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1"/>
  </bookViews>
  <sheets>
    <sheet name="Tav. 1" sheetId="1" state="visible" r:id="rId2"/>
    <sheet name="Tav. 2" sheetId="2" state="visible" r:id="rId3"/>
    <sheet name="Tav. 3" sheetId="3" state="visible" r:id="rId4"/>
    <sheet name="Tav. 4" sheetId="4" state="visible" r:id="rId5"/>
    <sheet name="Tav. 5" sheetId="5" state="visible" r:id="rId6"/>
    <sheet name="Tav. 6" sheetId="6" state="visible" r:id="rId7"/>
    <sheet name="Tav. 7" sheetId="7" state="visible" r:id="rId8"/>
    <sheet name="Tav. 7segue" sheetId="8" state="visible" r:id="rId9"/>
    <sheet name="Tav. 8" sheetId="9" state="visible" r:id="rId10"/>
    <sheet name="Tav. 9_A" sheetId="10" state="visible" r:id="rId11"/>
    <sheet name="Tav. 9_B" sheetId="11" state="visible" r:id="rId12"/>
    <sheet name="Tav. 10" sheetId="12" state="visible" r:id="rId13"/>
    <sheet name="Tav. 11" sheetId="13" state="visible" r:id="rId14"/>
    <sheet name="Tav. 12" sheetId="14" state="visible" r:id="rId15"/>
    <sheet name="Tav. 13" sheetId="15" state="visible" r:id="rId16"/>
    <sheet name="Tav. 14" sheetId="16" state="visible" r:id="rId17"/>
    <sheet name="Tav. 15" sheetId="17" state="visible" r:id="rId18"/>
    <sheet name="Tav. 16" sheetId="18" state="visible" r:id="rId19"/>
    <sheet name="Tav. 17" sheetId="19" state="visible" r:id="rId20"/>
    <sheet name="Tav. 18 " sheetId="20" state="visible" r:id="rId21"/>
    <sheet name="Tav. 19" sheetId="21" state="visible" r:id="rId22"/>
    <sheet name="Tav. 20" sheetId="22" state="visible" r:id="rId23"/>
  </sheets>
  <definedNames>
    <definedName function="false" hidden="false" localSheetId="2" name="_Hlk236544182" vbProcedure="false">'Tav. 3'!$A$11</definedName>
    <definedName function="false" hidden="false" localSheetId="11" name="_Hlk236546576" vbProcedure="false">'Tav. 10'!$A$49</definedName>
    <definedName function="false" hidden="false" localSheetId="11" name="_Hlk236710811" vbProcedure="false">'Tav. 10'!$A$33</definedName>
    <definedName function="false" hidden="false" localSheetId="13" name="_Hlk236451674" vbProcedure="false">'Tav. 12'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2" uniqueCount="693">
  <si>
    <r>
      <rPr>
        <b val="true"/>
        <sz val="10"/>
        <color rgb="FF000000"/>
        <rFont val="Arial Narrow"/>
        <family val="2"/>
      </rPr>
      <t xml:space="preserve">Tavola 1 - Prodotti agroalimentari di qualità DOP, IGP e STG riconosciuti dall'Unione Europea per Paese e settore - </t>
    </r>
    <r>
      <rPr>
        <i val="true"/>
        <sz val="10"/>
        <color rgb="FF000000"/>
        <rFont val="Arial Narrow"/>
        <family val="2"/>
      </rPr>
      <t xml:space="preserve">al 31 dicembre 2013</t>
    </r>
  </si>
  <si>
    <t xml:space="preserve">PAESI</t>
  </si>
  <si>
    <t xml:space="preserve">Carni fresche (1)</t>
  </si>
  <si>
    <t xml:space="preserve">Preparazioni di carne (2)</t>
  </si>
  <si>
    <t xml:space="preserve">Formaggi</t>
  </si>
  <si>
    <t xml:space="preserve">Altri prodotti di origine animale (3)</t>
  </si>
  <si>
    <t xml:space="preserve">Ortofrutticoli e cereali (4)</t>
  </si>
  <si>
    <t xml:space="preserve">Olii e grassi (5)</t>
  </si>
  <si>
    <t xml:space="preserve">Altri prodotti dell'All. 1 del Trattato (6)</t>
  </si>
  <si>
    <t xml:space="preserve">Prodotti di panetteria (7)</t>
  </si>
  <si>
    <t xml:space="preserve">Prodotti ittici (8)</t>
  </si>
  <si>
    <t xml:space="preserve">Altri prodotti (9)</t>
  </si>
  <si>
    <t xml:space="preserve">Prodotti agroalimentali di qualità</t>
  </si>
  <si>
    <t xml:space="preserve">DOP</t>
  </si>
  <si>
    <t xml:space="preserve">IGP</t>
  </si>
  <si>
    <t xml:space="preserve">STG</t>
  </si>
  <si>
    <t xml:space="preserve">TOTALE</t>
  </si>
  <si>
    <t xml:space="preserve">Austria</t>
  </si>
  <si>
    <t xml:space="preserve">-</t>
  </si>
  <si>
    <t xml:space="preserve">Belgio</t>
  </si>
  <si>
    <t xml:space="preserve">Bulgaria</t>
  </si>
  <si>
    <t xml:space="preserve">Cipro</t>
  </si>
  <si>
    <t xml:space="preserve">Danimarca</t>
  </si>
  <si>
    <t xml:space="preserve">Finlandia</t>
  </si>
  <si>
    <r>
      <rPr>
        <b val="true"/>
        <sz val="9"/>
        <color rgb="FF000000"/>
        <rFont val="Arial Narrow"/>
        <family val="2"/>
      </rPr>
      <t xml:space="preserve">Francia </t>
    </r>
    <r>
      <rPr>
        <sz val="9"/>
        <color rgb="FF000000"/>
        <rFont val="Arial Narrow"/>
        <family val="2"/>
      </rPr>
      <t xml:space="preserve">(2)</t>
    </r>
  </si>
  <si>
    <r>
      <rPr>
        <b val="true"/>
        <sz val="9"/>
        <color rgb="FF000000"/>
        <rFont val="Arial Narrow"/>
        <family val="2"/>
      </rPr>
      <t xml:space="preserve">Germania</t>
    </r>
    <r>
      <rPr>
        <sz val="9"/>
        <color rgb="FF000000"/>
        <rFont val="Arial Narrow"/>
        <family val="2"/>
      </rPr>
      <t xml:space="preserve"> (3)</t>
    </r>
  </si>
  <si>
    <r>
      <rPr>
        <b val="true"/>
        <sz val="9"/>
        <color rgb="FF000000"/>
        <rFont val="Arial Narrow"/>
        <family val="2"/>
      </rPr>
      <t xml:space="preserve">Grecia </t>
    </r>
    <r>
      <rPr>
        <i val="true"/>
        <sz val="9"/>
        <color rgb="FF000000"/>
        <rFont val="Arial Narrow"/>
        <family val="2"/>
      </rPr>
      <t xml:space="preserve">(3)</t>
    </r>
  </si>
  <si>
    <t xml:space="preserve">Irlanda</t>
  </si>
  <si>
    <r>
      <rPr>
        <b val="true"/>
        <sz val="9"/>
        <color rgb="FF000000"/>
        <rFont val="Arial Narrow"/>
        <family val="2"/>
      </rPr>
      <t xml:space="preserve">Italia</t>
    </r>
    <r>
      <rPr>
        <i val="true"/>
        <sz val="9"/>
        <color rgb="FF000000"/>
        <rFont val="Arial Narrow"/>
        <family val="2"/>
      </rPr>
      <t xml:space="preserve"> (4)</t>
    </r>
  </si>
  <si>
    <r>
      <rPr>
        <b val="true"/>
        <sz val="9"/>
        <color rgb="FF000000"/>
        <rFont val="Arial Narrow"/>
        <family val="2"/>
      </rPr>
      <t xml:space="preserve">Lituania </t>
    </r>
    <r>
      <rPr>
        <sz val="9"/>
        <color rgb="FF000000"/>
        <rFont val="Arial Narrow"/>
        <family val="2"/>
      </rPr>
      <t xml:space="preserve"> </t>
    </r>
    <r>
      <rPr>
        <i val="true"/>
        <sz val="9"/>
        <color rgb="FF000000"/>
        <rFont val="Arial Narrow"/>
        <family val="2"/>
      </rPr>
      <t xml:space="preserve">(5) </t>
    </r>
  </si>
  <si>
    <t xml:space="preserve">Lettonia</t>
  </si>
  <si>
    <t xml:space="preserve">Lussemburgo</t>
  </si>
  <si>
    <t xml:space="preserve">Paesi Bassi</t>
  </si>
  <si>
    <r>
      <rPr>
        <b val="true"/>
        <sz val="9"/>
        <color rgb="FF000000"/>
        <rFont val="Arial Narrow"/>
        <family val="2"/>
      </rPr>
      <t xml:space="preserve">Polonia  </t>
    </r>
    <r>
      <rPr>
        <i val="true"/>
        <sz val="9"/>
        <color rgb="FF000000"/>
        <rFont val="Arial Narrow"/>
        <family val="2"/>
      </rPr>
      <t xml:space="preserve">(5) </t>
    </r>
  </si>
  <si>
    <r>
      <rPr>
        <b val="true"/>
        <sz val="9"/>
        <color rgb="FF000000"/>
        <rFont val="Arial Narrow"/>
        <family val="2"/>
      </rPr>
      <t xml:space="preserve">Portogallo </t>
    </r>
    <r>
      <rPr>
        <sz val="9"/>
        <color rgb="FF000000"/>
        <rFont val="Arial Narrow"/>
        <family val="2"/>
      </rPr>
      <t xml:space="preserve">(6)</t>
    </r>
  </si>
  <si>
    <r>
      <rPr>
        <b val="true"/>
        <sz val="9"/>
        <color rgb="FF000000"/>
        <rFont val="Arial Narrow"/>
        <family val="2"/>
      </rPr>
      <t xml:space="preserve">Regno Unito </t>
    </r>
    <r>
      <rPr>
        <i val="true"/>
        <sz val="9"/>
        <color rgb="FF000000"/>
        <rFont val="Arial Narrow"/>
        <family val="2"/>
      </rPr>
      <t xml:space="preserve">(7)</t>
    </r>
  </si>
  <si>
    <r>
      <rPr>
        <b val="true"/>
        <sz val="9"/>
        <color rgb="FF000000"/>
        <rFont val="Arial Narrow"/>
        <family val="2"/>
      </rPr>
      <t xml:space="preserve">Repubblica Ceca </t>
    </r>
    <r>
      <rPr>
        <i val="true"/>
        <sz val="9"/>
        <color rgb="FF000000"/>
        <rFont val="Arial Narrow"/>
        <family val="2"/>
      </rPr>
      <t xml:space="preserve"> (8)</t>
    </r>
  </si>
  <si>
    <t xml:space="preserve">Romania</t>
  </si>
  <si>
    <r>
      <rPr>
        <b val="true"/>
        <sz val="9"/>
        <color rgb="FF000000"/>
        <rFont val="Arial Narrow"/>
        <family val="2"/>
      </rPr>
      <t xml:space="preserve">Slovacchia </t>
    </r>
    <r>
      <rPr>
        <i val="true"/>
        <sz val="9"/>
        <color rgb="FF000000"/>
        <rFont val="Arial Narrow"/>
        <family val="2"/>
      </rPr>
      <t xml:space="preserve">(8)</t>
    </r>
  </si>
  <si>
    <t xml:space="preserve">Slovenia</t>
  </si>
  <si>
    <r>
      <rPr>
        <b val="true"/>
        <sz val="9"/>
        <color rgb="FF000000"/>
        <rFont val="Arial Narrow"/>
        <family val="2"/>
      </rPr>
      <t xml:space="preserve">Spagna </t>
    </r>
    <r>
      <rPr>
        <sz val="9"/>
        <color rgb="FF000000"/>
        <rFont val="Arial Narrow"/>
        <family val="2"/>
      </rPr>
      <t xml:space="preserve">(9)</t>
    </r>
  </si>
  <si>
    <t xml:space="preserve">Svezia</t>
  </si>
  <si>
    <t xml:space="preserve">Ungheria</t>
  </si>
  <si>
    <t xml:space="preserve">Paesi UE</t>
  </si>
  <si>
    <r>
      <rPr>
        <b val="true"/>
        <sz val="9"/>
        <color rgb="FF000000"/>
        <rFont val="Arial Narrow"/>
        <family val="2"/>
      </rPr>
      <t xml:space="preserve">Paesi extra UE </t>
    </r>
    <r>
      <rPr>
        <i val="true"/>
        <sz val="9"/>
        <color rgb="FF000000"/>
        <rFont val="Arial Narrow"/>
        <family val="2"/>
      </rPr>
      <t xml:space="preserve">(10)</t>
    </r>
  </si>
  <si>
    <t xml:space="preserve">MONDO </t>
  </si>
  <si>
    <t xml:space="preserve">Fonte: Elaborazione su dati Unione Europea.</t>
  </si>
  <si>
    <t xml:space="preserve">(1) - Le Carni comprendono carni fresche e frattaglie.  Le Preparazioni di carne comprendono prodotti scaldati, salati, affumicati, insaccati, ecc.  Gli Altri prodotti di origine animale comprendono:uova,miele,altri prodotti lattiero-caseari (escluso il burro), ecc.. Gli Ortofrutticoli e cereali comprendono prodotti sia freschi sia trasformati. Olii e Grassi comprendono: olii extravergine di oliva, altri olii, burro, margherina, ecc.  Gli Altri prodotti dell'Allegato 1 del Trattato comprendono: spezie, aceti diversi dagli aceti di vino, caffè, sale, ecc.  I Prodotti di panetteria, che comprendono anche prodotti di pasticceria, confetteria e biscotteria, sono conteggiati a parte, pur rientrando come classificazione, tra gli Altri prodotti. I Prodotti Ittici comprendono: pesci, molluschi, crostacei freschi e loro preparazioni. Gli Altri prodotti comprendono: birre, bevande a base di estratti di piante, acque minerali, gomme e resine naturali, pasta di mostarda, pasta alimentare, salse, fieno, olii essenziali, lana, fiori e piante ornamentali, turaccioli, cocciniglia, vimini, lino stigliato, cioccolata, altri preparati con cacao, piatti precotti, minestre o brodi, gelati o sorbetti.</t>
  </si>
  <si>
    <t xml:space="preserve">(2) -  L'Igp francese "Le Rillettes de Tours"  è registrato dall'Ue come Preparazioni di carne mentre il database Door/Ue la riporta tra le Carni fresche</t>
  </si>
  <si>
    <t xml:space="preserve">(3) - Il miele greco "Meli Elatis Menalou Vanilia" (Miele di abete del monte Mainalo-Vaniglia) è compreso fra gli Altri prodotti di origine animale.</t>
  </si>
  <si>
    <r>
      <rPr>
        <sz val="8"/>
        <rFont val="Arial Narrow"/>
        <family val="2"/>
      </rPr>
      <t xml:space="preserve">(4) - In Italia la "Liquirizia di Calabria DOP" è registrata contemporaneamente in due classi (Altri prodotti dell'All. 1 del Trattato e Prodotti di panetteria). Inoltre, gli </t>
    </r>
    <r>
      <rPr>
        <i val="true"/>
        <sz val="8"/>
        <rFont val="Arial Narrow"/>
        <family val="2"/>
      </rPr>
      <t xml:space="preserve">Altri prodotti dell'Allegato 1</t>
    </r>
    <r>
      <rPr>
        <sz val="8"/>
        <rFont val="Arial Narrow"/>
        <family val="2"/>
      </rPr>
      <t xml:space="preserve"> comprendono 1 sale, 1 Liquirizia, 3 Aceti di vino e 3 Zafferani. Gli </t>
    </r>
    <r>
      <rPr>
        <i val="true"/>
        <sz val="8"/>
        <rFont val="Arial Narrow"/>
        <family val="2"/>
      </rPr>
      <t xml:space="preserve">Altri prodotti </t>
    </r>
    <r>
      <rPr>
        <sz val="8"/>
        <rFont val="Arial Narrow"/>
        <family val="2"/>
      </rPr>
      <t xml:space="preserve">comprendono 2 paste alimentari e 1 oli essenziali.</t>
    </r>
  </si>
  <si>
    <t xml:space="preserve">(5) - La Dop "Seinų/Lazdijų krašto medus/Miód z Sejneńszczyny/Łoździejszczyzny" compresa fra gli Altri prodotti di origine animale è registrata contemporaneamente in due Paesi (Lituania e Polonia). </t>
  </si>
  <si>
    <t xml:space="preserve">(6) - L'Igp portoghese "Travia da Beira Baixa" è registrato dall'Ue come IGP mentre il database Door/Ue la riporta come DOP.</t>
  </si>
  <si>
    <t xml:space="preserve">(7) - I formaggi inglesi Dop "Swaledale cheese" e "Swaledale Ewes cheese" sono considerati e conteggiati come due prodotti distinti.</t>
  </si>
  <si>
    <t xml:space="preserve">(8) - Quattro STG, classificate tra le "Preparazioni di carne" sono registrate contemporaneamente in due Paesi (Repubblica Ceca e Slovacchia). </t>
  </si>
  <si>
    <t xml:space="preserve">(9) - L'Igp spagnolo "Cordero Segureno" è registrata dall'Ue come Preparazione di carne mentre il database Door/Ue la riporta tra le Carni fresche.</t>
  </si>
  <si>
    <t xml:space="preserve">(10) – I Paesi extra UE comprendono Cina (10 prodotti), Colombia, India, Vietnam, Thailandia, Turchia e Andorra (con 1 prodotto ciascuno).</t>
  </si>
  <si>
    <r>
      <rPr>
        <b val="true"/>
        <sz val="10"/>
        <rFont val="Arial Narrow"/>
        <family val="2"/>
      </rPr>
      <t xml:space="preserve">Tavola 2 – Prodotti agroalimentari di qualità DOP, IGP e STG per settore e stato di attività </t>
    </r>
    <r>
      <rPr>
        <sz val="10"/>
        <rFont val="Arial Narrow"/>
        <family val="2"/>
      </rPr>
      <t xml:space="preserve">- </t>
    </r>
    <r>
      <rPr>
        <i val="true"/>
        <sz val="10"/>
        <rFont val="Arial Narrow"/>
        <family val="2"/>
      </rPr>
      <t xml:space="preserve">al  31 dicembre 2012 e 2013 </t>
    </r>
  </si>
  <si>
    <t xml:space="preserve">Prodotti attivi</t>
  </si>
  <si>
    <t xml:space="preserve">Prodotti non attivi</t>
  </si>
  <si>
    <t xml:space="preserve">Totale</t>
  </si>
  <si>
    <t xml:space="preserve">SETTORI</t>
  </si>
  <si>
    <t xml:space="preserve">Variazioni 2013/2012</t>
  </si>
  <si>
    <t xml:space="preserve">assolute</t>
  </si>
  <si>
    <t xml:space="preserve">%</t>
  </si>
  <si>
    <t xml:space="preserve">Carni fresche</t>
  </si>
  <si>
    <t xml:space="preserve">Preparazioni di carni</t>
  </si>
  <si>
    <t xml:space="preserve">Altri prodotti di origine animale</t>
  </si>
  <si>
    <t xml:space="preserve">Ortofrutticoli e cereali</t>
  </si>
  <si>
    <t xml:space="preserve">Oli extravergine di oliva</t>
  </si>
  <si>
    <t xml:space="preserve">Aceti diversi dagli aceti di vino</t>
  </si>
  <si>
    <r>
      <rPr>
        <sz val="9"/>
        <color rgb="FF000000"/>
        <rFont val="Arial Narrow"/>
        <family val="2"/>
      </rPr>
      <t xml:space="preserve">Prodotti di panetteria </t>
    </r>
    <r>
      <rPr>
        <i val="true"/>
        <sz val="9"/>
        <color rgb="FF000000"/>
        <rFont val="Arial Narrow"/>
        <family val="2"/>
      </rPr>
      <t xml:space="preserve">(1)</t>
    </r>
  </si>
  <si>
    <r>
      <rPr>
        <sz val="9"/>
        <color rgb="FF000000"/>
        <rFont val="Arial Narrow"/>
        <family val="2"/>
      </rPr>
      <t xml:space="preserve">Spezie </t>
    </r>
    <r>
      <rPr>
        <i val="true"/>
        <sz val="9"/>
        <color rgb="FF000000"/>
        <rFont val="Arial Narrow"/>
        <family val="2"/>
      </rPr>
      <t xml:space="preserve">(1)</t>
    </r>
  </si>
  <si>
    <t xml:space="preserve">Olii essenziali</t>
  </si>
  <si>
    <t xml:space="preserve">Prodotti ittici</t>
  </si>
  <si>
    <t xml:space="preserve">Sale</t>
  </si>
  <si>
    <t xml:space="preserve">Paste alimentari</t>
  </si>
  <si>
    <r>
      <rPr>
        <sz val="8"/>
        <rFont val="Arial Narrow"/>
        <family val="2"/>
      </rPr>
      <t xml:space="preserve">(1) – </t>
    </r>
    <r>
      <rPr>
        <sz val="8"/>
        <rFont val="Arial"/>
        <family val="2"/>
      </rPr>
      <t xml:space="preserve">In base allo specifico Regolamento comunitario la “Liquirizia di Calabria” è compresa sia nel settore prodotti di panetteria sia nel settore spezie, mentre nel totale dei prodotti è conteggiata una volta sola.</t>
    </r>
  </si>
  <si>
    <r>
      <rPr>
        <b val="true"/>
        <sz val="10"/>
        <rFont val="Arial Narrow"/>
        <family val="2"/>
      </rPr>
      <t xml:space="preserve">Tavola 3 – Operatori dei prodotti di qualità agroalimentari DOP, IGP e STG per settore </t>
    </r>
    <r>
      <rPr>
        <sz val="10"/>
        <rFont val="Arial Narrow"/>
        <family val="2"/>
      </rPr>
      <t xml:space="preserve">- </t>
    </r>
    <r>
      <rPr>
        <i val="true"/>
        <sz val="10"/>
        <rFont val="Arial Narrow"/>
        <family val="2"/>
      </rPr>
      <t xml:space="preserve">al  31 dicembre 2012 e 2013 (superficie in ettari)</t>
    </r>
  </si>
  <si>
    <r>
      <rPr>
        <sz val="9"/>
        <color rgb="FF000000"/>
        <rFont val="Arial Narrow"/>
        <family val="2"/>
      </rPr>
      <t xml:space="preserve">Produttori </t>
    </r>
    <r>
      <rPr>
        <i val="true"/>
        <sz val="9"/>
        <color rgb="FF000000"/>
        <rFont val="Arial Narrow"/>
        <family val="2"/>
      </rPr>
      <t xml:space="preserve">(1) (2)</t>
    </r>
  </si>
  <si>
    <t xml:space="preserve">Allevamenti</t>
  </si>
  <si>
    <t xml:space="preserve">Superficie </t>
  </si>
  <si>
    <t xml:space="preserve">Prodotti di panetteria</t>
  </si>
  <si>
    <t xml:space="preserve">Spezie</t>
  </si>
  <si>
    <t xml:space="preserve">..</t>
  </si>
  <si>
    <r>
      <rPr>
        <sz val="9"/>
        <color rgb="FF000000"/>
        <rFont val="Arial Narrow"/>
        <family val="2"/>
      </rPr>
      <t xml:space="preserve">Trasformatori  </t>
    </r>
    <r>
      <rPr>
        <i val="true"/>
        <sz val="9"/>
        <color rgb="FF000000"/>
        <rFont val="Arial Narrow"/>
        <family val="2"/>
      </rPr>
      <t xml:space="preserve">(1) (3)</t>
    </r>
  </si>
  <si>
    <t xml:space="preserve">Impianti di trasformazione </t>
  </si>
  <si>
    <r>
      <rPr>
        <sz val="9"/>
        <color rgb="FF000000"/>
        <rFont val="Arial Narrow"/>
        <family val="2"/>
      </rPr>
      <t xml:space="preserve">Operatori </t>
    </r>
    <r>
      <rPr>
        <i val="true"/>
        <sz val="9"/>
        <color rgb="FF000000"/>
        <rFont val="Arial Narrow"/>
        <family val="2"/>
      </rPr>
      <t xml:space="preserve">(1) (4)</t>
    </r>
  </si>
  <si>
    <t xml:space="preserve">(1) – Un produttore e/o trasformatore e/o operatore presente in due o più settori viene conteggiato due o più volte.</t>
  </si>
  <si>
    <t xml:space="preserve">(2) -  Un produttore può condurre uno o più allevamenti.</t>
  </si>
  <si>
    <t xml:space="preserve">(3) -  Un trasformatore può svolgere una o più attività di trasformazione</t>
  </si>
  <si>
    <t xml:space="preserve">(4) – Un operatore può essere contemporaneamente sia produttore sia trasformatore.</t>
  </si>
  <si>
    <r>
      <rPr>
        <b val="true"/>
        <sz val="10"/>
        <rFont val="Arial Narrow"/>
        <family val="2"/>
      </rPr>
      <t xml:space="preserve">Tavola 4 – Evoluzione degli operatori dei prodotti agroalimentari di qualità Dop, Igp e Stg per settore </t>
    </r>
    <r>
      <rPr>
        <sz val="10"/>
        <rFont val="Arial Narrow"/>
        <family val="2"/>
      </rPr>
      <t xml:space="preserve">- </t>
    </r>
    <r>
      <rPr>
        <i val="true"/>
        <sz val="10"/>
        <rFont val="Arial Narrow"/>
        <family val="2"/>
      </rPr>
      <t xml:space="preserve">Anno 2013</t>
    </r>
  </si>
  <si>
    <r>
      <rPr>
        <sz val="10"/>
        <color rgb="FF000000"/>
        <rFont val="Arial Narrow"/>
        <family val="2"/>
      </rPr>
      <t xml:space="preserve">Produttori </t>
    </r>
    <r>
      <rPr>
        <i val="true"/>
        <sz val="10"/>
        <color rgb="FF000000"/>
        <rFont val="Arial Narrow"/>
        <family val="2"/>
      </rPr>
      <t xml:space="preserve">(1)</t>
    </r>
  </si>
  <si>
    <r>
      <rPr>
        <sz val="10"/>
        <color rgb="FF000000"/>
        <rFont val="Arial Narrow"/>
        <family val="2"/>
      </rPr>
      <t xml:space="preserve">Trasformatori </t>
    </r>
    <r>
      <rPr>
        <i val="true"/>
        <sz val="10"/>
        <color rgb="FF000000"/>
        <rFont val="Arial Narrow"/>
        <family val="2"/>
      </rPr>
      <t xml:space="preserve">(1)</t>
    </r>
  </si>
  <si>
    <r>
      <rPr>
        <sz val="10"/>
        <color rgb="FF000000"/>
        <rFont val="Arial Narrow"/>
        <family val="2"/>
      </rPr>
      <t xml:space="preserve">Operatori </t>
    </r>
    <r>
      <rPr>
        <i val="true"/>
        <sz val="10"/>
        <color rgb="FF000000"/>
        <rFont val="Arial Narrow"/>
        <family val="2"/>
      </rPr>
      <t xml:space="preserve">(1)</t>
    </r>
  </si>
  <si>
    <t xml:space="preserve">Al 31/12</t>
  </si>
  <si>
    <t xml:space="preserve">Cessati</t>
  </si>
  <si>
    <t xml:space="preserve">Nuovi</t>
  </si>
  <si>
    <t xml:space="preserve">(1) - Un produttore e/o trasformatore e/o operatore presente in due o più settori viene conteggiato due o più volte.</t>
  </si>
  <si>
    <r>
      <rPr>
        <b val="true"/>
        <sz val="10"/>
        <rFont val="Arial Narrow"/>
        <family val="2"/>
      </rPr>
      <t xml:space="preserve">Tavola 5 – Prodotti agroalimentari di qualità DOP per settore e stato di attività </t>
    </r>
    <r>
      <rPr>
        <sz val="10"/>
        <rFont val="Arial Narrow"/>
        <family val="2"/>
      </rPr>
      <t xml:space="preserve">-</t>
    </r>
    <r>
      <rPr>
        <b val="true"/>
        <sz val="10"/>
        <rFont val="Arial Narrow"/>
        <family val="2"/>
      </rPr>
      <t xml:space="preserve"> </t>
    </r>
    <r>
      <rPr>
        <i val="true"/>
        <sz val="10"/>
        <rFont val="Arial Narrow"/>
        <family val="2"/>
      </rPr>
      <t xml:space="preserve">al  31 dicembre 2012 e 2013 </t>
    </r>
  </si>
  <si>
    <t xml:space="preserve">Prodotti attivi  </t>
  </si>
  <si>
    <t xml:space="preserve">Prodotti non attivi </t>
  </si>
  <si>
    <r>
      <rPr>
        <sz val="10"/>
        <color rgb="FF000000"/>
        <rFont val="Arial Narrow"/>
        <family val="2"/>
      </rPr>
      <t xml:space="preserve">SETTORI</t>
    </r>
    <r>
      <rPr>
        <i val="true"/>
        <sz val="10"/>
        <rFont val="Arial Narrow"/>
        <family val="2"/>
      </rPr>
      <t xml:space="preserve"> </t>
    </r>
  </si>
  <si>
    <t xml:space="preserve">Aceti diversi dagli aceti di vino </t>
  </si>
  <si>
    <r>
      <rPr>
        <sz val="10"/>
        <color rgb="FF000000"/>
        <rFont val="Arial Narrow"/>
        <family val="2"/>
      </rPr>
      <t xml:space="preserve">Prodotti di panetteria </t>
    </r>
    <r>
      <rPr>
        <i val="true"/>
        <sz val="10"/>
        <color rgb="FF000000"/>
        <rFont val="Arial Narrow"/>
        <family val="2"/>
      </rPr>
      <t xml:space="preserve">(1)</t>
    </r>
  </si>
  <si>
    <r>
      <rPr>
        <sz val="10"/>
        <color rgb="FF000000"/>
        <rFont val="Arial Narrow"/>
        <family val="2"/>
      </rPr>
      <t xml:space="preserve">Spezie </t>
    </r>
    <r>
      <rPr>
        <i val="true"/>
        <sz val="10"/>
        <color rgb="FF000000"/>
        <rFont val="Arial Narrow"/>
        <family val="2"/>
      </rPr>
      <t xml:space="preserve">(1)</t>
    </r>
  </si>
  <si>
    <t xml:space="preserve">(1) - In base allo specifico Regolamento comunitario la "Liquirizia di Calabria" è compresa sia nel settore Prodotti di panetteria sia nel settore Spezie.</t>
  </si>
  <si>
    <r>
      <rPr>
        <b val="true"/>
        <sz val="10"/>
        <rFont val="Arial Narrow"/>
        <family val="2"/>
      </rPr>
      <t xml:space="preserve">Tavola 6 – Prodotti agroalimentari di qualità IGP per settore  e stato di attività </t>
    </r>
    <r>
      <rPr>
        <sz val="10"/>
        <rFont val="Arial Narrow"/>
        <family val="2"/>
      </rPr>
      <t xml:space="preserve">-</t>
    </r>
    <r>
      <rPr>
        <b val="true"/>
        <sz val="10"/>
        <rFont val="Arial Narrow"/>
        <family val="2"/>
      </rPr>
      <t xml:space="preserve"> </t>
    </r>
    <r>
      <rPr>
        <i val="true"/>
        <sz val="10"/>
        <rFont val="Arial Narrow"/>
        <family val="2"/>
      </rPr>
      <t xml:space="preserve">al  31 dicembre 2012 e 2013 </t>
    </r>
  </si>
  <si>
    <r>
      <rPr>
        <b val="true"/>
        <sz val="10"/>
        <rFont val="Arial Narrow"/>
        <family val="2"/>
      </rPr>
      <t xml:space="preserve">Tavola 7 – Operatori dei prodotti agroalimentari di qualità DOP, IGP e STG per settore - </t>
    </r>
    <r>
      <rPr>
        <i val="true"/>
        <sz val="10"/>
        <rFont val="Arial Narrow"/>
        <family val="2"/>
      </rPr>
      <t xml:space="preserve">al 31 dicembre 2004 – 2013</t>
    </r>
    <r>
      <rPr>
        <b val="true"/>
        <i val="true"/>
        <sz val="10"/>
        <rFont val="Arial Narrow"/>
        <family val="2"/>
      </rPr>
      <t xml:space="preserve"> </t>
    </r>
    <r>
      <rPr>
        <i val="true"/>
        <sz val="10"/>
        <rFont val="Arial Narrow"/>
        <family val="2"/>
      </rPr>
      <t xml:space="preserve"> (superficie in ettari)</t>
    </r>
  </si>
  <si>
    <t xml:space="preserve">Prodotti in complesso</t>
  </si>
  <si>
    <t xml:space="preserve">Variazioni 2013/2004</t>
  </si>
  <si>
    <t xml:space="preserve">Carni fresche </t>
  </si>
  <si>
    <t xml:space="preserve">Prodotti ittici </t>
  </si>
  <si>
    <t xml:space="preserve">Produttori (2) (3)</t>
  </si>
  <si>
    <t xml:space="preserve">(2) - Un produttore e/o trasformatore presente in due o più settori viene conteggiato due o più volte.</t>
  </si>
  <si>
    <t xml:space="preserve">(3) – Un produttore può condurre uno o più allevamenti.</t>
  </si>
  <si>
    <t xml:space="preserve">(4) – Un trasformatore può svolgere una o più attività di trasformazione</t>
  </si>
  <si>
    <r>
      <rPr>
        <b val="true"/>
        <sz val="10"/>
        <rFont val="Arial Narrow"/>
        <family val="2"/>
      </rPr>
      <t xml:space="preserve">Tavola 7 </t>
    </r>
    <r>
      <rPr>
        <i val="true"/>
        <sz val="10"/>
        <rFont val="Arial Narrow"/>
        <family val="2"/>
      </rPr>
      <t xml:space="preserve">segue </t>
    </r>
    <r>
      <rPr>
        <b val="true"/>
        <sz val="10"/>
        <rFont val="Arial Narrow"/>
        <family val="2"/>
      </rPr>
      <t xml:space="preserve">– Operatori dei prodotti agroalimentari di qualità DOP, IGP e STG per settore - </t>
    </r>
    <r>
      <rPr>
        <i val="true"/>
        <sz val="10"/>
        <rFont val="Arial Narrow"/>
        <family val="2"/>
      </rPr>
      <t xml:space="preserve">al 31 dicembre 2004 – 2013</t>
    </r>
    <r>
      <rPr>
        <b val="true"/>
        <i val="true"/>
        <sz val="10"/>
        <rFont val="Arial Narrow"/>
        <family val="2"/>
      </rPr>
      <t xml:space="preserve"> </t>
    </r>
    <r>
      <rPr>
        <i val="true"/>
        <sz val="10"/>
        <rFont val="Arial Narrow"/>
        <family val="2"/>
      </rPr>
      <t xml:space="preserve"> (superficie in ettari)</t>
    </r>
  </si>
  <si>
    <t xml:space="preserve">Superficie</t>
  </si>
  <si>
    <r>
      <rPr>
        <sz val="9"/>
        <color rgb="FF000000"/>
        <rFont val="Arial Narrow"/>
        <family val="2"/>
      </rPr>
      <t xml:space="preserve">Trasformatori </t>
    </r>
    <r>
      <rPr>
        <i val="true"/>
        <sz val="9"/>
        <color rgb="FF000000"/>
        <rFont val="Arial Narrow"/>
        <family val="2"/>
      </rPr>
      <t xml:space="preserve">(2) (4)</t>
    </r>
  </si>
  <si>
    <r>
      <rPr>
        <b val="true"/>
        <sz val="10"/>
        <rFont val="Arial Narrow"/>
        <family val="2"/>
      </rPr>
      <t xml:space="preserve">Tavola 8 - Prodotti agroalimentari di qualità DOP e IGP riconosciuti per regione e settore </t>
    </r>
    <r>
      <rPr>
        <b val="true"/>
        <sz val="10"/>
        <color rgb="FF000000"/>
        <rFont val="Arial Narrow"/>
        <family val="2"/>
      </rPr>
      <t xml:space="preserve">- </t>
    </r>
    <r>
      <rPr>
        <i val="true"/>
        <sz val="10"/>
        <color rgb="FF000000"/>
        <rFont val="Arial Narrow"/>
        <family val="2"/>
      </rPr>
      <t xml:space="preserve">al 31 dicembre 2013</t>
    </r>
  </si>
  <si>
    <t xml:space="preserve">Preparazioni di carne (1)</t>
  </si>
  <si>
    <t xml:space="preserve">Altri prodotti (2)</t>
  </si>
  <si>
    <t xml:space="preserve">Prodotti agroalimentari     di qualità DOP e IGP</t>
  </si>
  <si>
    <t xml:space="preserve">REGIONI</t>
  </si>
  <si>
    <t xml:space="preserve">Piemonte</t>
  </si>
  <si>
    <t xml:space="preserve">Valle d'Aosta</t>
  </si>
  <si>
    <t xml:space="preserve">Lombardia</t>
  </si>
  <si>
    <t xml:space="preserve">Trentino A.A.</t>
  </si>
  <si>
    <t xml:space="preserve">Bolzano</t>
  </si>
  <si>
    <t xml:space="preserve">Trento</t>
  </si>
  <si>
    <t xml:space="preserve">Veneto</t>
  </si>
  <si>
    <t xml:space="preserve">Friuli Venezia G.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Molise</t>
  </si>
  <si>
    <t xml:space="preserve">Abruzzo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(1) - Per ciascuna Preparazione di carne, si considerano solamente le regioni, indicate nei relativi Disciplinari di produzione, ove si realizza la trasformazione della materia prima in prodotti finiti.</t>
  </si>
  <si>
    <t xml:space="preserve">(2) - Gli altri prodotti comprendono: Altri prodotti di origine animale, Aceti diversi dagli aceti di vino, Prodotti di panetteria, Spezie, Oli essenziali, Prodotti ittici, Sale e Paste alimentari.</t>
  </si>
  <si>
    <t xml:space="preserve">Tavola 9_A - Numero di prodotti agroalimentari di qualità Dop, Igp e Stg attivi per classe di operatori, produttori, trasformatori, allevamenti </t>
  </si>
  <si>
    <r>
      <rPr>
        <b val="true"/>
        <sz val="10"/>
        <rFont val="Arial Narrow"/>
        <family val="2"/>
      </rPr>
      <t xml:space="preserve">                  </t>
    </r>
    <r>
      <rPr>
        <sz val="10"/>
        <rFont val="Arial Narrow"/>
        <family val="2"/>
      </rPr>
      <t xml:space="preserve">  - al 31 dicembre 2013</t>
    </r>
  </si>
  <si>
    <t xml:space="preserve">CLASSI DI</t>
  </si>
  <si>
    <t xml:space="preserve">PRODOTTI</t>
  </si>
  <si>
    <t xml:space="preserve">OPERATORI</t>
  </si>
  <si>
    <t xml:space="preserve">Numero</t>
  </si>
  <si>
    <t xml:space="preserve">PRODUTTORI</t>
  </si>
  <si>
    <t xml:space="preserve">TRASFORMATORI</t>
  </si>
  <si>
    <t xml:space="preserve">ALLEVAMENTI</t>
  </si>
  <si>
    <t xml:space="preserve">Senza operatori</t>
  </si>
  <si>
    <t xml:space="preserve">Senza produttori</t>
  </si>
  <si>
    <t xml:space="preserve">(1)</t>
  </si>
  <si>
    <t xml:space="preserve">Senza trasformatori</t>
  </si>
  <si>
    <t xml:space="preserve">(2)</t>
  </si>
  <si>
    <t xml:space="preserve">Senza allevamenti</t>
  </si>
  <si>
    <t xml:space="preserve">(3)</t>
  </si>
  <si>
    <t xml:space="preserve">1 - 9</t>
  </si>
  <si>
    <t xml:space="preserve">10 - 49</t>
  </si>
  <si>
    <t xml:space="preserve">50 - 99</t>
  </si>
  <si>
    <t xml:space="preserve">100 - 499</t>
  </si>
  <si>
    <t xml:space="preserve">500 - 999</t>
  </si>
  <si>
    <t xml:space="preserve">1.000 - 1.999</t>
  </si>
  <si>
    <t xml:space="preserve">2.000 - 2.999</t>
  </si>
  <si>
    <t xml:space="preserve">3.000 - 4.999</t>
  </si>
  <si>
    <t xml:space="preserve">5.000 - 9.999</t>
  </si>
  <si>
    <t xml:space="preserve">10.000 ed oltre</t>
  </si>
  <si>
    <t xml:space="preserve">(1) - Sono prodotti per cui si realizza il solo processo di trasformazione (es.: Bresaola della Valtellina, Coppa di Parma, ecc.)</t>
  </si>
  <si>
    <t xml:space="preserve">(2) - E' un prodotto che non subisce alcun processo di trasformazione (Marrone di Rocca d'Aspide)</t>
  </si>
  <si>
    <t xml:space="preserve">(3) - Sono prodotti per i quali non è prevista la fase di allevamento (Prodotti solo trasformati e/o vegetali) </t>
  </si>
  <si>
    <r>
      <rPr>
        <b val="true"/>
        <sz val="10"/>
        <rFont val="Arial Narrow"/>
        <family val="2"/>
      </rPr>
      <t xml:space="preserve">Tavola 9_B - Numero di prodotti agroalimentari di qualità Dop, Igp e Stg attivi per classe di superficie</t>
    </r>
    <r>
      <rPr>
        <sz val="10"/>
        <rFont val="Arial Narrow"/>
        <family val="2"/>
      </rPr>
      <t xml:space="preserve"> - al 31 dicembre 2013 </t>
    </r>
    <r>
      <rPr>
        <i val="true"/>
        <sz val="10"/>
        <rFont val="Arial Narrow"/>
        <family val="2"/>
      </rPr>
      <t xml:space="preserve">(superficie in ettari)</t>
    </r>
  </si>
  <si>
    <t xml:space="preserve">CLASSI DI </t>
  </si>
  <si>
    <t xml:space="preserve">SUPERFICIE </t>
  </si>
  <si>
    <t xml:space="preserve">SUPERFICIE</t>
  </si>
  <si>
    <t xml:space="preserve">Ettari</t>
  </si>
  <si>
    <t xml:space="preserve">Senza superficie</t>
  </si>
  <si>
    <t xml:space="preserve">0,01 - 9,99</t>
  </si>
  <si>
    <t xml:space="preserve">10 - 49,99</t>
  </si>
  <si>
    <t xml:space="preserve">50 - 99,99</t>
  </si>
  <si>
    <t xml:space="preserve">100 - 499,99</t>
  </si>
  <si>
    <t xml:space="preserve">500 - 999,99</t>
  </si>
  <si>
    <t xml:space="preserve">1.000 - 1.999,99</t>
  </si>
  <si>
    <t xml:space="preserve">2.000 - 2.999,99</t>
  </si>
  <si>
    <t xml:space="preserve">3.000 - 4.999,99</t>
  </si>
  <si>
    <t xml:space="preserve">5.000 - 9.999,99</t>
  </si>
  <si>
    <t xml:space="preserve">(1) - Sono prodotti per i quali non è prevista una superficie di riferimento.</t>
  </si>
  <si>
    <t xml:space="preserve">(2) - Il totale della superficie non corrisponde alla somma delle superfici delle singole classi, in quanto, fra gli oli extravergine, una medesima superficie ad olivo, è  certificata per due distinti oli, ricadendo nello stesso territorio stabilito da entrambi i Disciplinari di produzione;  inoltre, la "Liquirizia di Calabria", in base al riconoscimento europeo, è compresa sia nel settore spezie sia in quello prodotti di panetteria. </t>
  </si>
  <si>
    <r>
      <rPr>
        <b val="true"/>
        <sz val="10"/>
        <rFont val="Arial Narrow"/>
        <family val="2"/>
      </rPr>
      <t xml:space="preserve">Tavola 10 – Operatori dei prodotti agroalimentari di qualità Dop, Igp e Stg in complesso per regione, zona altimetrica e genere -</t>
    </r>
    <r>
      <rPr>
        <sz val="10"/>
        <rFont val="Arial Narrow"/>
        <family val="2"/>
      </rPr>
      <t xml:space="preserve"> al  31 dicembre 2012 e 2013 </t>
    </r>
    <r>
      <rPr>
        <b val="true"/>
        <sz val="10"/>
        <rFont val="Arial Narrow"/>
        <family val="2"/>
      </rPr>
      <t xml:space="preserve"> </t>
    </r>
    <r>
      <rPr>
        <i val="true"/>
        <sz val="10"/>
        <rFont val="Arial Narrow"/>
        <family val="2"/>
      </rPr>
      <t xml:space="preserve">(superficie in ettari)</t>
    </r>
  </si>
  <si>
    <t xml:space="preserve">                 </t>
  </si>
  <si>
    <t xml:space="preserve">ZONE ALTIMETRICHE (5)</t>
  </si>
  <si>
    <t xml:space="preserve">Comp. %</t>
  </si>
  <si>
    <t xml:space="preserve">Variazioni</t>
  </si>
  <si>
    <r>
      <rPr>
        <sz val="9"/>
        <color rgb="FF000000"/>
        <rFont val="Arial Narrow"/>
        <family val="2"/>
      </rPr>
      <t xml:space="preserve">GENERE </t>
    </r>
    <r>
      <rPr>
        <i val="true"/>
        <sz val="9"/>
        <color rgb="FF000000"/>
        <rFont val="Arial Narrow"/>
        <family val="2"/>
      </rPr>
      <t xml:space="preserve">(6)</t>
    </r>
  </si>
  <si>
    <t xml:space="preserve">Valle d'Aosta/Vallée d'Aoste</t>
  </si>
  <si>
    <t xml:space="preserve">Trentino-Alto Adige</t>
  </si>
  <si>
    <t xml:space="preserve">Bolzano-Bozen</t>
  </si>
  <si>
    <t xml:space="preserve">Friuli-Venezia Giulia</t>
  </si>
  <si>
    <t xml:space="preserve">Nord</t>
  </si>
  <si>
    <t xml:space="preserve">Centro</t>
  </si>
  <si>
    <t xml:space="preserve">Mezzogiorno</t>
  </si>
  <si>
    <t xml:space="preserve">Montagna</t>
  </si>
  <si>
    <t xml:space="preserve">Collina</t>
  </si>
  <si>
    <t xml:space="preserve">Pianura</t>
  </si>
  <si>
    <t xml:space="preserve">Maschi</t>
  </si>
  <si>
    <t xml:space="preserve">Femmine</t>
  </si>
  <si>
    <r>
      <rPr>
        <b val="true"/>
        <sz val="10"/>
        <rFont val="Arial Narrow"/>
        <family val="2"/>
      </rPr>
      <t xml:space="preserve">Tavola 10 </t>
    </r>
    <r>
      <rPr>
        <i val="true"/>
        <sz val="10"/>
        <rFont val="Arial Narrow"/>
        <family val="2"/>
      </rPr>
      <t xml:space="preserve">segue</t>
    </r>
    <r>
      <rPr>
        <b val="true"/>
        <sz val="10"/>
        <rFont val="Arial Narrow"/>
        <family val="2"/>
      </rPr>
      <t xml:space="preserve"> – Operatori dei prodotti agroalimentari di qualità Dop, Igp e Stg in complesso per regione, zona altimetrica e genere -</t>
    </r>
    <r>
      <rPr>
        <sz val="10"/>
        <rFont val="Arial Narrow"/>
        <family val="2"/>
      </rPr>
      <t xml:space="preserve"> al  31 dicembre 2012 e 2013 </t>
    </r>
    <r>
      <rPr>
        <b val="true"/>
        <sz val="10"/>
        <rFont val="Arial Narrow"/>
        <family val="2"/>
      </rPr>
      <t xml:space="preserve"> </t>
    </r>
    <r>
      <rPr>
        <i val="true"/>
        <sz val="10"/>
        <rFont val="Arial Narrow"/>
        <family val="2"/>
      </rPr>
      <t xml:space="preserve">(superficie in ettari)</t>
    </r>
  </si>
  <si>
    <r>
      <rPr>
        <sz val="9"/>
        <color rgb="FF000000"/>
        <rFont val="Arial Narrow"/>
        <family val="2"/>
      </rPr>
      <t xml:space="preserve">Trasformatori </t>
    </r>
    <r>
      <rPr>
        <i val="true"/>
        <sz val="9"/>
        <color rgb="FF000000"/>
        <rFont val="Arial Narrow"/>
        <family val="2"/>
      </rPr>
      <t xml:space="preserve">(1) (3)</t>
    </r>
  </si>
  <si>
    <t xml:space="preserve">Impianti di trasformazione</t>
  </si>
  <si>
    <t xml:space="preserve">(3) -  Un trasformatore può svolgere una o più attività di trasformazione. </t>
  </si>
  <si>
    <t xml:space="preserve">(4) -  Un operatore può essere contemporaneamente sia produttore sia trasformatore.</t>
  </si>
  <si>
    <t xml:space="preserve">(5) -  I produttori e i trasformatori sono ripartiti per provincia, regione e zona altimetrica ove sono ubicati gli allevamenti, le superfici  e/o gli impianti;  pertanto la somma dei dati per  provincia e zona altimetrica possono non corrispondere ai totali regionali e nazionali delle variabili medesime. </t>
  </si>
  <si>
    <t xml:space="preserve">(6) - Per l’attribuzione del genere si considera: per il produttore, il sesso del titolare (persona fisica) o del responsabile (società o ente), per il trasformatore il sesso del titolare (persona fisica) dell'impresa o del responsabile (società o ente).</t>
  </si>
  <si>
    <r>
      <rPr>
        <b val="true"/>
        <sz val="10"/>
        <rFont val="Arial Narrow"/>
        <family val="2"/>
      </rPr>
      <t xml:space="preserve">Tavola 11 – Operatori del settore carni fresche DOP e IGP per regione, zona altimetrica e genere </t>
    </r>
    <r>
      <rPr>
        <sz val="10"/>
        <rFont val="Arial Narrow"/>
        <family val="2"/>
      </rPr>
      <t xml:space="preserve">-</t>
    </r>
    <r>
      <rPr>
        <b val="true"/>
        <sz val="10"/>
        <rFont val="Arial Narrow"/>
        <family val="2"/>
      </rPr>
      <t xml:space="preserve"> </t>
    </r>
    <r>
      <rPr>
        <i val="true"/>
        <sz val="10"/>
        <rFont val="Arial Narrow"/>
        <family val="2"/>
      </rPr>
      <t xml:space="preserve">al 31 dicembre 2013</t>
    </r>
  </si>
  <si>
    <t xml:space="preserve">Produzione </t>
  </si>
  <si>
    <r>
      <rPr>
        <sz val="9"/>
        <color rgb="FF000000"/>
        <rFont val="Arial Narrow"/>
        <family val="2"/>
      </rPr>
      <t xml:space="preserve">Trasformazione </t>
    </r>
    <r>
      <rPr>
        <i val="true"/>
        <sz val="9"/>
        <color rgb="FF000000"/>
        <rFont val="Arial Narrow"/>
        <family val="2"/>
      </rPr>
      <t xml:space="preserve"> </t>
    </r>
  </si>
  <si>
    <t xml:space="preserve">ZONE ALTIMETRICHE (2)</t>
  </si>
  <si>
    <t xml:space="preserve">Produttori    (1) (2) (3) (6)</t>
  </si>
  <si>
    <t xml:space="preserve">Capi allevati</t>
  </si>
  <si>
    <r>
      <rPr>
        <sz val="9"/>
        <color rgb="FF000000"/>
        <rFont val="Arial Narrow"/>
        <family val="2"/>
      </rPr>
      <t xml:space="preserve">Totale trasformatori                     </t>
    </r>
    <r>
      <rPr>
        <i val="true"/>
        <sz val="9"/>
        <color rgb="FF000000"/>
        <rFont val="Arial Narrow"/>
        <family val="2"/>
      </rPr>
      <t xml:space="preserve">  (1) (2) (4) (6)</t>
    </r>
  </si>
  <si>
    <t xml:space="preserve">Macellatori</t>
  </si>
  <si>
    <t xml:space="preserve">Porzionatori</t>
  </si>
  <si>
    <t xml:space="preserve">Elaboratori</t>
  </si>
  <si>
    <r>
      <rPr>
        <sz val="9"/>
        <color rgb="FF000000"/>
        <rFont val="Arial Narrow"/>
        <family val="2"/>
      </rPr>
      <t xml:space="preserve">Operatori      </t>
    </r>
    <r>
      <rPr>
        <i val="true"/>
        <sz val="9"/>
        <color rgb="FF000000"/>
        <rFont val="Arial Narrow"/>
        <family val="2"/>
      </rPr>
      <t xml:space="preserve">(1) (6)</t>
    </r>
  </si>
  <si>
    <r>
      <rPr>
        <sz val="9"/>
        <color rgb="FF000000"/>
        <rFont val="Arial Narrow"/>
        <family val="2"/>
      </rPr>
      <t xml:space="preserve">GENERE  </t>
    </r>
    <r>
      <rPr>
        <i val="true"/>
        <sz val="9"/>
        <color rgb="FF000000"/>
        <rFont val="Arial Narrow"/>
        <family val="2"/>
      </rPr>
      <t xml:space="preserve">(5)</t>
    </r>
  </si>
  <si>
    <t xml:space="preserve">Bovini </t>
  </si>
  <si>
    <t xml:space="preserve">Ovini</t>
  </si>
  <si>
    <t xml:space="preserve">Suini </t>
  </si>
  <si>
    <t xml:space="preserve">Imprese</t>
  </si>
  <si>
    <t xml:space="preserve">Impianti</t>
  </si>
  <si>
    <t xml:space="preserve">Nord </t>
  </si>
  <si>
    <t xml:space="preserve">Centro </t>
  </si>
  <si>
    <t xml:space="preserve">Mezzogiorno </t>
  </si>
  <si>
    <t xml:space="preserve">(2) - I produttori e i trasformatori sono ripartiti per regione e zona altimetrica ove sono ubicati gli allevamenti e/o gli impianti;  pertanto le somme dei dati per zona altimetrica possono non corrispondere ai totali  nazionali delle variabili medesime. </t>
  </si>
  <si>
    <t xml:space="preserve">(3) - Un produttore può condurre uno o più allevamenti.</t>
  </si>
  <si>
    <t xml:space="preserve">(4) - Un trasformatore può svolgere una o più attività di trasformazione e gestire uno o più impianti.</t>
  </si>
  <si>
    <t xml:space="preserve">(5) -  Per l’attribuzione del genere si considera: </t>
  </si>
  <si>
    <t xml:space="preserve">          - per il produttore, il sesso del titolare (persona fisica) o del responsabile (società o ente)</t>
  </si>
  <si>
    <t xml:space="preserve">          - per il trasformatore,  il sesso del titolare (persone fisica) dell'impresa o del responsabile dell'impresa (società o ente).</t>
  </si>
  <si>
    <r>
      <rPr>
        <sz val="8"/>
        <color rgb="FF000000"/>
        <rFont val="Arial Narrow"/>
        <family val="2"/>
      </rPr>
      <t xml:space="preserve">(6) - </t>
    </r>
    <r>
      <rPr>
        <sz val="8"/>
        <rFont val="Arial Narrow"/>
        <family val="2"/>
      </rPr>
      <t xml:space="preserve">E’ compresa anche la componente zootecnica della filiera produttiva dell’Oliva ascolana.</t>
    </r>
  </si>
  <si>
    <r>
      <rPr>
        <b val="true"/>
        <sz val="10"/>
        <rFont val="Arial Narrow"/>
        <family val="2"/>
      </rPr>
      <t xml:space="preserve">Tavola 12 – Operatori del settore preparazioni di carni DOP e IGP per regione, zona altimetrica e genere -  </t>
    </r>
    <r>
      <rPr>
        <i val="true"/>
        <sz val="10"/>
        <rFont val="Arial Narrow"/>
        <family val="2"/>
      </rPr>
      <t xml:space="preserve">al 31 dicembre 2013</t>
    </r>
  </si>
  <si>
    <t xml:space="preserve">Trasformazione </t>
  </si>
  <si>
    <r>
      <rPr>
        <sz val="9"/>
        <color rgb="FF000000"/>
        <rFont val="Arial Narrow"/>
        <family val="2"/>
      </rPr>
      <t xml:space="preserve">ZONE ALTIMETRICHE  </t>
    </r>
    <r>
      <rPr>
        <i val="true"/>
        <sz val="9"/>
        <color rgb="FF000000"/>
        <rFont val="Arial Narrow"/>
        <family val="2"/>
      </rPr>
      <t xml:space="preserve">(2)</t>
    </r>
  </si>
  <si>
    <t xml:space="preserve">Produttori    (1) (2) (3) </t>
  </si>
  <si>
    <t xml:space="preserve">Allevamenti </t>
  </si>
  <si>
    <t xml:space="preserve">Suini</t>
  </si>
  <si>
    <t xml:space="preserve">Oche</t>
  </si>
  <si>
    <r>
      <rPr>
        <sz val="9"/>
        <color rgb="FF000000"/>
        <rFont val="Arial Narrow"/>
        <family val="2"/>
      </rPr>
      <t xml:space="preserve">Totale trasformatori                     </t>
    </r>
    <r>
      <rPr>
        <i val="true"/>
        <sz val="9"/>
        <color rgb="FF000000"/>
        <rFont val="Arial Narrow"/>
        <family val="2"/>
      </rPr>
      <t xml:space="preserve">  (1) (2) (4) </t>
    </r>
  </si>
  <si>
    <r>
      <rPr>
        <sz val="9"/>
        <color rgb="FF000000"/>
        <rFont val="Arial Narrow"/>
        <family val="2"/>
      </rPr>
      <t xml:space="preserve">Macellatori </t>
    </r>
    <r>
      <rPr>
        <i val="true"/>
        <sz val="9"/>
        <color rgb="FF000000"/>
        <rFont val="Arial Narrow"/>
        <family val="2"/>
      </rPr>
      <t xml:space="preserve">(6)</t>
    </r>
  </si>
  <si>
    <r>
      <rPr>
        <sz val="9"/>
        <color rgb="FF000000"/>
        <rFont val="Arial Narrow"/>
        <family val="2"/>
      </rPr>
      <t xml:space="preserve">Operatori      </t>
    </r>
    <r>
      <rPr>
        <i val="true"/>
        <sz val="9"/>
        <color rgb="FF000000"/>
        <rFont val="Arial Narrow"/>
        <family val="2"/>
      </rPr>
      <t xml:space="preserve">(1) </t>
    </r>
  </si>
  <si>
    <t xml:space="preserve">Scrofe </t>
  </si>
  <si>
    <t xml:space="preserve">Posti ingrasso</t>
  </si>
  <si>
    <t xml:space="preserve">Bolzano/Bozen </t>
  </si>
  <si>
    <t xml:space="preserve">ITALIA </t>
  </si>
  <si>
    <t xml:space="preserve">(2) - I produttori e i trasformatori sono ripartiti per provincia, regione e zona altimetrica ove sono ubicati gli allevamenti e/o gli impianti;  pertanto le somme dei dati per zona altimetrica possono non corrispondere ai totali  nazionali delle variabili medesime. </t>
  </si>
  <si>
    <t xml:space="preserve">(6) - I macellatori comprendono anche i sezionatori</t>
  </si>
  <si>
    <r>
      <rPr>
        <b val="true"/>
        <sz val="10"/>
        <rFont val="Arial Narrow"/>
        <family val="2"/>
      </rPr>
      <t xml:space="preserve">T</t>
    </r>
    <r>
      <rPr>
        <b val="true"/>
        <sz val="9.5"/>
        <rFont val="Arial Narrow"/>
        <family val="2"/>
      </rPr>
      <t xml:space="preserve">avola 13 – Operatori del settore preparazioni di carni DOP e IGP per tipo  di prodotto - </t>
    </r>
    <r>
      <rPr>
        <i val="true"/>
        <sz val="9.5"/>
        <rFont val="Arial Narrow"/>
        <family val="2"/>
      </rPr>
      <t xml:space="preserve">al 31 dicembre 2013</t>
    </r>
  </si>
  <si>
    <t xml:space="preserve">TIPO  DI PREPARAZIONE DI CARNE</t>
  </si>
  <si>
    <r>
      <rPr>
        <sz val="10"/>
        <color rgb="FF000000"/>
        <rFont val="Arial Narrow"/>
        <family val="2"/>
      </rPr>
      <t xml:space="preserve">Produttori           </t>
    </r>
    <r>
      <rPr>
        <i val="true"/>
        <sz val="10"/>
        <color rgb="FF000000"/>
        <rFont val="Arial Narrow"/>
        <family val="2"/>
      </rPr>
      <t xml:space="preserve">  (1) (2)</t>
    </r>
  </si>
  <si>
    <r>
      <rPr>
        <sz val="10"/>
        <color rgb="FF000000"/>
        <rFont val="Arial Narrow"/>
        <family val="2"/>
      </rPr>
      <t xml:space="preserve">Totale trasformatori  </t>
    </r>
    <r>
      <rPr>
        <i val="true"/>
        <sz val="10"/>
        <color rgb="FF000000"/>
        <rFont val="Arial Narrow"/>
        <family val="2"/>
      </rPr>
      <t xml:space="preserve">(1) (3)</t>
    </r>
  </si>
  <si>
    <r>
      <rPr>
        <sz val="10"/>
        <color rgb="FF000000"/>
        <rFont val="Arial Narrow"/>
        <family val="2"/>
      </rPr>
      <t xml:space="preserve">Macellatori</t>
    </r>
    <r>
      <rPr>
        <i val="true"/>
        <sz val="10"/>
        <color rgb="FF000000"/>
        <rFont val="Arial Narrow"/>
        <family val="2"/>
      </rPr>
      <t xml:space="preserve"> (4)</t>
    </r>
  </si>
  <si>
    <t xml:space="preserve">Prosciutti</t>
  </si>
  <si>
    <t xml:space="preserve">Insaccati</t>
  </si>
  <si>
    <t xml:space="preserve">Carne di maiale macellata</t>
  </si>
  <si>
    <t xml:space="preserve">Prodotti a base di carne</t>
  </si>
  <si>
    <t xml:space="preserve">TOTALE </t>
  </si>
  <si>
    <t xml:space="preserve">(2) – Un produttore può condurre uno o più allevamenti i cui capi allevati sono destinati alla produzione di uno o più preparazioni di carni.</t>
  </si>
  <si>
    <t xml:space="preserve">(3) - Un trasformatore può svolgere una o più attività di trasformazione,  gestire uno o più impianti e produrre uno o più  tipi di preparazioni di carni. </t>
  </si>
  <si>
    <t xml:space="preserve">(4) - I macellatori comprendono anche i sezionatori</t>
  </si>
  <si>
    <r>
      <rPr>
        <b val="true"/>
        <sz val="10"/>
        <rFont val="Arial Narrow"/>
        <family val="2"/>
      </rPr>
      <t xml:space="preserve">Tavola 14 – Operatori del settore formaggi DOP, IGP e STG per regione, zona altimetrica e genere </t>
    </r>
    <r>
      <rPr>
        <sz val="10"/>
        <color rgb="FF000000"/>
        <rFont val="Arial Narrow"/>
        <family val="2"/>
      </rPr>
      <t xml:space="preserve">- </t>
    </r>
    <r>
      <rPr>
        <i val="true"/>
        <sz val="10"/>
        <color rgb="FF000000"/>
        <rFont val="Arial Narrow"/>
        <family val="2"/>
      </rPr>
      <t xml:space="preserve">al 31 dicembre 2013 </t>
    </r>
  </si>
  <si>
    <r>
      <rPr>
        <sz val="9"/>
        <color rgb="FF000000"/>
        <rFont val="Arial Narrow"/>
        <family val="2"/>
      </rPr>
      <t xml:space="preserve">Operatori  </t>
    </r>
    <r>
      <rPr>
        <i val="true"/>
        <sz val="9"/>
        <color rgb="FF000000"/>
        <rFont val="Arial Narrow"/>
        <family val="2"/>
      </rPr>
      <t xml:space="preserve">(1)</t>
    </r>
  </si>
  <si>
    <r>
      <rPr>
        <sz val="9"/>
        <color rgb="FF000000"/>
        <rFont val="Arial Narrow"/>
        <family val="2"/>
      </rPr>
      <t xml:space="preserve">ZONE ALTIMETRICHE </t>
    </r>
    <r>
      <rPr>
        <i val="true"/>
        <sz val="9"/>
        <color rgb="FF000000"/>
        <rFont val="Arial Narrow"/>
        <family val="2"/>
      </rPr>
      <t xml:space="preserve">(2)</t>
    </r>
  </si>
  <si>
    <t xml:space="preserve">Produttori   (1) (2) (3)</t>
  </si>
  <si>
    <r>
      <rPr>
        <sz val="9"/>
        <color rgb="FF000000"/>
        <rFont val="Arial Narrow"/>
        <family val="2"/>
      </rPr>
      <t xml:space="preserve">Totale trasformatori  </t>
    </r>
    <r>
      <rPr>
        <i val="true"/>
        <sz val="9"/>
        <color rgb="FF000000"/>
        <rFont val="Arial Narrow"/>
        <family val="2"/>
      </rPr>
      <t xml:space="preserve">(1) (2) (4)</t>
    </r>
  </si>
  <si>
    <r>
      <rPr>
        <i val="true"/>
        <sz val="9"/>
        <color rgb="FF000000"/>
        <rFont val="Arial Narrow"/>
        <family val="2"/>
      </rPr>
      <t xml:space="preserve">Caseificatori </t>
    </r>
    <r>
      <rPr>
        <sz val="9"/>
        <color rgb="FF000000"/>
        <rFont val="Arial Narrow"/>
        <family val="2"/>
      </rPr>
      <t xml:space="preserve">(6)</t>
    </r>
  </si>
  <si>
    <t xml:space="preserve">Stagionatori</t>
  </si>
  <si>
    <t xml:space="preserve">Totale </t>
  </si>
  <si>
    <t xml:space="preserve">Di cui produttori e trasformatori</t>
  </si>
  <si>
    <t xml:space="preserve">Bufalini </t>
  </si>
  <si>
    <t xml:space="preserve">Ovini </t>
  </si>
  <si>
    <t xml:space="preserve">Caprini </t>
  </si>
  <si>
    <t xml:space="preserve">n.d.</t>
  </si>
  <si>
    <t xml:space="preserve">Trento </t>
  </si>
  <si>
    <t xml:space="preserve">(6) - I caseificatori comprendono anche i raccoglitori di latte presso gli allevamenti.</t>
  </si>
  <si>
    <r>
      <rPr>
        <b val="true"/>
        <sz val="10"/>
        <rFont val="Arial Narrow"/>
        <family val="2"/>
      </rPr>
      <t xml:space="preserve">Tavola 15 – Operatori del settore formaggi DOP, IGP e STG per tipo di prodotto</t>
    </r>
    <r>
      <rPr>
        <i val="true"/>
        <sz val="10"/>
        <rFont val="Arial Narrow"/>
        <family val="2"/>
      </rPr>
      <t xml:space="preserve"> </t>
    </r>
    <r>
      <rPr>
        <sz val="10"/>
        <color rgb="FF000000"/>
        <rFont val="Arial Narrow"/>
        <family val="2"/>
      </rPr>
      <t xml:space="preserve">- </t>
    </r>
    <r>
      <rPr>
        <i val="true"/>
        <sz val="10"/>
        <color rgb="FF000000"/>
        <rFont val="Arial Narrow"/>
        <family val="2"/>
      </rPr>
      <t xml:space="preserve">al 31 dicembre 2013</t>
    </r>
  </si>
  <si>
    <r>
      <rPr>
        <sz val="9"/>
        <color rgb="FF000000"/>
        <rFont val="Arial Narrow"/>
        <family val="2"/>
      </rPr>
      <t xml:space="preserve">TIPO DI FORMAGGIO  </t>
    </r>
    <r>
      <rPr>
        <i val="true"/>
        <sz val="9"/>
        <color rgb="FF000000"/>
        <rFont val="Arial Narrow"/>
        <family val="2"/>
      </rPr>
      <t xml:space="preserve">(4)</t>
    </r>
  </si>
  <si>
    <r>
      <rPr>
        <sz val="9"/>
        <color rgb="FF000000"/>
        <rFont val="Arial Narrow"/>
        <family val="2"/>
      </rPr>
      <t xml:space="preserve">Produttori   </t>
    </r>
    <r>
      <rPr>
        <i val="true"/>
        <sz val="9"/>
        <color rgb="FF000000"/>
        <rFont val="Arial Narrow"/>
        <family val="2"/>
      </rPr>
      <t xml:space="preserve">(1) (2)</t>
    </r>
  </si>
  <si>
    <r>
      <rPr>
        <sz val="9"/>
        <color rgb="FF000000"/>
        <rFont val="Arial Narrow"/>
        <family val="2"/>
      </rPr>
      <t xml:space="preserve">Operatori </t>
    </r>
    <r>
      <rPr>
        <i val="true"/>
        <sz val="9"/>
        <color rgb="FF000000"/>
        <rFont val="Arial Narrow"/>
        <family val="2"/>
      </rPr>
      <t xml:space="preserve"> (1)</t>
    </r>
  </si>
  <si>
    <r>
      <rPr>
        <sz val="9"/>
        <color rgb="FF000000"/>
        <rFont val="Arial Narrow"/>
        <family val="2"/>
      </rPr>
      <t xml:space="preserve">Totale trasformatori  </t>
    </r>
    <r>
      <rPr>
        <i val="true"/>
        <sz val="9"/>
        <color rgb="FF000000"/>
        <rFont val="Arial Narrow"/>
        <family val="2"/>
      </rPr>
      <t xml:space="preserve">(1) (3) </t>
    </r>
  </si>
  <si>
    <t xml:space="preserve">Caseificatori (5)</t>
  </si>
  <si>
    <t xml:space="preserve">Di cui allevatori e  trasformatori </t>
  </si>
  <si>
    <t xml:space="preserve">Latte </t>
  </si>
  <si>
    <t xml:space="preserve">- vaccino</t>
  </si>
  <si>
    <t xml:space="preserve">- bufalino</t>
  </si>
  <si>
    <t xml:space="preserve">- ovino</t>
  </si>
  <si>
    <t xml:space="preserve">- caprino</t>
  </si>
  <si>
    <t xml:space="preserve">Consistenza</t>
  </si>
  <si>
    <t xml:space="preserve">- a pasta dura</t>
  </si>
  <si>
    <t xml:space="preserve">- a pasta semidura</t>
  </si>
  <si>
    <t xml:space="preserve">- a pasta molle</t>
  </si>
  <si>
    <t xml:space="preserve">Tecnologia di produzione </t>
  </si>
  <si>
    <t xml:space="preserve">- a pasta cotta</t>
  </si>
  <si>
    <t xml:space="preserve">- a pasta semicotta</t>
  </si>
  <si>
    <t xml:space="preserve">- a pasta filata</t>
  </si>
  <si>
    <t xml:space="preserve">- a pasta cruda</t>
  </si>
  <si>
    <t xml:space="preserve">Stagionatura </t>
  </si>
  <si>
    <t xml:space="preserve">- fresco</t>
  </si>
  <si>
    <t xml:space="preserve">- stagionato</t>
  </si>
  <si>
    <t xml:space="preserve">(2) - Un produttore può condurre uno o più allevamenti e produrre latte destinato a uno o più  tipi di formaggio.</t>
  </si>
  <si>
    <t xml:space="preserve">(3) - Un trasformatore può svolgere una o più attività di trasformazione,  gestire uno o più impianti e produrre uno o più  tipi di formaggio.</t>
  </si>
  <si>
    <t xml:space="preserve">(4) - Nella determinazione dello specifico tipo di formaggio si utilizza il criterio della prevalenza. Così ad esempio, un formaggio classificato come vaccino può contenere anche una percentuale di latte ovino o caprino. </t>
  </si>
  <si>
    <t xml:space="preserve">(5) - I caseificatori comprendono anche i raccoglitori di latte presso gli allevamenti.</t>
  </si>
  <si>
    <t xml:space="preserve">n.d. - Dato non disponibile</t>
  </si>
  <si>
    <t xml:space="preserve">Tavola 16 – Operatori del settore ortofrutticoli e cereali DOP e IGP per regione, zona altimetrica e genere</t>
  </si>
  <si>
    <r>
      <rPr>
        <sz val="10"/>
        <color rgb="FF000000"/>
        <rFont val="Arial Narrow"/>
        <family val="2"/>
      </rPr>
      <t xml:space="preserve">                     -</t>
    </r>
    <r>
      <rPr>
        <sz val="7"/>
        <color rgb="FF000000"/>
        <rFont val="Times New Roman"/>
        <family val="1"/>
      </rPr>
      <t xml:space="preserve"> </t>
    </r>
    <r>
      <rPr>
        <i val="true"/>
        <sz val="10"/>
        <color rgb="FF000000"/>
        <rFont val="Arial Narrow"/>
        <family val="2"/>
      </rPr>
      <t xml:space="preserve">al 31 dicembre 2013 (superficie in ettari)</t>
    </r>
  </si>
  <si>
    <t xml:space="preserve">Produzione  </t>
  </si>
  <si>
    <t xml:space="preserve">Trasformazione   </t>
  </si>
  <si>
    <r>
      <rPr>
        <sz val="9"/>
        <color rgb="FF000000"/>
        <rFont val="Arial Narrow"/>
        <family val="2"/>
      </rPr>
      <t xml:space="preserve">Produttori</t>
    </r>
    <r>
      <rPr>
        <i val="true"/>
        <sz val="9"/>
        <color rgb="FF000000"/>
        <rFont val="Arial Narrow"/>
        <family val="2"/>
      </rPr>
      <t xml:space="preserve">          (1) (2)</t>
    </r>
  </si>
  <si>
    <r>
      <rPr>
        <sz val="9"/>
        <color rgb="FF000000"/>
        <rFont val="Arial Narrow"/>
        <family val="2"/>
      </rPr>
      <t xml:space="preserve">Imprese          </t>
    </r>
    <r>
      <rPr>
        <i val="true"/>
        <sz val="9"/>
        <color rgb="FF000000"/>
        <rFont val="Arial Narrow"/>
        <family val="2"/>
      </rPr>
      <t xml:space="preserve">  (1) (2) (3)</t>
    </r>
  </si>
  <si>
    <t xml:space="preserve">Impianti </t>
  </si>
  <si>
    <r>
      <rPr>
        <sz val="9"/>
        <color rgb="FF000000"/>
        <rFont val="Arial Narrow"/>
        <family val="2"/>
      </rPr>
      <t xml:space="preserve">GENERE  </t>
    </r>
    <r>
      <rPr>
        <i val="true"/>
        <sz val="9"/>
        <color rgb="FF000000"/>
        <rFont val="Arial Narrow"/>
        <family val="2"/>
      </rPr>
      <t xml:space="preserve">(4)</t>
    </r>
  </si>
  <si>
    <t xml:space="preserve">(2) - I produttori e i trasformatori sono ripartiti per provincia, regione e zona altimetrica ove è ubicata la superficie coltivata e/o gli impianti di trasformazione;  pertanto, la somma dei dati provinciali relativi alle aziende e ai trasformatori può non corrispondere agli analoghi dati regionali della medesima regione.</t>
  </si>
  <si>
    <t xml:space="preserve">(3) - Un trasformatore può gestire uno o più impianti</t>
  </si>
  <si>
    <t xml:space="preserve">(4) -  Per l’attribuzione del genere si considera: </t>
  </si>
  <si>
    <r>
      <rPr>
        <b val="true"/>
        <sz val="10"/>
        <color rgb="FF000000"/>
        <rFont val="Arial Narrow"/>
        <family val="2"/>
      </rPr>
      <t xml:space="preserve">Tavola 17 – Operatori del settore ortofrutticoli e cereali DOP e IGP per tipo di prodotto - </t>
    </r>
    <r>
      <rPr>
        <i val="true"/>
        <sz val="10"/>
        <color rgb="FF000000"/>
        <rFont val="Arial Narrow"/>
        <family val="2"/>
      </rPr>
      <t xml:space="preserve">al 31 dicembre 2013</t>
    </r>
  </si>
  <si>
    <t xml:space="preserve">                    (superficie in ettari)</t>
  </si>
  <si>
    <t xml:space="preserve">Produzione</t>
  </si>
  <si>
    <t xml:space="preserve">TIPO DI ORTOFRUTTICOLO E CEREALE </t>
  </si>
  <si>
    <t xml:space="preserve">Produttori       (1) (2)</t>
  </si>
  <si>
    <r>
      <rPr>
        <sz val="9"/>
        <color rgb="FF000000"/>
        <rFont val="Arial Narrow"/>
        <family val="2"/>
      </rPr>
      <t xml:space="preserve">Imprese    </t>
    </r>
    <r>
      <rPr>
        <i val="true"/>
        <sz val="9"/>
        <color rgb="FF000000"/>
        <rFont val="Arial Narrow"/>
        <family val="2"/>
      </rPr>
      <t xml:space="preserve">  (1) (3)</t>
    </r>
  </si>
  <si>
    <t xml:space="preserve">Ortaggi</t>
  </si>
  <si>
    <t xml:space="preserve">- a foglia e stelo </t>
  </si>
  <si>
    <t xml:space="preserve">- da frutto </t>
  </si>
  <si>
    <t xml:space="preserve">- radici, bulbi e tuberi</t>
  </si>
  <si>
    <t xml:space="preserve">- leguminose</t>
  </si>
  <si>
    <r>
      <rPr>
        <sz val="9"/>
        <color rgb="FF000000"/>
        <rFont val="Arial Narrow"/>
        <family val="2"/>
      </rPr>
      <t xml:space="preserve">- funghi </t>
    </r>
    <r>
      <rPr>
        <i val="true"/>
        <sz val="9"/>
        <color rgb="FF000000"/>
        <rFont val="Arial Narrow"/>
        <family val="2"/>
      </rPr>
      <t xml:space="preserve">(4) </t>
    </r>
  </si>
  <si>
    <t xml:space="preserve">Cereali </t>
  </si>
  <si>
    <t xml:space="preserve">- farro</t>
  </si>
  <si>
    <t xml:space="preserve">- riso </t>
  </si>
  <si>
    <t xml:space="preserve">Frutta </t>
  </si>
  <si>
    <t xml:space="preserve">- uva da tavola</t>
  </si>
  <si>
    <t xml:space="preserve">- olive da tavola </t>
  </si>
  <si>
    <t xml:space="preserve">- agrumi</t>
  </si>
  <si>
    <t xml:space="preserve">   - arance</t>
  </si>
  <si>
    <t xml:space="preserve">   - clementine</t>
  </si>
  <si>
    <t xml:space="preserve">   - limone</t>
  </si>
  <si>
    <t xml:space="preserve">- frutta fresca di origine temperata </t>
  </si>
  <si>
    <t xml:space="preserve">  - mele</t>
  </si>
  <si>
    <t xml:space="preserve">  - pere</t>
  </si>
  <si>
    <t xml:space="preserve">  - pesche e nettarine</t>
  </si>
  <si>
    <t xml:space="preserve">  - ciliegie</t>
  </si>
  <si>
    <t xml:space="preserve">  - fichi</t>
  </si>
  <si>
    <t xml:space="preserve">  - susino (5)</t>
  </si>
  <si>
    <t xml:space="preserve">- frutta fresca di origine sub-tropicale temperata</t>
  </si>
  <si>
    <t xml:space="preserve">  - kiwi </t>
  </si>
  <si>
    <t xml:space="preserve">  - altra frutta fresca sub-tropicale</t>
  </si>
  <si>
    <t xml:space="preserve">- frutta a guscio </t>
  </si>
  <si>
    <t xml:space="preserve">   - nocciole</t>
  </si>
  <si>
    <t xml:space="preserve">   - castagne</t>
  </si>
  <si>
    <t xml:space="preserve">   - altra frutta in guscio</t>
  </si>
  <si>
    <t xml:space="preserve">(2) - Un produttore può coltivare uno o più appezzamenti di terreno per produrre uno o più tipi di ortofrutticoli e cereali.</t>
  </si>
  <si>
    <t xml:space="preserve">(3) - Un  trasformatore può confezionare o trasformare uno o più tipi di ortofrutticoli e cereali. </t>
  </si>
  <si>
    <t xml:space="preserve">(4)   – Il dato di superficie è relativo ai terreni su cui viene eseguita la raccolta del Fungo di Borgotaro.</t>
  </si>
  <si>
    <t xml:space="preserve">(5) - L’asterisco (*) indica che il dato non è divulgabile ai sensi dell'art. 9 del d.lgs. n. 322/89 (segreto statistico). </t>
  </si>
  <si>
    <t xml:space="preserve">Tavola 18 – Operatori del settore  oli extravergine d’oliva DOP e IGP per regione, zona altimetrica e genere</t>
  </si>
  <si>
    <r>
      <rPr>
        <sz val="10"/>
        <color rgb="FF000000"/>
        <rFont val="Arial Narrow"/>
        <family val="2"/>
      </rPr>
      <t xml:space="preserve">-</t>
    </r>
    <r>
      <rPr>
        <sz val="10"/>
        <color rgb="FF000000"/>
        <rFont val="Times New Roman"/>
        <family val="1"/>
      </rPr>
      <t xml:space="preserve"> </t>
    </r>
    <r>
      <rPr>
        <i val="true"/>
        <sz val="10"/>
        <color rgb="FF000000"/>
        <rFont val="Arial Narrow"/>
        <family val="2"/>
      </rPr>
      <t xml:space="preserve">al 31 dicembre 2013 (superficie in ettari)</t>
    </r>
  </si>
  <si>
    <t xml:space="preserve">ZONE ALTIMETRICHE  (2)</t>
  </si>
  <si>
    <r>
      <rPr>
        <sz val="9"/>
        <color rgb="FF000000"/>
        <rFont val="Arial Narrow"/>
        <family val="2"/>
      </rPr>
      <t xml:space="preserve">Produttori   </t>
    </r>
    <r>
      <rPr>
        <i val="true"/>
        <sz val="9"/>
        <color rgb="FF000000"/>
        <rFont val="Arial Narrow"/>
        <family val="2"/>
      </rPr>
      <t xml:space="preserve"> (1) (2)</t>
    </r>
  </si>
  <si>
    <t xml:space="preserve">Superficie olivicola</t>
  </si>
  <si>
    <r>
      <rPr>
        <sz val="9"/>
        <color rgb="FF000000"/>
        <rFont val="Arial Narrow"/>
        <family val="2"/>
      </rPr>
      <t xml:space="preserve">Totale trasformatori                 </t>
    </r>
    <r>
      <rPr>
        <i val="true"/>
        <sz val="9"/>
        <color rgb="FF000000"/>
        <rFont val="Arial Narrow"/>
        <family val="2"/>
      </rPr>
      <t xml:space="preserve">      (1) (2) (3)</t>
    </r>
  </si>
  <si>
    <t xml:space="preserve">Molitori</t>
  </si>
  <si>
    <t xml:space="preserve">Imbottigliatori</t>
  </si>
  <si>
    <r>
      <rPr>
        <sz val="9"/>
        <color rgb="FF000000"/>
        <rFont val="Arial Narrow"/>
        <family val="2"/>
      </rPr>
      <t xml:space="preserve">GENERE  </t>
    </r>
    <r>
      <rPr>
        <i val="true"/>
        <sz val="9"/>
        <color rgb="FF000000"/>
        <rFont val="Arial Narrow"/>
        <family val="2"/>
      </rPr>
      <t xml:space="preserve">(4) </t>
    </r>
  </si>
  <si>
    <t xml:space="preserve">Imprese </t>
  </si>
  <si>
    <t xml:space="preserve">(2) - I produttori e i trasformatori sono ripartiti per provincia, regione e zona altimetrica ove è ubicata la superficie olivicola e/o gli impianti; pertanto la somma dei dati per provincia e zona altimetrica possono non corrispondere ai totali regionali e nazionali delle variabili medesime.</t>
  </si>
  <si>
    <t xml:space="preserve">(3) - Un trasformatore può gestire uno o più impianti.</t>
  </si>
  <si>
    <r>
      <rPr>
        <b val="true"/>
        <sz val="10"/>
        <color rgb="FF000000"/>
        <rFont val="Arial Narrow"/>
        <family val="2"/>
      </rPr>
      <t xml:space="preserve">Tavola 19 – Operatori degli altri settori di prodotti DOP, IGP e STG per regione, zona altimetrica e genere </t>
    </r>
    <r>
      <rPr>
        <sz val="10"/>
        <color rgb="FF000000"/>
        <rFont val="Arial Narrow"/>
        <family val="2"/>
      </rPr>
      <t xml:space="preserve">-</t>
    </r>
    <r>
      <rPr>
        <b val="true"/>
        <sz val="10"/>
        <color rgb="FF000000"/>
        <rFont val="Arial Narrow"/>
        <family val="2"/>
      </rPr>
      <t xml:space="preserve"> </t>
    </r>
    <r>
      <rPr>
        <i val="true"/>
        <sz val="10"/>
        <color rgb="FF000000"/>
        <rFont val="Arial Narrow"/>
        <family val="2"/>
      </rPr>
      <t xml:space="preserve">al 31 dicembre 2013</t>
    </r>
  </si>
  <si>
    <t xml:space="preserve">                   (superficie in ettari)</t>
  </si>
  <si>
    <t xml:space="preserve">Trasformazione</t>
  </si>
  <si>
    <r>
      <rPr>
        <sz val="9"/>
        <color rgb="FF000000"/>
        <rFont val="Arial Narrow"/>
        <family val="2"/>
      </rPr>
      <t xml:space="preserve">GENERE  </t>
    </r>
    <r>
      <rPr>
        <i val="true"/>
        <sz val="9"/>
        <color rgb="FF000000"/>
        <rFont val="Arial Narrow"/>
        <family val="2"/>
      </rPr>
      <t xml:space="preserve">(6)</t>
    </r>
  </si>
  <si>
    <r>
      <rPr>
        <sz val="9"/>
        <color rgb="FF000000"/>
        <rFont val="Arial Narrow"/>
        <family val="2"/>
      </rPr>
      <t xml:space="preserve">Produttori  </t>
    </r>
    <r>
      <rPr>
        <i val="true"/>
        <sz val="9"/>
        <color rgb="FF000000"/>
        <rFont val="Arial Narrow"/>
        <family val="2"/>
      </rPr>
      <t xml:space="preserve"> (1) (2) (3)</t>
    </r>
  </si>
  <si>
    <r>
      <rPr>
        <sz val="9"/>
        <color rgb="FF000000"/>
        <rFont val="Arial Narrow"/>
        <family val="2"/>
      </rPr>
      <t xml:space="preserve">Superficie </t>
    </r>
    <r>
      <rPr>
        <i val="true"/>
        <sz val="9"/>
        <color rgb="FF000000"/>
        <rFont val="Arial Narrow"/>
        <family val="2"/>
      </rPr>
      <t xml:space="preserve">(4)</t>
    </r>
  </si>
  <si>
    <t xml:space="preserve">Bufalini</t>
  </si>
  <si>
    <t xml:space="preserve">Alveari</t>
  </si>
  <si>
    <r>
      <rPr>
        <sz val="9"/>
        <color rgb="FF000000"/>
        <rFont val="Arial Narrow"/>
        <family val="2"/>
      </rPr>
      <t xml:space="preserve">Imprese   </t>
    </r>
    <r>
      <rPr>
        <i val="true"/>
        <sz val="9"/>
        <color rgb="FF000000"/>
        <rFont val="Arial Narrow"/>
        <family val="2"/>
      </rPr>
      <t xml:space="preserve">  (1) (2) (5)</t>
    </r>
  </si>
  <si>
    <r>
      <rPr>
        <sz val="9"/>
        <color rgb="FF000000"/>
        <rFont val="Arial Narrow"/>
        <family val="2"/>
      </rPr>
      <t xml:space="preserve">Umbria </t>
    </r>
    <r>
      <rPr>
        <i val="true"/>
        <sz val="9"/>
        <color rgb="FF000000"/>
        <rFont val="Arial Narrow"/>
        <family val="2"/>
      </rPr>
      <t xml:space="preserve">(7)</t>
    </r>
  </si>
  <si>
    <t xml:space="preserve">(*)</t>
  </si>
  <si>
    <t xml:space="preserve">Marche (7)</t>
  </si>
  <si>
    <t xml:space="preserve">Lazio  </t>
  </si>
  <si>
    <r>
      <rPr>
        <sz val="9"/>
        <color rgb="FF000000"/>
        <rFont val="Arial Narrow"/>
        <family val="2"/>
      </rPr>
      <t xml:space="preserve">Molise </t>
    </r>
    <r>
      <rPr>
        <i val="true"/>
        <sz val="9"/>
        <color rgb="FF000000"/>
        <rFont val="Arial Narrow"/>
        <family val="2"/>
      </rPr>
      <t xml:space="preserve">(7)</t>
    </r>
  </si>
  <si>
    <t xml:space="preserve">Campania (7)</t>
  </si>
  <si>
    <t xml:space="preserve">Sardegna </t>
  </si>
  <si>
    <t xml:space="preserve">(2) - I produttori e i trasformatori sono ripartiti per regione e zona altimetrica ove sono ubicati gli allevamenti, le superfici  e/o gli impianti;  pertanto la somma dei dati per  zona altimetrica possono non corrispondere ai totali nazionali delle variabili medesime.</t>
  </si>
  <si>
    <t xml:space="preserve">(3) - Un produttore può condurre uno o più allevamenti</t>
  </si>
  <si>
    <t xml:space="preserve">(4) - Comprende anche la superficie delle saline.</t>
  </si>
  <si>
    <t xml:space="preserve">(5) - Un trasformatore può svolgere una o più attività di trasformazione e gestire uno o più impianti</t>
  </si>
  <si>
    <t xml:space="preserve">(6) - Per l’attribuzione del genere si considera:  per il  produttore, il sesso del titolare (persona fisica) o del responsabile (società o ente); per il  trasformatore il sesso del titolare (persona fisica) dell'impresa o del responsabile dell'impresa (società o ente).</t>
  </si>
  <si>
    <t xml:space="preserve">(7) - L’asterisco (*) indica che il dato non è divulgabile ai sensi dell'art. 9 del d.lgs. n. 322/89 (segreto statistico). </t>
  </si>
  <si>
    <t xml:space="preserve">Tavola 20 - Prodotti agroalimentari di qualità DOP, IGP E STG per settore, tipo di riconoscimento, produzione, trasformazione  e operatori </t>
  </si>
  <si>
    <r>
      <rPr>
        <i val="true"/>
        <sz val="10"/>
        <rFont val="Arial Narrow"/>
        <family val="2"/>
      </rPr>
      <t xml:space="preserve">                   </t>
    </r>
    <r>
      <rPr>
        <sz val="10"/>
        <rFont val="Arial Narrow"/>
        <family val="2"/>
      </rPr>
      <t xml:space="preserve">al 31 dicembre 2013</t>
    </r>
    <r>
      <rPr>
        <i val="true"/>
        <sz val="10"/>
        <rFont val="Arial Narrow"/>
        <family val="2"/>
      </rPr>
      <t xml:space="preserve"> (superficie in ettari)</t>
    </r>
  </si>
  <si>
    <t xml:space="preserve">Tipo di riconoscimento</t>
  </si>
  <si>
    <r>
      <rPr>
        <sz val="9"/>
        <color rgb="FF000000"/>
        <rFont val="Arial Narrow"/>
        <family val="2"/>
      </rPr>
      <t xml:space="preserve">Operatori </t>
    </r>
    <r>
      <rPr>
        <i val="true"/>
        <sz val="9"/>
        <color rgb="FF000000"/>
        <rFont val="Arial Narrow"/>
        <family val="2"/>
      </rPr>
      <t xml:space="preserve">(1)</t>
    </r>
  </si>
  <si>
    <r>
      <rPr>
        <sz val="9"/>
        <color rgb="FF000000"/>
        <rFont val="Arial Narrow"/>
        <family val="2"/>
      </rPr>
      <t xml:space="preserve">Produttori         </t>
    </r>
    <r>
      <rPr>
        <i val="true"/>
        <sz val="9"/>
        <color rgb="FF000000"/>
        <rFont val="Arial Narrow"/>
        <family val="2"/>
      </rPr>
      <t xml:space="preserve"> (1) (2)</t>
    </r>
  </si>
  <si>
    <r>
      <rPr>
        <sz val="9"/>
        <color rgb="FF000000"/>
        <rFont val="Arial Narrow"/>
        <family val="2"/>
      </rPr>
      <t xml:space="preserve">Superficie     </t>
    </r>
    <r>
      <rPr>
        <i val="true"/>
        <sz val="9"/>
        <color rgb="FF000000"/>
        <rFont val="Arial Narrow"/>
        <family val="2"/>
      </rPr>
      <t xml:space="preserve"> (5)</t>
    </r>
  </si>
  <si>
    <r>
      <rPr>
        <sz val="9"/>
        <color rgb="FF000000"/>
        <rFont val="Arial Narrow"/>
        <family val="2"/>
      </rPr>
      <t xml:space="preserve">Imprese                </t>
    </r>
    <r>
      <rPr>
        <i val="true"/>
        <sz val="9"/>
        <color rgb="FF000000"/>
        <rFont val="Arial Narrow"/>
        <family val="2"/>
      </rPr>
      <t xml:space="preserve"> (1) (3)</t>
    </r>
  </si>
  <si>
    <t xml:space="preserve">Di cui produttori-trasformatori</t>
  </si>
  <si>
    <t xml:space="preserve">Abbacchio Romano</t>
  </si>
  <si>
    <t xml:space="preserve">Agnello del Centro Italia</t>
  </si>
  <si>
    <t xml:space="preserve">Agnello di Sardegna </t>
  </si>
  <si>
    <t xml:space="preserve">Cinta Senese</t>
  </si>
  <si>
    <r>
      <rPr>
        <sz val="9"/>
        <color rgb="FF000000"/>
        <rFont val="Arial Narrow"/>
        <family val="2"/>
      </rPr>
      <t xml:space="preserve">Oliva Ascolana del Piceno </t>
    </r>
    <r>
      <rPr>
        <i val="true"/>
        <sz val="9"/>
        <color rgb="FF000000"/>
        <rFont val="Arial Narrow"/>
        <family val="2"/>
      </rPr>
      <t xml:space="preserve">(4)</t>
    </r>
  </si>
  <si>
    <t xml:space="preserve">Vitellone bianco dell'Appennino Centrale</t>
  </si>
  <si>
    <t xml:space="preserve">Bresaola della Valtellina </t>
  </si>
  <si>
    <t xml:space="preserve">Capocollo di Calabria </t>
  </si>
  <si>
    <t xml:space="preserve">Ciauscolo</t>
  </si>
  <si>
    <t xml:space="preserve">Coppa di Parma</t>
  </si>
  <si>
    <t xml:space="preserve">Coppa Piacentina </t>
  </si>
  <si>
    <t xml:space="preserve">Cotechino Modena </t>
  </si>
  <si>
    <t xml:space="preserve">Crudo di Cuneo </t>
  </si>
  <si>
    <t xml:space="preserve">Culatello di Zibello </t>
  </si>
  <si>
    <t xml:space="preserve">Lardo di Colonnata </t>
  </si>
  <si>
    <t xml:space="preserve">Mortadella Bologna </t>
  </si>
  <si>
    <t xml:space="preserve">Pancetta di Calabria </t>
  </si>
  <si>
    <t xml:space="preserve">Pancetta Piacentina </t>
  </si>
  <si>
    <t xml:space="preserve">Porchetta di Ariccia</t>
  </si>
  <si>
    <t xml:space="preserve">Prosciutto Amatriciano</t>
  </si>
  <si>
    <t xml:space="preserve">Prosciutto di Carpegna </t>
  </si>
  <si>
    <t xml:space="preserve">Prosciutto di Modena </t>
  </si>
  <si>
    <t xml:space="preserve">Prosciutto di Norcia </t>
  </si>
  <si>
    <t xml:space="preserve">Prosciutto di Parma </t>
  </si>
  <si>
    <t xml:space="preserve">Prosciutto di San Daniele </t>
  </si>
  <si>
    <t xml:space="preserve">Prosciutto di Sauris </t>
  </si>
  <si>
    <t xml:space="preserve">Prosciutto Toscano </t>
  </si>
  <si>
    <t xml:space="preserve">Prosciutto Veneto Berico-Euganeo </t>
  </si>
  <si>
    <t xml:space="preserve">Salame Brianza </t>
  </si>
  <si>
    <t xml:space="preserve">Salame Cremona</t>
  </si>
  <si>
    <t xml:space="preserve">Salame di Varzi </t>
  </si>
  <si>
    <t xml:space="preserve">Salame d'oca di Mortara (5)</t>
  </si>
  <si>
    <t xml:space="preserve">Salame Felino</t>
  </si>
  <si>
    <t xml:space="preserve">Salame Piacentino </t>
  </si>
  <si>
    <t xml:space="preserve">Salame Sant’Angelo</t>
  </si>
  <si>
    <t xml:space="preserve">Salamini italiani alla cacciatora </t>
  </si>
  <si>
    <t xml:space="preserve">Salsiccia di Calabria </t>
  </si>
  <si>
    <t xml:space="preserve">Soppressa Vicentina (5)</t>
  </si>
  <si>
    <t xml:space="preserve">Soppressata di Calabria </t>
  </si>
  <si>
    <t xml:space="preserve">Speck dell'Alto Adige </t>
  </si>
  <si>
    <t xml:space="preserve">Valle d'Aosta Jambon de Bosses </t>
  </si>
  <si>
    <t xml:space="preserve">Valle d'Aosta Lard d'Arnad </t>
  </si>
  <si>
    <t xml:space="preserve">Zampone Modena </t>
  </si>
  <si>
    <t xml:space="preserve">Formaggi </t>
  </si>
  <si>
    <t xml:space="preserve">Asiago </t>
  </si>
  <si>
    <t xml:space="preserve">Bitto </t>
  </si>
  <si>
    <t xml:space="preserve">Bra </t>
  </si>
  <si>
    <t xml:space="preserve">Caciocavallo Silano </t>
  </si>
  <si>
    <t xml:space="preserve">Canestrato di Moliterno </t>
  </si>
  <si>
    <t xml:space="preserve">Canestrato Pugliese </t>
  </si>
  <si>
    <t xml:space="preserve">Casatella Trevigiana</t>
  </si>
  <si>
    <t xml:space="preserve">Casciotta d'Urbino </t>
  </si>
  <si>
    <t xml:space="preserve">Castelmagno </t>
  </si>
  <si>
    <t xml:space="preserve">Fiore Sardo </t>
  </si>
  <si>
    <r>
      <rPr>
        <b val="true"/>
        <i val="true"/>
        <sz val="10"/>
        <color rgb="FF000000"/>
        <rFont val="Arial Narrow"/>
        <family val="2"/>
      </rPr>
      <t xml:space="preserve">segue</t>
    </r>
    <r>
      <rPr>
        <b val="true"/>
        <sz val="10"/>
        <color rgb="FF000000"/>
        <rFont val="Arial Narrow"/>
        <family val="2"/>
      </rPr>
      <t xml:space="preserve"> Formaggi</t>
    </r>
  </si>
  <si>
    <t xml:space="preserve">Fontina</t>
  </si>
  <si>
    <t xml:space="preserve">Formaggella del Luinese</t>
  </si>
  <si>
    <t xml:space="preserve">Formaggio di Fossa di Sogliano</t>
  </si>
  <si>
    <t xml:space="preserve">Formai de Mut dell'Alta Valle Brembana</t>
  </si>
  <si>
    <t xml:space="preserve">Gorgonzola </t>
  </si>
  <si>
    <t xml:space="preserve">Grana Padano </t>
  </si>
  <si>
    <t xml:space="preserve">Montasio </t>
  </si>
  <si>
    <t xml:space="preserve">Monte Veronese </t>
  </si>
  <si>
    <t xml:space="preserve">Mozzarella</t>
  </si>
  <si>
    <t xml:space="preserve">Mozzarella di Bufala Campana </t>
  </si>
  <si>
    <t xml:space="preserve">Murazzano </t>
  </si>
  <si>
    <t xml:space="preserve">Nostrano Valtrompia</t>
  </si>
  <si>
    <t xml:space="preserve">Parmigiano Reggiano </t>
  </si>
  <si>
    <t xml:space="preserve">Pecorino di Filiano (5)</t>
  </si>
  <si>
    <t xml:space="preserve">Pecorino di Picinisco (6)</t>
  </si>
  <si>
    <t xml:space="preserve">Pecorino Romano</t>
  </si>
  <si>
    <t xml:space="preserve">Pecorino Sardo </t>
  </si>
  <si>
    <t xml:space="preserve">Pecorino Siciliano </t>
  </si>
  <si>
    <t xml:space="preserve">Pecorino Toscano </t>
  </si>
  <si>
    <t xml:space="preserve">Piacentinu Ennese</t>
  </si>
  <si>
    <t xml:space="preserve">Piave </t>
  </si>
  <si>
    <t xml:space="preserve">Provolone del Monaco </t>
  </si>
  <si>
    <t xml:space="preserve">Provolone Valpadana </t>
  </si>
  <si>
    <t xml:space="preserve">Puzzone di Moena - Spretz Tzaorì (6)</t>
  </si>
  <si>
    <t xml:space="preserve">Quartirolo Lombardo </t>
  </si>
  <si>
    <t xml:space="preserve">Ragusano </t>
  </si>
  <si>
    <t xml:space="preserve">Raschera </t>
  </si>
  <si>
    <t xml:space="preserve">Robiola di Roccaverano </t>
  </si>
  <si>
    <t xml:space="preserve">Salva Cremasco </t>
  </si>
  <si>
    <t xml:space="preserve">Squacquerone di Romagna</t>
  </si>
  <si>
    <t xml:space="preserve">Spressa delle Giudicarie </t>
  </si>
  <si>
    <t xml:space="preserve">Stelvio o Stilfser </t>
  </si>
  <si>
    <t xml:space="preserve">Taleggio </t>
  </si>
  <si>
    <t xml:space="preserve">Toma Piemontese </t>
  </si>
  <si>
    <t xml:space="preserve">Valle d' Aosta Fromadzo </t>
  </si>
  <si>
    <t xml:space="preserve">Valtellina Casera </t>
  </si>
  <si>
    <t xml:space="preserve">Vastedda della Valle del Belice </t>
  </si>
  <si>
    <t xml:space="preserve">Altri prodotti di origine animale </t>
  </si>
  <si>
    <t xml:space="preserve">Miele della Lunigiana </t>
  </si>
  <si>
    <t xml:space="preserve">Miele delle Dolomiti bellunesi</t>
  </si>
  <si>
    <t xml:space="preserve">Ricotta di Bufala campana </t>
  </si>
  <si>
    <t xml:space="preserve">Ricotta romana </t>
  </si>
  <si>
    <t xml:space="preserve">Aglio bianco Polesano </t>
  </si>
  <si>
    <t xml:space="preserve">Aglio di Voghiera </t>
  </si>
  <si>
    <t xml:space="preserve">Amarene Brusche di Modena </t>
  </si>
  <si>
    <t xml:space="preserve">Arancia del Gargano (5) </t>
  </si>
  <si>
    <t xml:space="preserve">Arancia di Ribera</t>
  </si>
  <si>
    <t xml:space="preserve">Arancia rossa di Sicilia </t>
  </si>
  <si>
    <t xml:space="preserve">Asparago bianco di Bassano</t>
  </si>
  <si>
    <t xml:space="preserve">Asparago bianco di Cimadolmo </t>
  </si>
  <si>
    <t xml:space="preserve">Asparago di Badoere </t>
  </si>
  <si>
    <t xml:space="preserve">Asparago verde di Altedo </t>
  </si>
  <si>
    <t xml:space="preserve">Basilico Genovese </t>
  </si>
  <si>
    <t xml:space="preserve">Brovada</t>
  </si>
  <si>
    <t xml:space="preserve">Cappero di Pantelleria </t>
  </si>
  <si>
    <t xml:space="preserve">Carciofo Brindisino </t>
  </si>
  <si>
    <t xml:space="preserve">Carciofo di Paestum </t>
  </si>
  <si>
    <t xml:space="preserve">Carciofo Romanesco del Lazio (5)</t>
  </si>
  <si>
    <r>
      <rPr>
        <b val="true"/>
        <i val="true"/>
        <sz val="10"/>
        <color rgb="FF000000"/>
        <rFont val="Arial Narrow"/>
        <family val="2"/>
      </rPr>
      <t xml:space="preserve">segue </t>
    </r>
    <r>
      <rPr>
        <b val="true"/>
        <sz val="10"/>
        <color rgb="FF000000"/>
        <rFont val="Arial Narrow"/>
        <family val="2"/>
      </rPr>
      <t xml:space="preserve"> Ortofrutticoli e cereali</t>
    </r>
  </si>
  <si>
    <t xml:space="preserve">Carciofo spinoso di Sardegna</t>
  </si>
  <si>
    <t xml:space="preserve">Carota dell'Altopiano del Fucino</t>
  </si>
  <si>
    <t xml:space="preserve">Carota novella di Ispica</t>
  </si>
  <si>
    <t xml:space="preserve">Castagna del Monte Amiata</t>
  </si>
  <si>
    <t xml:space="preserve">Castagna di Cuneo</t>
  </si>
  <si>
    <t xml:space="preserve">Castagna di Montella </t>
  </si>
  <si>
    <t xml:space="preserve">Castagna di Vallerano</t>
  </si>
  <si>
    <t xml:space="preserve">Ciliegia dell'Etna</t>
  </si>
  <si>
    <t xml:space="preserve">Ciliegia di Marostica </t>
  </si>
  <si>
    <t xml:space="preserve">Ciliegia di Vignola </t>
  </si>
  <si>
    <t xml:space="preserve">Cipolla rossa di Tropea (RC)</t>
  </si>
  <si>
    <t xml:space="preserve">Cipollotto Nocerino</t>
  </si>
  <si>
    <t xml:space="preserve">Clementine del Golfo di Taranto </t>
  </si>
  <si>
    <t xml:space="preserve">Clementine di Calabria </t>
  </si>
  <si>
    <t xml:space="preserve">Fagioli bianchi di Rotonda</t>
  </si>
  <si>
    <t xml:space="preserve">Fagiolo cannellino di Atina </t>
  </si>
  <si>
    <t xml:space="preserve">Fagiolo Cuneo</t>
  </si>
  <si>
    <t xml:space="preserve">Fagiolo di Lamon della Vallata Bellunese </t>
  </si>
  <si>
    <t xml:space="preserve">Fagiolo di Sarconi </t>
  </si>
  <si>
    <t xml:space="preserve">Fagiolo di Sorana </t>
  </si>
  <si>
    <t xml:space="preserve">Farina di castagne della Lunigiana</t>
  </si>
  <si>
    <t xml:space="preserve">Farina di Neccio della Garfagnana </t>
  </si>
  <si>
    <t xml:space="preserve">Farro della Garfagnana </t>
  </si>
  <si>
    <t xml:space="preserve">Farro di Monteleone di Spoleto</t>
  </si>
  <si>
    <t xml:space="preserve">Fichi di Cosenza </t>
  </si>
  <si>
    <t xml:space="preserve">Fico bianco del Cilento</t>
  </si>
  <si>
    <t xml:space="preserve">Ficodindia dell'Etna </t>
  </si>
  <si>
    <t xml:space="preserve">Ficodindia di San Cono (6)</t>
  </si>
  <si>
    <r>
      <rPr>
        <sz val="9"/>
        <color rgb="FF000000"/>
        <rFont val="Arial Narrow"/>
        <family val="2"/>
      </rPr>
      <t xml:space="preserve">Fungo di Borgotaro </t>
    </r>
    <r>
      <rPr>
        <i val="true"/>
        <sz val="9"/>
        <color rgb="FF000000"/>
        <rFont val="Arial Narrow"/>
        <family val="2"/>
      </rPr>
      <t xml:space="preserve">(7)</t>
    </r>
  </si>
  <si>
    <t xml:space="preserve">Kiwi Latina </t>
  </si>
  <si>
    <t xml:space="preserve">Insalata di Lusia </t>
  </si>
  <si>
    <t xml:space="preserve">La Bella della Daunia </t>
  </si>
  <si>
    <t xml:space="preserve">Lenticchia di Castelluccio di Norcia </t>
  </si>
  <si>
    <t xml:space="preserve">Limone Costa d'Amalfi </t>
  </si>
  <si>
    <t xml:space="preserve">Limone di Rocca Imperiale</t>
  </si>
  <si>
    <t xml:space="preserve">Limone di Siracusa</t>
  </si>
  <si>
    <t xml:space="preserve">Limone di Sorrento </t>
  </si>
  <si>
    <r>
      <rPr>
        <sz val="9"/>
        <color rgb="FF000000"/>
        <rFont val="Arial Narrow"/>
        <family val="2"/>
      </rPr>
      <t xml:space="preserve">Limone femminello del Gargano </t>
    </r>
    <r>
      <rPr>
        <i val="true"/>
        <sz val="9"/>
        <color rgb="FF000000"/>
        <rFont val="Arial Narrow"/>
        <family val="2"/>
      </rPr>
      <t xml:space="preserve"> </t>
    </r>
    <r>
      <rPr>
        <sz val="9"/>
        <color rgb="FF000000"/>
        <rFont val="Arial Narrow"/>
        <family val="2"/>
      </rPr>
      <t xml:space="preserve">(5)</t>
    </r>
  </si>
  <si>
    <t xml:space="preserve">Limone Interdonato di Messina </t>
  </si>
  <si>
    <t xml:space="preserve">Marrone della Valle di Susa </t>
  </si>
  <si>
    <t xml:space="preserve">Marrone del Mugello </t>
  </si>
  <si>
    <t xml:space="preserve">Marrone di Caprese Michelangelo (5)</t>
  </si>
  <si>
    <t xml:space="preserve">Marrone di Castel del Rio </t>
  </si>
  <si>
    <t xml:space="preserve">Marrone di Combai </t>
  </si>
  <si>
    <t xml:space="preserve">Marrone di Monfenera</t>
  </si>
  <si>
    <t xml:space="preserve">Marrone di Rocca d’Aspide </t>
  </si>
  <si>
    <t xml:space="preserve">Marrone di San Zeno </t>
  </si>
  <si>
    <t xml:space="preserve">Mela Alto Adige o Sudtiroler Apfel </t>
  </si>
  <si>
    <t xml:space="preserve">Mela di Valtellina </t>
  </si>
  <si>
    <t xml:space="preserve">Mela Rossa Cuneo</t>
  </si>
  <si>
    <t xml:space="preserve">Mela Val di Non </t>
  </si>
  <si>
    <t xml:space="preserve">Melannurca Campana</t>
  </si>
  <si>
    <t xml:space="preserve">Melanzana rossa di Rotonda </t>
  </si>
  <si>
    <t xml:space="preserve">Melone Mantovano</t>
  </si>
  <si>
    <t xml:space="preserve">Nocciola del Piemonte </t>
  </si>
  <si>
    <t xml:space="preserve">Nocciola di Giffoni </t>
  </si>
  <si>
    <t xml:space="preserve">Nocciola Romana</t>
  </si>
  <si>
    <t xml:space="preserve">Nocellara del Belice </t>
  </si>
  <si>
    <r>
      <rPr>
        <sz val="9"/>
        <color rgb="FF000000"/>
        <rFont val="Arial Narrow"/>
        <family val="2"/>
      </rPr>
      <t xml:space="preserve">Oliva Ascolana del Piceno</t>
    </r>
    <r>
      <rPr>
        <i val="true"/>
        <sz val="9"/>
        <color rgb="FF000000"/>
        <rFont val="Arial Narrow"/>
        <family val="2"/>
      </rPr>
      <t xml:space="preserve"> (8)</t>
    </r>
  </si>
  <si>
    <t xml:space="preserve">Patata della Sila</t>
  </si>
  <si>
    <t xml:space="preserve">Patata di Bologna</t>
  </si>
  <si>
    <t xml:space="preserve">Peperone di Pontecorvo</t>
  </si>
  <si>
    <t xml:space="preserve">Peperone di Senise</t>
  </si>
  <si>
    <t xml:space="preserve">Pera dell'Emilia Romagna</t>
  </si>
  <si>
    <t xml:space="preserve">Pera Mantovana</t>
  </si>
  <si>
    <t xml:space="preserve">Pesca di Leonforte</t>
  </si>
  <si>
    <t xml:space="preserve">Pesca di Verona</t>
  </si>
  <si>
    <t xml:space="preserve">Pesca e nettarina di Romagna </t>
  </si>
  <si>
    <t xml:space="preserve">Pistacchio verde di Bronte </t>
  </si>
  <si>
    <t xml:space="preserve">Pomodorino del Piennolo del Vesuvio</t>
  </si>
  <si>
    <t xml:space="preserve">Pomodoro di Pachino </t>
  </si>
  <si>
    <t xml:space="preserve">Pomodoro San Marzano dell'Agro Sarnese-Nocerino </t>
  </si>
  <si>
    <t xml:space="preserve">Radicchio di Chioggia</t>
  </si>
  <si>
    <t xml:space="preserve">Radicchio di Verona</t>
  </si>
  <si>
    <t xml:space="preserve">Radicchio rosso di Treviso </t>
  </si>
  <si>
    <t xml:space="preserve">Radicchio variegato di Castelfranco </t>
  </si>
  <si>
    <t xml:space="preserve">Riso del Delta del Po </t>
  </si>
  <si>
    <t xml:space="preserve">Riso di Baraggia Biellese e Vercellese</t>
  </si>
  <si>
    <t xml:space="preserve">Riso Nano Vialone Veronese </t>
  </si>
  <si>
    <t xml:space="preserve">Scalogno di Romagna </t>
  </si>
  <si>
    <t xml:space="preserve">Sedano bianco di Sperlonga (6)</t>
  </si>
  <si>
    <t xml:space="preserve">Susina di Dro</t>
  </si>
  <si>
    <t xml:space="preserve">Uva da tavola di Canicattì </t>
  </si>
  <si>
    <t xml:space="preserve">Uva da tavola di Mazzarrone </t>
  </si>
  <si>
    <t xml:space="preserve">Uva di Puglia </t>
  </si>
  <si>
    <t xml:space="preserve">Oli extravergine di oliva </t>
  </si>
  <si>
    <t xml:space="preserve">Alto Crotonese  (6)</t>
  </si>
  <si>
    <t xml:space="preserve">Aprutino Pescarese </t>
  </si>
  <si>
    <t xml:space="preserve">Brisighella </t>
  </si>
  <si>
    <t xml:space="preserve">Bruzio </t>
  </si>
  <si>
    <t xml:space="preserve">Canino </t>
  </si>
  <si>
    <t xml:space="preserve">Cartoceto </t>
  </si>
  <si>
    <t xml:space="preserve">Chianti classico </t>
  </si>
  <si>
    <t xml:space="preserve">Cilento </t>
  </si>
  <si>
    <t xml:space="preserve">Collina di Brindisi </t>
  </si>
  <si>
    <t xml:space="preserve">Colline di Romagna </t>
  </si>
  <si>
    <t xml:space="preserve">Colline Pontine </t>
  </si>
  <si>
    <t xml:space="preserve">Colline Salernitane </t>
  </si>
  <si>
    <t xml:space="preserve">Colline Teatine </t>
  </si>
  <si>
    <t xml:space="preserve">Dauno </t>
  </si>
  <si>
    <t xml:space="preserve">Garda </t>
  </si>
  <si>
    <t xml:space="preserve">Irpinia – Colline dell’Ufita </t>
  </si>
  <si>
    <t xml:space="preserve">Laghi Lombardi </t>
  </si>
  <si>
    <t xml:space="preserve">Lametia </t>
  </si>
  <si>
    <t xml:space="preserve">Lucca </t>
  </si>
  <si>
    <t xml:space="preserve">Molise </t>
  </si>
  <si>
    <t xml:space="preserve">Monte Etna </t>
  </si>
  <si>
    <t xml:space="preserve">Monti Iblei </t>
  </si>
  <si>
    <t xml:space="preserve">Penisola Sorrentina </t>
  </si>
  <si>
    <t xml:space="preserve">Pretuziano delle Colline Teramane </t>
  </si>
  <si>
    <t xml:space="preserve">Riviera Ligure </t>
  </si>
  <si>
    <t xml:space="preserve">Sabina </t>
  </si>
  <si>
    <t xml:space="preserve">Seggiano </t>
  </si>
  <si>
    <t xml:space="preserve">Tergeste </t>
  </si>
  <si>
    <t xml:space="preserve">Terra d' Otranto </t>
  </si>
  <si>
    <t xml:space="preserve">Terra di Bari </t>
  </si>
  <si>
    <r>
      <rPr>
        <b val="true"/>
        <i val="true"/>
        <sz val="10"/>
        <color rgb="FF000000"/>
        <rFont val="Arial Narrow"/>
        <family val="2"/>
      </rPr>
      <t xml:space="preserve">segue</t>
    </r>
    <r>
      <rPr>
        <b val="true"/>
        <sz val="10"/>
        <color rgb="FF000000"/>
        <rFont val="Arial Narrow"/>
        <family val="2"/>
      </rPr>
      <t xml:space="preserve"> Oli extravergine di oliva </t>
    </r>
  </si>
  <si>
    <t xml:space="preserve">Terre Aurunche</t>
  </si>
  <si>
    <t xml:space="preserve">Terre di Siena </t>
  </si>
  <si>
    <t xml:space="preserve">Terre Tarentine </t>
  </si>
  <si>
    <t xml:space="preserve">Toscano </t>
  </si>
  <si>
    <t xml:space="preserve">Tuscia </t>
  </si>
  <si>
    <t xml:space="preserve">Umbria </t>
  </si>
  <si>
    <t xml:space="preserve">Val di Mazara </t>
  </si>
  <si>
    <t xml:space="preserve">Valdemone </t>
  </si>
  <si>
    <t xml:space="preserve">Valle del Belice </t>
  </si>
  <si>
    <t xml:space="preserve">Valli Trapanesi </t>
  </si>
  <si>
    <t xml:space="preserve">Veneto Valpolicella, Euganei e Berici, del Grappa</t>
  </si>
  <si>
    <t xml:space="preserve">Vulture</t>
  </si>
  <si>
    <t xml:space="preserve">Aceto balsamico di Modena</t>
  </si>
  <si>
    <t xml:space="preserve">Aceto balsamico tradizionale di Modena </t>
  </si>
  <si>
    <t xml:space="preserve">Aceto balsamico tradizionale di Reggio Emilia </t>
  </si>
  <si>
    <t xml:space="preserve">Prodotti di panetteria </t>
  </si>
  <si>
    <t xml:space="preserve">Coppia Ferrarese </t>
  </si>
  <si>
    <r>
      <rPr>
        <sz val="9"/>
        <color rgb="FF000000"/>
        <rFont val="Arial Narrow"/>
        <family val="2"/>
      </rPr>
      <t xml:space="preserve">Liquirizia di Calabria </t>
    </r>
    <r>
      <rPr>
        <i val="true"/>
        <sz val="9"/>
        <color rgb="FF000000"/>
        <rFont val="Arial Narrow"/>
        <family val="2"/>
      </rPr>
      <t xml:space="preserve">(9)</t>
    </r>
  </si>
  <si>
    <t xml:space="preserve">Pagnotta del Dittàino </t>
  </si>
  <si>
    <t xml:space="preserve">Pane casareccio di Genzano </t>
  </si>
  <si>
    <t xml:space="preserve">Pane di Altamura </t>
  </si>
  <si>
    <t xml:space="preserve">Pane di Matera </t>
  </si>
  <si>
    <t xml:space="preserve">Panforte di Siena (6)</t>
  </si>
  <si>
    <t xml:space="preserve">Pizza Napoletana </t>
  </si>
  <si>
    <t xml:space="preserve">Ricciarelli di Siena </t>
  </si>
  <si>
    <t xml:space="preserve">Spezie </t>
  </si>
  <si>
    <t xml:space="preserve">Zafferano dell'Aquila </t>
  </si>
  <si>
    <t xml:space="preserve">Zafferano di San Gimignano</t>
  </si>
  <si>
    <t xml:space="preserve">Zafferano di Sardegna</t>
  </si>
  <si>
    <t xml:space="preserve">Oli essenziali </t>
  </si>
  <si>
    <t xml:space="preserve">Bergamotto di Reggio Calabria </t>
  </si>
  <si>
    <t xml:space="preserve">Maccheroncini di Campofilone</t>
  </si>
  <si>
    <t xml:space="preserve">Pasta di Gragnano</t>
  </si>
  <si>
    <t xml:space="preserve">Acciughe sottosale del Mar Ligure </t>
  </si>
  <si>
    <t xml:space="preserve">Cozza di Scardovari (6)</t>
  </si>
  <si>
    <t xml:space="preserve">Salmerino del Trentino (6)</t>
  </si>
  <si>
    <t xml:space="preserve">Tinca gobba dorata del Pianalto di Poirino </t>
  </si>
  <si>
    <t xml:space="preserve">Trote del Trentino (6)</t>
  </si>
  <si>
    <r>
      <rPr>
        <sz val="9"/>
        <color rgb="FF000000"/>
        <rFont val="Arial Narrow"/>
        <family val="2"/>
      </rPr>
      <t xml:space="preserve">Sale marino di Trapani </t>
    </r>
    <r>
      <rPr>
        <i val="true"/>
        <sz val="9"/>
        <color rgb="FF000000"/>
        <rFont val="Arial Narrow"/>
        <family val="2"/>
      </rPr>
      <t xml:space="preserve">(10)</t>
    </r>
  </si>
  <si>
    <t xml:space="preserve">(2) - Un produttore può condurre uno o più allevamenti.</t>
  </si>
  <si>
    <t xml:space="preserve">(3) - Un trasformatore può svolgere una o più attività di trasformazione</t>
  </si>
  <si>
    <t xml:space="preserve">(4) - Comprende solo la componente zootecnica del prodotto</t>
  </si>
  <si>
    <t xml:space="preserve">(6) - Prodotto non attivo; si tratta di un prodotto per cui non viene effettuata la produzione e/o la trasformazione nell’anno di riferimento.</t>
  </si>
  <si>
    <t xml:space="preserve">(7) - Il dato di superficie è relativo ai terreni su cui viene eseguita la raccolta del prodotto.</t>
  </si>
  <si>
    <t xml:space="preserve">(8) - Comprende solo la componente vegetale e la trasformazione del prodotto.</t>
  </si>
  <si>
    <t xml:space="preserve">(9) - In base allo specifico Regolamento comunitario la "Liquirizia di Calabria" è compresa sia nel settore Prodotti di panetteria sia nel settore Spezie.</t>
  </si>
  <si>
    <t xml:space="preserve">(10) - Il dato di superficie è relativo ai terreni su cui avviene la produzione del prodotto grezzo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"/>
    <numFmt numFmtId="167" formatCode="#,##0.00"/>
    <numFmt numFmtId="168" formatCode="General"/>
    <numFmt numFmtId="169" formatCode="0.0"/>
    <numFmt numFmtId="170" formatCode="[$-409]d\-mmm"/>
    <numFmt numFmtId="171" formatCode="0.00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Narrow"/>
      <family val="2"/>
    </font>
    <font>
      <i val="true"/>
      <sz val="10"/>
      <color rgb="FF000000"/>
      <name val="Arial Narrow"/>
      <family val="2"/>
    </font>
    <font>
      <sz val="12"/>
      <color rgb="FF000000"/>
      <name val="Arial Narrow"/>
      <family val="2"/>
    </font>
    <font>
      <sz val="9"/>
      <color rgb="FF000000"/>
      <name val="Arial Narrow"/>
      <family val="2"/>
    </font>
    <font>
      <sz val="9"/>
      <name val="Arial Narrow"/>
      <family val="2"/>
    </font>
    <font>
      <i val="true"/>
      <sz val="9"/>
      <color rgb="FF000000"/>
      <name val="Arial Narrow"/>
      <family val="2"/>
    </font>
    <font>
      <b val="true"/>
      <sz val="9"/>
      <color rgb="FF000000"/>
      <name val="Arial Narrow"/>
      <family val="2"/>
    </font>
    <font>
      <b val="true"/>
      <i val="true"/>
      <sz val="9"/>
      <color rgb="FF000000"/>
      <name val="Arial Narrow"/>
      <family val="2"/>
    </font>
    <font>
      <b val="true"/>
      <sz val="9"/>
      <name val="Arial Narrow"/>
      <family val="2"/>
    </font>
    <font>
      <b val="true"/>
      <sz val="11"/>
      <color rgb="FFFFFFFF"/>
      <name val="Arial Narrow"/>
      <family val="2"/>
    </font>
    <font>
      <sz val="11"/>
      <name val="Arial"/>
      <family val="2"/>
    </font>
    <font>
      <b val="true"/>
      <sz val="12"/>
      <color rgb="FF000000"/>
      <name val="Arial Narrow"/>
      <family val="2"/>
    </font>
    <font>
      <b val="true"/>
      <sz val="12"/>
      <color rgb="FFFFFFFF"/>
      <name val="Arial Narrow"/>
      <family val="2"/>
    </font>
    <font>
      <sz val="8"/>
      <name val="Arial Narrow"/>
      <family val="2"/>
    </font>
    <font>
      <u val="single"/>
      <sz val="8"/>
      <name val="Arial Narrow"/>
      <family val="2"/>
    </font>
    <font>
      <i val="true"/>
      <sz val="8"/>
      <name val="Arial Narrow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i val="true"/>
      <sz val="10"/>
      <name val="Arial Narrow"/>
      <family val="2"/>
    </font>
    <font>
      <sz val="8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i val="true"/>
      <sz val="9"/>
      <name val="Arial Narrow"/>
      <family val="2"/>
    </font>
    <font>
      <b val="true"/>
      <sz val="10"/>
      <name val="Arial"/>
      <family val="2"/>
    </font>
    <font>
      <i val="true"/>
      <sz val="7.5"/>
      <name val="Arial Narrow"/>
      <family val="2"/>
    </font>
    <font>
      <sz val="10"/>
      <color rgb="FF000000"/>
      <name val="Arial Narrow"/>
      <family val="2"/>
    </font>
    <font>
      <sz val="8"/>
      <color rgb="FF000000"/>
      <name val="Arial Narrow"/>
      <family val="2"/>
    </font>
    <font>
      <sz val="9"/>
      <name val="Arial"/>
      <family val="2"/>
    </font>
    <font>
      <b val="true"/>
      <sz val="11"/>
      <name val="Arial"/>
      <family val="2"/>
    </font>
    <font>
      <b val="true"/>
      <i val="true"/>
      <sz val="10"/>
      <name val="Arial Narrow"/>
      <family val="2"/>
    </font>
    <font>
      <sz val="9"/>
      <color rgb="FF333333"/>
      <name val="Arial Narrow"/>
      <family val="2"/>
    </font>
    <font>
      <b val="true"/>
      <sz val="9"/>
      <color rgb="FFFFFFFF"/>
      <name val="Arial Narrow"/>
      <family val="2"/>
    </font>
    <font>
      <sz val="20"/>
      <color rgb="FFFFFFFF"/>
      <name val="Arial"/>
      <family val="2"/>
    </font>
    <font>
      <sz val="20"/>
      <color rgb="FFFFFFFF"/>
      <name val="Arial Narrow"/>
      <family val="2"/>
    </font>
    <font>
      <sz val="10"/>
      <color rgb="FFFFFFFF"/>
      <name val="Arial Narrow"/>
      <family val="2"/>
    </font>
    <font>
      <sz val="14"/>
      <name val="Arial Narrow"/>
      <family val="2"/>
    </font>
    <font>
      <sz val="14"/>
      <name val="Arial"/>
      <family val="2"/>
    </font>
    <font>
      <i val="true"/>
      <sz val="10"/>
      <color rgb="FFFFFFFF"/>
      <name val="Arial Narrow"/>
      <family val="2"/>
    </font>
    <font>
      <sz val="12"/>
      <name val="Arial Narrow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FFFFFF"/>
      <name val="Arial Narrow"/>
      <family val="2"/>
    </font>
    <font>
      <b val="true"/>
      <i val="true"/>
      <sz val="10"/>
      <color rgb="FFFFFFFF"/>
      <name val="Arial"/>
      <family val="2"/>
    </font>
    <font>
      <b val="true"/>
      <i val="true"/>
      <sz val="9"/>
      <name val="Arial Narrow"/>
      <family val="2"/>
    </font>
    <font>
      <b val="true"/>
      <sz val="9.5"/>
      <name val="Arial Narrow"/>
      <family val="2"/>
    </font>
    <font>
      <i val="true"/>
      <sz val="9.5"/>
      <name val="Arial Narrow"/>
      <family val="2"/>
    </font>
    <font>
      <b val="true"/>
      <i val="true"/>
      <sz val="9"/>
      <color rgb="FFFFFFFF"/>
      <name val="Arial Narrow"/>
      <family val="2"/>
    </font>
    <font>
      <sz val="9"/>
      <color rgb="FFFFFFFF"/>
      <name val="Arial Narrow"/>
      <family val="2"/>
    </font>
    <font>
      <i val="true"/>
      <sz val="8"/>
      <name val="Arial"/>
      <family val="2"/>
    </font>
    <font>
      <sz val="7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i val="true"/>
      <sz val="10"/>
      <color rgb="FF000000"/>
      <name val="Arial Narrow"/>
      <family val="2"/>
    </font>
    <font>
      <b val="true"/>
      <sz val="14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0066CC"/>
        <bgColor rgb="FF008080"/>
      </patternFill>
    </fill>
    <fill>
      <patternFill patternType="solid">
        <fgColor rgb="FF000080"/>
        <bgColor rgb="FF000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6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6" fillId="3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26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6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6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3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26" fillId="3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6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26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7" fillId="3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8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8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8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3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8" fillId="3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8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8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3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26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7" fillId="3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8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8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3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3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8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6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4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3" fillId="3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2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8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0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48" fillId="3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0" fillId="5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6" fillId="5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26" fillId="5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6" fillId="5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4" fillId="5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3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5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6" fillId="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5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32"/>
    <col collapsed="false" customWidth="true" hidden="false" outlineLevel="0" max="2" min="2" style="0" width="7.55"/>
    <col collapsed="false" customWidth="true" hidden="false" outlineLevel="0" max="11" min="3" style="0" width="8.66"/>
    <col collapsed="false" customWidth="true" hidden="false" outlineLevel="0" max="12" min="12" style="0" width="7.1"/>
    <col collapsed="false" customWidth="true" hidden="false" outlineLevel="0" max="13" min="13" style="0" width="7.55"/>
    <col collapsed="false" customWidth="true" hidden="false" outlineLevel="0" max="14" min="14" style="0" width="6.1"/>
    <col collapsed="false" customWidth="true" hidden="false" outlineLevel="0" max="15" min="15" style="0" width="8.66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3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7" customFormat="true" ht="13.5" hidden="false" customHeight="true" outlineLevel="0" collapsed="false">
      <c r="A3" s="3" t="s">
        <v>1</v>
      </c>
      <c r="B3" s="4" t="s">
        <v>2</v>
      </c>
      <c r="C3" s="4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6" t="s">
        <v>12</v>
      </c>
      <c r="M3" s="6"/>
      <c r="N3" s="6"/>
      <c r="O3" s="6"/>
    </row>
    <row r="4" s="7" customFormat="true" ht="22.5" hidden="false" customHeight="true" outlineLevel="0" collapsed="false">
      <c r="A4" s="3"/>
      <c r="B4" s="4"/>
      <c r="C4" s="4"/>
      <c r="D4" s="5"/>
      <c r="E4" s="5"/>
      <c r="F4" s="5"/>
      <c r="G4" s="5"/>
      <c r="H4" s="5"/>
      <c r="I4" s="5"/>
      <c r="J4" s="5"/>
      <c r="K4" s="5"/>
      <c r="L4" s="6"/>
      <c r="M4" s="6"/>
      <c r="N4" s="6"/>
      <c r="O4" s="6"/>
    </row>
    <row r="5" s="7" customFormat="true" ht="13.2" hidden="false" customHeight="false" outlineLevel="0" collapsed="false">
      <c r="A5" s="3"/>
      <c r="B5" s="4"/>
      <c r="C5" s="4"/>
      <c r="D5" s="5"/>
      <c r="E5" s="5"/>
      <c r="F5" s="5"/>
      <c r="G5" s="5"/>
      <c r="H5" s="5"/>
      <c r="I5" s="5"/>
      <c r="J5" s="5"/>
      <c r="K5" s="5"/>
      <c r="L5" s="8" t="s">
        <v>13</v>
      </c>
      <c r="M5" s="8" t="s">
        <v>14</v>
      </c>
      <c r="N5" s="8" t="s">
        <v>15</v>
      </c>
      <c r="O5" s="9" t="s">
        <v>16</v>
      </c>
    </row>
    <row r="6" s="17" customFormat="true" ht="12.75" hidden="false" customHeight="true" outlineLevel="0" collapsed="false">
      <c r="A6" s="10" t="s">
        <v>17</v>
      </c>
      <c r="B6" s="11" t="s">
        <v>18</v>
      </c>
      <c r="C6" s="11" t="n">
        <v>2</v>
      </c>
      <c r="D6" s="11" t="n">
        <v>6</v>
      </c>
      <c r="E6" s="11" t="s">
        <v>18</v>
      </c>
      <c r="F6" s="11" t="n">
        <v>4</v>
      </c>
      <c r="G6" s="11" t="n">
        <v>1</v>
      </c>
      <c r="H6" s="11" t="n">
        <v>1</v>
      </c>
      <c r="I6" s="11" t="s">
        <v>18</v>
      </c>
      <c r="J6" s="12" t="s">
        <v>18</v>
      </c>
      <c r="K6" s="11" t="s">
        <v>18</v>
      </c>
      <c r="L6" s="13" t="n">
        <v>8</v>
      </c>
      <c r="M6" s="14" t="n">
        <v>6</v>
      </c>
      <c r="N6" s="14" t="s">
        <v>18</v>
      </c>
      <c r="O6" s="15" t="n">
        <v>14</v>
      </c>
      <c r="P6" s="16"/>
    </row>
    <row r="7" s="17" customFormat="true" ht="12.75" hidden="false" customHeight="true" outlineLevel="0" collapsed="false">
      <c r="A7" s="18" t="s">
        <v>19</v>
      </c>
      <c r="B7" s="19" t="s">
        <v>18</v>
      </c>
      <c r="C7" s="19" t="n">
        <v>1</v>
      </c>
      <c r="D7" s="19" t="n">
        <v>1</v>
      </c>
      <c r="E7" s="19" t="s">
        <v>18</v>
      </c>
      <c r="F7" s="19" t="n">
        <v>3</v>
      </c>
      <c r="G7" s="19" t="n">
        <v>1</v>
      </c>
      <c r="H7" s="19" t="n">
        <v>1</v>
      </c>
      <c r="I7" s="19" t="n">
        <v>2</v>
      </c>
      <c r="J7" s="20" t="s">
        <v>18</v>
      </c>
      <c r="K7" s="19" t="n">
        <v>6</v>
      </c>
      <c r="L7" s="21" t="n">
        <v>3</v>
      </c>
      <c r="M7" s="22" t="n">
        <v>7</v>
      </c>
      <c r="N7" s="22" t="n">
        <v>5</v>
      </c>
      <c r="O7" s="15" t="n">
        <v>15</v>
      </c>
      <c r="P7" s="16"/>
    </row>
    <row r="8" s="17" customFormat="true" ht="12.75" hidden="false" customHeight="true" outlineLevel="0" collapsed="false">
      <c r="A8" s="18" t="s">
        <v>20</v>
      </c>
      <c r="B8" s="19" t="s">
        <v>18</v>
      </c>
      <c r="C8" s="19" t="n">
        <v>1</v>
      </c>
      <c r="D8" s="19" t="s">
        <v>18</v>
      </c>
      <c r="E8" s="19" t="s">
        <v>18</v>
      </c>
      <c r="F8" s="19" t="s">
        <v>18</v>
      </c>
      <c r="G8" s="19" t="s">
        <v>18</v>
      </c>
      <c r="H8" s="19" t="s">
        <v>18</v>
      </c>
      <c r="I8" s="19" t="s">
        <v>18</v>
      </c>
      <c r="J8" s="20" t="s">
        <v>18</v>
      </c>
      <c r="K8" s="19" t="s">
        <v>18</v>
      </c>
      <c r="L8" s="21" t="s">
        <v>18</v>
      </c>
      <c r="M8" s="22" t="n">
        <v>1</v>
      </c>
      <c r="N8" s="22" t="s">
        <v>18</v>
      </c>
      <c r="O8" s="15" t="n">
        <v>1</v>
      </c>
      <c r="P8" s="16"/>
    </row>
    <row r="9" s="17" customFormat="true" ht="12.75" hidden="false" customHeight="true" outlineLevel="0" collapsed="false">
      <c r="A9" s="18" t="s">
        <v>21</v>
      </c>
      <c r="B9" s="19" t="s">
        <v>18</v>
      </c>
      <c r="C9" s="19" t="s">
        <v>18</v>
      </c>
      <c r="D9" s="19" t="s">
        <v>18</v>
      </c>
      <c r="E9" s="19" t="s">
        <v>18</v>
      </c>
      <c r="F9" s="19" t="s">
        <v>18</v>
      </c>
      <c r="G9" s="19" t="s">
        <v>18</v>
      </c>
      <c r="H9" s="19" t="s">
        <v>18</v>
      </c>
      <c r="I9" s="19" t="n">
        <v>2</v>
      </c>
      <c r="J9" s="20" t="s">
        <v>18</v>
      </c>
      <c r="K9" s="19" t="s">
        <v>18</v>
      </c>
      <c r="L9" s="21" t="s">
        <v>18</v>
      </c>
      <c r="M9" s="22" t="n">
        <v>2</v>
      </c>
      <c r="N9" s="22" t="s">
        <v>18</v>
      </c>
      <c r="O9" s="15" t="n">
        <v>2</v>
      </c>
      <c r="P9" s="16"/>
    </row>
    <row r="10" s="17" customFormat="true" ht="12.75" hidden="false" customHeight="true" outlineLevel="0" collapsed="false">
      <c r="A10" s="18" t="s">
        <v>22</v>
      </c>
      <c r="B10" s="19" t="n">
        <v>2</v>
      </c>
      <c r="C10" s="19" t="s">
        <v>18</v>
      </c>
      <c r="D10" s="19" t="n">
        <v>2</v>
      </c>
      <c r="E10" s="19" t="s">
        <v>18</v>
      </c>
      <c r="F10" s="19" t="n">
        <v>1</v>
      </c>
      <c r="G10" s="19" t="s">
        <v>18</v>
      </c>
      <c r="H10" s="19" t="s">
        <v>18</v>
      </c>
      <c r="I10" s="19" t="s">
        <v>18</v>
      </c>
      <c r="J10" s="20" t="s">
        <v>18</v>
      </c>
      <c r="K10" s="19" t="s">
        <v>18</v>
      </c>
      <c r="L10" s="21" t="s">
        <v>18</v>
      </c>
      <c r="M10" s="22" t="n">
        <v>5</v>
      </c>
      <c r="N10" s="22" t="s">
        <v>18</v>
      </c>
      <c r="O10" s="15" t="n">
        <v>5</v>
      </c>
      <c r="P10" s="16"/>
    </row>
    <row r="11" s="17" customFormat="true" ht="12.75" hidden="false" customHeight="true" outlineLevel="0" collapsed="false">
      <c r="A11" s="18" t="s">
        <v>23</v>
      </c>
      <c r="B11" s="19" t="n">
        <v>1</v>
      </c>
      <c r="C11" s="19" t="n">
        <v>2</v>
      </c>
      <c r="D11" s="19" t="s">
        <v>18</v>
      </c>
      <c r="E11" s="19" t="s">
        <v>18</v>
      </c>
      <c r="F11" s="19" t="n">
        <v>1</v>
      </c>
      <c r="G11" s="19" t="s">
        <v>18</v>
      </c>
      <c r="H11" s="19" t="s">
        <v>18</v>
      </c>
      <c r="I11" s="19" t="n">
        <v>3</v>
      </c>
      <c r="J11" s="20" t="n">
        <v>2</v>
      </c>
      <c r="K11" s="19" t="n">
        <v>1</v>
      </c>
      <c r="L11" s="21" t="n">
        <v>5</v>
      </c>
      <c r="M11" s="22" t="n">
        <v>2</v>
      </c>
      <c r="N11" s="22" t="n">
        <v>3</v>
      </c>
      <c r="O11" s="15" t="n">
        <v>10</v>
      </c>
      <c r="P11" s="16"/>
    </row>
    <row r="12" s="17" customFormat="true" ht="12.75" hidden="false" customHeight="true" outlineLevel="0" collapsed="false">
      <c r="A12" s="18" t="s">
        <v>24</v>
      </c>
      <c r="B12" s="19" t="n">
        <v>67</v>
      </c>
      <c r="C12" s="19" t="n">
        <v>10</v>
      </c>
      <c r="D12" s="19" t="n">
        <v>50</v>
      </c>
      <c r="E12" s="19" t="n">
        <v>7</v>
      </c>
      <c r="F12" s="19" t="n">
        <v>45</v>
      </c>
      <c r="G12" s="19" t="n">
        <v>9</v>
      </c>
      <c r="H12" s="19" t="n">
        <v>7</v>
      </c>
      <c r="I12" s="19" t="n">
        <v>3</v>
      </c>
      <c r="J12" s="20" t="n">
        <v>5</v>
      </c>
      <c r="K12" s="19" t="n">
        <v>5</v>
      </c>
      <c r="L12" s="21" t="n">
        <v>89</v>
      </c>
      <c r="M12" s="22" t="n">
        <v>118</v>
      </c>
      <c r="N12" s="22" t="n">
        <v>1</v>
      </c>
      <c r="O12" s="15" t="n">
        <v>208</v>
      </c>
      <c r="P12" s="16"/>
    </row>
    <row r="13" s="17" customFormat="true" ht="12.75" hidden="false" customHeight="true" outlineLevel="0" collapsed="false">
      <c r="A13" s="18" t="s">
        <v>25</v>
      </c>
      <c r="B13" s="19" t="n">
        <v>5</v>
      </c>
      <c r="C13" s="19" t="n">
        <v>15</v>
      </c>
      <c r="D13" s="19" t="n">
        <v>7</v>
      </c>
      <c r="E13" s="19" t="s">
        <v>18</v>
      </c>
      <c r="F13" s="19" t="n">
        <v>17</v>
      </c>
      <c r="G13" s="19" t="n">
        <v>1</v>
      </c>
      <c r="H13" s="19" t="n">
        <v>4</v>
      </c>
      <c r="I13" s="19" t="n">
        <v>7</v>
      </c>
      <c r="J13" s="20" t="n">
        <v>5</v>
      </c>
      <c r="K13" s="19" t="n">
        <v>35</v>
      </c>
      <c r="L13" s="21" t="n">
        <v>32</v>
      </c>
      <c r="M13" s="22" t="n">
        <v>64</v>
      </c>
      <c r="N13" s="22" t="s">
        <v>18</v>
      </c>
      <c r="O13" s="15" t="n">
        <v>96</v>
      </c>
      <c r="P13" s="16"/>
    </row>
    <row r="14" s="17" customFormat="true" ht="12.75" hidden="false" customHeight="true" outlineLevel="0" collapsed="false">
      <c r="A14" s="18" t="s">
        <v>26</v>
      </c>
      <c r="B14" s="19" t="n">
        <v>2</v>
      </c>
      <c r="C14" s="19" t="s">
        <v>18</v>
      </c>
      <c r="D14" s="19" t="n">
        <v>21</v>
      </c>
      <c r="E14" s="19" t="n">
        <v>1</v>
      </c>
      <c r="F14" s="19" t="n">
        <v>42</v>
      </c>
      <c r="G14" s="19" t="n">
        <v>29</v>
      </c>
      <c r="H14" s="19" t="n">
        <v>1</v>
      </c>
      <c r="I14" s="19" t="n">
        <v>1</v>
      </c>
      <c r="J14" s="20" t="n">
        <v>1</v>
      </c>
      <c r="K14" s="19" t="n">
        <v>3</v>
      </c>
      <c r="L14" s="21" t="n">
        <v>74</v>
      </c>
      <c r="M14" s="22" t="n">
        <v>27</v>
      </c>
      <c r="N14" s="22" t="s">
        <v>18</v>
      </c>
      <c r="O14" s="15" t="n">
        <v>101</v>
      </c>
      <c r="P14" s="16"/>
    </row>
    <row r="15" s="17" customFormat="true" ht="12.75" hidden="false" customHeight="true" outlineLevel="0" collapsed="false">
      <c r="A15" s="18" t="s">
        <v>27</v>
      </c>
      <c r="B15" s="19" t="n">
        <v>1</v>
      </c>
      <c r="C15" s="19" t="n">
        <v>1</v>
      </c>
      <c r="D15" s="19" t="n">
        <v>1</v>
      </c>
      <c r="E15" s="19" t="s">
        <v>18</v>
      </c>
      <c r="F15" s="19" t="s">
        <v>18</v>
      </c>
      <c r="G15" s="19" t="s">
        <v>18</v>
      </c>
      <c r="H15" s="19" t="s">
        <v>18</v>
      </c>
      <c r="I15" s="19" t="n">
        <v>1</v>
      </c>
      <c r="J15" s="20" t="n">
        <v>1</v>
      </c>
      <c r="K15" s="19" t="s">
        <v>18</v>
      </c>
      <c r="L15" s="21" t="n">
        <v>1</v>
      </c>
      <c r="M15" s="22" t="n">
        <v>4</v>
      </c>
      <c r="N15" s="22" t="s">
        <v>18</v>
      </c>
      <c r="O15" s="15" t="n">
        <v>5</v>
      </c>
      <c r="P15" s="16"/>
    </row>
    <row r="16" s="17" customFormat="true" ht="12.75" hidden="false" customHeight="true" outlineLevel="0" collapsed="false">
      <c r="A16" s="18" t="s">
        <v>28</v>
      </c>
      <c r="B16" s="19" t="n">
        <v>5</v>
      </c>
      <c r="C16" s="19" t="n">
        <v>37</v>
      </c>
      <c r="D16" s="19" t="n">
        <v>47</v>
      </c>
      <c r="E16" s="19" t="n">
        <v>4</v>
      </c>
      <c r="F16" s="19" t="n">
        <v>101</v>
      </c>
      <c r="G16" s="19" t="n">
        <v>43</v>
      </c>
      <c r="H16" s="19" t="n">
        <v>8</v>
      </c>
      <c r="I16" s="19" t="n">
        <v>9</v>
      </c>
      <c r="J16" s="20" t="n">
        <v>5</v>
      </c>
      <c r="K16" s="19" t="n">
        <v>3</v>
      </c>
      <c r="L16" s="21" t="n">
        <v>158</v>
      </c>
      <c r="M16" s="22" t="n">
        <v>101</v>
      </c>
      <c r="N16" s="22" t="n">
        <v>2</v>
      </c>
      <c r="O16" s="15" t="n">
        <v>261</v>
      </c>
      <c r="P16" s="16"/>
    </row>
    <row r="17" s="17" customFormat="true" ht="12.75" hidden="false" customHeight="true" outlineLevel="0" collapsed="false">
      <c r="A17" s="18" t="s">
        <v>29</v>
      </c>
      <c r="B17" s="19" t="s">
        <v>18</v>
      </c>
      <c r="C17" s="19" t="n">
        <v>1</v>
      </c>
      <c r="D17" s="19" t="n">
        <v>1</v>
      </c>
      <c r="E17" s="19" t="n">
        <v>1</v>
      </c>
      <c r="F17" s="19" t="s">
        <v>18</v>
      </c>
      <c r="G17" s="19" t="s">
        <v>18</v>
      </c>
      <c r="H17" s="19" t="n">
        <v>1</v>
      </c>
      <c r="I17" s="19" t="s">
        <v>18</v>
      </c>
      <c r="J17" s="20" t="s">
        <v>18</v>
      </c>
      <c r="K17" s="19" t="s">
        <v>18</v>
      </c>
      <c r="L17" s="21" t="n">
        <v>1</v>
      </c>
      <c r="M17" s="22" t="n">
        <v>2</v>
      </c>
      <c r="N17" s="22" t="n">
        <v>1</v>
      </c>
      <c r="O17" s="15" t="n">
        <v>4</v>
      </c>
      <c r="P17" s="16"/>
    </row>
    <row r="18" s="17" customFormat="true" ht="12.75" hidden="false" customHeight="true" outlineLevel="0" collapsed="false">
      <c r="A18" s="18" t="s">
        <v>30</v>
      </c>
      <c r="B18" s="19" t="s">
        <v>18</v>
      </c>
      <c r="C18" s="19" t="s">
        <v>18</v>
      </c>
      <c r="D18" s="19" t="s">
        <v>18</v>
      </c>
      <c r="E18" s="19" t="s">
        <v>18</v>
      </c>
      <c r="F18" s="19" t="s">
        <v>18</v>
      </c>
      <c r="G18" s="19" t="s">
        <v>18</v>
      </c>
      <c r="H18" s="19" t="s">
        <v>18</v>
      </c>
      <c r="I18" s="19" t="n">
        <v>1</v>
      </c>
      <c r="J18" s="20" t="s">
        <v>18</v>
      </c>
      <c r="K18" s="19" t="s">
        <v>18</v>
      </c>
      <c r="L18" s="21" t="s">
        <v>18</v>
      </c>
      <c r="M18" s="22" t="s">
        <v>18</v>
      </c>
      <c r="N18" s="22" t="n">
        <v>1</v>
      </c>
      <c r="O18" s="15" t="n">
        <v>1</v>
      </c>
      <c r="P18" s="16"/>
    </row>
    <row r="19" s="17" customFormat="true" ht="12.75" hidden="false" customHeight="true" outlineLevel="0" collapsed="false">
      <c r="A19" s="18" t="s">
        <v>31</v>
      </c>
      <c r="B19" s="19" t="n">
        <v>1</v>
      </c>
      <c r="C19" s="19" t="n">
        <v>1</v>
      </c>
      <c r="D19" s="19" t="s">
        <v>18</v>
      </c>
      <c r="E19" s="19" t="n">
        <v>1</v>
      </c>
      <c r="F19" s="19" t="s">
        <v>18</v>
      </c>
      <c r="G19" s="19" t="n">
        <v>1</v>
      </c>
      <c r="H19" s="19" t="s">
        <v>18</v>
      </c>
      <c r="I19" s="19" t="s">
        <v>18</v>
      </c>
      <c r="J19" s="20" t="s">
        <v>18</v>
      </c>
      <c r="K19" s="19" t="s">
        <v>18</v>
      </c>
      <c r="L19" s="21" t="n">
        <v>2</v>
      </c>
      <c r="M19" s="22" t="n">
        <v>2</v>
      </c>
      <c r="N19" s="22" t="s">
        <v>18</v>
      </c>
      <c r="O19" s="15" t="n">
        <v>4</v>
      </c>
      <c r="P19" s="16"/>
    </row>
    <row r="20" s="17" customFormat="true" ht="12.75" hidden="false" customHeight="true" outlineLevel="0" collapsed="false">
      <c r="A20" s="18" t="s">
        <v>32</v>
      </c>
      <c r="B20" s="19" t="s">
        <v>18</v>
      </c>
      <c r="C20" s="19" t="s">
        <v>18</v>
      </c>
      <c r="D20" s="19" t="n">
        <v>7</v>
      </c>
      <c r="E20" s="19" t="s">
        <v>18</v>
      </c>
      <c r="F20" s="19" t="n">
        <v>2</v>
      </c>
      <c r="G20" s="19" t="s">
        <v>18</v>
      </c>
      <c r="H20" s="19" t="s">
        <v>18</v>
      </c>
      <c r="I20" s="19" t="n">
        <v>1</v>
      </c>
      <c r="J20" s="20" t="s">
        <v>18</v>
      </c>
      <c r="K20" s="19" t="s">
        <v>18</v>
      </c>
      <c r="L20" s="21" t="n">
        <v>5</v>
      </c>
      <c r="M20" s="22" t="n">
        <v>3</v>
      </c>
      <c r="N20" s="22" t="n">
        <v>2</v>
      </c>
      <c r="O20" s="15" t="n">
        <v>10</v>
      </c>
      <c r="P20" s="16"/>
    </row>
    <row r="21" s="17" customFormat="true" ht="12.75" hidden="false" customHeight="true" outlineLevel="0" collapsed="false">
      <c r="A21" s="18" t="s">
        <v>33</v>
      </c>
      <c r="B21" s="19" t="n">
        <v>1</v>
      </c>
      <c r="C21" s="19" t="n">
        <v>4</v>
      </c>
      <c r="D21" s="19" t="n">
        <v>5</v>
      </c>
      <c r="E21" s="19" t="n">
        <v>5</v>
      </c>
      <c r="F21" s="19" t="n">
        <v>9</v>
      </c>
      <c r="G21" s="19" t="n">
        <v>1</v>
      </c>
      <c r="H21" s="19" t="n">
        <v>4</v>
      </c>
      <c r="I21" s="19" t="n">
        <v>6</v>
      </c>
      <c r="J21" s="20" t="n">
        <v>1</v>
      </c>
      <c r="K21" s="19" t="s">
        <v>18</v>
      </c>
      <c r="L21" s="21" t="n">
        <v>9</v>
      </c>
      <c r="M21" s="22" t="n">
        <v>18</v>
      </c>
      <c r="N21" s="22" t="n">
        <v>9</v>
      </c>
      <c r="O21" s="15" t="n">
        <v>36</v>
      </c>
      <c r="P21" s="16"/>
    </row>
    <row r="22" s="17" customFormat="true" ht="12.75" hidden="false" customHeight="true" outlineLevel="0" collapsed="false">
      <c r="A22" s="18" t="s">
        <v>34</v>
      </c>
      <c r="B22" s="19" t="n">
        <v>30</v>
      </c>
      <c r="C22" s="19" t="n">
        <v>36</v>
      </c>
      <c r="D22" s="19" t="n">
        <v>12</v>
      </c>
      <c r="E22" s="19" t="n">
        <v>11</v>
      </c>
      <c r="F22" s="19" t="n">
        <v>25</v>
      </c>
      <c r="G22" s="19" t="n">
        <v>6</v>
      </c>
      <c r="H22" s="19" t="n">
        <v>1</v>
      </c>
      <c r="I22" s="19" t="n">
        <v>2</v>
      </c>
      <c r="J22" s="20" t="s">
        <v>18</v>
      </c>
      <c r="K22" s="19" t="s">
        <v>18</v>
      </c>
      <c r="L22" s="21" t="n">
        <v>62</v>
      </c>
      <c r="M22" s="22" t="n">
        <v>61</v>
      </c>
      <c r="N22" s="22" t="s">
        <v>18</v>
      </c>
      <c r="O22" s="15" t="n">
        <v>123</v>
      </c>
      <c r="P22" s="16"/>
    </row>
    <row r="23" s="17" customFormat="true" ht="12.75" hidden="false" customHeight="true" outlineLevel="0" collapsed="false">
      <c r="A23" s="18" t="s">
        <v>35</v>
      </c>
      <c r="B23" s="19" t="n">
        <v>11</v>
      </c>
      <c r="C23" s="19" t="n">
        <v>4</v>
      </c>
      <c r="D23" s="19" t="n">
        <v>15</v>
      </c>
      <c r="E23" s="19" t="n">
        <v>1</v>
      </c>
      <c r="F23" s="19" t="n">
        <v>6</v>
      </c>
      <c r="G23" s="19" t="s">
        <v>18</v>
      </c>
      <c r="H23" s="19" t="n">
        <v>4</v>
      </c>
      <c r="I23" s="19" t="n">
        <v>1</v>
      </c>
      <c r="J23" s="20" t="n">
        <v>9</v>
      </c>
      <c r="K23" s="19" t="n">
        <v>3</v>
      </c>
      <c r="L23" s="23" t="n">
        <v>22</v>
      </c>
      <c r="M23" s="24" t="n">
        <v>30</v>
      </c>
      <c r="N23" s="24" t="n">
        <v>2</v>
      </c>
      <c r="O23" s="15" t="n">
        <v>54</v>
      </c>
      <c r="P23" s="16"/>
    </row>
    <row r="24" s="17" customFormat="true" ht="12.75" hidden="false" customHeight="true" outlineLevel="0" collapsed="false">
      <c r="A24" s="18" t="s">
        <v>36</v>
      </c>
      <c r="B24" s="19" t="s">
        <v>18</v>
      </c>
      <c r="C24" s="19" t="n">
        <v>4</v>
      </c>
      <c r="D24" s="19" t="n">
        <v>3</v>
      </c>
      <c r="E24" s="19" t="s">
        <v>18</v>
      </c>
      <c r="F24" s="19" t="n">
        <v>3</v>
      </c>
      <c r="G24" s="19" t="s">
        <v>18</v>
      </c>
      <c r="H24" s="19" t="n">
        <v>3</v>
      </c>
      <c r="I24" s="19" t="n">
        <v>9</v>
      </c>
      <c r="J24" s="20" t="n">
        <v>2</v>
      </c>
      <c r="K24" s="19" t="n">
        <v>9</v>
      </c>
      <c r="L24" s="23" t="n">
        <v>6</v>
      </c>
      <c r="M24" s="24" t="n">
        <v>23</v>
      </c>
      <c r="N24" s="24" t="n">
        <v>4</v>
      </c>
      <c r="O24" s="15" t="n">
        <v>33</v>
      </c>
      <c r="P24" s="16"/>
    </row>
    <row r="25" s="17" customFormat="true" ht="12.75" hidden="false" customHeight="true" outlineLevel="0" collapsed="false">
      <c r="A25" s="18" t="s">
        <v>37</v>
      </c>
      <c r="B25" s="19" t="s">
        <v>18</v>
      </c>
      <c r="C25" s="19" t="s">
        <v>18</v>
      </c>
      <c r="D25" s="19" t="s">
        <v>18</v>
      </c>
      <c r="E25" s="19" t="s">
        <v>18</v>
      </c>
      <c r="F25" s="19" t="n">
        <v>1</v>
      </c>
      <c r="G25" s="19" t="s">
        <v>18</v>
      </c>
      <c r="H25" s="19" t="s">
        <v>18</v>
      </c>
      <c r="I25" s="19" t="s">
        <v>18</v>
      </c>
      <c r="J25" s="20" t="s">
        <v>18</v>
      </c>
      <c r="K25" s="19" t="s">
        <v>18</v>
      </c>
      <c r="L25" s="23" t="s">
        <v>18</v>
      </c>
      <c r="M25" s="24" t="n">
        <v>1</v>
      </c>
      <c r="N25" s="24" t="s">
        <v>18</v>
      </c>
      <c r="O25" s="15" t="n">
        <v>1</v>
      </c>
      <c r="P25" s="16"/>
    </row>
    <row r="26" s="17" customFormat="true" ht="12.75" hidden="false" customHeight="true" outlineLevel="0" collapsed="false">
      <c r="A26" s="18" t="s">
        <v>38</v>
      </c>
      <c r="B26" s="19" t="s">
        <v>18</v>
      </c>
      <c r="C26" s="19" t="n">
        <v>4</v>
      </c>
      <c r="D26" s="19" t="n">
        <v>8</v>
      </c>
      <c r="E26" s="19" t="s">
        <v>18</v>
      </c>
      <c r="F26" s="19" t="s">
        <v>18</v>
      </c>
      <c r="G26" s="19" t="s">
        <v>18</v>
      </c>
      <c r="H26" s="19" t="s">
        <v>18</v>
      </c>
      <c r="I26" s="19" t="n">
        <v>2</v>
      </c>
      <c r="J26" s="20" t="s">
        <v>18</v>
      </c>
      <c r="K26" s="19" t="s">
        <v>18</v>
      </c>
      <c r="L26" s="21" t="s">
        <v>18</v>
      </c>
      <c r="M26" s="22" t="n">
        <v>7</v>
      </c>
      <c r="N26" s="22" t="n">
        <v>7</v>
      </c>
      <c r="O26" s="15" t="n">
        <v>14</v>
      </c>
      <c r="P26" s="16"/>
    </row>
    <row r="27" s="17" customFormat="true" ht="12.75" hidden="false" customHeight="true" outlineLevel="0" collapsed="false">
      <c r="A27" s="18" t="s">
        <v>39</v>
      </c>
      <c r="B27" s="19" t="s">
        <v>18</v>
      </c>
      <c r="C27" s="19" t="n">
        <v>6</v>
      </c>
      <c r="D27" s="19" t="n">
        <v>4</v>
      </c>
      <c r="E27" s="19" t="n">
        <v>3</v>
      </c>
      <c r="F27" s="19" t="n">
        <v>1</v>
      </c>
      <c r="G27" s="19" t="n">
        <v>2</v>
      </c>
      <c r="H27" s="19" t="s">
        <v>18</v>
      </c>
      <c r="I27" s="19" t="n">
        <v>2</v>
      </c>
      <c r="J27" s="20" t="s">
        <v>18</v>
      </c>
      <c r="K27" s="19" t="n">
        <v>1</v>
      </c>
      <c r="L27" s="21" t="n">
        <v>7</v>
      </c>
      <c r="M27" s="22" t="n">
        <v>9</v>
      </c>
      <c r="N27" s="22" t="n">
        <v>3</v>
      </c>
      <c r="O27" s="15" t="n">
        <v>19</v>
      </c>
      <c r="P27" s="16"/>
    </row>
    <row r="28" s="17" customFormat="true" ht="12.75" hidden="false" customHeight="true" outlineLevel="0" collapsed="false">
      <c r="A28" s="18" t="s">
        <v>40</v>
      </c>
      <c r="B28" s="25" t="n">
        <v>15</v>
      </c>
      <c r="C28" s="25" t="n">
        <v>16</v>
      </c>
      <c r="D28" s="25" t="n">
        <v>28</v>
      </c>
      <c r="E28" s="25" t="n">
        <v>4</v>
      </c>
      <c r="F28" s="25" t="n">
        <v>55</v>
      </c>
      <c r="G28" s="25" t="n">
        <v>29</v>
      </c>
      <c r="H28" s="25" t="n">
        <v>7</v>
      </c>
      <c r="I28" s="25" t="n">
        <v>16</v>
      </c>
      <c r="J28" s="26" t="n">
        <v>3</v>
      </c>
      <c r="K28" s="25" t="s">
        <v>18</v>
      </c>
      <c r="L28" s="27" t="n">
        <v>92</v>
      </c>
      <c r="M28" s="28" t="n">
        <v>77</v>
      </c>
      <c r="N28" s="28" t="n">
        <v>4</v>
      </c>
      <c r="O28" s="29" t="n">
        <v>173</v>
      </c>
      <c r="P28" s="16"/>
    </row>
    <row r="29" s="30" customFormat="true" ht="12.75" hidden="false" customHeight="true" outlineLevel="0" collapsed="false">
      <c r="A29" s="18" t="s">
        <v>41</v>
      </c>
      <c r="B29" s="19" t="s">
        <v>18</v>
      </c>
      <c r="C29" s="19" t="n">
        <v>1</v>
      </c>
      <c r="D29" s="19" t="n">
        <v>2</v>
      </c>
      <c r="E29" s="19" t="s">
        <v>18</v>
      </c>
      <c r="F29" s="19" t="n">
        <v>1</v>
      </c>
      <c r="G29" s="19" t="s">
        <v>18</v>
      </c>
      <c r="H29" s="19" t="s">
        <v>18</v>
      </c>
      <c r="I29" s="19" t="n">
        <v>1</v>
      </c>
      <c r="J29" s="20" t="n">
        <v>1</v>
      </c>
      <c r="K29" s="19" t="s">
        <v>18</v>
      </c>
      <c r="L29" s="21" t="n">
        <v>1</v>
      </c>
      <c r="M29" s="22" t="n">
        <v>3</v>
      </c>
      <c r="N29" s="22" t="n">
        <v>2</v>
      </c>
      <c r="O29" s="15" t="n">
        <v>6</v>
      </c>
      <c r="P29" s="16"/>
    </row>
    <row r="30" s="17" customFormat="true" ht="12.75" hidden="false" customHeight="true" outlineLevel="0" collapsed="false">
      <c r="A30" s="18" t="s">
        <v>42</v>
      </c>
      <c r="B30" s="19" t="n">
        <v>1</v>
      </c>
      <c r="C30" s="19" t="n">
        <v>4</v>
      </c>
      <c r="D30" s="19" t="s">
        <v>18</v>
      </c>
      <c r="E30" s="19" t="s">
        <v>18</v>
      </c>
      <c r="F30" s="19" t="n">
        <v>3</v>
      </c>
      <c r="G30" s="19" t="s">
        <v>18</v>
      </c>
      <c r="H30" s="19" t="n">
        <v>3</v>
      </c>
      <c r="I30" s="19" t="n">
        <v>1</v>
      </c>
      <c r="J30" s="20" t="s">
        <v>18</v>
      </c>
      <c r="K30" s="19" t="n">
        <v>1</v>
      </c>
      <c r="L30" s="21" t="n">
        <v>6</v>
      </c>
      <c r="M30" s="22" t="n">
        <v>6</v>
      </c>
      <c r="N30" s="22" t="n">
        <v>1</v>
      </c>
      <c r="O30" s="15" t="n">
        <v>13</v>
      </c>
      <c r="P30" s="16"/>
    </row>
    <row r="31" s="17" customFormat="true" ht="12.75" hidden="false" customHeight="true" outlineLevel="0" collapsed="false">
      <c r="A31" s="18" t="s">
        <v>43</v>
      </c>
      <c r="B31" s="19" t="n">
        <v>142</v>
      </c>
      <c r="C31" s="19" t="n">
        <v>146</v>
      </c>
      <c r="D31" s="19" t="n">
        <v>220</v>
      </c>
      <c r="E31" s="19" t="n">
        <v>37</v>
      </c>
      <c r="F31" s="19" t="n">
        <v>320</v>
      </c>
      <c r="G31" s="19" t="n">
        <v>123</v>
      </c>
      <c r="H31" s="19" t="n">
        <v>45</v>
      </c>
      <c r="I31" s="19" t="n">
        <v>70</v>
      </c>
      <c r="J31" s="20" t="n">
        <v>35</v>
      </c>
      <c r="K31" s="19" t="n">
        <v>44</v>
      </c>
      <c r="L31" s="21" t="n">
        <v>559</v>
      </c>
      <c r="M31" s="22" t="n">
        <v>579</v>
      </c>
      <c r="N31" s="22" t="n">
        <v>43</v>
      </c>
      <c r="O31" s="15" t="n">
        <v>1181</v>
      </c>
      <c r="P31" s="16"/>
    </row>
    <row r="32" s="17" customFormat="true" ht="16.5" hidden="false" customHeight="true" outlineLevel="0" collapsed="false">
      <c r="A32" s="18" t="s">
        <v>44</v>
      </c>
      <c r="B32" s="19" t="n">
        <v>1</v>
      </c>
      <c r="C32" s="19" t="s">
        <v>18</v>
      </c>
      <c r="D32" s="19" t="s">
        <v>18</v>
      </c>
      <c r="E32" s="19" t="s">
        <v>18</v>
      </c>
      <c r="F32" s="19" t="n">
        <v>7</v>
      </c>
      <c r="G32" s="19" t="s">
        <v>18</v>
      </c>
      <c r="H32" s="19" t="n">
        <v>4</v>
      </c>
      <c r="I32" s="19" t="n">
        <v>1</v>
      </c>
      <c r="J32" s="20" t="n">
        <v>2</v>
      </c>
      <c r="K32" s="19" t="n">
        <v>1</v>
      </c>
      <c r="L32" s="21" t="n">
        <v>5</v>
      </c>
      <c r="M32" s="22" t="n">
        <v>11</v>
      </c>
      <c r="N32" s="22" t="s">
        <v>18</v>
      </c>
      <c r="O32" s="15" t="n">
        <v>16</v>
      </c>
      <c r="P32" s="16"/>
    </row>
    <row r="33" s="34" customFormat="true" ht="15" hidden="false" customHeight="true" outlineLevel="0" collapsed="false">
      <c r="A33" s="31" t="s">
        <v>45</v>
      </c>
      <c r="B33" s="31" t="n">
        <v>143</v>
      </c>
      <c r="C33" s="31" t="n">
        <v>146</v>
      </c>
      <c r="D33" s="31" t="n">
        <v>220</v>
      </c>
      <c r="E33" s="31" t="n">
        <v>37</v>
      </c>
      <c r="F33" s="31" t="n">
        <v>327</v>
      </c>
      <c r="G33" s="31" t="n">
        <v>123</v>
      </c>
      <c r="H33" s="31" t="n">
        <v>49</v>
      </c>
      <c r="I33" s="31" t="n">
        <v>71</v>
      </c>
      <c r="J33" s="31" t="n">
        <v>37</v>
      </c>
      <c r="K33" s="31" t="n">
        <v>68</v>
      </c>
      <c r="L33" s="31" t="n">
        <v>587</v>
      </c>
      <c r="M33" s="31" t="n">
        <v>590</v>
      </c>
      <c r="N33" s="31" t="n">
        <v>43</v>
      </c>
      <c r="O33" s="32" t="n">
        <v>1220</v>
      </c>
      <c r="P33" s="33"/>
    </row>
    <row r="34" s="39" customFormat="true" ht="6" hidden="false" customHeight="true" outlineLevel="0" collapsed="false">
      <c r="A34" s="35"/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7"/>
      <c r="M34" s="37"/>
      <c r="N34" s="37"/>
      <c r="O34" s="36"/>
      <c r="P34" s="38"/>
    </row>
    <row r="35" s="39" customFormat="true" ht="12.75" hidden="false" customHeight="true" outlineLevel="0" collapsed="false">
      <c r="A35" s="39" t="s">
        <v>46</v>
      </c>
      <c r="H35" s="40"/>
      <c r="I35" s="41"/>
      <c r="J35" s="41"/>
      <c r="K35" s="41"/>
      <c r="L35" s="42"/>
      <c r="M35" s="42"/>
      <c r="N35" s="42"/>
      <c r="O35" s="42"/>
    </row>
    <row r="36" s="39" customFormat="true" ht="5.25" hidden="false" customHeight="true" outlineLevel="0" collapsed="false">
      <c r="H36" s="40"/>
      <c r="I36" s="41"/>
      <c r="J36" s="41"/>
      <c r="K36" s="41"/>
      <c r="L36" s="42"/>
      <c r="M36" s="42"/>
      <c r="N36" s="42"/>
      <c r="O36" s="42"/>
    </row>
    <row r="37" s="39" customFormat="true" ht="78.75" hidden="false" customHeight="true" outlineLevel="0" collapsed="false">
      <c r="A37" s="43" t="s">
        <v>47</v>
      </c>
      <c r="B37" s="43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</row>
    <row r="38" s="39" customFormat="true" ht="13.2" hidden="false" customHeight="true" outlineLevel="0" collapsed="false">
      <c r="A38" s="43" t="s">
        <v>48</v>
      </c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</row>
    <row r="39" s="39" customFormat="true" ht="10.2" hidden="false" customHeight="false" outlineLevel="0" collapsed="false">
      <c r="A39" s="39" t="s">
        <v>49</v>
      </c>
    </row>
    <row r="40" s="39" customFormat="true" ht="24.75" hidden="false" customHeight="true" outlineLevel="0" collapsed="false">
      <c r="A40" s="43" t="s">
        <v>50</v>
      </c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</row>
    <row r="41" s="39" customFormat="true" ht="13.2" hidden="false" customHeight="true" outlineLevel="0" collapsed="false">
      <c r="A41" s="43" t="s">
        <v>51</v>
      </c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</row>
    <row r="42" s="39" customFormat="true" ht="12.75" hidden="false" customHeight="true" outlineLevel="0" collapsed="false">
      <c r="A42" s="43" t="s">
        <v>52</v>
      </c>
      <c r="B42" s="43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</row>
    <row r="43" s="39" customFormat="true" ht="12.75" hidden="false" customHeight="true" outlineLevel="0" collapsed="false">
      <c r="A43" s="39" t="s">
        <v>53</v>
      </c>
    </row>
    <row r="44" s="39" customFormat="true" ht="14.25" hidden="false" customHeight="true" outlineLevel="0" collapsed="false">
      <c r="A44" s="39" t="s">
        <v>54</v>
      </c>
    </row>
    <row r="45" s="39" customFormat="true" ht="12.75" hidden="false" customHeight="true" outlineLevel="0" collapsed="false">
      <c r="A45" s="39" t="s">
        <v>55</v>
      </c>
    </row>
    <row r="46" s="39" customFormat="true" ht="12.75" hidden="false" customHeight="true" outlineLevel="0" collapsed="false">
      <c r="A46" s="39" t="s">
        <v>56</v>
      </c>
    </row>
    <row r="47" s="39" customFormat="true" ht="10.2" hidden="false" customHeight="false" outlineLevel="0" collapsed="false"/>
    <row r="48" s="39" customFormat="true" ht="10.2" hidden="false" customHeight="false" outlineLevel="0" collapsed="false"/>
    <row r="49" s="39" customFormat="true" ht="10.2" hidden="false" customHeight="false" outlineLevel="0" collapsed="false"/>
  </sheetData>
  <mergeCells count="19">
    <mergeCell ref="A1:O1"/>
    <mergeCell ref="A2:O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O4"/>
    <mergeCell ref="A37:O37"/>
    <mergeCell ref="A38:O38"/>
    <mergeCell ref="A40:O40"/>
    <mergeCell ref="A41:O41"/>
    <mergeCell ref="A42:O42"/>
  </mergeCells>
  <printOptions headings="false" gridLines="false" gridLinesSet="true" horizontalCentered="false" verticalCentered="false"/>
  <pageMargins left="0.196527777777778" right="0.196527777777778" top="0.0395833333333333" bottom="0.0395833333333333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5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K28" activeCellId="0" sqref="K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66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0" width="6.66"/>
    <col collapsed="false" customWidth="true" hidden="false" outlineLevel="0" max="5" min="5" style="0" width="1.32"/>
    <col collapsed="false" customWidth="true" hidden="false" outlineLevel="0" max="6" min="6" style="0" width="12.88"/>
    <col collapsed="false" customWidth="true" hidden="false" outlineLevel="0" max="7" min="7" style="0" width="7.66"/>
    <col collapsed="false" customWidth="true" hidden="false" outlineLevel="0" max="8" min="8" style="0" width="3.66"/>
    <col collapsed="false" customWidth="true" hidden="false" outlineLevel="0" max="9" min="9" style="0" width="6.66"/>
    <col collapsed="false" customWidth="true" hidden="false" outlineLevel="0" max="10" min="10" style="0" width="1.32"/>
    <col collapsed="false" customWidth="true" hidden="false" outlineLevel="0" max="11" min="11" style="0" width="12.66"/>
    <col collapsed="false" customWidth="true" hidden="false" outlineLevel="0" max="12" min="12" style="0" width="7.66"/>
    <col collapsed="false" customWidth="true" hidden="false" outlineLevel="0" max="13" min="13" style="0" width="3.66"/>
    <col collapsed="false" customWidth="true" hidden="false" outlineLevel="0" max="14" min="14" style="0" width="6.55"/>
    <col collapsed="false" customWidth="true" hidden="false" outlineLevel="0" max="15" min="15" style="0" width="1.43"/>
    <col collapsed="false" customWidth="true" hidden="false" outlineLevel="0" max="16" min="16" style="0" width="12.66"/>
    <col collapsed="false" customWidth="true" hidden="false" outlineLevel="0" max="17" min="17" style="0" width="7.66"/>
    <col collapsed="false" customWidth="true" hidden="false" outlineLevel="0" max="18" min="18" style="0" width="3.66"/>
    <col collapsed="false" customWidth="true" hidden="false" outlineLevel="0" max="19" min="19" style="0" width="6.55"/>
  </cols>
  <sheetData>
    <row r="1" s="206" customFormat="true" ht="13.8" hidden="false" customHeight="false" outlineLevel="0" collapsed="false">
      <c r="A1" s="45" t="s">
        <v>151</v>
      </c>
    </row>
    <row r="2" s="206" customFormat="true" ht="13.8" hidden="false" customHeight="false" outlineLevel="0" collapsed="false">
      <c r="A2" s="45" t="s">
        <v>152</v>
      </c>
    </row>
    <row r="4" s="7" customFormat="true" ht="13.2" hidden="false" customHeight="true" outlineLevel="0" collapsed="false">
      <c r="A4" s="207" t="s">
        <v>153</v>
      </c>
      <c r="B4" s="208" t="s">
        <v>154</v>
      </c>
      <c r="C4" s="208"/>
      <c r="D4" s="208"/>
      <c r="E4" s="189"/>
      <c r="F4" s="207" t="s">
        <v>153</v>
      </c>
      <c r="G4" s="208" t="s">
        <v>154</v>
      </c>
      <c r="H4" s="208"/>
      <c r="I4" s="208"/>
      <c r="J4" s="189"/>
      <c r="K4" s="207" t="s">
        <v>153</v>
      </c>
      <c r="L4" s="208" t="s">
        <v>154</v>
      </c>
      <c r="M4" s="208"/>
      <c r="N4" s="208"/>
      <c r="O4" s="189"/>
      <c r="P4" s="207" t="s">
        <v>153</v>
      </c>
      <c r="Q4" s="208" t="s">
        <v>154</v>
      </c>
      <c r="R4" s="208"/>
      <c r="S4" s="208"/>
    </row>
    <row r="5" s="7" customFormat="true" ht="13.2" hidden="false" customHeight="false" outlineLevel="0" collapsed="false">
      <c r="A5" s="209" t="s">
        <v>155</v>
      </c>
      <c r="B5" s="191" t="s">
        <v>156</v>
      </c>
      <c r="C5" s="191"/>
      <c r="D5" s="191" t="s">
        <v>64</v>
      </c>
      <c r="E5" s="193"/>
      <c r="F5" s="209" t="s">
        <v>157</v>
      </c>
      <c r="G5" s="191" t="s">
        <v>156</v>
      </c>
      <c r="H5" s="191"/>
      <c r="I5" s="191" t="s">
        <v>64</v>
      </c>
      <c r="J5" s="193"/>
      <c r="K5" s="209" t="s">
        <v>158</v>
      </c>
      <c r="L5" s="210" t="s">
        <v>156</v>
      </c>
      <c r="M5" s="210"/>
      <c r="N5" s="210" t="s">
        <v>64</v>
      </c>
      <c r="O5" s="193"/>
      <c r="P5" s="209" t="s">
        <v>159</v>
      </c>
      <c r="Q5" s="191" t="s">
        <v>156</v>
      </c>
      <c r="R5" s="191"/>
      <c r="S5" s="191" t="s">
        <v>64</v>
      </c>
    </row>
    <row r="6" s="7" customFormat="true" ht="6" hidden="false" customHeight="true" outlineLevel="0" collapsed="false"/>
    <row r="7" s="7" customFormat="true" ht="13.2" hidden="false" customHeight="false" outlineLevel="0" collapsed="false">
      <c r="A7" s="7" t="s">
        <v>160</v>
      </c>
      <c r="B7" s="55" t="s">
        <v>18</v>
      </c>
      <c r="C7" s="55"/>
      <c r="D7" s="211" t="s">
        <v>18</v>
      </c>
      <c r="F7" s="7" t="s">
        <v>161</v>
      </c>
      <c r="G7" s="7" t="n">
        <v>18</v>
      </c>
      <c r="H7" s="212" t="s">
        <v>162</v>
      </c>
      <c r="I7" s="213" t="n">
        <v>7.14285714285714</v>
      </c>
      <c r="K7" s="7" t="s">
        <v>163</v>
      </c>
      <c r="L7" s="7" t="n">
        <v>4</v>
      </c>
      <c r="M7" s="212" t="s">
        <v>164</v>
      </c>
      <c r="N7" s="214" t="n">
        <v>1.58730158730159</v>
      </c>
      <c r="P7" s="7" t="s">
        <v>165</v>
      </c>
      <c r="Q7" s="7" t="n">
        <v>170</v>
      </c>
      <c r="R7" s="212" t="s">
        <v>166</v>
      </c>
      <c r="S7" s="214" t="n">
        <v>67.4603174603175</v>
      </c>
    </row>
    <row r="8" s="7" customFormat="true" ht="13.2" hidden="false" customHeight="false" outlineLevel="0" collapsed="false">
      <c r="A8" s="215" t="s">
        <v>167</v>
      </c>
      <c r="B8" s="7" t="n">
        <v>34</v>
      </c>
      <c r="D8" s="214" t="n">
        <v>13.4920634920635</v>
      </c>
      <c r="F8" s="215" t="s">
        <v>167</v>
      </c>
      <c r="G8" s="7" t="n">
        <v>37</v>
      </c>
      <c r="I8" s="213" t="n">
        <v>14.6825396825397</v>
      </c>
      <c r="K8" s="7" t="s">
        <v>167</v>
      </c>
      <c r="L8" s="7" t="n">
        <v>107</v>
      </c>
      <c r="N8" s="214" t="n">
        <v>42.4603174603175</v>
      </c>
      <c r="P8" s="7" t="s">
        <v>167</v>
      </c>
      <c r="Q8" s="7" t="n">
        <v>6</v>
      </c>
      <c r="S8" s="214" t="n">
        <v>2.38095238095238</v>
      </c>
    </row>
    <row r="9" s="7" customFormat="true" ht="13.2" hidden="false" customHeight="false" outlineLevel="0" collapsed="false">
      <c r="A9" s="7" t="s">
        <v>168</v>
      </c>
      <c r="B9" s="7" t="n">
        <v>90</v>
      </c>
      <c r="D9" s="214" t="n">
        <v>35.7142857142857</v>
      </c>
      <c r="F9" s="7" t="s">
        <v>168</v>
      </c>
      <c r="G9" s="7" t="n">
        <v>83</v>
      </c>
      <c r="I9" s="213" t="n">
        <v>32.9365079365079</v>
      </c>
      <c r="K9" s="7" t="s">
        <v>168</v>
      </c>
      <c r="L9" s="7" t="n">
        <v>97</v>
      </c>
      <c r="N9" s="214" t="n">
        <v>38.4920634920635</v>
      </c>
      <c r="P9" s="7" t="s">
        <v>168</v>
      </c>
      <c r="Q9" s="7" t="n">
        <v>22</v>
      </c>
      <c r="S9" s="214" t="n">
        <v>8.73015873015873</v>
      </c>
      <c r="X9" s="213"/>
    </row>
    <row r="10" s="7" customFormat="true" ht="13.2" hidden="false" customHeight="false" outlineLevel="0" collapsed="false">
      <c r="A10" s="7" t="s">
        <v>169</v>
      </c>
      <c r="B10" s="7" t="n">
        <v>41</v>
      </c>
      <c r="D10" s="214" t="n">
        <v>16.2698412698413</v>
      </c>
      <c r="F10" s="7" t="s">
        <v>169</v>
      </c>
      <c r="G10" s="7" t="n">
        <v>31</v>
      </c>
      <c r="I10" s="213" t="n">
        <v>12.3015873015873</v>
      </c>
      <c r="K10" s="7" t="s">
        <v>169</v>
      </c>
      <c r="L10" s="7" t="n">
        <v>25</v>
      </c>
      <c r="N10" s="214" t="n">
        <v>9.92063492063492</v>
      </c>
      <c r="P10" s="7" t="s">
        <v>169</v>
      </c>
      <c r="Q10" s="7" t="n">
        <v>8</v>
      </c>
      <c r="S10" s="214" t="n">
        <v>3.1</v>
      </c>
      <c r="X10" s="213"/>
    </row>
    <row r="11" s="7" customFormat="true" ht="13.2" hidden="false" customHeight="false" outlineLevel="0" collapsed="false">
      <c r="A11" s="7" t="s">
        <v>170</v>
      </c>
      <c r="B11" s="7" t="n">
        <v>41</v>
      </c>
      <c r="D11" s="214" t="n">
        <v>16.2698412698413</v>
      </c>
      <c r="F11" s="7" t="s">
        <v>170</v>
      </c>
      <c r="G11" s="7" t="n">
        <v>38</v>
      </c>
      <c r="I11" s="213" t="n">
        <v>15.0793650793651</v>
      </c>
      <c r="K11" s="7" t="s">
        <v>170</v>
      </c>
      <c r="L11" s="7" t="n">
        <v>17</v>
      </c>
      <c r="N11" s="214" t="n">
        <v>6.74603174603175</v>
      </c>
      <c r="P11" s="7" t="s">
        <v>170</v>
      </c>
      <c r="Q11" s="7" t="n">
        <v>10</v>
      </c>
      <c r="S11" s="214" t="n">
        <v>3.96825396825397</v>
      </c>
      <c r="X11" s="213"/>
    </row>
    <row r="12" s="7" customFormat="true" ht="13.2" hidden="false" customHeight="false" outlineLevel="0" collapsed="false">
      <c r="A12" s="7" t="s">
        <v>171</v>
      </c>
      <c r="B12" s="7" t="n">
        <v>11</v>
      </c>
      <c r="D12" s="214" t="n">
        <v>4.3</v>
      </c>
      <c r="F12" s="7" t="s">
        <v>171</v>
      </c>
      <c r="G12" s="7" t="n">
        <v>10</v>
      </c>
      <c r="I12" s="213" t="n">
        <v>3.96825396825397</v>
      </c>
      <c r="K12" s="7" t="s">
        <v>171</v>
      </c>
      <c r="L12" s="7" t="n">
        <v>2</v>
      </c>
      <c r="N12" s="214" t="n">
        <v>0.793650793650794</v>
      </c>
      <c r="P12" s="7" t="s">
        <v>171</v>
      </c>
      <c r="Q12" s="7" t="n">
        <v>7</v>
      </c>
      <c r="S12" s="214" t="n">
        <v>2.77777777777778</v>
      </c>
      <c r="X12" s="213"/>
    </row>
    <row r="13" s="7" customFormat="true" ht="13.2" hidden="false" customHeight="false" outlineLevel="0" collapsed="false">
      <c r="A13" s="7" t="s">
        <v>172</v>
      </c>
      <c r="B13" s="7" t="n">
        <v>6</v>
      </c>
      <c r="D13" s="214" t="n">
        <v>2.38095238095238</v>
      </c>
      <c r="F13" s="7" t="s">
        <v>172</v>
      </c>
      <c r="G13" s="7" t="n">
        <v>8</v>
      </c>
      <c r="I13" s="213" t="n">
        <v>3.17460317460317</v>
      </c>
      <c r="K13" s="7" t="s">
        <v>172</v>
      </c>
      <c r="L13" s="55" t="s">
        <v>18</v>
      </c>
      <c r="M13" s="55"/>
      <c r="N13" s="216" t="s">
        <v>18</v>
      </c>
      <c r="P13" s="7" t="s">
        <v>172</v>
      </c>
      <c r="Q13" s="7" t="n">
        <v>4</v>
      </c>
      <c r="S13" s="214" t="n">
        <v>1.58730158730159</v>
      </c>
      <c r="X13" s="213"/>
    </row>
    <row r="14" s="7" customFormat="true" ht="13.2" hidden="false" customHeight="false" outlineLevel="0" collapsed="false">
      <c r="A14" s="7" t="s">
        <v>173</v>
      </c>
      <c r="B14" s="7" t="n">
        <v>10</v>
      </c>
      <c r="D14" s="214" t="n">
        <v>3.96825396825397</v>
      </c>
      <c r="F14" s="7" t="s">
        <v>173</v>
      </c>
      <c r="G14" s="7" t="n">
        <v>8</v>
      </c>
      <c r="I14" s="213" t="n">
        <v>3.17460317460317</v>
      </c>
      <c r="K14" s="7" t="s">
        <v>173</v>
      </c>
      <c r="L14" s="55" t="s">
        <v>18</v>
      </c>
      <c r="M14" s="55"/>
      <c r="N14" s="216" t="s">
        <v>18</v>
      </c>
      <c r="P14" s="7" t="s">
        <v>173</v>
      </c>
      <c r="Q14" s="7" t="n">
        <v>7</v>
      </c>
      <c r="S14" s="214" t="n">
        <v>2.77777777777778</v>
      </c>
      <c r="X14" s="213"/>
    </row>
    <row r="15" s="7" customFormat="true" ht="13.2" hidden="false" customHeight="false" outlineLevel="0" collapsed="false">
      <c r="A15" s="7" t="s">
        <v>174</v>
      </c>
      <c r="B15" s="7" t="n">
        <v>15</v>
      </c>
      <c r="D15" s="214" t="n">
        <v>5.9</v>
      </c>
      <c r="F15" s="7" t="s">
        <v>174</v>
      </c>
      <c r="G15" s="7" t="n">
        <v>15</v>
      </c>
      <c r="I15" s="213" t="n">
        <v>5.9</v>
      </c>
      <c r="K15" s="7" t="s">
        <v>174</v>
      </c>
      <c r="L15" s="55" t="s">
        <v>18</v>
      </c>
      <c r="M15" s="55"/>
      <c r="N15" s="216" t="s">
        <v>18</v>
      </c>
      <c r="P15" s="7" t="s">
        <v>174</v>
      </c>
      <c r="Q15" s="7" t="n">
        <v>16</v>
      </c>
      <c r="S15" s="214" t="n">
        <v>6.34920634920635</v>
      </c>
    </row>
    <row r="16" s="7" customFormat="true" ht="13.2" hidden="false" customHeight="false" outlineLevel="0" collapsed="false">
      <c r="A16" s="7" t="s">
        <v>175</v>
      </c>
      <c r="B16" s="7" t="n">
        <v>3</v>
      </c>
      <c r="D16" s="214" t="n">
        <v>1.19047619047619</v>
      </c>
      <c r="F16" s="7" t="s">
        <v>175</v>
      </c>
      <c r="G16" s="7" t="n">
        <v>3</v>
      </c>
      <c r="I16" s="213" t="n">
        <v>1.19047619047619</v>
      </c>
      <c r="K16" s="7" t="s">
        <v>175</v>
      </c>
      <c r="L16" s="55" t="s">
        <v>18</v>
      </c>
      <c r="M16" s="55"/>
      <c r="N16" s="216" t="s">
        <v>18</v>
      </c>
      <c r="P16" s="7" t="s">
        <v>175</v>
      </c>
      <c r="Q16" s="7" t="n">
        <v>1</v>
      </c>
      <c r="S16" s="214" t="n">
        <v>0.396825396825397</v>
      </c>
      <c r="U16" s="213"/>
    </row>
    <row r="17" s="7" customFormat="true" ht="13.2" hidden="false" customHeight="false" outlineLevel="0" collapsed="false">
      <c r="A17" s="7" t="s">
        <v>176</v>
      </c>
      <c r="B17" s="7" t="n">
        <v>1</v>
      </c>
      <c r="D17" s="214" t="n">
        <v>0.396825396825397</v>
      </c>
      <c r="F17" s="7" t="s">
        <v>176</v>
      </c>
      <c r="G17" s="7" t="n">
        <v>1</v>
      </c>
      <c r="I17" s="213" t="n">
        <v>0.396825396825397</v>
      </c>
      <c r="K17" s="7" t="s">
        <v>176</v>
      </c>
      <c r="L17" s="55" t="s">
        <v>18</v>
      </c>
      <c r="M17" s="55"/>
      <c r="N17" s="216" t="s">
        <v>18</v>
      </c>
      <c r="P17" s="7" t="s">
        <v>176</v>
      </c>
      <c r="Q17" s="55" t="n">
        <v>1</v>
      </c>
      <c r="R17" s="55"/>
      <c r="S17" s="216" t="n">
        <v>0.396825396825397</v>
      </c>
    </row>
    <row r="18" s="7" customFormat="true" ht="6" hidden="false" customHeight="true" outlineLevel="0" collapsed="false">
      <c r="D18" s="213"/>
      <c r="I18" s="213"/>
      <c r="S18" s="213"/>
    </row>
    <row r="19" s="7" customFormat="true" ht="13.8" hidden="false" customHeight="false" outlineLevel="0" collapsed="false">
      <c r="A19" s="151" t="s">
        <v>16</v>
      </c>
      <c r="B19" s="151" t="n">
        <v>252</v>
      </c>
      <c r="C19" s="151"/>
      <c r="D19" s="217" t="n">
        <v>100</v>
      </c>
      <c r="E19" s="151"/>
      <c r="F19" s="151" t="s">
        <v>16</v>
      </c>
      <c r="G19" s="151" t="n">
        <v>252</v>
      </c>
      <c r="H19" s="151"/>
      <c r="I19" s="218" t="n">
        <v>100</v>
      </c>
      <c r="J19" s="151"/>
      <c r="K19" s="151" t="s">
        <v>16</v>
      </c>
      <c r="L19" s="151" t="n">
        <v>252</v>
      </c>
      <c r="M19" s="151"/>
      <c r="N19" s="218" t="n">
        <v>100</v>
      </c>
      <c r="O19" s="151"/>
      <c r="P19" s="151" t="s">
        <v>16</v>
      </c>
      <c r="Q19" s="151" t="n">
        <v>252</v>
      </c>
      <c r="R19" s="151"/>
      <c r="S19" s="217" t="n">
        <v>100</v>
      </c>
    </row>
    <row r="20" customFormat="false" ht="6" hidden="false" customHeight="true" outlineLevel="0" collapsed="false">
      <c r="A20" s="219"/>
      <c r="B20" s="219"/>
      <c r="C20" s="219"/>
      <c r="D20" s="220"/>
      <c r="E20" s="219"/>
      <c r="F20" s="219"/>
      <c r="G20" s="219"/>
      <c r="H20" s="219"/>
      <c r="I20" s="220"/>
      <c r="J20" s="219"/>
      <c r="K20" s="219"/>
      <c r="L20" s="219"/>
      <c r="M20" s="219"/>
      <c r="N20" s="220"/>
      <c r="O20" s="219"/>
      <c r="P20" s="219"/>
      <c r="Q20" s="219"/>
      <c r="R20" s="219"/>
      <c r="S20" s="220"/>
    </row>
    <row r="21" s="39" customFormat="true" ht="10.2" hidden="false" customHeight="false" outlineLevel="0" collapsed="false">
      <c r="A21" s="39" t="s">
        <v>177</v>
      </c>
    </row>
    <row r="22" s="39" customFormat="true" ht="10.2" hidden="false" customHeight="false" outlineLevel="0" collapsed="false">
      <c r="A22" s="39" t="s">
        <v>178</v>
      </c>
    </row>
    <row r="23" s="39" customFormat="true" ht="10.2" hidden="false" customHeight="false" outlineLevel="0" collapsed="false">
      <c r="A23" s="39" t="s">
        <v>179</v>
      </c>
    </row>
    <row r="24" customFormat="false" ht="13.8" hidden="false" customHeight="false" outlineLevel="0" collapsed="false">
      <c r="A24" s="185"/>
      <c r="B24" s="185"/>
      <c r="C24" s="185"/>
      <c r="D24" s="185"/>
      <c r="E24" s="185"/>
      <c r="F24" s="185"/>
      <c r="G24" s="185"/>
      <c r="H24" s="185"/>
      <c r="I24" s="185"/>
      <c r="J24" s="185"/>
      <c r="K24" s="185"/>
      <c r="L24" s="185"/>
      <c r="M24" s="185"/>
      <c r="N24" s="185"/>
      <c r="O24" s="185"/>
      <c r="P24" s="185"/>
      <c r="S24" s="185"/>
    </row>
    <row r="25" s="223" customFormat="true" ht="16.5" hidden="false" customHeight="true" outlineLevel="0" collapsed="false">
      <c r="A25" s="221"/>
      <c r="B25" s="221"/>
      <c r="C25" s="221"/>
      <c r="D25" s="222"/>
      <c r="E25" s="221"/>
      <c r="F25" s="221"/>
      <c r="G25" s="221"/>
      <c r="H25" s="221"/>
      <c r="I25" s="221"/>
      <c r="J25" s="221"/>
      <c r="K25" s="221"/>
      <c r="L25" s="221"/>
      <c r="M25" s="221"/>
      <c r="N25" s="221"/>
      <c r="O25" s="221"/>
      <c r="P25" s="221"/>
      <c r="S25" s="221"/>
    </row>
  </sheetData>
  <mergeCells count="4">
    <mergeCell ref="B4:D4"/>
    <mergeCell ref="G4:I4"/>
    <mergeCell ref="L4:N4"/>
    <mergeCell ref="Q4:S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F22" activeCellId="0" sqref="F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3.66"/>
    <col collapsed="false" customWidth="true" hidden="false" outlineLevel="0" max="2" min="2" style="0" width="15.66"/>
    <col collapsed="false" customWidth="true" hidden="false" outlineLevel="0" max="3" min="3" style="0" width="3.66"/>
    <col collapsed="false" customWidth="true" hidden="false" outlineLevel="0" max="4" min="4" style="0" width="10.66"/>
    <col collapsed="false" customWidth="true" hidden="false" outlineLevel="0" max="5" min="5" style="0" width="3.55"/>
    <col collapsed="false" customWidth="true" hidden="false" outlineLevel="0" max="6" min="6" style="0" width="15.66"/>
    <col collapsed="false" customWidth="true" hidden="false" outlineLevel="0" max="7" min="7" style="0" width="3.66"/>
    <col collapsed="false" customWidth="true" hidden="false" outlineLevel="0" max="8" min="8" style="0" width="11.1"/>
    <col collapsed="false" customWidth="true" hidden="false" outlineLevel="0" max="9" min="9" style="0" width="1.32"/>
    <col collapsed="false" customWidth="true" hidden="false" outlineLevel="0" max="11" min="11" style="0" width="3.32"/>
    <col collapsed="false" customWidth="true" hidden="false" outlineLevel="0" max="13" min="13" style="0" width="1.43"/>
    <col collapsed="false" customWidth="true" hidden="false" outlineLevel="0" max="14" min="14" style="0" width="11.1"/>
    <col collapsed="false" customWidth="true" hidden="false" outlineLevel="0" max="15" min="15" style="0" width="3.32"/>
  </cols>
  <sheetData>
    <row r="1" s="45" customFormat="true" ht="13.8" hidden="false" customHeight="false" outlineLevel="0" collapsed="false">
      <c r="A1" s="45" t="s">
        <v>180</v>
      </c>
    </row>
    <row r="2" customFormat="false" ht="13.8" hidden="false" customHeight="true" outlineLevel="0" collapsed="false">
      <c r="A2" s="185"/>
      <c r="B2" s="224"/>
      <c r="C2" s="224"/>
      <c r="D2" s="224"/>
      <c r="E2" s="185"/>
      <c r="F2" s="185"/>
      <c r="G2" s="185"/>
      <c r="H2" s="185"/>
      <c r="I2" s="185"/>
      <c r="J2" s="185"/>
      <c r="K2" s="185"/>
      <c r="L2" s="185"/>
      <c r="M2" s="185"/>
    </row>
    <row r="3" customFormat="false" ht="13.8" hidden="false" customHeight="true" outlineLevel="0" collapsed="false">
      <c r="A3" s="225" t="s">
        <v>181</v>
      </c>
      <c r="B3" s="226" t="s">
        <v>154</v>
      </c>
      <c r="C3" s="226"/>
      <c r="D3" s="226"/>
      <c r="E3" s="227"/>
      <c r="F3" s="226" t="s">
        <v>182</v>
      </c>
      <c r="G3" s="226"/>
      <c r="H3" s="226"/>
      <c r="I3" s="185"/>
      <c r="J3" s="185"/>
      <c r="K3" s="185"/>
      <c r="L3" s="185"/>
      <c r="M3" s="185"/>
    </row>
    <row r="4" customFormat="false" ht="13.8" hidden="false" customHeight="false" outlineLevel="0" collapsed="false">
      <c r="A4" s="228" t="s">
        <v>183</v>
      </c>
      <c r="B4" s="229" t="s">
        <v>156</v>
      </c>
      <c r="C4" s="229"/>
      <c r="D4" s="229" t="s">
        <v>64</v>
      </c>
      <c r="E4" s="230"/>
      <c r="F4" s="229" t="s">
        <v>184</v>
      </c>
      <c r="G4" s="229"/>
      <c r="H4" s="229" t="s">
        <v>64</v>
      </c>
      <c r="I4" s="185"/>
      <c r="J4" s="185"/>
      <c r="K4" s="185"/>
      <c r="L4" s="185"/>
      <c r="M4" s="185"/>
    </row>
    <row r="5" customFormat="false" ht="13.8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</row>
    <row r="6" customFormat="false" ht="13.8" hidden="false" customHeight="false" outlineLevel="0" collapsed="false">
      <c r="A6" s="185" t="s">
        <v>185</v>
      </c>
      <c r="B6" s="185" t="n">
        <v>100</v>
      </c>
      <c r="C6" s="231" t="s">
        <v>162</v>
      </c>
      <c r="D6" s="232" t="n">
        <f aca="false">SUM(B6/B$18)*100</f>
        <v>39.6825396825397</v>
      </c>
      <c r="E6" s="185"/>
      <c r="F6" s="127" t="s">
        <v>18</v>
      </c>
      <c r="G6" s="127"/>
      <c r="H6" s="127" t="s">
        <v>18</v>
      </c>
      <c r="I6" s="185"/>
      <c r="J6" s="185"/>
      <c r="K6" s="185"/>
      <c r="L6" s="185"/>
      <c r="M6" s="185"/>
    </row>
    <row r="7" customFormat="false" ht="13.8" hidden="false" customHeight="false" outlineLevel="0" collapsed="false">
      <c r="A7" s="185" t="s">
        <v>186</v>
      </c>
      <c r="B7" s="185" t="n">
        <v>15</v>
      </c>
      <c r="C7" s="185"/>
      <c r="D7" s="232" t="n">
        <f aca="false">SUM(B7/B$18)*100</f>
        <v>5.95238095238095</v>
      </c>
      <c r="E7" s="185"/>
      <c r="F7" s="233" t="n">
        <v>59.75</v>
      </c>
      <c r="G7" s="185"/>
      <c r="H7" s="234" t="s">
        <v>84</v>
      </c>
      <c r="I7" s="233"/>
      <c r="J7" s="235"/>
      <c r="K7" s="185"/>
      <c r="L7" s="185"/>
      <c r="M7" s="185"/>
    </row>
    <row r="8" customFormat="false" ht="13.8" hidden="false" customHeight="false" outlineLevel="0" collapsed="false">
      <c r="A8" s="185" t="s">
        <v>187</v>
      </c>
      <c r="B8" s="185" t="n">
        <v>33</v>
      </c>
      <c r="C8" s="185"/>
      <c r="D8" s="232" t="n">
        <f aca="false">SUM(B8/B$18)*100</f>
        <v>13.0952380952381</v>
      </c>
      <c r="E8" s="185"/>
      <c r="F8" s="233" t="n">
        <v>989.26</v>
      </c>
      <c r="G8" s="185"/>
      <c r="H8" s="235" t="n">
        <f aca="false">SUM(F8/F$18)*100</f>
        <v>0.610073357920208</v>
      </c>
      <c r="I8" s="233"/>
      <c r="J8" s="235"/>
      <c r="K8" s="185"/>
      <c r="L8" s="185"/>
      <c r="M8" s="185"/>
    </row>
    <row r="9" customFormat="false" ht="13.8" hidden="false" customHeight="false" outlineLevel="0" collapsed="false">
      <c r="A9" s="185" t="s">
        <v>188</v>
      </c>
      <c r="B9" s="185" t="n">
        <v>17</v>
      </c>
      <c r="C9" s="185"/>
      <c r="D9" s="232" t="n">
        <f aca="false">SUM(B9/B$18)*100</f>
        <v>6.74603174603175</v>
      </c>
      <c r="E9" s="185"/>
      <c r="F9" s="233" t="n">
        <v>1227.19</v>
      </c>
      <c r="G9" s="185"/>
      <c r="H9" s="235" t="n">
        <f aca="false">SUM(F9/F$18)*100</f>
        <v>0.756803999055961</v>
      </c>
      <c r="I9" s="233"/>
      <c r="J9" s="235"/>
      <c r="K9" s="185"/>
      <c r="L9" s="235"/>
      <c r="M9" s="235"/>
      <c r="N9" s="236"/>
    </row>
    <row r="10" customFormat="false" ht="13.8" hidden="false" customHeight="false" outlineLevel="0" collapsed="false">
      <c r="A10" s="185" t="s">
        <v>189</v>
      </c>
      <c r="B10" s="185" t="n">
        <v>49</v>
      </c>
      <c r="C10" s="185"/>
      <c r="D10" s="232" t="n">
        <f aca="false">SUM(B10/B$18)*100</f>
        <v>19.4444444444444</v>
      </c>
      <c r="E10" s="185"/>
      <c r="F10" s="233" t="n">
        <v>11523.26</v>
      </c>
      <c r="G10" s="185"/>
      <c r="H10" s="235" t="n">
        <f aca="false">SUM(F10/F$18)*100</f>
        <v>7.10635618784507</v>
      </c>
      <c r="I10" s="233"/>
      <c r="J10" s="235"/>
      <c r="K10" s="185"/>
      <c r="L10" s="185"/>
      <c r="M10" s="185"/>
    </row>
    <row r="11" customFormat="false" ht="13.8" hidden="false" customHeight="false" outlineLevel="0" collapsed="false">
      <c r="A11" s="185" t="s">
        <v>190</v>
      </c>
      <c r="B11" s="185" t="n">
        <v>21</v>
      </c>
      <c r="C11" s="185"/>
      <c r="D11" s="232" t="n">
        <f aca="false">SUM(B11/B$18)*100</f>
        <v>8.33333333333333</v>
      </c>
      <c r="E11" s="185"/>
      <c r="F11" s="233" t="n">
        <v>13787.6</v>
      </c>
      <c r="G11" s="185"/>
      <c r="H11" s="235" t="n">
        <f aca="false">SUM(F11/F$18)*100</f>
        <v>8.50276714883919</v>
      </c>
      <c r="I11" s="233"/>
      <c r="J11" s="235"/>
      <c r="K11" s="185"/>
      <c r="L11" s="185"/>
      <c r="M11" s="185"/>
    </row>
    <row r="12" customFormat="false" ht="13.8" hidden="false" customHeight="false" outlineLevel="0" collapsed="false">
      <c r="A12" s="185" t="s">
        <v>191</v>
      </c>
      <c r="B12" s="185" t="n">
        <v>6</v>
      </c>
      <c r="C12" s="185"/>
      <c r="D12" s="232" t="n">
        <f aca="false">SUM(B12/B$18)*100</f>
        <v>2.38095238095238</v>
      </c>
      <c r="E12" s="185"/>
      <c r="F12" s="233" t="n">
        <v>7583.08</v>
      </c>
      <c r="G12" s="185"/>
      <c r="H12" s="235" t="n">
        <f aca="false">SUM(F12/F$18)*100</f>
        <v>4.67646026219353</v>
      </c>
      <c r="I12" s="233"/>
      <c r="J12" s="235"/>
      <c r="K12" s="185"/>
      <c r="L12" s="185"/>
      <c r="M12" s="185"/>
    </row>
    <row r="13" customFormat="false" ht="13.8" hidden="false" customHeight="false" outlineLevel="0" collapsed="false">
      <c r="A13" s="185" t="s">
        <v>192</v>
      </c>
      <c r="B13" s="185" t="n">
        <v>3</v>
      </c>
      <c r="C13" s="185"/>
      <c r="D13" s="232" t="n">
        <f aca="false">SUM(B13/B$18)*100</f>
        <v>1.19047619047619</v>
      </c>
      <c r="E13" s="185"/>
      <c r="F13" s="233" t="n">
        <v>7859.7</v>
      </c>
      <c r="G13" s="185"/>
      <c r="H13" s="235" t="n">
        <f aca="false">SUM(F13/F$18)*100</f>
        <v>4.84705089788878</v>
      </c>
      <c r="I13" s="233"/>
      <c r="J13" s="235"/>
      <c r="K13" s="185"/>
      <c r="L13" s="185"/>
      <c r="M13" s="185"/>
    </row>
    <row r="14" customFormat="false" ht="13.8" hidden="false" customHeight="false" outlineLevel="0" collapsed="false">
      <c r="A14" s="185" t="s">
        <v>193</v>
      </c>
      <c r="B14" s="185" t="n">
        <v>3</v>
      </c>
      <c r="C14" s="185"/>
      <c r="D14" s="232" t="n">
        <f aca="false">SUM(B14/B$18)*100</f>
        <v>1.19047619047619</v>
      </c>
      <c r="E14" s="185"/>
      <c r="F14" s="233" t="n">
        <v>11382.39</v>
      </c>
      <c r="G14" s="185"/>
      <c r="H14" s="235" t="n">
        <f aca="false">SUM(F14/F$18)*100</f>
        <v>7.01948212649596</v>
      </c>
      <c r="I14" s="233"/>
      <c r="J14" s="235"/>
      <c r="K14" s="185"/>
      <c r="L14" s="185"/>
      <c r="M14" s="185"/>
    </row>
    <row r="15" customFormat="false" ht="13.8" hidden="false" customHeight="false" outlineLevel="0" collapsed="false">
      <c r="A15" s="185" t="s">
        <v>194</v>
      </c>
      <c r="B15" s="185" t="n">
        <v>2</v>
      </c>
      <c r="C15" s="185"/>
      <c r="D15" s="232" t="n">
        <f aca="false">SUM(B15/B$18)*100</f>
        <v>0.793650793650794</v>
      </c>
      <c r="E15" s="185"/>
      <c r="F15" s="233" t="n">
        <v>11224.01</v>
      </c>
      <c r="G15" s="185"/>
      <c r="H15" s="235" t="n">
        <f aca="false">SUM(F15/F$18)*100</f>
        <v>6.92180970627539</v>
      </c>
      <c r="I15" s="233"/>
      <c r="J15" s="235"/>
      <c r="K15" s="185"/>
      <c r="L15" s="185"/>
      <c r="M15" s="185"/>
    </row>
    <row r="16" customFormat="false" ht="13.8" hidden="false" customHeight="false" outlineLevel="0" collapsed="false">
      <c r="A16" s="185" t="s">
        <v>176</v>
      </c>
      <c r="B16" s="185" t="n">
        <v>3</v>
      </c>
      <c r="C16" s="185"/>
      <c r="D16" s="232" t="n">
        <f aca="false">SUM(B16/B$18)*100</f>
        <v>1.19047619047619</v>
      </c>
      <c r="E16" s="185"/>
      <c r="F16" s="233" t="n">
        <v>96367.18</v>
      </c>
      <c r="G16" s="185"/>
      <c r="H16" s="235" t="n">
        <f aca="false">SUM(F16/F$18)*100</f>
        <v>59.4293199926218</v>
      </c>
      <c r="I16" s="233"/>
      <c r="J16" s="235"/>
      <c r="K16" s="185"/>
      <c r="L16" s="185"/>
      <c r="M16" s="185"/>
    </row>
    <row r="17" customFormat="false" ht="8.25" hidden="false" customHeight="true" outlineLevel="0" collapsed="false">
      <c r="A17" s="185"/>
      <c r="B17" s="185"/>
      <c r="C17" s="185"/>
      <c r="D17" s="232"/>
      <c r="E17" s="185"/>
      <c r="F17" s="185"/>
      <c r="G17" s="185"/>
      <c r="H17" s="185"/>
      <c r="I17" s="185"/>
      <c r="J17" s="185"/>
      <c r="K17" s="185"/>
      <c r="L17" s="185"/>
      <c r="M17" s="185"/>
    </row>
    <row r="18" s="238" customFormat="true" ht="13.8" hidden="false" customHeight="false" outlineLevel="0" collapsed="false">
      <c r="A18" s="151" t="s">
        <v>16</v>
      </c>
      <c r="B18" s="151" t="n">
        <v>252</v>
      </c>
      <c r="C18" s="151"/>
      <c r="D18" s="217" t="n">
        <v>100</v>
      </c>
      <c r="E18" s="151"/>
      <c r="F18" s="87" t="n">
        <v>162154.27</v>
      </c>
      <c r="G18" s="237" t="s">
        <v>164</v>
      </c>
      <c r="H18" s="217" t="n">
        <v>100</v>
      </c>
      <c r="I18" s="45"/>
      <c r="J18" s="45"/>
      <c r="K18" s="45"/>
      <c r="L18" s="45"/>
      <c r="M18" s="45"/>
    </row>
    <row r="19" customFormat="false" ht="3.75" hidden="false" customHeight="true" outlineLevel="0" collapsed="false"/>
    <row r="20" s="39" customFormat="true" ht="10.2" hidden="false" customHeight="false" outlineLevel="0" collapsed="false">
      <c r="A20" s="39" t="s">
        <v>195</v>
      </c>
    </row>
    <row r="21" s="185" customFormat="true" ht="42" hidden="false" customHeight="true" outlineLevel="0" collapsed="false">
      <c r="A21" s="43" t="s">
        <v>196</v>
      </c>
      <c r="B21" s="43"/>
      <c r="C21" s="43"/>
      <c r="D21" s="43"/>
      <c r="E21" s="43"/>
      <c r="F21" s="43"/>
      <c r="G21" s="43"/>
      <c r="H21" s="43"/>
      <c r="I21" s="239"/>
      <c r="J21" s="239"/>
      <c r="K21" s="239"/>
      <c r="L21" s="239"/>
      <c r="M21" s="239"/>
      <c r="N21" s="239"/>
    </row>
    <row r="22" customFormat="false" ht="13.2" hidden="false" customHeight="false" outlineLevel="0" collapsed="false">
      <c r="F22" s="240"/>
    </row>
    <row r="23" customFormat="false" ht="13.2" hidden="false" customHeight="false" outlineLevel="0" collapsed="false">
      <c r="F23" s="240"/>
    </row>
  </sheetData>
  <mergeCells count="4">
    <mergeCell ref="B2:D2"/>
    <mergeCell ref="B3:D3"/>
    <mergeCell ref="F3:H3"/>
    <mergeCell ref="A21:H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S66" activeCellId="0" sqref="S6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8.99"/>
    <col collapsed="false" customWidth="true" hidden="false" outlineLevel="0" max="6" min="2" style="0" width="8.66"/>
    <col collapsed="false" customWidth="true" hidden="false" outlineLevel="0" max="7" min="7" style="0" width="0.87"/>
    <col collapsed="false" customWidth="true" hidden="false" outlineLevel="0" max="12" min="8" style="0" width="8.66"/>
    <col collapsed="false" customWidth="true" hidden="false" outlineLevel="0" max="13" min="13" style="0" width="0.87"/>
    <col collapsed="false" customWidth="true" hidden="false" outlineLevel="0" max="18" min="14" style="0" width="8.66"/>
    <col collapsed="false" customWidth="true" hidden="false" outlineLevel="0" max="20" min="20" style="0" width="10.1"/>
  </cols>
  <sheetData>
    <row r="1" customFormat="false" ht="13.8" hidden="false" customHeight="true" outlineLevel="0" collapsed="false">
      <c r="A1" s="241" t="s">
        <v>197</v>
      </c>
      <c r="B1" s="241"/>
      <c r="C1" s="241"/>
      <c r="D1" s="241"/>
      <c r="E1" s="241"/>
      <c r="F1" s="241"/>
      <c r="G1" s="241"/>
      <c r="H1" s="241"/>
      <c r="I1" s="241"/>
      <c r="J1" s="241"/>
      <c r="K1" s="241"/>
      <c r="L1" s="241"/>
      <c r="M1" s="241"/>
      <c r="N1" s="241"/>
      <c r="O1" s="241"/>
      <c r="P1" s="241"/>
      <c r="Q1" s="241"/>
      <c r="R1" s="241"/>
    </row>
    <row r="2" customFormat="false" ht="13.8" hidden="false" customHeight="false" outlineLevel="0" collapsed="false">
      <c r="A2" s="242" t="s">
        <v>198</v>
      </c>
    </row>
    <row r="3" s="141" customFormat="true" ht="13.2" hidden="false" customHeight="true" outlineLevel="0" collapsed="false">
      <c r="A3" s="46" t="s">
        <v>125</v>
      </c>
      <c r="B3" s="243" t="s">
        <v>79</v>
      </c>
      <c r="C3" s="243"/>
      <c r="D3" s="243"/>
      <c r="E3" s="243"/>
      <c r="F3" s="243"/>
      <c r="G3" s="244"/>
      <c r="H3" s="243" t="s">
        <v>80</v>
      </c>
      <c r="I3" s="243"/>
      <c r="J3" s="243"/>
      <c r="K3" s="243"/>
      <c r="L3" s="243"/>
      <c r="M3" s="244"/>
      <c r="N3" s="69" t="s">
        <v>119</v>
      </c>
      <c r="O3" s="69"/>
      <c r="P3" s="69"/>
      <c r="Q3" s="69"/>
      <c r="R3" s="69"/>
    </row>
    <row r="4" s="141" customFormat="true" ht="13.2" hidden="false" customHeight="true" outlineLevel="0" collapsed="false">
      <c r="A4" s="49" t="s">
        <v>199</v>
      </c>
      <c r="B4" s="245" t="n">
        <v>2012</v>
      </c>
      <c r="C4" s="245" t="n">
        <v>2013</v>
      </c>
      <c r="D4" s="5" t="s">
        <v>200</v>
      </c>
      <c r="E4" s="90" t="s">
        <v>201</v>
      </c>
      <c r="F4" s="90"/>
      <c r="G4" s="90"/>
      <c r="H4" s="246" t="n">
        <v>2012</v>
      </c>
      <c r="I4" s="246" t="n">
        <v>2013</v>
      </c>
      <c r="J4" s="5" t="s">
        <v>200</v>
      </c>
      <c r="K4" s="90" t="s">
        <v>201</v>
      </c>
      <c r="L4" s="90"/>
      <c r="M4" s="90"/>
      <c r="N4" s="246" t="n">
        <v>2012</v>
      </c>
      <c r="O4" s="246" t="n">
        <v>2013</v>
      </c>
      <c r="P4" s="5" t="s">
        <v>200</v>
      </c>
      <c r="Q4" s="6" t="s">
        <v>201</v>
      </c>
      <c r="R4" s="6"/>
      <c r="T4" s="247"/>
    </row>
    <row r="5" s="141" customFormat="true" ht="13.2" hidden="false" customHeight="false" outlineLevel="0" collapsed="false">
      <c r="A5" s="51" t="s">
        <v>202</v>
      </c>
      <c r="B5" s="245"/>
      <c r="C5" s="245"/>
      <c r="D5" s="5"/>
      <c r="E5" s="52" t="s">
        <v>63</v>
      </c>
      <c r="F5" s="52" t="s">
        <v>64</v>
      </c>
      <c r="G5" s="9"/>
      <c r="H5" s="246"/>
      <c r="I5" s="246"/>
      <c r="J5" s="5"/>
      <c r="K5" s="52" t="s">
        <v>63</v>
      </c>
      <c r="L5" s="52" t="s">
        <v>64</v>
      </c>
      <c r="M5" s="9"/>
      <c r="N5" s="246"/>
      <c r="O5" s="246"/>
      <c r="P5" s="5"/>
      <c r="Q5" s="248" t="s">
        <v>63</v>
      </c>
      <c r="R5" s="249" t="s">
        <v>64</v>
      </c>
      <c r="T5" s="247"/>
    </row>
    <row r="6" s="141" customFormat="true" ht="13.8" hidden="false" customHeight="false" outlineLevel="0" collapsed="false">
      <c r="A6" s="49"/>
      <c r="B6" s="250"/>
      <c r="C6" s="250"/>
      <c r="D6" s="251"/>
      <c r="E6" s="50"/>
      <c r="F6" s="50"/>
      <c r="G6" s="50"/>
      <c r="H6" s="252"/>
      <c r="I6" s="252"/>
      <c r="J6" s="251"/>
      <c r="K6" s="50"/>
      <c r="L6" s="50"/>
      <c r="M6" s="50"/>
      <c r="N6" s="252"/>
      <c r="O6" s="252"/>
      <c r="P6" s="251"/>
      <c r="Q6" s="253"/>
      <c r="R6" s="254"/>
      <c r="T6" s="247"/>
    </row>
    <row r="7" s="160" customFormat="true" ht="13.5" hidden="false" customHeight="true" outlineLevel="0" collapsed="false">
      <c r="A7" s="53" t="s">
        <v>126</v>
      </c>
      <c r="B7" s="255" t="n">
        <v>2781</v>
      </c>
      <c r="C7" s="255" t="n">
        <v>2689</v>
      </c>
      <c r="D7" s="146" t="n">
        <f aca="false">SUM(C7/C$41)*100</f>
        <v>3.577891319389</v>
      </c>
      <c r="E7" s="155" t="n">
        <f aca="false">SUM(C7-B7)</f>
        <v>-92</v>
      </c>
      <c r="F7" s="146" t="n">
        <f aca="false">SUM(E7/B7)*100</f>
        <v>-3.3081625314635</v>
      </c>
      <c r="G7" s="155"/>
      <c r="H7" s="255" t="n">
        <v>2304</v>
      </c>
      <c r="I7" s="255" t="n">
        <v>1939</v>
      </c>
      <c r="J7" s="146" t="n">
        <f aca="false">SUM(I7/I$41)*100</f>
        <v>4.62161840066738</v>
      </c>
      <c r="K7" s="155" t="n">
        <f aca="false">SUM(I7-H7)</f>
        <v>-365</v>
      </c>
      <c r="L7" s="146" t="n">
        <f aca="false">SUM(K7/H7)*100</f>
        <v>-15.8420138888889</v>
      </c>
      <c r="M7" s="155"/>
      <c r="N7" s="256" t="n">
        <v>3981.4</v>
      </c>
      <c r="O7" s="256" t="n">
        <v>4932.51</v>
      </c>
      <c r="P7" s="146" t="n">
        <f aca="false">SUM(O7/O$41)*100</f>
        <v>3.04186254238017</v>
      </c>
      <c r="Q7" s="174" t="n">
        <f aca="false">SUM(O7-N7)</f>
        <v>951.11</v>
      </c>
      <c r="R7" s="146" t="n">
        <f aca="false">SUM(Q7/N7)*100</f>
        <v>23.8888330737931</v>
      </c>
      <c r="T7" s="247"/>
    </row>
    <row r="8" s="160" customFormat="true" ht="13.5" hidden="false" customHeight="true" outlineLevel="0" collapsed="false">
      <c r="A8" s="53" t="s">
        <v>203</v>
      </c>
      <c r="B8" s="255" t="n">
        <v>947</v>
      </c>
      <c r="C8" s="255" t="n">
        <v>777</v>
      </c>
      <c r="D8" s="146" t="n">
        <f aca="false">SUM(C8/C$41)*100</f>
        <v>1.03384959284688</v>
      </c>
      <c r="E8" s="155" t="n">
        <f aca="false">SUM(C8-B8)</f>
        <v>-170</v>
      </c>
      <c r="F8" s="146" t="n">
        <f aca="false">SUM(E8/B8)*100</f>
        <v>-17.9514255543823</v>
      </c>
      <c r="G8" s="155"/>
      <c r="H8" s="255" t="n">
        <v>1053</v>
      </c>
      <c r="I8" s="255" t="n">
        <v>896</v>
      </c>
      <c r="J8" s="146" t="n">
        <f aca="false">SUM(I8/I$41)*100</f>
        <v>2.13562149922536</v>
      </c>
      <c r="K8" s="155" t="n">
        <f aca="false">SUM(I8-H8)</f>
        <v>-157</v>
      </c>
      <c r="L8" s="146" t="n">
        <f aca="false">SUM(K8/H8)*100</f>
        <v>-14.9097815764482</v>
      </c>
      <c r="M8" s="155"/>
      <c r="N8" s="256" t="s">
        <v>18</v>
      </c>
      <c r="O8" s="256" t="s">
        <v>18</v>
      </c>
      <c r="P8" s="146" t="s">
        <v>18</v>
      </c>
      <c r="Q8" s="174" t="s">
        <v>18</v>
      </c>
      <c r="R8" s="146" t="s">
        <v>18</v>
      </c>
      <c r="T8" s="247"/>
    </row>
    <row r="9" s="160" customFormat="true" ht="13.5" hidden="false" customHeight="true" outlineLevel="0" collapsed="false">
      <c r="A9" s="53" t="s">
        <v>128</v>
      </c>
      <c r="B9" s="255" t="n">
        <v>7087</v>
      </c>
      <c r="C9" s="255" t="n">
        <v>6292</v>
      </c>
      <c r="D9" s="146" t="n">
        <f aca="false">SUM(C9/C$41)*100</f>
        <v>8.37191974027357</v>
      </c>
      <c r="E9" s="155" t="n">
        <f aca="false">SUM(C9-B9)</f>
        <v>-795</v>
      </c>
      <c r="F9" s="146" t="n">
        <f aca="false">SUM(E9/B9)*100</f>
        <v>-11.217722590659</v>
      </c>
      <c r="G9" s="155"/>
      <c r="H9" s="255" t="n">
        <v>8384</v>
      </c>
      <c r="I9" s="255" t="n">
        <v>7071</v>
      </c>
      <c r="J9" s="146" t="n">
        <f aca="false">SUM(I9/I$41)*100</f>
        <v>16.8537718984626</v>
      </c>
      <c r="K9" s="155" t="n">
        <f aca="false">SUM(I9-H9)</f>
        <v>-1313</v>
      </c>
      <c r="L9" s="146" t="n">
        <f aca="false">SUM(K9/H9)*100</f>
        <v>-15.6607824427481</v>
      </c>
      <c r="M9" s="155"/>
      <c r="N9" s="256" t="n">
        <v>1008.46</v>
      </c>
      <c r="O9" s="256" t="n">
        <v>1448.99</v>
      </c>
      <c r="P9" s="146" t="n">
        <f aca="false">SUM(O9/O$41)*100</f>
        <v>0.893587322739019</v>
      </c>
      <c r="Q9" s="174" t="n">
        <f aca="false">SUM(O9-N9)</f>
        <v>440.53</v>
      </c>
      <c r="R9" s="146" t="n">
        <f aca="false">SUM(Q9/N9)*100</f>
        <v>43.6834381135593</v>
      </c>
      <c r="T9" s="247"/>
    </row>
    <row r="10" s="160" customFormat="true" ht="13.5" hidden="false" customHeight="true" outlineLevel="0" collapsed="false">
      <c r="A10" s="53" t="s">
        <v>204</v>
      </c>
      <c r="B10" s="255" t="n">
        <v>12157</v>
      </c>
      <c r="C10" s="255" t="n">
        <v>11946</v>
      </c>
      <c r="D10" s="146" t="n">
        <f aca="false">SUM(C10/C$41)*100</f>
        <v>15.894938527862</v>
      </c>
      <c r="E10" s="155" t="n">
        <f aca="false">SUM(C10-B10)</f>
        <v>-211</v>
      </c>
      <c r="F10" s="146" t="n">
        <f aca="false">SUM(E10/B10)*100</f>
        <v>-1.73562556551781</v>
      </c>
      <c r="G10" s="155"/>
      <c r="H10" s="255" t="n">
        <v>1387</v>
      </c>
      <c r="I10" s="255" t="n">
        <v>1377</v>
      </c>
      <c r="J10" s="146" t="n">
        <f aca="false">SUM(I10/I$41)*100</f>
        <v>3.28208795137648</v>
      </c>
      <c r="K10" s="155" t="n">
        <f aca="false">SUM(I10-H10)</f>
        <v>-10</v>
      </c>
      <c r="L10" s="146" t="n">
        <f aca="false">SUM(K10/H10)*100</f>
        <v>-0.720980533525595</v>
      </c>
      <c r="M10" s="155"/>
      <c r="N10" s="256" t="n">
        <v>22576.65</v>
      </c>
      <c r="O10" s="256" t="n">
        <v>22196.31</v>
      </c>
      <c r="P10" s="146" t="n">
        <f aca="false">SUM(O10/O$41)*100</f>
        <v>13.688390691161</v>
      </c>
      <c r="Q10" s="174" t="n">
        <f aca="false">SUM(O10-N10)</f>
        <v>-380.34</v>
      </c>
      <c r="R10" s="146" t="n">
        <f aca="false">SUM(Q10/N10)*100</f>
        <v>-1.68466092179309</v>
      </c>
      <c r="T10" s="247"/>
    </row>
    <row r="11" s="263" customFormat="true" ht="13.5" hidden="false" customHeight="true" outlineLevel="0" collapsed="false">
      <c r="A11" s="257" t="s">
        <v>205</v>
      </c>
      <c r="B11" s="258" t="n">
        <v>7600</v>
      </c>
      <c r="C11" s="258" t="n">
        <v>7467</v>
      </c>
      <c r="D11" s="259" t="n">
        <f aca="false">SUM(C11/C$41)*100</f>
        <v>9.9353345042312</v>
      </c>
      <c r="E11" s="260" t="n">
        <f aca="false">SUM(C11-B11)</f>
        <v>-133</v>
      </c>
      <c r="F11" s="259" t="n">
        <f aca="false">SUM(E11/B11)*100</f>
        <v>-1.75</v>
      </c>
      <c r="G11" s="260"/>
      <c r="H11" s="258" t="n">
        <v>649</v>
      </c>
      <c r="I11" s="258" t="n">
        <v>642</v>
      </c>
      <c r="J11" s="146" t="n">
        <f aca="false">SUM(I11/I$41)*100</f>
        <v>1.53021094029317</v>
      </c>
      <c r="K11" s="260" t="n">
        <f aca="false">SUM(I11-H11)</f>
        <v>-7</v>
      </c>
      <c r="L11" s="259" t="n">
        <f aca="false">SUM(K11/H11)*100</f>
        <v>-1.07858243451464</v>
      </c>
      <c r="M11" s="260"/>
      <c r="N11" s="261" t="n">
        <v>16564</v>
      </c>
      <c r="O11" s="261" t="n">
        <v>16240.31</v>
      </c>
      <c r="P11" s="259" t="n">
        <f aca="false">SUM(O11/O$41)*100</f>
        <v>10.0153452634951</v>
      </c>
      <c r="Q11" s="262" t="n">
        <f aca="false">SUM(O11-N11)</f>
        <v>-323.690000000001</v>
      </c>
      <c r="R11" s="259" t="n">
        <f aca="false">SUM(Q11/N11)*100</f>
        <v>-1.95417773484666</v>
      </c>
      <c r="T11" s="264"/>
    </row>
    <row r="12" s="263" customFormat="true" ht="13.5" hidden="false" customHeight="true" outlineLevel="0" collapsed="false">
      <c r="A12" s="257" t="s">
        <v>131</v>
      </c>
      <c r="B12" s="258" t="n">
        <v>4557</v>
      </c>
      <c r="C12" s="258" t="n">
        <v>4479</v>
      </c>
      <c r="D12" s="259" t="n">
        <f aca="false">SUM(C12/C$41)*100</f>
        <v>5.95960402363085</v>
      </c>
      <c r="E12" s="260" t="n">
        <f aca="false">SUM(C12-B12)</f>
        <v>-78</v>
      </c>
      <c r="F12" s="259" t="n">
        <f aca="false">SUM(E12/B12)*100</f>
        <v>-1.71165240289664</v>
      </c>
      <c r="G12" s="260"/>
      <c r="H12" s="258" t="n">
        <v>738</v>
      </c>
      <c r="I12" s="258" t="n">
        <v>735</v>
      </c>
      <c r="J12" s="146" t="n">
        <f aca="false">SUM(I12/I$41)*100</f>
        <v>1.7518770110833</v>
      </c>
      <c r="K12" s="260" t="n">
        <f aca="false">SUM(I12-H12)</f>
        <v>-3</v>
      </c>
      <c r="L12" s="259" t="n">
        <f aca="false">SUM(K12/H12)*100</f>
        <v>-0.40650406504065</v>
      </c>
      <c r="M12" s="260"/>
      <c r="N12" s="261" t="n">
        <v>6012.65</v>
      </c>
      <c r="O12" s="261" t="n">
        <v>5956</v>
      </c>
      <c r="P12" s="259" t="n">
        <f aca="false">SUM(O12/O$41)*100</f>
        <v>3.67304542766589</v>
      </c>
      <c r="Q12" s="262" t="n">
        <f aca="false">SUM(O12-N12)</f>
        <v>-56.6499999999996</v>
      </c>
      <c r="R12" s="259" t="n">
        <f aca="false">SUM(Q12/N12)*100</f>
        <v>-0.942180236667686</v>
      </c>
      <c r="T12" s="264"/>
    </row>
    <row r="13" s="160" customFormat="true" ht="13.5" hidden="false" customHeight="true" outlineLevel="0" collapsed="false">
      <c r="A13" s="53" t="s">
        <v>132</v>
      </c>
      <c r="B13" s="255" t="n">
        <v>5114</v>
      </c>
      <c r="C13" s="255" t="n">
        <v>4561</v>
      </c>
      <c r="D13" s="146" t="n">
        <f aca="false">SUM(C13/C$41)*100</f>
        <v>6.06871041566874</v>
      </c>
      <c r="E13" s="155" t="n">
        <f aca="false">SUM(C13-B13)</f>
        <v>-553</v>
      </c>
      <c r="F13" s="146" t="n">
        <f aca="false">SUM(E13/B13)*100</f>
        <v>-10.8134532655456</v>
      </c>
      <c r="G13" s="155"/>
      <c r="H13" s="255" t="n">
        <v>4123</v>
      </c>
      <c r="I13" s="255" t="n">
        <v>3791</v>
      </c>
      <c r="J13" s="146" t="n">
        <f aca="false">SUM(I13/I$41)*100</f>
        <v>9.0358717673698</v>
      </c>
      <c r="K13" s="155" t="n">
        <f aca="false">SUM(I13-H13)</f>
        <v>-332</v>
      </c>
      <c r="L13" s="146" t="n">
        <f aca="false">SUM(K13/H13)*100</f>
        <v>-8.0523890371089</v>
      </c>
      <c r="M13" s="155"/>
      <c r="N13" s="256" t="n">
        <v>3110.5</v>
      </c>
      <c r="O13" s="256" t="n">
        <v>2653.7</v>
      </c>
      <c r="P13" s="146" t="n">
        <f aca="false">SUM(O13/O$41)*100</f>
        <v>1.63652798042259</v>
      </c>
      <c r="Q13" s="174" t="n">
        <f aca="false">SUM(O13-N13)</f>
        <v>-456.8</v>
      </c>
      <c r="R13" s="146" t="n">
        <f aca="false">SUM(Q13/N13)*100</f>
        <v>-14.6857418421476</v>
      </c>
      <c r="T13" s="247"/>
    </row>
    <row r="14" s="160" customFormat="true" ht="13.5" hidden="false" customHeight="true" outlineLevel="0" collapsed="false">
      <c r="A14" s="53" t="s">
        <v>206</v>
      </c>
      <c r="B14" s="255" t="n">
        <v>813</v>
      </c>
      <c r="C14" s="255" t="n">
        <v>785</v>
      </c>
      <c r="D14" s="146" t="n">
        <f aca="false">SUM(C14/C$41)*100</f>
        <v>1.04449411889936</v>
      </c>
      <c r="E14" s="155" t="n">
        <f aca="false">SUM(C14-B14)</f>
        <v>-28</v>
      </c>
      <c r="F14" s="146" t="n">
        <f aca="false">SUM(E14/B14)*100</f>
        <v>-3.4440344403444</v>
      </c>
      <c r="G14" s="155"/>
      <c r="H14" s="255" t="n">
        <v>818</v>
      </c>
      <c r="I14" s="255" t="n">
        <v>786</v>
      </c>
      <c r="J14" s="146" t="n">
        <f aca="false">SUM(I14/I$41)*100</f>
        <v>1.87343582409725</v>
      </c>
      <c r="K14" s="155" t="n">
        <f aca="false">SUM(I14-H14)</f>
        <v>-32</v>
      </c>
      <c r="L14" s="146" t="n">
        <f aca="false">SUM(K14/H14)*100</f>
        <v>-3.9119804400978</v>
      </c>
      <c r="M14" s="155"/>
      <c r="N14" s="256" t="n">
        <v>60.76</v>
      </c>
      <c r="O14" s="256" t="n">
        <v>49.68</v>
      </c>
      <c r="P14" s="146" t="n">
        <f aca="false">SUM(O14/O$41)*100</f>
        <v>0.0306374910756282</v>
      </c>
      <c r="Q14" s="174" t="n">
        <f aca="false">SUM(O14-N14)</f>
        <v>-11.08</v>
      </c>
      <c r="R14" s="146" t="n">
        <f aca="false">SUM(Q14/N14)*100</f>
        <v>-18.2356813693219</v>
      </c>
      <c r="T14" s="247"/>
    </row>
    <row r="15" s="160" customFormat="true" ht="13.5" hidden="false" customHeight="true" outlineLevel="0" collapsed="false">
      <c r="A15" s="53" t="s">
        <v>134</v>
      </c>
      <c r="B15" s="255" t="n">
        <v>1281</v>
      </c>
      <c r="C15" s="255" t="n">
        <v>1330</v>
      </c>
      <c r="D15" s="146" t="n">
        <f aca="false">SUM(C15/C$41)*100</f>
        <v>1.76965245622439</v>
      </c>
      <c r="E15" s="155" t="n">
        <f aca="false">SUM(C15-B15)</f>
        <v>49</v>
      </c>
      <c r="F15" s="146" t="n">
        <f aca="false">SUM(E15/B15)*100</f>
        <v>3.82513661202186</v>
      </c>
      <c r="G15" s="155"/>
      <c r="H15" s="265" t="s">
        <v>18</v>
      </c>
      <c r="I15" s="265" t="s">
        <v>18</v>
      </c>
      <c r="J15" s="146" t="s">
        <v>18</v>
      </c>
      <c r="K15" s="155" t="s">
        <v>18</v>
      </c>
      <c r="L15" s="146" t="s">
        <v>18</v>
      </c>
      <c r="M15" s="155"/>
      <c r="N15" s="256" t="n">
        <v>2452.04</v>
      </c>
      <c r="O15" s="256" t="n">
        <v>2643.76</v>
      </c>
      <c r="P15" s="146" t="n">
        <f aca="false">SUM(O15/O$41)*100</f>
        <v>1.63039801542075</v>
      </c>
      <c r="Q15" s="174" t="n">
        <f aca="false">SUM(O15-N15)</f>
        <v>191.72</v>
      </c>
      <c r="R15" s="146" t="n">
        <f aca="false">SUM(Q15/N15)*100</f>
        <v>7.81879577820918</v>
      </c>
      <c r="T15" s="247"/>
    </row>
    <row r="16" s="160" customFormat="true" ht="13.5" hidden="false" customHeight="true" outlineLevel="0" collapsed="false">
      <c r="A16" s="53" t="s">
        <v>135</v>
      </c>
      <c r="B16" s="255" t="n">
        <v>5055</v>
      </c>
      <c r="C16" s="255" t="n">
        <v>5388</v>
      </c>
      <c r="D16" s="146" t="n">
        <f aca="false">SUM(C16/C$41)*100</f>
        <v>7.16908829634361</v>
      </c>
      <c r="E16" s="155" t="n">
        <f aca="false">SUM(C16-B16)</f>
        <v>333</v>
      </c>
      <c r="F16" s="146" t="n">
        <f aca="false">SUM(E16/B16)*100</f>
        <v>6.58753709198813</v>
      </c>
      <c r="G16" s="155"/>
      <c r="H16" s="255" t="n">
        <v>4742</v>
      </c>
      <c r="I16" s="255" t="n">
        <v>4558</v>
      </c>
      <c r="J16" s="146" t="n">
        <f aca="false">SUM(I16/I$41)*100</f>
        <v>10.864020974854</v>
      </c>
      <c r="K16" s="155" t="n">
        <f aca="false">SUM(I16-H16)</f>
        <v>-184</v>
      </c>
      <c r="L16" s="146" t="n">
        <f aca="false">SUM(K16/H16)*100</f>
        <v>-3.88021931674399</v>
      </c>
      <c r="M16" s="155"/>
      <c r="N16" s="256" t="n">
        <v>6066.61</v>
      </c>
      <c r="O16" s="256" t="n">
        <v>6115.45</v>
      </c>
      <c r="P16" s="146" t="n">
        <f aca="false">SUM(O16/O$41)*100</f>
        <v>3.77137771333435</v>
      </c>
      <c r="Q16" s="174" t="n">
        <f aca="false">SUM(O16-N16)</f>
        <v>48.8400000000001</v>
      </c>
      <c r="R16" s="146" t="n">
        <f aca="false">SUM(Q16/N16)*100</f>
        <v>0.80506246486918</v>
      </c>
      <c r="T16" s="247"/>
    </row>
    <row r="17" s="160" customFormat="true" ht="13.5" hidden="false" customHeight="true" outlineLevel="0" collapsed="false">
      <c r="A17" s="53" t="s">
        <v>136</v>
      </c>
      <c r="B17" s="255" t="n">
        <v>13139</v>
      </c>
      <c r="C17" s="255" t="n">
        <v>12860</v>
      </c>
      <c r="D17" s="146" t="n">
        <f aca="false">SUM(C17/C$41)*100</f>
        <v>17.1110756293576</v>
      </c>
      <c r="E17" s="155" t="n">
        <f aca="false">SUM(C17-B17)</f>
        <v>-279</v>
      </c>
      <c r="F17" s="146" t="n">
        <f aca="false">SUM(E17/B17)*100</f>
        <v>-2.12344927315625</v>
      </c>
      <c r="G17" s="155"/>
      <c r="H17" s="255" t="n">
        <v>1595</v>
      </c>
      <c r="I17" s="255" t="n">
        <v>1545</v>
      </c>
      <c r="J17" s="146" t="n">
        <f aca="false">SUM(I17/I$41)*100</f>
        <v>3.68251698248123</v>
      </c>
      <c r="K17" s="155" t="n">
        <f aca="false">SUM(I17-H17)</f>
        <v>-50</v>
      </c>
      <c r="L17" s="146" t="n">
        <f aca="false">SUM(K17/H17)*100</f>
        <v>-3.13479623824451</v>
      </c>
      <c r="M17" s="155"/>
      <c r="N17" s="256" t="n">
        <v>65863.5</v>
      </c>
      <c r="O17" s="256" t="n">
        <v>67220.03</v>
      </c>
      <c r="P17" s="146" t="n">
        <f aca="false">SUM(O17/O$41)*100</f>
        <v>41.4543693483989</v>
      </c>
      <c r="Q17" s="174" t="n">
        <f aca="false">SUM(O17-N17)</f>
        <v>1356.53</v>
      </c>
      <c r="R17" s="146" t="n">
        <f aca="false">SUM(Q17/N17)*100</f>
        <v>2.05960812893332</v>
      </c>
      <c r="T17" s="247"/>
    </row>
    <row r="18" s="160" customFormat="true" ht="13.5" hidden="false" customHeight="true" outlineLevel="0" collapsed="false">
      <c r="A18" s="53" t="s">
        <v>137</v>
      </c>
      <c r="B18" s="255" t="n">
        <v>1831</v>
      </c>
      <c r="C18" s="255" t="n">
        <v>1895</v>
      </c>
      <c r="D18" s="146" t="n">
        <f aca="false">SUM(C18/C$41)*100</f>
        <v>2.52142210868061</v>
      </c>
      <c r="E18" s="155" t="n">
        <f aca="false">SUM(C18-B18)</f>
        <v>64</v>
      </c>
      <c r="F18" s="146" t="n">
        <f aca="false">SUM(E18/B18)*100</f>
        <v>3.49535772801748</v>
      </c>
      <c r="G18" s="155"/>
      <c r="H18" s="255" t="n">
        <v>754</v>
      </c>
      <c r="I18" s="255" t="n">
        <v>752</v>
      </c>
      <c r="J18" s="146" t="n">
        <f aca="false">SUM(I18/I$41)*100</f>
        <v>1.79239661542128</v>
      </c>
      <c r="K18" s="155" t="n">
        <f aca="false">SUM(I18-H18)</f>
        <v>-2</v>
      </c>
      <c r="L18" s="146" t="n">
        <f aca="false">SUM(K18/H18)*100</f>
        <v>-0.26525198938992</v>
      </c>
      <c r="M18" s="155"/>
      <c r="N18" s="256" t="n">
        <v>5456.29</v>
      </c>
      <c r="O18" s="256" t="n">
        <v>5852.86</v>
      </c>
      <c r="P18" s="146" t="n">
        <f aca="false">SUM(O18/O$41)*100</f>
        <v>3.60943933206323</v>
      </c>
      <c r="Q18" s="174" t="n">
        <f aca="false">SUM(O18-N18)</f>
        <v>396.57</v>
      </c>
      <c r="R18" s="146" t="n">
        <f aca="false">SUM(Q18/N18)*100</f>
        <v>7.26812541122264</v>
      </c>
      <c r="T18" s="247"/>
    </row>
    <row r="19" s="160" customFormat="true" ht="13.5" hidden="false" customHeight="true" outlineLevel="0" collapsed="false">
      <c r="A19" s="53" t="s">
        <v>138</v>
      </c>
      <c r="B19" s="255" t="n">
        <v>676</v>
      </c>
      <c r="C19" s="255" t="n">
        <v>694</v>
      </c>
      <c r="D19" s="146" t="n">
        <f aca="false">SUM(C19/C$41)*100</f>
        <v>0.923412635052424</v>
      </c>
      <c r="E19" s="155" t="n">
        <f aca="false">SUM(C19-B19)</f>
        <v>18</v>
      </c>
      <c r="F19" s="146" t="n">
        <f aca="false">SUM(E19/B19)*100</f>
        <v>2.66272189349112</v>
      </c>
      <c r="G19" s="155"/>
      <c r="H19" s="255" t="n">
        <v>681</v>
      </c>
      <c r="I19" s="255" t="n">
        <v>705</v>
      </c>
      <c r="J19" s="146" t="n">
        <f aca="false">SUM(I19/I$41)*100</f>
        <v>1.68037182695745</v>
      </c>
      <c r="K19" s="155" t="n">
        <f aca="false">SUM(I19-H19)</f>
        <v>24</v>
      </c>
      <c r="L19" s="146" t="n">
        <f aca="false">SUM(K19/H19)*100</f>
        <v>3.52422907488987</v>
      </c>
      <c r="M19" s="155"/>
      <c r="N19" s="256" t="n">
        <v>112.76</v>
      </c>
      <c r="O19" s="256" t="n">
        <v>126.86</v>
      </c>
      <c r="P19" s="146" t="n">
        <f aca="false">SUM(O19/O$41)*100</f>
        <v>0.0782341408585787</v>
      </c>
      <c r="Q19" s="174" t="n">
        <f aca="false">SUM(O19-N19)</f>
        <v>14.1</v>
      </c>
      <c r="R19" s="146" t="n">
        <f aca="false">SUM(Q19/N19)*100</f>
        <v>12.5044341965236</v>
      </c>
      <c r="T19" s="247"/>
    </row>
    <row r="20" s="160" customFormat="true" ht="13.5" hidden="false" customHeight="true" outlineLevel="0" collapsed="false">
      <c r="A20" s="53" t="s">
        <v>139</v>
      </c>
      <c r="B20" s="255" t="n">
        <v>2321</v>
      </c>
      <c r="C20" s="255" t="n">
        <v>2345</v>
      </c>
      <c r="D20" s="146" t="n">
        <f aca="false">SUM(C20/C$41)*100</f>
        <v>3.12017669913247</v>
      </c>
      <c r="E20" s="155" t="n">
        <f aca="false">SUM(C20-B20)</f>
        <v>24</v>
      </c>
      <c r="F20" s="146" t="n">
        <f aca="false">SUM(E20/B20)*100</f>
        <v>1.0340370529944</v>
      </c>
      <c r="G20" s="155"/>
      <c r="H20" s="255" t="n">
        <v>1760</v>
      </c>
      <c r="I20" s="255" t="n">
        <v>1825</v>
      </c>
      <c r="J20" s="146" t="n">
        <f aca="false">SUM(I20/I$41)*100</f>
        <v>4.34989870098916</v>
      </c>
      <c r="K20" s="155" t="n">
        <f aca="false">SUM(I20-H20)</f>
        <v>65</v>
      </c>
      <c r="L20" s="146" t="n">
        <f aca="false">SUM(K20/H20)*100</f>
        <v>3.69318181818182</v>
      </c>
      <c r="M20" s="155"/>
      <c r="N20" s="256" t="n">
        <v>3251.04</v>
      </c>
      <c r="O20" s="256" t="n">
        <v>2783.4</v>
      </c>
      <c r="P20" s="146" t="n">
        <f aca="false">SUM(O20/O$41)*100</f>
        <v>1.71651353985313</v>
      </c>
      <c r="Q20" s="174" t="n">
        <f aca="false">SUM(O20-N20)</f>
        <v>-467.64</v>
      </c>
      <c r="R20" s="146" t="n">
        <f aca="false">SUM(Q20/N20)*100</f>
        <v>-14.3843200944928</v>
      </c>
      <c r="T20" s="247"/>
    </row>
    <row r="21" s="160" customFormat="true" ht="13.5" hidden="false" customHeight="true" outlineLevel="0" collapsed="false">
      <c r="A21" s="53" t="s">
        <v>141</v>
      </c>
      <c r="B21" s="255" t="n">
        <v>818</v>
      </c>
      <c r="C21" s="255" t="n">
        <v>906</v>
      </c>
      <c r="D21" s="146" t="n">
        <f aca="false">SUM(C21/C$41)*100</f>
        <v>1.20549257544308</v>
      </c>
      <c r="E21" s="155" t="n">
        <f aca="false">SUM(C21-B21)</f>
        <v>88</v>
      </c>
      <c r="F21" s="146" t="n">
        <f aca="false">SUM(E21/B21)*100</f>
        <v>10.7579462102689</v>
      </c>
      <c r="G21" s="155"/>
      <c r="H21" s="255" t="n">
        <v>335</v>
      </c>
      <c r="I21" s="255" t="n">
        <v>404</v>
      </c>
      <c r="J21" s="146" t="n">
        <f aca="false">SUM(I21/I$41)*100</f>
        <v>0.962936479561435</v>
      </c>
      <c r="K21" s="155" t="n">
        <f aca="false">SUM(I21-H21)</f>
        <v>69</v>
      </c>
      <c r="L21" s="146" t="n">
        <f aca="false">SUM(K21/H21)*100</f>
        <v>20.5970149253731</v>
      </c>
      <c r="M21" s="155"/>
      <c r="N21" s="256" t="n">
        <v>1132.51</v>
      </c>
      <c r="O21" s="256" t="n">
        <v>1231.76</v>
      </c>
      <c r="P21" s="146" t="n">
        <f aca="false">SUM(O21/O$41)*100</f>
        <v>0.759622302884778</v>
      </c>
      <c r="Q21" s="174" t="n">
        <f aca="false">SUM(O21-N21)</f>
        <v>99.25</v>
      </c>
      <c r="R21" s="146" t="n">
        <f aca="false">SUM(Q21/N21)*100</f>
        <v>8.7637195256554</v>
      </c>
      <c r="T21" s="247"/>
    </row>
    <row r="22" s="160" customFormat="true" ht="13.5" hidden="false" customHeight="true" outlineLevel="0" collapsed="false">
      <c r="A22" s="53" t="s">
        <v>140</v>
      </c>
      <c r="B22" s="255" t="n">
        <v>188</v>
      </c>
      <c r="C22" s="255" t="n">
        <v>159</v>
      </c>
      <c r="D22" s="146" t="n">
        <f aca="false">SUM(C22/C$41)*100</f>
        <v>0.211559955292991</v>
      </c>
      <c r="E22" s="155" t="n">
        <f aca="false">SUM(C22-B22)</f>
        <v>-29</v>
      </c>
      <c r="F22" s="146" t="n">
        <f aca="false">SUM(E22/B22)*100</f>
        <v>-15.4255319148936</v>
      </c>
      <c r="G22" s="155"/>
      <c r="H22" s="255" t="n">
        <v>84</v>
      </c>
      <c r="I22" s="255" t="n">
        <v>77</v>
      </c>
      <c r="J22" s="146" t="n">
        <f aca="false">SUM(I22/I$41)*100</f>
        <v>0.183529972589679</v>
      </c>
      <c r="K22" s="155" t="n">
        <f aca="false">SUM(I22-H22)</f>
        <v>-7</v>
      </c>
      <c r="L22" s="146" t="n">
        <f aca="false">SUM(K22/H22)*100</f>
        <v>-8.33333333333333</v>
      </c>
      <c r="M22" s="155"/>
      <c r="N22" s="256" t="n">
        <v>430.37</v>
      </c>
      <c r="O22" s="256" t="n">
        <v>358.91</v>
      </c>
      <c r="P22" s="146" t="n">
        <f aca="false">SUM(O22/O$41)*100</f>
        <v>0.221338605514366</v>
      </c>
      <c r="Q22" s="174" t="n">
        <f aca="false">SUM(O22-N22)</f>
        <v>-71.46</v>
      </c>
      <c r="R22" s="146" t="n">
        <f aca="false">SUM(Q22/N22)*100</f>
        <v>-16.6043172154193</v>
      </c>
      <c r="T22" s="247"/>
    </row>
    <row r="23" s="160" customFormat="true" ht="13.5" hidden="false" customHeight="true" outlineLevel="0" collapsed="false">
      <c r="A23" s="53" t="s">
        <v>142</v>
      </c>
      <c r="B23" s="255" t="n">
        <v>2791</v>
      </c>
      <c r="C23" s="255" t="n">
        <v>2836</v>
      </c>
      <c r="D23" s="146" t="n">
        <f aca="false">SUM(C23/C$41)*100</f>
        <v>3.77348448560328</v>
      </c>
      <c r="E23" s="155" t="n">
        <f aca="false">SUM(C23-B23)</f>
        <v>45</v>
      </c>
      <c r="F23" s="146" t="n">
        <f aca="false">SUM(E23/B23)*100</f>
        <v>1.61232533142243</v>
      </c>
      <c r="G23" s="155"/>
      <c r="H23" s="255" t="n">
        <v>1373</v>
      </c>
      <c r="I23" s="255" t="n">
        <v>1420</v>
      </c>
      <c r="J23" s="146" t="n">
        <f aca="false">SUM(I23/I$41)*100</f>
        <v>3.38457871529019</v>
      </c>
      <c r="K23" s="155" t="n">
        <f aca="false">SUM(I23-H23)</f>
        <v>47</v>
      </c>
      <c r="L23" s="146" t="n">
        <f aca="false">SUM(K23/H23)*100</f>
        <v>3.4231609613984</v>
      </c>
      <c r="M23" s="155"/>
      <c r="N23" s="256" t="n">
        <v>2077.63</v>
      </c>
      <c r="O23" s="256" t="n">
        <v>2148.4</v>
      </c>
      <c r="P23" s="146" t="n">
        <f aca="false">SUM(O23/O$41)*100</f>
        <v>1.32491114788405</v>
      </c>
      <c r="Q23" s="174" t="n">
        <f aca="false">SUM(O23-N23)</f>
        <v>70.77</v>
      </c>
      <c r="R23" s="146" t="n">
        <f aca="false">SUM(Q23/N23)*100</f>
        <v>3.40628504594177</v>
      </c>
      <c r="T23" s="247"/>
    </row>
    <row r="24" s="160" customFormat="true" ht="13.5" hidden="false" customHeight="true" outlineLevel="0" collapsed="false">
      <c r="A24" s="53" t="s">
        <v>143</v>
      </c>
      <c r="B24" s="255" t="n">
        <v>1940</v>
      </c>
      <c r="C24" s="255" t="n">
        <v>2137</v>
      </c>
      <c r="D24" s="146" t="n">
        <f aca="false">SUM(C24/C$41)*100</f>
        <v>2.84341902176806</v>
      </c>
      <c r="E24" s="155" t="n">
        <f aca="false">SUM(C24-B24)</f>
        <v>197</v>
      </c>
      <c r="F24" s="146" t="n">
        <f aca="false">SUM(E24/B24)*100</f>
        <v>10.1546391752577</v>
      </c>
      <c r="G24" s="155"/>
      <c r="H24" s="255" t="n">
        <v>54</v>
      </c>
      <c r="I24" s="255" t="n">
        <v>62</v>
      </c>
      <c r="J24" s="146" t="n">
        <f aca="false">SUM(I24/I$41)*100</f>
        <v>0.147777380526755</v>
      </c>
      <c r="K24" s="155" t="n">
        <f aca="false">SUM(I24-H24)</f>
        <v>8</v>
      </c>
      <c r="L24" s="146" t="n">
        <f aca="false">SUM(K24/H24)*100</f>
        <v>14.8148148148148</v>
      </c>
      <c r="M24" s="155"/>
      <c r="N24" s="256" t="n">
        <v>19228.67</v>
      </c>
      <c r="O24" s="256" t="n">
        <v>20827.08</v>
      </c>
      <c r="P24" s="146" t="n">
        <f aca="false">SUM(O24/O$41)*100</f>
        <v>12.84399109564</v>
      </c>
      <c r="Q24" s="174" t="n">
        <f aca="false">SUM(O24-N24)</f>
        <v>1598.41</v>
      </c>
      <c r="R24" s="146" t="n">
        <f aca="false">SUM(Q24/N24)*100</f>
        <v>8.31263940771777</v>
      </c>
      <c r="T24" s="247"/>
    </row>
    <row r="25" s="160" customFormat="true" ht="13.5" hidden="false" customHeight="true" outlineLevel="0" collapsed="false">
      <c r="A25" s="53" t="s">
        <v>144</v>
      </c>
      <c r="B25" s="255" t="n">
        <v>96</v>
      </c>
      <c r="C25" s="255" t="n">
        <v>84</v>
      </c>
      <c r="D25" s="146" t="n">
        <f aca="false">SUM(C25/C$41)*100</f>
        <v>0.111767523551014</v>
      </c>
      <c r="E25" s="155" t="n">
        <f aca="false">SUM(C25-B25)</f>
        <v>-12</v>
      </c>
      <c r="F25" s="146" t="n">
        <f aca="false">SUM(E25/B25)*100</f>
        <v>-12.5</v>
      </c>
      <c r="G25" s="155"/>
      <c r="H25" s="255" t="n">
        <v>37</v>
      </c>
      <c r="I25" s="255" t="n">
        <v>30</v>
      </c>
      <c r="J25" s="146" t="n">
        <f aca="false">SUM(I25/I$41)*100</f>
        <v>0.0715051841258491</v>
      </c>
      <c r="K25" s="155" t="n">
        <f aca="false">SUM(I25-H25)</f>
        <v>-7</v>
      </c>
      <c r="L25" s="146" t="n">
        <f aca="false">SUM(K25/H25)*100</f>
        <v>-18.9189189189189</v>
      </c>
      <c r="M25" s="155"/>
      <c r="N25" s="256" t="n">
        <v>157.14</v>
      </c>
      <c r="O25" s="256" t="n">
        <v>129.4</v>
      </c>
      <c r="P25" s="146" t="n">
        <f aca="false">SUM(O25/O$41)*100</f>
        <v>0.079800550426455</v>
      </c>
      <c r="Q25" s="174" t="n">
        <f aca="false">SUM(O25-N25)</f>
        <v>-27.74</v>
      </c>
      <c r="R25" s="146" t="n">
        <f aca="false">SUM(Q25/N25)*100</f>
        <v>-17.6530482372407</v>
      </c>
      <c r="T25" s="247"/>
    </row>
    <row r="26" s="160" customFormat="true" ht="13.5" hidden="false" customHeight="true" outlineLevel="0" collapsed="false">
      <c r="A26" s="53" t="s">
        <v>145</v>
      </c>
      <c r="B26" s="255" t="n">
        <v>455</v>
      </c>
      <c r="C26" s="255" t="n">
        <v>450</v>
      </c>
      <c r="D26" s="146" t="n">
        <f aca="false">SUM(C26/C$41)*100</f>
        <v>0.59875459045186</v>
      </c>
      <c r="E26" s="155" t="n">
        <f aca="false">SUM(C26-B26)</f>
        <v>-5</v>
      </c>
      <c r="F26" s="146" t="n">
        <f aca="false">SUM(E26/B26)*100</f>
        <v>-1.0989010989011</v>
      </c>
      <c r="G26" s="155"/>
      <c r="H26" s="255" t="n">
        <v>69</v>
      </c>
      <c r="I26" s="255" t="n">
        <v>63</v>
      </c>
      <c r="J26" s="146" t="n">
        <f aca="false">SUM(I26/I$41)*100</f>
        <v>0.150160886664283</v>
      </c>
      <c r="K26" s="155" t="n">
        <f aca="false">SUM(I26-H26)</f>
        <v>-6</v>
      </c>
      <c r="L26" s="146" t="n">
        <f aca="false">SUM(K26/H26)*100</f>
        <v>-8.69565217391304</v>
      </c>
      <c r="M26" s="155"/>
      <c r="N26" s="256" t="n">
        <v>4592.81</v>
      </c>
      <c r="O26" s="256" t="n">
        <v>4371.79</v>
      </c>
      <c r="P26" s="146" t="n">
        <f aca="false">SUM(O26/O$41)*100</f>
        <v>2.69606837982127</v>
      </c>
      <c r="Q26" s="174" t="n">
        <f aca="false">SUM(O26-N26)</f>
        <v>-221.02</v>
      </c>
      <c r="R26" s="146" t="n">
        <f aca="false">SUM(Q26/N26)*100</f>
        <v>-4.8123044497813</v>
      </c>
      <c r="T26" s="266"/>
    </row>
    <row r="27" s="160" customFormat="true" ht="13.5" hidden="false" customHeight="true" outlineLevel="0" collapsed="false">
      <c r="A27" s="53" t="s">
        <v>146</v>
      </c>
      <c r="B27" s="255" t="n">
        <v>2671</v>
      </c>
      <c r="C27" s="255" t="n">
        <v>2551</v>
      </c>
      <c r="D27" s="146" t="n">
        <f aca="false">SUM(C27/C$41)*100</f>
        <v>3.39427324498377</v>
      </c>
      <c r="E27" s="155" t="n">
        <f aca="false">SUM(C27-B27)</f>
        <v>-120</v>
      </c>
      <c r="F27" s="146" t="n">
        <f aca="false">SUM(E27/B27)*100</f>
        <v>-4.49269936353426</v>
      </c>
      <c r="G27" s="155"/>
      <c r="H27" s="255" t="n">
        <v>69</v>
      </c>
      <c r="I27" s="255" t="n">
        <v>78</v>
      </c>
      <c r="J27" s="146" t="n">
        <f aca="false">SUM(I27/I$41)*100</f>
        <v>0.185913478727208</v>
      </c>
      <c r="K27" s="155" t="n">
        <f aca="false">SUM(I27-H27)</f>
        <v>9</v>
      </c>
      <c r="L27" s="146" t="n">
        <f aca="false">SUM(K27/H27)*100</f>
        <v>13.0434782608696</v>
      </c>
      <c r="M27" s="155"/>
      <c r="N27" s="256" t="n">
        <v>16872.14</v>
      </c>
      <c r="O27" s="256" t="n">
        <v>15993.42</v>
      </c>
      <c r="P27" s="146" t="n">
        <f aca="false">SUM(O27/O$41)*100</f>
        <v>9.86308902010413</v>
      </c>
      <c r="Q27" s="174" t="n">
        <f aca="false">SUM(O27-N27)</f>
        <v>-878.719999999999</v>
      </c>
      <c r="R27" s="146" t="n">
        <f aca="false">SUM(Q27/N27)*100</f>
        <v>-5.20811230821935</v>
      </c>
      <c r="T27" s="266"/>
    </row>
    <row r="28" s="160" customFormat="true" ht="13.5" hidden="false" customHeight="true" outlineLevel="0" collapsed="false">
      <c r="A28" s="53" t="s">
        <v>147</v>
      </c>
      <c r="B28" s="255" t="n">
        <v>12987</v>
      </c>
      <c r="C28" s="255" t="n">
        <v>14471</v>
      </c>
      <c r="D28" s="146" t="n">
        <f aca="false">SUM(C28/C$41)*100</f>
        <v>19.2546170631753</v>
      </c>
      <c r="E28" s="155" t="n">
        <f aca="false">SUM(C28-B28)</f>
        <v>1484</v>
      </c>
      <c r="F28" s="146" t="n">
        <f aca="false">SUM(E28/B28)*100</f>
        <v>11.4268114268114</v>
      </c>
      <c r="G28" s="155"/>
      <c r="H28" s="255" t="n">
        <v>13182</v>
      </c>
      <c r="I28" s="255" t="n">
        <v>14576</v>
      </c>
      <c r="J28" s="146" t="n">
        <f aca="false">SUM(I28/I$41)*100</f>
        <v>34.7419854606126</v>
      </c>
      <c r="K28" s="155" t="n">
        <f aca="false">SUM(I28-H28)</f>
        <v>1394</v>
      </c>
      <c r="L28" s="146" t="n">
        <f aca="false">SUM(K28/H28)*100</f>
        <v>10.5750265513579</v>
      </c>
      <c r="M28" s="155"/>
      <c r="N28" s="256" t="n">
        <v>1117.01</v>
      </c>
      <c r="O28" s="256" t="n">
        <v>1069.96</v>
      </c>
      <c r="P28" s="146" t="n">
        <f aca="false">SUM(O28/O$41)*100</f>
        <v>0.659840780017696</v>
      </c>
      <c r="Q28" s="174" t="n">
        <f aca="false">SUM(O28-N28)</f>
        <v>-47.05</v>
      </c>
      <c r="R28" s="146" t="n">
        <f aca="false">SUM(Q28/N28)*100</f>
        <v>-4.21213776062882</v>
      </c>
      <c r="T28" s="266"/>
    </row>
    <row r="29" customFormat="false" ht="3" hidden="false" customHeight="true" outlineLevel="0" collapsed="false">
      <c r="A29" s="267"/>
      <c r="B29" s="80"/>
      <c r="C29" s="80"/>
      <c r="D29" s="146"/>
      <c r="E29" s="54"/>
      <c r="F29" s="146"/>
      <c r="G29" s="54"/>
      <c r="H29" s="80"/>
      <c r="I29" s="80"/>
      <c r="J29" s="146"/>
      <c r="K29" s="54"/>
      <c r="L29" s="146"/>
      <c r="M29" s="54"/>
      <c r="N29" s="268"/>
      <c r="O29" s="268"/>
      <c r="P29" s="146"/>
      <c r="Q29" s="174"/>
      <c r="R29" s="146"/>
      <c r="T29" s="266"/>
    </row>
    <row r="30" s="273" customFormat="true" ht="13.5" hidden="false" customHeight="true" outlineLevel="0" collapsed="false">
      <c r="A30" s="269" t="s">
        <v>207</v>
      </c>
      <c r="B30" s="270" t="n">
        <f aca="false">SUM(B7:B16)-B10</f>
        <v>35235</v>
      </c>
      <c r="C30" s="270" t="n">
        <f aca="false">SUM(C7:C16)-C10</f>
        <v>33768</v>
      </c>
      <c r="D30" s="271" t="n">
        <f aca="false">SUM(C30/C$41)*100</f>
        <v>44.9305444675076</v>
      </c>
      <c r="E30" s="270" t="n">
        <f aca="false">SUM(C30-B30)</f>
        <v>-1467</v>
      </c>
      <c r="F30" s="271" t="n">
        <f aca="false">SUM(E30/B30)*100</f>
        <v>-4.16347381864623</v>
      </c>
      <c r="G30" s="270"/>
      <c r="H30" s="270" t="n">
        <f aca="false">SUM(H7:H16)-H10</f>
        <v>22811</v>
      </c>
      <c r="I30" s="270" t="n">
        <f aca="false">SUM(I7:I16)-I10</f>
        <v>20418</v>
      </c>
      <c r="J30" s="271" t="n">
        <f aca="false">SUM(I30/I$41)*100</f>
        <v>48.6664283160529</v>
      </c>
      <c r="K30" s="270" t="n">
        <f aca="false">SUM(I30-H30)</f>
        <v>-2393</v>
      </c>
      <c r="L30" s="271" t="n">
        <f aca="false">SUM(K30/H30)*100</f>
        <v>-10.490552803472</v>
      </c>
      <c r="M30" s="269"/>
      <c r="N30" s="272" t="n">
        <f aca="false">SUM(N7:N16)-N10</f>
        <v>39256.42</v>
      </c>
      <c r="O30" s="272" t="n">
        <f aca="false">SUM(O7:O16)-O10</f>
        <v>40040.4</v>
      </c>
      <c r="P30" s="271" t="n">
        <f aca="false">SUM(O30/O$41)*100</f>
        <v>24.6927817565335</v>
      </c>
      <c r="Q30" s="272" t="n">
        <f aca="false">SUM(O30-N30)</f>
        <v>783.979999999996</v>
      </c>
      <c r="R30" s="271" t="n">
        <f aca="false">SUM(Q30/N30)*100</f>
        <v>1.99707461862288</v>
      </c>
    </row>
    <row r="31" s="273" customFormat="true" ht="13.5" hidden="false" customHeight="true" outlineLevel="0" collapsed="false">
      <c r="A31" s="269" t="s">
        <v>208</v>
      </c>
      <c r="B31" s="270" t="n">
        <f aca="false">SUM(B17:B20)</f>
        <v>17967</v>
      </c>
      <c r="C31" s="270" t="n">
        <f aca="false">SUM(C17:C20)</f>
        <v>17794</v>
      </c>
      <c r="D31" s="271" t="n">
        <f aca="false">SUM(C31/C$41)*100</f>
        <v>23.6760870722231</v>
      </c>
      <c r="E31" s="270" t="n">
        <f aca="false">SUM(C31-B31)</f>
        <v>-173</v>
      </c>
      <c r="F31" s="271" t="n">
        <f aca="false">SUM(E31/B31)*100</f>
        <v>-0.962876384482663</v>
      </c>
      <c r="G31" s="270"/>
      <c r="H31" s="270" t="n">
        <f aca="false">SUM(H17:H20)</f>
        <v>4790</v>
      </c>
      <c r="I31" s="270" t="n">
        <f aca="false">SUM(I17:I20)</f>
        <v>4827</v>
      </c>
      <c r="J31" s="271" t="n">
        <f aca="false">SUM(I31/I$41)*100</f>
        <v>11.5051841258491</v>
      </c>
      <c r="K31" s="270" t="n">
        <f aca="false">SUM(I31-H31)</f>
        <v>37</v>
      </c>
      <c r="L31" s="271" t="n">
        <f aca="false">SUM(K31/H31)*100</f>
        <v>0.772442588726514</v>
      </c>
      <c r="M31" s="269"/>
      <c r="N31" s="272" t="n">
        <f aca="false">SUM(N17:N20)</f>
        <v>74683.59</v>
      </c>
      <c r="O31" s="272" t="n">
        <f aca="false">SUM(O17:O20)</f>
        <v>75983.15</v>
      </c>
      <c r="P31" s="271" t="n">
        <f aca="false">SUM(O31/O$41)*100</f>
        <v>46.8585563611738</v>
      </c>
      <c r="Q31" s="272" t="n">
        <f aca="false">SUM(O31-N31)</f>
        <v>1299.56</v>
      </c>
      <c r="R31" s="271" t="n">
        <f aca="false">SUM(Q31/N31)*100</f>
        <v>1.74008774886156</v>
      </c>
    </row>
    <row r="32" s="273" customFormat="true" ht="13.5" hidden="false" customHeight="true" outlineLevel="0" collapsed="false">
      <c r="A32" s="269" t="s">
        <v>209</v>
      </c>
      <c r="B32" s="270" t="n">
        <f aca="false">SUM(B21:B28)</f>
        <v>21946</v>
      </c>
      <c r="C32" s="270" t="n">
        <f aca="false">SUM(C21:C28)</f>
        <v>23594</v>
      </c>
      <c r="D32" s="271" t="n">
        <f aca="false">SUM(C32/C$41)*100</f>
        <v>31.3933684602693</v>
      </c>
      <c r="E32" s="270" t="n">
        <f aca="false">SUM(C32-B32)</f>
        <v>1648</v>
      </c>
      <c r="F32" s="271" t="n">
        <f aca="false">SUM(E32/B32)*100</f>
        <v>7.50934110999727</v>
      </c>
      <c r="G32" s="270"/>
      <c r="H32" s="270" t="n">
        <f aca="false">SUM(H21:H28)</f>
        <v>15203</v>
      </c>
      <c r="I32" s="270" t="n">
        <f aca="false">SUM(I21:I28)</f>
        <v>16710</v>
      </c>
      <c r="J32" s="271" t="n">
        <f aca="false">SUM(I32/I$41)*100</f>
        <v>39.828387558098</v>
      </c>
      <c r="K32" s="270" t="n">
        <f aca="false">SUM(I32-H32)</f>
        <v>1507</v>
      </c>
      <c r="L32" s="271" t="n">
        <f aca="false">SUM(K32/H32)*100</f>
        <v>9.91251726632902</v>
      </c>
      <c r="M32" s="269"/>
      <c r="N32" s="272" t="n">
        <f aca="false">SUM(N21:N28)</f>
        <v>45608.28</v>
      </c>
      <c r="O32" s="272" t="n">
        <f aca="false">SUM(O21:O28)</f>
        <v>46130.72</v>
      </c>
      <c r="P32" s="271" t="n">
        <f aca="false">SUM(O32/O$41)*100</f>
        <v>28.4486618822927</v>
      </c>
      <c r="Q32" s="272" t="n">
        <f aca="false">SUM(O32-N32)</f>
        <v>522.440000000002</v>
      </c>
      <c r="R32" s="271" t="n">
        <f aca="false">SUM(Q32/N32)*100</f>
        <v>1.14549375683539</v>
      </c>
    </row>
    <row r="33" s="273" customFormat="true" ht="3" hidden="false" customHeight="true" outlineLevel="0" collapsed="false">
      <c r="A33" s="269"/>
      <c r="B33" s="270"/>
      <c r="C33" s="270"/>
      <c r="D33" s="271" t="n">
        <f aca="false">SUM(C33/C$41)*100</f>
        <v>0</v>
      </c>
      <c r="E33" s="270" t="n">
        <f aca="false">SUM(C33-B33)</f>
        <v>0</v>
      </c>
      <c r="F33" s="271" t="e">
        <f aca="false">SUM(E33/B33)*100</f>
        <v>#DIV/0!</v>
      </c>
      <c r="G33" s="270"/>
      <c r="H33" s="270"/>
      <c r="I33" s="270"/>
      <c r="J33" s="271"/>
      <c r="K33" s="270" t="n">
        <f aca="false">SUM(I33-H33)</f>
        <v>0</v>
      </c>
      <c r="L33" s="271" t="e">
        <f aca="false">SUM(K33/H33)*100</f>
        <v>#DIV/0!</v>
      </c>
      <c r="M33" s="269"/>
      <c r="N33" s="272"/>
      <c r="O33" s="272"/>
      <c r="P33" s="271"/>
      <c r="Q33" s="272" t="n">
        <f aca="false">SUM(O33-N33)</f>
        <v>0</v>
      </c>
      <c r="R33" s="271" t="e">
        <f aca="false">SUM(Q33/N33)*100</f>
        <v>#DIV/0!</v>
      </c>
    </row>
    <row r="34" s="273" customFormat="true" ht="13.5" hidden="false" customHeight="true" outlineLevel="0" collapsed="false">
      <c r="A34" s="269" t="s">
        <v>210</v>
      </c>
      <c r="B34" s="270" t="n">
        <v>21990</v>
      </c>
      <c r="C34" s="270" t="n">
        <v>20915</v>
      </c>
      <c r="D34" s="271" t="n">
        <f aca="false">SUM(C34/C$41)*100</f>
        <v>27.8287827984459</v>
      </c>
      <c r="E34" s="270" t="n">
        <f aca="false">SUM(C34-B34)</f>
        <v>-1075</v>
      </c>
      <c r="F34" s="271" t="n">
        <f aca="false">SUM(E34/B34)*100</f>
        <v>-4.88858572078217</v>
      </c>
      <c r="G34" s="270"/>
      <c r="H34" s="270" t="n">
        <v>8707</v>
      </c>
      <c r="I34" s="270" t="n">
        <v>7747</v>
      </c>
      <c r="J34" s="271" t="n">
        <f aca="false">SUM(I34/I$41)*100</f>
        <v>18.4650220474318</v>
      </c>
      <c r="K34" s="270" t="n">
        <f aca="false">SUM(I34-H34)</f>
        <v>-960</v>
      </c>
      <c r="L34" s="271" t="n">
        <f aca="false">SUM(K34/H34)*100</f>
        <v>-11.0256115768922</v>
      </c>
      <c r="M34" s="269"/>
      <c r="N34" s="272" t="n">
        <v>36800.02</v>
      </c>
      <c r="O34" s="272" t="n">
        <v>36244.9</v>
      </c>
      <c r="P34" s="271" t="n">
        <f aca="false">SUM(O34/O$41)*100</f>
        <v>22.3521095065828</v>
      </c>
      <c r="Q34" s="272" t="n">
        <f aca="false">SUM(O34-N34)</f>
        <v>-555.119999999995</v>
      </c>
      <c r="R34" s="271" t="n">
        <f aca="false">SUM(Q34/N34)*100</f>
        <v>-1.50847744104486</v>
      </c>
    </row>
    <row r="35" s="273" customFormat="true" ht="13.5" hidden="false" customHeight="true" outlineLevel="0" collapsed="false">
      <c r="A35" s="269" t="s">
        <v>211</v>
      </c>
      <c r="B35" s="270" t="n">
        <v>34432</v>
      </c>
      <c r="C35" s="270" t="n">
        <v>36857</v>
      </c>
      <c r="D35" s="271" t="n">
        <f aca="false">SUM(C35/C$41)*100</f>
        <v>49.0406620895205</v>
      </c>
      <c r="E35" s="270" t="n">
        <f aca="false">SUM(C35-B35)</f>
        <v>2425</v>
      </c>
      <c r="F35" s="271" t="n">
        <f aca="false">SUM(E35/B35)*100</f>
        <v>7.04286710037175</v>
      </c>
      <c r="G35" s="270"/>
      <c r="H35" s="270" t="n">
        <v>16492</v>
      </c>
      <c r="I35" s="270" t="n">
        <v>18519</v>
      </c>
      <c r="J35" s="271" t="n">
        <f aca="false">SUM(I35/I$41)*100</f>
        <v>44.1401501608867</v>
      </c>
      <c r="K35" s="270" t="n">
        <f aca="false">SUM(I35-H35)</f>
        <v>2027</v>
      </c>
      <c r="L35" s="271" t="n">
        <f aca="false">SUM(K35/H35)*100</f>
        <v>12.2908076643221</v>
      </c>
      <c r="M35" s="269"/>
      <c r="N35" s="272" t="n">
        <v>94660.78</v>
      </c>
      <c r="O35" s="272" t="n">
        <v>98096.66</v>
      </c>
      <c r="P35" s="271" t="n">
        <f aca="false">SUM(O35/O$41)*100</f>
        <v>60.4958845672088</v>
      </c>
      <c r="Q35" s="272" t="n">
        <f aca="false">SUM(O35-N35)</f>
        <v>3435.88</v>
      </c>
      <c r="R35" s="271" t="n">
        <f aca="false">SUM(Q35/N35)*100</f>
        <v>3.62967640875134</v>
      </c>
    </row>
    <row r="36" s="273" customFormat="true" ht="13.5" hidden="false" customHeight="true" outlineLevel="0" collapsed="false">
      <c r="A36" s="269" t="s">
        <v>212</v>
      </c>
      <c r="B36" s="270" t="n">
        <v>19325</v>
      </c>
      <c r="C36" s="270" t="n">
        <v>17884</v>
      </c>
      <c r="D36" s="271" t="n">
        <f aca="false">SUM(C36/C$41)*100</f>
        <v>23.7958379903135</v>
      </c>
      <c r="E36" s="270" t="n">
        <f aca="false">SUM(C36-B36)</f>
        <v>-1441</v>
      </c>
      <c r="F36" s="271" t="n">
        <f aca="false">SUM(E36/B36)*100</f>
        <v>-7.45666235446313</v>
      </c>
      <c r="G36" s="270"/>
      <c r="H36" s="270" t="n">
        <v>17605</v>
      </c>
      <c r="I36" s="270" t="n">
        <v>15689</v>
      </c>
      <c r="J36" s="271" t="n">
        <f aca="false">SUM(I36/I$41)*100</f>
        <v>37.3948277916816</v>
      </c>
      <c r="K36" s="270" t="n">
        <f aca="false">SUM(I36-H36)</f>
        <v>-1916</v>
      </c>
      <c r="L36" s="271" t="n">
        <f aca="false">SUM(K36/H36)*100</f>
        <v>-10.8832717977847</v>
      </c>
      <c r="M36" s="269"/>
      <c r="N36" s="272" t="n">
        <v>28087.49</v>
      </c>
      <c r="O36" s="272" t="n">
        <v>27812.71</v>
      </c>
      <c r="P36" s="271" t="n">
        <f aca="false">SUM(O36/O$41)*100</f>
        <v>17.1520059262084</v>
      </c>
      <c r="Q36" s="272" t="n">
        <f aca="false">SUM(O36-N36)</f>
        <v>-274.780000000003</v>
      </c>
      <c r="R36" s="271" t="n">
        <f aca="false">SUM(Q36/N36)*100</f>
        <v>-0.97830030380074</v>
      </c>
    </row>
    <row r="37" s="273" customFormat="true" ht="3" hidden="false" customHeight="true" outlineLevel="0" collapsed="false">
      <c r="A37" s="269"/>
      <c r="B37" s="270"/>
      <c r="C37" s="270"/>
      <c r="D37" s="271" t="n">
        <f aca="false">SUM(C37/C$41)*100</f>
        <v>0</v>
      </c>
      <c r="E37" s="270" t="n">
        <f aca="false">SUM(C37-B37)</f>
        <v>0</v>
      </c>
      <c r="F37" s="271" t="e">
        <f aca="false">SUM(E37/B37)*100</f>
        <v>#DIV/0!</v>
      </c>
      <c r="G37" s="270"/>
      <c r="H37" s="270"/>
      <c r="I37" s="270"/>
      <c r="J37" s="271"/>
      <c r="K37" s="270" t="n">
        <f aca="false">SUM(I37-H37)</f>
        <v>0</v>
      </c>
      <c r="L37" s="271" t="e">
        <f aca="false">SUM(K37/H37)*100</f>
        <v>#DIV/0!</v>
      </c>
      <c r="M37" s="269"/>
      <c r="N37" s="272"/>
      <c r="O37" s="272"/>
      <c r="P37" s="271"/>
      <c r="Q37" s="272" t="n">
        <f aca="false">SUM(O37-N37)</f>
        <v>0</v>
      </c>
      <c r="R37" s="271" t="e">
        <f aca="false">SUM(Q37/N37)*100</f>
        <v>#DIV/0!</v>
      </c>
    </row>
    <row r="38" s="273" customFormat="true" ht="13.5" hidden="false" customHeight="true" outlineLevel="0" collapsed="false">
      <c r="A38" s="269" t="s">
        <v>213</v>
      </c>
      <c r="B38" s="270" t="n">
        <v>60003</v>
      </c>
      <c r="C38" s="270" t="n">
        <v>60660</v>
      </c>
      <c r="D38" s="271" t="n">
        <f aca="false">SUM(C38/C$41)*100</f>
        <v>80.7121187929107</v>
      </c>
      <c r="E38" s="270" t="n">
        <f aca="false">SUM(C38-B38)</f>
        <v>657</v>
      </c>
      <c r="F38" s="271" t="n">
        <f aca="false">SUM(E38/B38)*100</f>
        <v>1.09494525273736</v>
      </c>
      <c r="G38" s="270"/>
      <c r="H38" s="270" t="n">
        <v>37475</v>
      </c>
      <c r="I38" s="270" t="n">
        <v>37275</v>
      </c>
      <c r="J38" s="271" t="n">
        <f aca="false">SUM(I38/I$41)*100</f>
        <v>88.8451912763675</v>
      </c>
      <c r="K38" s="270" t="n">
        <f aca="false">SUM(I38-H38)</f>
        <v>-200</v>
      </c>
      <c r="L38" s="271" t="n">
        <f aca="false">SUM(K38/H38)*100</f>
        <v>-0.533689126084056</v>
      </c>
      <c r="M38" s="269"/>
      <c r="N38" s="272" t="n">
        <v>119704.59</v>
      </c>
      <c r="O38" s="272" t="n">
        <v>122625.53</v>
      </c>
      <c r="P38" s="271" t="n">
        <f aca="false">SUM(O38/O$41)*100</f>
        <v>75.6227572668916</v>
      </c>
      <c r="Q38" s="272" t="n">
        <f aca="false">SUM(O38-N38)</f>
        <v>2920.94</v>
      </c>
      <c r="R38" s="271" t="n">
        <f aca="false">SUM(Q38/N38)*100</f>
        <v>2.44012364104</v>
      </c>
    </row>
    <row r="39" s="273" customFormat="true" ht="13.5" hidden="false" customHeight="true" outlineLevel="0" collapsed="false">
      <c r="A39" s="269" t="s">
        <v>214</v>
      </c>
      <c r="B39" s="270" t="n">
        <v>15145</v>
      </c>
      <c r="C39" s="270" t="n">
        <v>14496</v>
      </c>
      <c r="D39" s="271" t="n">
        <f aca="false">SUM(C39/C$41)*100</f>
        <v>19.2878812070893</v>
      </c>
      <c r="E39" s="270" t="n">
        <f aca="false">SUM(C39-B39)</f>
        <v>-649</v>
      </c>
      <c r="F39" s="271" t="n">
        <f aca="false">SUM(E39/B39)*100</f>
        <v>-4.28524265434137</v>
      </c>
      <c r="G39" s="270"/>
      <c r="H39" s="270" t="n">
        <v>5329</v>
      </c>
      <c r="I39" s="270" t="n">
        <v>4680</v>
      </c>
      <c r="J39" s="271" t="n">
        <f aca="false">SUM(I39/I$41)*100</f>
        <v>11.1548087236325</v>
      </c>
      <c r="K39" s="270" t="n">
        <f aca="false">SUM(I39-H39)</f>
        <v>-649</v>
      </c>
      <c r="L39" s="271" t="n">
        <f aca="false">SUM(K39/H39)*100</f>
        <v>-12.1786451491837</v>
      </c>
      <c r="M39" s="269"/>
      <c r="N39" s="272" t="n">
        <v>39843.7</v>
      </c>
      <c r="O39" s="272" t="n">
        <v>39528.74</v>
      </c>
      <c r="P39" s="271" t="n">
        <f aca="false">SUM(O39/O$41)*100</f>
        <v>24.3772427331084</v>
      </c>
      <c r="Q39" s="272" t="n">
        <f aca="false">SUM(O39-N39)</f>
        <v>-314.959999999999</v>
      </c>
      <c r="R39" s="271" t="n">
        <f aca="false">SUM(Q39/N39)*100</f>
        <v>-0.790488835123242</v>
      </c>
    </row>
    <row r="40" s="274" customFormat="true" ht="3" hidden="false" customHeight="true" outlineLevel="0" collapsed="false">
      <c r="A40" s="149"/>
      <c r="B40" s="270"/>
      <c r="C40" s="270"/>
      <c r="D40" s="270"/>
      <c r="E40" s="270" t="n">
        <f aca="false">SUM(C40-B40)</f>
        <v>0</v>
      </c>
      <c r="F40" s="271" t="e">
        <f aca="false">SUM(E40/B40)*100</f>
        <v>#DIV/0!</v>
      </c>
      <c r="G40" s="270"/>
      <c r="H40" s="270"/>
      <c r="I40" s="270"/>
      <c r="J40" s="271"/>
      <c r="K40" s="270" t="n">
        <f aca="false">SUM(I40-H40)</f>
        <v>0</v>
      </c>
      <c r="L40" s="271" t="e">
        <f aca="false">SUM(K40/H40)*100</f>
        <v>#DIV/0!</v>
      </c>
      <c r="M40" s="269"/>
      <c r="N40" s="272"/>
      <c r="O40" s="272"/>
      <c r="P40" s="271"/>
      <c r="Q40" s="272" t="n">
        <f aca="false">SUM(O40-N40)</f>
        <v>0</v>
      </c>
      <c r="R40" s="271" t="e">
        <f aca="false">SUM(Q40/N40)*100</f>
        <v>#DIV/0!</v>
      </c>
    </row>
    <row r="41" s="154" customFormat="true" ht="13.5" hidden="false" customHeight="true" outlineLevel="0" collapsed="false">
      <c r="A41" s="149" t="s">
        <v>148</v>
      </c>
      <c r="B41" s="270" t="n">
        <f aca="false">SUM(B7:B28)-B10</f>
        <v>75148</v>
      </c>
      <c r="C41" s="270" t="n">
        <f aca="false">SUM(C7:C28)-C10</f>
        <v>75156</v>
      </c>
      <c r="D41" s="271" t="n">
        <f aca="false">SUM(C41/C$41)*100</f>
        <v>100</v>
      </c>
      <c r="E41" s="270" t="n">
        <f aca="false">SUM(C41-B41)</f>
        <v>8</v>
      </c>
      <c r="F41" s="271" t="n">
        <f aca="false">SUM(E41/B41)*100</f>
        <v>0.010645659232448</v>
      </c>
      <c r="G41" s="270"/>
      <c r="H41" s="270" t="n">
        <f aca="false">SUM(H7:H28)-H10</f>
        <v>42804</v>
      </c>
      <c r="I41" s="270" t="n">
        <f aca="false">SUM(I7:I28)-I10</f>
        <v>41955</v>
      </c>
      <c r="J41" s="271" t="n">
        <f aca="false">SUM(I41/I$41)*100</f>
        <v>100</v>
      </c>
      <c r="K41" s="270" t="n">
        <f aca="false">SUM(I41-H41)</f>
        <v>-849</v>
      </c>
      <c r="L41" s="271" t="n">
        <f aca="false">SUM(K41/H41)*100</f>
        <v>-1.98345948976731</v>
      </c>
      <c r="M41" s="269"/>
      <c r="N41" s="272" t="n">
        <f aca="false">SUM(N7:N28)-N10</f>
        <v>159548.29</v>
      </c>
      <c r="O41" s="272" t="n">
        <f aca="false">SUM(O7:O28)-O10</f>
        <v>162154.27</v>
      </c>
      <c r="P41" s="271" t="n">
        <f aca="false">SUM(O41/O$41)*100</f>
        <v>100</v>
      </c>
      <c r="Q41" s="272" t="n">
        <f aca="false">SUM(O41-N41)</f>
        <v>2605.97999999998</v>
      </c>
      <c r="R41" s="271" t="n">
        <f aca="false">SUM(Q41/N41)*100</f>
        <v>1.63334874977349</v>
      </c>
    </row>
    <row r="42" s="121" customFormat="true" ht="13.5" hidden="false" customHeight="true" outlineLevel="0" collapsed="false">
      <c r="A42" s="181"/>
      <c r="B42" s="182"/>
      <c r="C42" s="182"/>
      <c r="D42" s="184"/>
      <c r="E42" s="182"/>
      <c r="F42" s="184"/>
      <c r="G42" s="183"/>
      <c r="H42" s="182"/>
      <c r="I42" s="182"/>
      <c r="J42" s="184"/>
      <c r="K42" s="183"/>
      <c r="L42" s="184"/>
      <c r="M42" s="183"/>
      <c r="N42" s="275"/>
      <c r="O42" s="275"/>
      <c r="P42" s="184"/>
      <c r="Q42" s="275"/>
      <c r="R42" s="184"/>
    </row>
    <row r="43" customFormat="false" ht="13.8" hidden="false" customHeight="false" outlineLevel="0" collapsed="false">
      <c r="A43" s="241" t="s">
        <v>215</v>
      </c>
      <c r="B43" s="241"/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41"/>
      <c r="N43" s="241"/>
      <c r="O43" s="241"/>
      <c r="P43" s="241"/>
      <c r="Q43" s="241"/>
      <c r="R43" s="241"/>
    </row>
    <row r="44" customFormat="false" ht="10.5" hidden="false" customHeight="true" outlineLevel="0" collapsed="false">
      <c r="A44" s="276"/>
      <c r="B44" s="277"/>
      <c r="C44" s="277"/>
      <c r="D44" s="277"/>
      <c r="E44" s="277"/>
      <c r="F44" s="277"/>
      <c r="G44" s="277"/>
      <c r="H44" s="277"/>
      <c r="I44" s="277"/>
      <c r="J44" s="277"/>
      <c r="K44" s="277"/>
      <c r="L44" s="277"/>
      <c r="M44" s="277"/>
      <c r="N44" s="277"/>
      <c r="O44" s="277"/>
      <c r="P44" s="277"/>
      <c r="Q44" s="277"/>
      <c r="R44" s="277"/>
    </row>
    <row r="45" customFormat="false" ht="13.8" hidden="false" customHeight="true" outlineLevel="0" collapsed="false">
      <c r="A45" s="46" t="s">
        <v>125</v>
      </c>
      <c r="B45" s="243" t="s">
        <v>216</v>
      </c>
      <c r="C45" s="243"/>
      <c r="D45" s="243"/>
      <c r="E45" s="243"/>
      <c r="F45" s="243"/>
      <c r="G45" s="244"/>
      <c r="H45" s="243" t="s">
        <v>217</v>
      </c>
      <c r="I45" s="243"/>
      <c r="J45" s="243"/>
      <c r="K45" s="243"/>
      <c r="L45" s="243"/>
      <c r="M45" s="244"/>
      <c r="N45" s="243" t="s">
        <v>87</v>
      </c>
      <c r="O45" s="243"/>
      <c r="P45" s="243"/>
      <c r="Q45" s="243"/>
      <c r="R45" s="243"/>
      <c r="T45" s="278"/>
    </row>
    <row r="46" customFormat="false" ht="13.2" hidden="false" customHeight="true" outlineLevel="0" collapsed="false">
      <c r="A46" s="49" t="s">
        <v>199</v>
      </c>
      <c r="B46" s="245" t="n">
        <v>2012</v>
      </c>
      <c r="C46" s="245" t="n">
        <v>2013</v>
      </c>
      <c r="D46" s="138" t="s">
        <v>200</v>
      </c>
      <c r="E46" s="90" t="s">
        <v>201</v>
      </c>
      <c r="F46" s="90"/>
      <c r="G46" s="90"/>
      <c r="H46" s="245" t="n">
        <v>2012</v>
      </c>
      <c r="I46" s="245" t="n">
        <v>2013</v>
      </c>
      <c r="J46" s="138" t="s">
        <v>200</v>
      </c>
      <c r="K46" s="90" t="s">
        <v>201</v>
      </c>
      <c r="L46" s="90"/>
      <c r="M46" s="90"/>
      <c r="N46" s="245" t="n">
        <v>2012</v>
      </c>
      <c r="O46" s="245" t="n">
        <v>2013</v>
      </c>
      <c r="P46" s="138" t="s">
        <v>200</v>
      </c>
      <c r="Q46" s="90" t="s">
        <v>201</v>
      </c>
      <c r="R46" s="90"/>
      <c r="T46" s="278"/>
    </row>
    <row r="47" customFormat="false" ht="13.2" hidden="false" customHeight="false" outlineLevel="0" collapsed="false">
      <c r="A47" s="51" t="s">
        <v>202</v>
      </c>
      <c r="B47" s="245"/>
      <c r="C47" s="245"/>
      <c r="D47" s="138"/>
      <c r="E47" s="52" t="s">
        <v>63</v>
      </c>
      <c r="F47" s="52" t="s">
        <v>64</v>
      </c>
      <c r="G47" s="9"/>
      <c r="H47" s="245"/>
      <c r="I47" s="245"/>
      <c r="J47" s="138"/>
      <c r="K47" s="52" t="s">
        <v>63</v>
      </c>
      <c r="L47" s="52" t="s">
        <v>64</v>
      </c>
      <c r="M47" s="9"/>
      <c r="N47" s="245"/>
      <c r="O47" s="245"/>
      <c r="P47" s="138"/>
      <c r="Q47" s="52" t="s">
        <v>63</v>
      </c>
      <c r="R47" s="52" t="s">
        <v>64</v>
      </c>
      <c r="T47" s="278"/>
    </row>
    <row r="48" customFormat="false" ht="7.5" hidden="false" customHeight="true" outlineLevel="0" collapsed="false">
      <c r="A48" s="49"/>
      <c r="B48" s="250"/>
      <c r="C48" s="250"/>
      <c r="D48" s="251"/>
      <c r="E48" s="50"/>
      <c r="F48" s="50"/>
      <c r="G48" s="50"/>
      <c r="H48" s="250"/>
      <c r="I48" s="250"/>
      <c r="J48" s="251"/>
      <c r="K48" s="50"/>
      <c r="L48" s="50"/>
      <c r="M48" s="50"/>
      <c r="N48" s="250"/>
      <c r="O48" s="250"/>
      <c r="P48" s="251"/>
      <c r="Q48" s="50"/>
      <c r="R48" s="50"/>
      <c r="T48" s="278"/>
    </row>
    <row r="49" customFormat="false" ht="13.8" hidden="false" customHeight="false" outlineLevel="0" collapsed="false">
      <c r="A49" s="53" t="s">
        <v>126</v>
      </c>
      <c r="B49" s="255" t="n">
        <v>212</v>
      </c>
      <c r="C49" s="255" t="n">
        <v>230</v>
      </c>
      <c r="D49" s="146" t="n">
        <f aca="false">SUM(C49/C$83)*100</f>
        <v>3.24400564174894</v>
      </c>
      <c r="E49" s="155" t="n">
        <f aca="false">SUM(C49-B49)</f>
        <v>18</v>
      </c>
      <c r="F49" s="146" t="n">
        <f aca="false">SUM(E49/B49)*100</f>
        <v>8.49056603773585</v>
      </c>
      <c r="G49" s="54"/>
      <c r="H49" s="255" t="n">
        <v>317</v>
      </c>
      <c r="I49" s="255" t="n">
        <v>348</v>
      </c>
      <c r="J49" s="146" t="n">
        <f aca="false">SUM(I49/I$83)*100</f>
        <v>3.28953587295586</v>
      </c>
      <c r="K49" s="155" t="n">
        <f aca="false">SUM(I49-H49)</f>
        <v>31</v>
      </c>
      <c r="L49" s="146" t="n">
        <f aca="false">SUM(K49/H49)*100</f>
        <v>9.77917981072555</v>
      </c>
      <c r="M49" s="54"/>
      <c r="N49" s="255" t="n">
        <v>2954</v>
      </c>
      <c r="O49" s="255" t="n">
        <v>2881</v>
      </c>
      <c r="P49" s="146" t="n">
        <f aca="false">SUM(O49/O$83)*100</f>
        <v>3.58177410331323</v>
      </c>
      <c r="Q49" s="155" t="n">
        <f aca="false">SUM(O49-N49)</f>
        <v>-73</v>
      </c>
      <c r="R49" s="146" t="n">
        <f aca="false">SUM(Q49/N49)*100</f>
        <v>-2.47122545700745</v>
      </c>
      <c r="T49" s="278"/>
    </row>
    <row r="50" customFormat="false" ht="13.8" hidden="false" customHeight="false" outlineLevel="0" collapsed="false">
      <c r="A50" s="53" t="s">
        <v>203</v>
      </c>
      <c r="B50" s="255" t="n">
        <v>174</v>
      </c>
      <c r="C50" s="255" t="n">
        <v>178</v>
      </c>
      <c r="D50" s="146" t="n">
        <f aca="false">SUM(C50/C$83)*100</f>
        <v>2.51057827926657</v>
      </c>
      <c r="E50" s="155" t="n">
        <f aca="false">SUM(C50-B50)</f>
        <v>4</v>
      </c>
      <c r="F50" s="146" t="n">
        <f aca="false">SUM(E50/B50)*100</f>
        <v>2.29885057471264</v>
      </c>
      <c r="G50" s="54"/>
      <c r="H50" s="255" t="n">
        <v>348</v>
      </c>
      <c r="I50" s="255" t="n">
        <v>350</v>
      </c>
      <c r="J50" s="146" t="n">
        <f aca="false">SUM(I50/I$83)*100</f>
        <v>3.30844125153606</v>
      </c>
      <c r="K50" s="155" t="n">
        <f aca="false">SUM(I50-H50)</f>
        <v>2</v>
      </c>
      <c r="L50" s="146" t="n">
        <f aca="false">SUM(K50/H50)*100</f>
        <v>0.574712643678161</v>
      </c>
      <c r="M50" s="54"/>
      <c r="N50" s="255" t="n">
        <v>971</v>
      </c>
      <c r="O50" s="255" t="n">
        <v>803</v>
      </c>
      <c r="P50" s="146" t="n">
        <f aca="false">SUM(O50/O$83)*100</f>
        <v>0.998321626157767</v>
      </c>
      <c r="Q50" s="155" t="n">
        <f aca="false">SUM(O50-N50)</f>
        <v>-168</v>
      </c>
      <c r="R50" s="146" t="n">
        <f aca="false">SUM(Q50/N50)*100</f>
        <v>-17.3017507723996</v>
      </c>
      <c r="T50" s="278"/>
    </row>
    <row r="51" customFormat="false" ht="13.8" hidden="false" customHeight="false" outlineLevel="0" collapsed="false">
      <c r="A51" s="53" t="s">
        <v>128</v>
      </c>
      <c r="B51" s="255" t="n">
        <v>572</v>
      </c>
      <c r="C51" s="255" t="n">
        <v>581</v>
      </c>
      <c r="D51" s="146" t="n">
        <f aca="false">SUM(C51/C$83)*100</f>
        <v>8.19464033850494</v>
      </c>
      <c r="E51" s="155" t="n">
        <f aca="false">SUM(C51-B51)</f>
        <v>9</v>
      </c>
      <c r="F51" s="146" t="n">
        <f aca="false">SUM(E51/B51)*100</f>
        <v>1.57342657342657</v>
      </c>
      <c r="G51" s="54"/>
      <c r="H51" s="255" t="n">
        <v>1030</v>
      </c>
      <c r="I51" s="255" t="n">
        <v>1031</v>
      </c>
      <c r="J51" s="146" t="n">
        <f aca="false">SUM(I51/I$83)*100</f>
        <v>9.74572265809623</v>
      </c>
      <c r="K51" s="155" t="n">
        <f aca="false">SUM(I51-H51)</f>
        <v>1</v>
      </c>
      <c r="L51" s="146" t="n">
        <f aca="false">SUM(K51/H51)*100</f>
        <v>0.0970873786407767</v>
      </c>
      <c r="M51" s="54"/>
      <c r="N51" s="255" t="n">
        <v>7529</v>
      </c>
      <c r="O51" s="255" t="n">
        <v>6744</v>
      </c>
      <c r="P51" s="146" t="n">
        <f aca="false">SUM(O51/O$83)*100</f>
        <v>8.38440977186548</v>
      </c>
      <c r="Q51" s="155" t="n">
        <f aca="false">SUM(O51-N51)</f>
        <v>-785</v>
      </c>
      <c r="R51" s="146" t="n">
        <f aca="false">SUM(Q51/N51)*100</f>
        <v>-10.4263514410944</v>
      </c>
      <c r="T51" s="278"/>
    </row>
    <row r="52" customFormat="false" ht="13.8" hidden="false" customHeight="false" outlineLevel="0" collapsed="false">
      <c r="A52" s="53" t="s">
        <v>204</v>
      </c>
      <c r="B52" s="255" t="n">
        <v>102</v>
      </c>
      <c r="C52" s="255" t="n">
        <v>100</v>
      </c>
      <c r="D52" s="146" t="n">
        <f aca="false">SUM(C52/C$83)*100</f>
        <v>1.41043723554302</v>
      </c>
      <c r="E52" s="155" t="n">
        <f aca="false">SUM(C52-B52)</f>
        <v>-2</v>
      </c>
      <c r="F52" s="146" t="n">
        <f aca="false">SUM(E52/B52)*100</f>
        <v>-1.96078431372549</v>
      </c>
      <c r="G52" s="54"/>
      <c r="H52" s="255" t="n">
        <v>143</v>
      </c>
      <c r="I52" s="255" t="n">
        <v>139</v>
      </c>
      <c r="J52" s="146" t="n">
        <f aca="false">SUM(I52/I$83)*100</f>
        <v>1.31392381132432</v>
      </c>
      <c r="K52" s="155" t="n">
        <f aca="false">SUM(I52-H52)</f>
        <v>-4</v>
      </c>
      <c r="L52" s="146" t="n">
        <f aca="false">SUM(K52/H52)*100</f>
        <v>-2.7972027972028</v>
      </c>
      <c r="M52" s="54"/>
      <c r="N52" s="255" t="n">
        <v>12250</v>
      </c>
      <c r="O52" s="255" t="n">
        <v>12039</v>
      </c>
      <c r="P52" s="146" t="n">
        <f aca="false">SUM(O52/O$83)*100</f>
        <v>14.9673649530677</v>
      </c>
      <c r="Q52" s="155" t="n">
        <f aca="false">SUM(O52-N52)</f>
        <v>-211</v>
      </c>
      <c r="R52" s="146" t="n">
        <f aca="false">SUM(Q52/N52)*100</f>
        <v>-1.72244897959184</v>
      </c>
      <c r="T52" s="278"/>
    </row>
    <row r="53" s="263" customFormat="true" ht="13.8" hidden="false" customHeight="false" outlineLevel="0" collapsed="false">
      <c r="A53" s="257" t="s">
        <v>205</v>
      </c>
      <c r="B53" s="258" t="n">
        <v>54</v>
      </c>
      <c r="C53" s="258" t="n">
        <v>55</v>
      </c>
      <c r="D53" s="259" t="n">
        <f aca="false">SUM(C53/C$83)*100</f>
        <v>0.77574047954866</v>
      </c>
      <c r="E53" s="260" t="n">
        <f aca="false">SUM(C53-B53)</f>
        <v>1</v>
      </c>
      <c r="F53" s="259" t="n">
        <f aca="false">SUM(E53/B53)*100</f>
        <v>1.85185185185185</v>
      </c>
      <c r="G53" s="279"/>
      <c r="H53" s="258" t="n">
        <v>63</v>
      </c>
      <c r="I53" s="258" t="n">
        <v>64</v>
      </c>
      <c r="J53" s="259" t="n">
        <f aca="false">SUM(I53/I$83)*100</f>
        <v>0.604972114566594</v>
      </c>
      <c r="K53" s="260" t="n">
        <f aca="false">SUM(I53-H53)</f>
        <v>1</v>
      </c>
      <c r="L53" s="259" t="n">
        <f aca="false">SUM(K53/H53)*100</f>
        <v>1.58730158730159</v>
      </c>
      <c r="M53" s="279"/>
      <c r="N53" s="258" t="n">
        <v>7654</v>
      </c>
      <c r="O53" s="258" t="n">
        <v>7522</v>
      </c>
      <c r="P53" s="259" t="n">
        <f aca="false">SUM(O53/O$83)*100</f>
        <v>9.35165040094486</v>
      </c>
      <c r="Q53" s="260" t="n">
        <f aca="false">SUM(O53-N53)</f>
        <v>-132</v>
      </c>
      <c r="R53" s="259" t="n">
        <f aca="false">SUM(Q53/N53)*100</f>
        <v>-1.72458845048341</v>
      </c>
      <c r="T53" s="280"/>
    </row>
    <row r="54" s="263" customFormat="true" ht="13.8" hidden="false" customHeight="false" outlineLevel="0" collapsed="false">
      <c r="A54" s="257" t="s">
        <v>131</v>
      </c>
      <c r="B54" s="258" t="n">
        <v>48</v>
      </c>
      <c r="C54" s="258" t="n">
        <v>45</v>
      </c>
      <c r="D54" s="259" t="n">
        <f aca="false">SUM(C54/C$83)*100</f>
        <v>0.634696755994358</v>
      </c>
      <c r="E54" s="260" t="n">
        <f aca="false">SUM(C54-B54)</f>
        <v>-3</v>
      </c>
      <c r="F54" s="259" t="n">
        <f aca="false">SUM(E54/B54)*100</f>
        <v>-6.25</v>
      </c>
      <c r="G54" s="279"/>
      <c r="H54" s="258" t="n">
        <v>80</v>
      </c>
      <c r="I54" s="258" t="n">
        <v>75</v>
      </c>
      <c r="J54" s="259" t="n">
        <f aca="false">SUM(I54/I$83)*100</f>
        <v>0.708951696757728</v>
      </c>
      <c r="K54" s="260" t="n">
        <f aca="false">SUM(I54-H54)</f>
        <v>-5</v>
      </c>
      <c r="L54" s="259" t="n">
        <f aca="false">SUM(K54/H54)*100</f>
        <v>-6.25</v>
      </c>
      <c r="M54" s="279"/>
      <c r="N54" s="258" t="n">
        <v>4596</v>
      </c>
      <c r="O54" s="258" t="n">
        <v>4517</v>
      </c>
      <c r="P54" s="259" t="n">
        <f aca="false">SUM(O54/O$83)*100</f>
        <v>5.61571455212283</v>
      </c>
      <c r="Q54" s="260" t="n">
        <f aca="false">SUM(O54-N54)</f>
        <v>-79</v>
      </c>
      <c r="R54" s="259" t="n">
        <f aca="false">SUM(Q54/N54)*100</f>
        <v>-1.71888598781549</v>
      </c>
      <c r="T54" s="280"/>
    </row>
    <row r="55" customFormat="false" ht="13.8" hidden="false" customHeight="false" outlineLevel="0" collapsed="false">
      <c r="A55" s="53" t="s">
        <v>132</v>
      </c>
      <c r="B55" s="255" t="n">
        <v>575</v>
      </c>
      <c r="C55" s="255" t="n">
        <v>518</v>
      </c>
      <c r="D55" s="146" t="n">
        <f aca="false">SUM(C55/C$83)*100</f>
        <v>7.30606488011284</v>
      </c>
      <c r="E55" s="155" t="n">
        <f aca="false">SUM(C55-B55)</f>
        <v>-57</v>
      </c>
      <c r="F55" s="146" t="n">
        <f aca="false">SUM(E55/B55)*100</f>
        <v>-9.91304347826087</v>
      </c>
      <c r="G55" s="54"/>
      <c r="H55" s="255" t="n">
        <v>829</v>
      </c>
      <c r="I55" s="255" t="n">
        <v>719</v>
      </c>
      <c r="J55" s="146" t="n">
        <f aca="false">SUM(I55/I$83)*100</f>
        <v>6.79648359958408</v>
      </c>
      <c r="K55" s="155" t="n">
        <f aca="false">SUM(I55-H55)</f>
        <v>-110</v>
      </c>
      <c r="L55" s="146" t="n">
        <f aca="false">SUM(K55/H55)*100</f>
        <v>-13.2689987937274</v>
      </c>
      <c r="M55" s="54"/>
      <c r="N55" s="255" t="n">
        <v>5389</v>
      </c>
      <c r="O55" s="255" t="n">
        <v>4830</v>
      </c>
      <c r="P55" s="146" t="n">
        <f aca="false">SUM(O55/O$83)*100</f>
        <v>6.00484863554423</v>
      </c>
      <c r="Q55" s="155" t="n">
        <f aca="false">SUM(O55-N55)</f>
        <v>-559</v>
      </c>
      <c r="R55" s="146" t="n">
        <f aca="false">SUM(Q55/N55)*100</f>
        <v>-10.3729820003711</v>
      </c>
      <c r="T55" s="278"/>
    </row>
    <row r="56" customFormat="false" ht="13.8" hidden="false" customHeight="false" outlineLevel="0" collapsed="false">
      <c r="A56" s="53" t="s">
        <v>206</v>
      </c>
      <c r="B56" s="255" t="n">
        <v>91</v>
      </c>
      <c r="C56" s="255" t="n">
        <v>97</v>
      </c>
      <c r="D56" s="146" t="n">
        <f aca="false">SUM(C56/C$83)*100</f>
        <v>1.36812411847673</v>
      </c>
      <c r="E56" s="155" t="n">
        <f aca="false">SUM(C56-B56)</f>
        <v>6</v>
      </c>
      <c r="F56" s="146" t="n">
        <f aca="false">SUM(E56/B56)*100</f>
        <v>6.59340659340659</v>
      </c>
      <c r="G56" s="54"/>
      <c r="H56" s="255" t="n">
        <v>133</v>
      </c>
      <c r="I56" s="255" t="n">
        <v>141</v>
      </c>
      <c r="J56" s="146" t="n">
        <f aca="false">SUM(I56/I$83)*100</f>
        <v>1.33282918990453</v>
      </c>
      <c r="K56" s="155" t="n">
        <f aca="false">SUM(I56-H56)</f>
        <v>8</v>
      </c>
      <c r="L56" s="146" t="n">
        <f aca="false">SUM(K56/H56)*100</f>
        <v>6.01503759398496</v>
      </c>
      <c r="M56" s="54"/>
      <c r="N56" s="255" t="n">
        <v>891</v>
      </c>
      <c r="O56" s="255" t="n">
        <v>866</v>
      </c>
      <c r="P56" s="146" t="n">
        <f aca="false">SUM(O56/O$83)*100</f>
        <v>1.0766457387953</v>
      </c>
      <c r="Q56" s="155" t="n">
        <f aca="false">SUM(O56-N56)</f>
        <v>-25</v>
      </c>
      <c r="R56" s="146" t="n">
        <f aca="false">SUM(Q56/N56)*100</f>
        <v>-2.80583613916947</v>
      </c>
      <c r="T56" s="278"/>
    </row>
    <row r="57" customFormat="false" ht="13.8" hidden="false" customHeight="false" outlineLevel="0" collapsed="false">
      <c r="A57" s="53" t="s">
        <v>134</v>
      </c>
      <c r="B57" s="255" t="n">
        <v>153</v>
      </c>
      <c r="C57" s="255" t="n">
        <v>152</v>
      </c>
      <c r="D57" s="146" t="n">
        <f aca="false">SUM(C57/C$83)*100</f>
        <v>2.14386459802539</v>
      </c>
      <c r="E57" s="155" t="n">
        <f aca="false">SUM(C57-B57)</f>
        <v>-1</v>
      </c>
      <c r="F57" s="146" t="n">
        <f aca="false">SUM(E57/B57)*100</f>
        <v>-0.65359477124183</v>
      </c>
      <c r="G57" s="54"/>
      <c r="H57" s="255" t="n">
        <v>204</v>
      </c>
      <c r="I57" s="255" t="n">
        <v>206</v>
      </c>
      <c r="J57" s="146" t="n">
        <f aca="false">SUM(I57/I$83)*100</f>
        <v>1.94725399376123</v>
      </c>
      <c r="K57" s="155" t="n">
        <f aca="false">SUM(I57-H57)</f>
        <v>2</v>
      </c>
      <c r="L57" s="146" t="n">
        <f aca="false">SUM(K57/H57)*100</f>
        <v>0.980392156862745</v>
      </c>
      <c r="M57" s="54"/>
      <c r="N57" s="255" t="n">
        <v>1403</v>
      </c>
      <c r="O57" s="255" t="n">
        <v>1450</v>
      </c>
      <c r="P57" s="146" t="n">
        <f aca="false">SUM(O57/O$83)*100</f>
        <v>1.8026978305464</v>
      </c>
      <c r="Q57" s="155" t="n">
        <f aca="false">SUM(O57-N57)</f>
        <v>47</v>
      </c>
      <c r="R57" s="146" t="n">
        <f aca="false">SUM(Q57/N57)*100</f>
        <v>3.34996436208125</v>
      </c>
      <c r="T57" s="278"/>
    </row>
    <row r="58" customFormat="false" ht="13.8" hidden="false" customHeight="false" outlineLevel="0" collapsed="false">
      <c r="A58" s="53" t="s">
        <v>135</v>
      </c>
      <c r="B58" s="255" t="n">
        <v>1390</v>
      </c>
      <c r="C58" s="255" t="n">
        <v>1502</v>
      </c>
      <c r="D58" s="146" t="n">
        <f aca="false">SUM(C58/C$83)*100</f>
        <v>21.1847672778561</v>
      </c>
      <c r="E58" s="155" t="n">
        <f aca="false">SUM(C58-B58)</f>
        <v>112</v>
      </c>
      <c r="F58" s="146" t="n">
        <f aca="false">SUM(E58/B58)*100</f>
        <v>8.05755395683453</v>
      </c>
      <c r="G58" s="54"/>
      <c r="H58" s="255" t="n">
        <v>2030</v>
      </c>
      <c r="I58" s="255" t="n">
        <v>2167</v>
      </c>
      <c r="J58" s="146" t="n">
        <f aca="false">SUM(I58/I$83)*100</f>
        <v>20.4839776916533</v>
      </c>
      <c r="K58" s="155" t="n">
        <f aca="false">SUM(I58-H58)</f>
        <v>137</v>
      </c>
      <c r="L58" s="146" t="n">
        <f aca="false">SUM(K58/H58)*100</f>
        <v>6.7487684729064</v>
      </c>
      <c r="M58" s="54"/>
      <c r="N58" s="255" t="n">
        <v>6349</v>
      </c>
      <c r="O58" s="255" t="n">
        <v>6785</v>
      </c>
      <c r="P58" s="146" t="n">
        <f aca="false">SUM(O58/O$83)*100</f>
        <v>8.43538260707403</v>
      </c>
      <c r="Q58" s="155" t="n">
        <f aca="false">SUM(O58-N58)</f>
        <v>436</v>
      </c>
      <c r="R58" s="146" t="n">
        <f aca="false">SUM(Q58/N58)*100</f>
        <v>6.8672231847535</v>
      </c>
      <c r="T58" s="278"/>
    </row>
    <row r="59" customFormat="false" ht="13.8" hidden="false" customHeight="false" outlineLevel="0" collapsed="false">
      <c r="A59" s="53" t="s">
        <v>136</v>
      </c>
      <c r="B59" s="255" t="n">
        <v>1185</v>
      </c>
      <c r="C59" s="255" t="n">
        <v>1161</v>
      </c>
      <c r="D59" s="146" t="n">
        <f aca="false">SUM(C59/C$83)*100</f>
        <v>16.3751763046544</v>
      </c>
      <c r="E59" s="155" t="n">
        <f aca="false">SUM(C59-B59)</f>
        <v>-24</v>
      </c>
      <c r="F59" s="146" t="n">
        <f aca="false">SUM(E59/B59)*100</f>
        <v>-2.0253164556962</v>
      </c>
      <c r="G59" s="54"/>
      <c r="H59" s="255" t="n">
        <v>1780</v>
      </c>
      <c r="I59" s="255" t="n">
        <v>1729</v>
      </c>
      <c r="J59" s="146" t="n">
        <f aca="false">SUM(I59/I$83)*100</f>
        <v>16.3436997825881</v>
      </c>
      <c r="K59" s="155" t="n">
        <f aca="false">SUM(I59-H59)</f>
        <v>-51</v>
      </c>
      <c r="L59" s="146" t="n">
        <f aca="false">SUM(K59/H59)*100</f>
        <v>-2.86516853932584</v>
      </c>
      <c r="M59" s="54"/>
      <c r="N59" s="255" t="n">
        <v>13631</v>
      </c>
      <c r="O59" s="255" t="n">
        <v>13369</v>
      </c>
      <c r="P59" s="146" t="n">
        <f aca="false">SUM(O59/O$83)*100</f>
        <v>16.6208739976378</v>
      </c>
      <c r="Q59" s="155" t="n">
        <f aca="false">SUM(O59-N59)</f>
        <v>-262</v>
      </c>
      <c r="R59" s="146" t="n">
        <f aca="false">SUM(Q59/N59)*100</f>
        <v>-1.92208935514636</v>
      </c>
      <c r="T59" s="278"/>
    </row>
    <row r="60" customFormat="false" ht="13.8" hidden="false" customHeight="false" outlineLevel="0" collapsed="false">
      <c r="A60" s="53" t="s">
        <v>137</v>
      </c>
      <c r="B60" s="255" t="n">
        <v>254</v>
      </c>
      <c r="C60" s="255" t="n">
        <v>269</v>
      </c>
      <c r="D60" s="146" t="n">
        <f aca="false">SUM(C60/C$83)*100</f>
        <v>3.79407616361072</v>
      </c>
      <c r="E60" s="155" t="n">
        <f aca="false">SUM(C60-B60)</f>
        <v>15</v>
      </c>
      <c r="F60" s="146" t="n">
        <f aca="false">SUM(E60/B60)*100</f>
        <v>5.90551181102362</v>
      </c>
      <c r="G60" s="54"/>
      <c r="H60" s="255" t="n">
        <v>401</v>
      </c>
      <c r="I60" s="255" t="n">
        <v>423</v>
      </c>
      <c r="J60" s="146" t="n">
        <f aca="false">SUM(I60/I$83)*100</f>
        <v>3.99848756971358</v>
      </c>
      <c r="K60" s="155" t="n">
        <f aca="false">SUM(I60-H60)</f>
        <v>22</v>
      </c>
      <c r="L60" s="146" t="n">
        <f aca="false">SUM(K60/H60)*100</f>
        <v>5.48628428927681</v>
      </c>
      <c r="M60" s="54"/>
      <c r="N60" s="255" t="n">
        <v>2073</v>
      </c>
      <c r="O60" s="255" t="n">
        <v>2150</v>
      </c>
      <c r="P60" s="146" t="n">
        <f aca="false">SUM(O60/O$83)*100</f>
        <v>2.67296574874122</v>
      </c>
      <c r="Q60" s="155" t="n">
        <f aca="false">SUM(O60-N60)</f>
        <v>77</v>
      </c>
      <c r="R60" s="146" t="n">
        <f aca="false">SUM(Q60/N60)*100</f>
        <v>3.71442354076218</v>
      </c>
      <c r="T60" s="278"/>
    </row>
    <row r="61" customFormat="false" ht="13.8" hidden="false" customHeight="false" outlineLevel="0" collapsed="false">
      <c r="A61" s="53" t="s">
        <v>138</v>
      </c>
      <c r="B61" s="255" t="n">
        <v>177</v>
      </c>
      <c r="C61" s="255" t="n">
        <v>186</v>
      </c>
      <c r="D61" s="146" t="n">
        <f aca="false">SUM(C61/C$83)*100</f>
        <v>2.62341325811001</v>
      </c>
      <c r="E61" s="155" t="n">
        <f aca="false">SUM(C61-B61)</f>
        <v>9</v>
      </c>
      <c r="F61" s="146" t="n">
        <f aca="false">SUM(E61/B61)*100</f>
        <v>5.08474576271187</v>
      </c>
      <c r="G61" s="54"/>
      <c r="H61" s="255" t="n">
        <v>345</v>
      </c>
      <c r="I61" s="255" t="n">
        <v>350</v>
      </c>
      <c r="J61" s="146" t="n">
        <f aca="false">SUM(I61/I$83)*100</f>
        <v>3.30844125153606</v>
      </c>
      <c r="K61" s="155" t="n">
        <f aca="false">SUM(I61-H61)</f>
        <v>5</v>
      </c>
      <c r="L61" s="146" t="n">
        <f aca="false">SUM(K61/H61)*100</f>
        <v>1.44927536231884</v>
      </c>
      <c r="M61" s="54"/>
      <c r="N61" s="255" t="n">
        <v>852</v>
      </c>
      <c r="O61" s="255" t="n">
        <v>875</v>
      </c>
      <c r="P61" s="146" t="n">
        <f aca="false">SUM(O61/O$83)*100</f>
        <v>1.08783489774352</v>
      </c>
      <c r="Q61" s="155" t="n">
        <f aca="false">SUM(O61-N61)</f>
        <v>23</v>
      </c>
      <c r="R61" s="146" t="n">
        <f aca="false">SUM(Q61/N61)*100</f>
        <v>2.69953051643193</v>
      </c>
      <c r="T61" s="278"/>
    </row>
    <row r="62" customFormat="false" ht="13.8" hidden="false" customHeight="false" outlineLevel="0" collapsed="false">
      <c r="A62" s="53" t="s">
        <v>139</v>
      </c>
      <c r="B62" s="255" t="n">
        <v>292</v>
      </c>
      <c r="C62" s="255" t="n">
        <v>307</v>
      </c>
      <c r="D62" s="146" t="n">
        <f aca="false">SUM(C62/C$83)*100</f>
        <v>4.33004231311707</v>
      </c>
      <c r="E62" s="155" t="n">
        <f aca="false">SUM(C62-B62)</f>
        <v>15</v>
      </c>
      <c r="F62" s="146" t="n">
        <f aca="false">SUM(E62/B62)*100</f>
        <v>5.13698630136986</v>
      </c>
      <c r="G62" s="54"/>
      <c r="H62" s="255" t="n">
        <v>455</v>
      </c>
      <c r="I62" s="255" t="n">
        <v>460</v>
      </c>
      <c r="J62" s="146" t="n">
        <f aca="false">SUM(I62/I$83)*100</f>
        <v>4.3482370734474</v>
      </c>
      <c r="K62" s="155" t="n">
        <f aca="false">SUM(I62-H62)</f>
        <v>5</v>
      </c>
      <c r="L62" s="146" t="n">
        <f aca="false">SUM(K62/H62)*100</f>
        <v>1.0989010989011</v>
      </c>
      <c r="M62" s="54"/>
      <c r="N62" s="255" t="n">
        <v>2566</v>
      </c>
      <c r="O62" s="255" t="n">
        <v>2601</v>
      </c>
      <c r="P62" s="146" t="n">
        <f aca="false">SUM(O62/O$83)*100</f>
        <v>3.23366693603531</v>
      </c>
      <c r="Q62" s="155" t="n">
        <f aca="false">SUM(O62-N62)</f>
        <v>35</v>
      </c>
      <c r="R62" s="146" t="n">
        <f aca="false">SUM(Q62/N62)*100</f>
        <v>1.36399064692128</v>
      </c>
      <c r="T62" s="278"/>
    </row>
    <row r="63" customFormat="false" ht="13.8" hidden="false" customHeight="false" outlineLevel="0" collapsed="false">
      <c r="A63" s="53" t="s">
        <v>141</v>
      </c>
      <c r="B63" s="255" t="n">
        <v>182</v>
      </c>
      <c r="C63" s="255" t="n">
        <v>189</v>
      </c>
      <c r="D63" s="146" t="n">
        <f aca="false">SUM(C63/C$83)*100</f>
        <v>2.66572637517631</v>
      </c>
      <c r="E63" s="155" t="n">
        <f aca="false">SUM(C63-B63)</f>
        <v>7</v>
      </c>
      <c r="F63" s="146" t="n">
        <f aca="false">SUM(E63/B63)*100</f>
        <v>3.84615384615385</v>
      </c>
      <c r="G63" s="54"/>
      <c r="H63" s="255" t="n">
        <v>273</v>
      </c>
      <c r="I63" s="255" t="n">
        <v>277</v>
      </c>
      <c r="J63" s="146" t="n">
        <f aca="false">SUM(I63/I$83)*100</f>
        <v>2.61839493335854</v>
      </c>
      <c r="K63" s="155" t="n">
        <f aca="false">SUM(I63-H63)</f>
        <v>4</v>
      </c>
      <c r="L63" s="146" t="n">
        <f aca="false">SUM(K63/H63)*100</f>
        <v>1.46520146520147</v>
      </c>
      <c r="M63" s="54"/>
      <c r="N63" s="255" t="n">
        <v>923</v>
      </c>
      <c r="O63" s="255" t="n">
        <v>1015</v>
      </c>
      <c r="P63" s="146" t="n">
        <f aca="false">SUM(O63/O$83)*100</f>
        <v>1.26188848138248</v>
      </c>
      <c r="Q63" s="155" t="n">
        <f aca="false">SUM(O63-N63)</f>
        <v>92</v>
      </c>
      <c r="R63" s="146" t="n">
        <f aca="false">SUM(Q63/N63)*100</f>
        <v>9.96749729144095</v>
      </c>
      <c r="T63" s="278"/>
    </row>
    <row r="64" customFormat="false" ht="13.8" hidden="false" customHeight="false" outlineLevel="0" collapsed="false">
      <c r="A64" s="53" t="s">
        <v>140</v>
      </c>
      <c r="B64" s="255" t="n">
        <v>26</v>
      </c>
      <c r="C64" s="255" t="n">
        <v>20</v>
      </c>
      <c r="D64" s="146" t="n">
        <f aca="false">SUM(C64/C$83)*100</f>
        <v>0.282087447108604</v>
      </c>
      <c r="E64" s="155" t="n">
        <f aca="false">SUM(C64-B64)</f>
        <v>-6</v>
      </c>
      <c r="F64" s="146" t="n">
        <f aca="false">SUM(E64/B64)*100</f>
        <v>-23.0769230769231</v>
      </c>
      <c r="G64" s="54"/>
      <c r="H64" s="255" t="n">
        <v>48</v>
      </c>
      <c r="I64" s="255" t="n">
        <v>41</v>
      </c>
      <c r="J64" s="146" t="n">
        <f aca="false">SUM(I64/I$83)*100</f>
        <v>0.387560260894224</v>
      </c>
      <c r="K64" s="155" t="n">
        <f aca="false">SUM(I64-H64)</f>
        <v>-7</v>
      </c>
      <c r="L64" s="146" t="n">
        <f aca="false">SUM(K64/H64)*100</f>
        <v>-14.5833333333333</v>
      </c>
      <c r="M64" s="54"/>
      <c r="N64" s="255" t="n">
        <v>214</v>
      </c>
      <c r="O64" s="255" t="n">
        <v>179</v>
      </c>
      <c r="P64" s="146" t="n">
        <f aca="false">SUM(O64/O$83)*100</f>
        <v>0.222539939081246</v>
      </c>
      <c r="Q64" s="155" t="n">
        <f aca="false">SUM(O64-N64)</f>
        <v>-35</v>
      </c>
      <c r="R64" s="146" t="n">
        <f aca="false">SUM(Q64/N64)*100</f>
        <v>-16.3551401869159</v>
      </c>
      <c r="T64" s="278"/>
    </row>
    <row r="65" customFormat="false" ht="13.8" hidden="false" customHeight="false" outlineLevel="0" collapsed="false">
      <c r="A65" s="53" t="s">
        <v>142</v>
      </c>
      <c r="B65" s="255" t="n">
        <v>385</v>
      </c>
      <c r="C65" s="255" t="n">
        <v>400</v>
      </c>
      <c r="D65" s="146" t="n">
        <f aca="false">SUM(C65/C$83)*100</f>
        <v>5.64174894217207</v>
      </c>
      <c r="E65" s="155" t="n">
        <f aca="false">SUM(C65-B65)</f>
        <v>15</v>
      </c>
      <c r="F65" s="146" t="n">
        <f aca="false">SUM(E65/B65)*100</f>
        <v>3.8961038961039</v>
      </c>
      <c r="G65" s="54"/>
      <c r="H65" s="255" t="n">
        <v>537</v>
      </c>
      <c r="I65" s="255" t="n">
        <v>663</v>
      </c>
      <c r="J65" s="146" t="n">
        <f aca="false">SUM(I65/I$83)*100</f>
        <v>6.26713299933831</v>
      </c>
      <c r="K65" s="155" t="n">
        <f aca="false">SUM(I65-H65)</f>
        <v>126</v>
      </c>
      <c r="L65" s="146" t="n">
        <f aca="false">SUM(K65/H65)*100</f>
        <v>23.463687150838</v>
      </c>
      <c r="M65" s="54"/>
      <c r="N65" s="255" t="n">
        <v>3165</v>
      </c>
      <c r="O65" s="255" t="n">
        <v>3233</v>
      </c>
      <c r="P65" s="146" t="n">
        <f aca="false">SUM(O65/O$83)*100</f>
        <v>4.01939454217691</v>
      </c>
      <c r="Q65" s="155" t="n">
        <f aca="false">SUM(O65-N65)</f>
        <v>68</v>
      </c>
      <c r="R65" s="146" t="n">
        <f aca="false">SUM(Q65/N65)*100</f>
        <v>2.14849921011058</v>
      </c>
      <c r="T65" s="278"/>
    </row>
    <row r="66" customFormat="false" ht="13.8" hidden="false" customHeight="false" outlineLevel="0" collapsed="false">
      <c r="A66" s="53" t="s">
        <v>143</v>
      </c>
      <c r="B66" s="255" t="n">
        <v>303</v>
      </c>
      <c r="C66" s="255" t="n">
        <v>323</v>
      </c>
      <c r="D66" s="146" t="n">
        <f aca="false">SUM(C66/C$83)*100</f>
        <v>4.55571227080395</v>
      </c>
      <c r="E66" s="155" t="n">
        <f aca="false">SUM(C66-B66)</f>
        <v>20</v>
      </c>
      <c r="F66" s="146" t="n">
        <f aca="false">SUM(E66/B66)*100</f>
        <v>6.6006600660066</v>
      </c>
      <c r="G66" s="54"/>
      <c r="H66" s="255" t="n">
        <v>423</v>
      </c>
      <c r="I66" s="255" t="n">
        <v>435</v>
      </c>
      <c r="J66" s="146" t="n">
        <f aca="false">SUM(I66/I$83)*100</f>
        <v>4.11191984119482</v>
      </c>
      <c r="K66" s="155" t="n">
        <f aca="false">SUM(I66-H66)</f>
        <v>12</v>
      </c>
      <c r="L66" s="146" t="n">
        <f aca="false">SUM(K66/H66)*100</f>
        <v>2.83687943262411</v>
      </c>
      <c r="M66" s="54"/>
      <c r="N66" s="255" t="n">
        <v>2185</v>
      </c>
      <c r="O66" s="255" t="n">
        <v>2401</v>
      </c>
      <c r="P66" s="146" t="n">
        <f aca="false">SUM(O66/O$83)*100</f>
        <v>2.98501895940822</v>
      </c>
      <c r="Q66" s="155" t="n">
        <f aca="false">SUM(O66-N66)</f>
        <v>216</v>
      </c>
      <c r="R66" s="146" t="n">
        <f aca="false">SUM(Q66/N66)*100</f>
        <v>9.88558352402746</v>
      </c>
      <c r="T66" s="278"/>
    </row>
    <row r="67" customFormat="false" ht="13.8" hidden="false" customHeight="false" outlineLevel="0" collapsed="false">
      <c r="A67" s="53" t="s">
        <v>144</v>
      </c>
      <c r="B67" s="255" t="n">
        <v>40</v>
      </c>
      <c r="C67" s="255" t="n">
        <v>38</v>
      </c>
      <c r="D67" s="146" t="n">
        <f aca="false">SUM(C67/C$83)*100</f>
        <v>0.535966149506347</v>
      </c>
      <c r="E67" s="155" t="n">
        <f aca="false">SUM(C67-B67)</f>
        <v>-2</v>
      </c>
      <c r="F67" s="146" t="n">
        <f aca="false">SUM(E67/B67)*100</f>
        <v>-5</v>
      </c>
      <c r="G67" s="54"/>
      <c r="H67" s="255" t="n">
        <v>51</v>
      </c>
      <c r="I67" s="255" t="n">
        <v>48</v>
      </c>
      <c r="J67" s="146" t="n">
        <f aca="false">SUM(I67/I$83)*100</f>
        <v>0.453729085924946</v>
      </c>
      <c r="K67" s="155" t="n">
        <f aca="false">SUM(I67-H67)</f>
        <v>-3</v>
      </c>
      <c r="L67" s="146" t="n">
        <f aca="false">SUM(K67/H67)*100</f>
        <v>-5.88235294117647</v>
      </c>
      <c r="M67" s="54"/>
      <c r="N67" s="255" t="n">
        <v>129</v>
      </c>
      <c r="O67" s="255" t="n">
        <v>115</v>
      </c>
      <c r="P67" s="146" t="n">
        <f aca="false">SUM(O67/O$83)*100</f>
        <v>0.142972586560577</v>
      </c>
      <c r="Q67" s="155" t="n">
        <f aca="false">SUM(O67-N67)</f>
        <v>-14</v>
      </c>
      <c r="R67" s="146" t="n">
        <f aca="false">SUM(Q67/N67)*100</f>
        <v>-10.8527131782946</v>
      </c>
      <c r="T67" s="281"/>
    </row>
    <row r="68" customFormat="false" ht="13.8" hidden="false" customHeight="false" outlineLevel="0" collapsed="false">
      <c r="A68" s="53" t="s">
        <v>145</v>
      </c>
      <c r="B68" s="255" t="n">
        <v>311</v>
      </c>
      <c r="C68" s="255" t="n">
        <v>288</v>
      </c>
      <c r="D68" s="146" t="n">
        <f aca="false">SUM(C68/C$83)*100</f>
        <v>4.06205923836389</v>
      </c>
      <c r="E68" s="155" t="n">
        <f aca="false">SUM(C68-B68)</f>
        <v>-23</v>
      </c>
      <c r="F68" s="146" t="n">
        <f aca="false">SUM(E68/B68)*100</f>
        <v>-7.39549839228296</v>
      </c>
      <c r="G68" s="54"/>
      <c r="H68" s="255" t="n">
        <v>363</v>
      </c>
      <c r="I68" s="255" t="n">
        <v>348</v>
      </c>
      <c r="J68" s="146" t="n">
        <f aca="false">SUM(I68/I$83)*100</f>
        <v>3.28953587295586</v>
      </c>
      <c r="K68" s="155" t="n">
        <f aca="false">SUM(I68-H68)</f>
        <v>-15</v>
      </c>
      <c r="L68" s="146" t="n">
        <f aca="false">SUM(K68/H68)*100</f>
        <v>-4.13223140495868</v>
      </c>
      <c r="M68" s="54"/>
      <c r="N68" s="255" t="n">
        <v>559</v>
      </c>
      <c r="O68" s="255" t="n">
        <v>553</v>
      </c>
      <c r="P68" s="146" t="n">
        <f aca="false">SUM(O68/O$83)*100</f>
        <v>0.687511655373904</v>
      </c>
      <c r="Q68" s="155" t="n">
        <f aca="false">SUM(O68-N68)</f>
        <v>-6</v>
      </c>
      <c r="R68" s="146" t="n">
        <f aca="false">SUM(Q68/N68)*100</f>
        <v>-1.07334525939177</v>
      </c>
      <c r="T68" s="281"/>
    </row>
    <row r="69" customFormat="false" ht="13.8" hidden="false" customHeight="false" outlineLevel="0" collapsed="false">
      <c r="A69" s="53" t="s">
        <v>146</v>
      </c>
      <c r="B69" s="255" t="n">
        <v>375</v>
      </c>
      <c r="C69" s="255" t="n">
        <v>375</v>
      </c>
      <c r="D69" s="146" t="n">
        <f aca="false">SUM(C69/C$83)*100</f>
        <v>5.28913963328632</v>
      </c>
      <c r="E69" s="155" t="n">
        <f aca="false">SUM(C69-B69)</f>
        <v>0</v>
      </c>
      <c r="F69" s="146" t="n">
        <f aca="false">SUM(E69/B69)*100</f>
        <v>0</v>
      </c>
      <c r="G69" s="54"/>
      <c r="H69" s="255" t="n">
        <v>492</v>
      </c>
      <c r="I69" s="255" t="n">
        <v>492</v>
      </c>
      <c r="J69" s="146" t="n">
        <f aca="false">SUM(I69/I$83)*100</f>
        <v>4.65072313073069</v>
      </c>
      <c r="K69" s="155" t="n">
        <f aca="false">SUM(I69-H69)</f>
        <v>0</v>
      </c>
      <c r="L69" s="146" t="n">
        <f aca="false">SUM(K69/H69)*100</f>
        <v>0</v>
      </c>
      <c r="M69" s="54"/>
      <c r="N69" s="255" t="n">
        <v>3015</v>
      </c>
      <c r="O69" s="255" t="n">
        <v>2899</v>
      </c>
      <c r="P69" s="146" t="n">
        <f aca="false">SUM(O69/O$83)*100</f>
        <v>3.60415242120967</v>
      </c>
      <c r="Q69" s="155" t="n">
        <f aca="false">SUM(O69-N69)</f>
        <v>-116</v>
      </c>
      <c r="R69" s="146" t="n">
        <f aca="false">SUM(Q69/N69)*100</f>
        <v>-3.84742951907131</v>
      </c>
      <c r="T69" s="281"/>
    </row>
    <row r="70" customFormat="false" ht="13.8" hidden="false" customHeight="false" outlineLevel="0" collapsed="false">
      <c r="A70" s="53" t="s">
        <v>147</v>
      </c>
      <c r="B70" s="255" t="n">
        <v>216</v>
      </c>
      <c r="C70" s="255" t="n">
        <v>176</v>
      </c>
      <c r="D70" s="146" t="n">
        <f aca="false">SUM(C70/C$83)*100</f>
        <v>2.48236953455571</v>
      </c>
      <c r="E70" s="155" t="n">
        <f aca="false">SUM(C70-B70)</f>
        <v>-40</v>
      </c>
      <c r="F70" s="146" t="n">
        <f aca="false">SUM(E70/B70)*100</f>
        <v>-18.5185185185185</v>
      </c>
      <c r="G70" s="54"/>
      <c r="H70" s="255" t="n">
        <v>307</v>
      </c>
      <c r="I70" s="255" t="n">
        <v>212</v>
      </c>
      <c r="J70" s="146" t="n">
        <f aca="false">SUM(I70/I$83)*100</f>
        <v>2.00397012950184</v>
      </c>
      <c r="K70" s="155" t="n">
        <f aca="false">SUM(I70-H70)</f>
        <v>-95</v>
      </c>
      <c r="L70" s="146" t="n">
        <f aca="false">SUM(K70/H70)*100</f>
        <v>-30.9446254071661</v>
      </c>
      <c r="M70" s="54"/>
      <c r="N70" s="255" t="n">
        <v>13183</v>
      </c>
      <c r="O70" s="255" t="n">
        <v>14647</v>
      </c>
      <c r="P70" s="146" t="n">
        <f aca="false">SUM(O70/O$83)*100</f>
        <v>18.209734568285</v>
      </c>
      <c r="Q70" s="155" t="n">
        <f aca="false">SUM(O70-N70)</f>
        <v>1464</v>
      </c>
      <c r="R70" s="146" t="n">
        <f aca="false">SUM(Q70/N70)*100</f>
        <v>11.1052112569218</v>
      </c>
      <c r="T70" s="281"/>
    </row>
    <row r="71" customFormat="false" ht="3" hidden="false" customHeight="true" outlineLevel="0" collapsed="false">
      <c r="A71" s="267"/>
      <c r="B71" s="282"/>
      <c r="C71" s="282"/>
      <c r="D71" s="146"/>
      <c r="E71" s="54"/>
      <c r="F71" s="146"/>
      <c r="G71" s="54"/>
      <c r="H71" s="80"/>
      <c r="I71" s="80"/>
      <c r="J71" s="146"/>
      <c r="K71" s="54"/>
      <c r="L71" s="146"/>
      <c r="M71" s="54"/>
      <c r="N71" s="80"/>
      <c r="O71" s="80" t="n">
        <v>36398</v>
      </c>
      <c r="P71" s="146"/>
      <c r="Q71" s="54"/>
      <c r="R71" s="146"/>
    </row>
    <row r="72" s="287" customFormat="true" ht="13.8" hidden="false" customHeight="false" outlineLevel="0" collapsed="false">
      <c r="A72" s="269" t="s">
        <v>207</v>
      </c>
      <c r="B72" s="283" t="n">
        <f aca="false">SUM(B49:B58)-B52</f>
        <v>3269</v>
      </c>
      <c r="C72" s="283" t="n">
        <f aca="false">SUM(C49:C58)-C52</f>
        <v>3358</v>
      </c>
      <c r="D72" s="284" t="n">
        <f aca="false">SUM(C72/C$83)*100</f>
        <v>47.3624823695346</v>
      </c>
      <c r="E72" s="285" t="n">
        <f aca="false">SUM(C72-B72)</f>
        <v>89</v>
      </c>
      <c r="F72" s="284" t="n">
        <f aca="false">SUM(E72/B72)*100</f>
        <v>2.72254512083206</v>
      </c>
      <c r="G72" s="286"/>
      <c r="H72" s="283" t="n">
        <f aca="false">SUM(H49:H58)-H52</f>
        <v>5034</v>
      </c>
      <c r="I72" s="283" t="n">
        <f aca="false">SUM(I49:I58)-I52</f>
        <v>5101</v>
      </c>
      <c r="J72" s="284" t="n">
        <f aca="false">SUM(I72/I$83)*100</f>
        <v>48.2181680688156</v>
      </c>
      <c r="K72" s="285" t="n">
        <f aca="false">SUM(I72-H72)</f>
        <v>67</v>
      </c>
      <c r="L72" s="284" t="n">
        <f aca="false">SUM(K72/H72)*100</f>
        <v>1.33094954310687</v>
      </c>
      <c r="M72" s="286"/>
      <c r="N72" s="283" t="n">
        <f aca="false">SUM(N49:N58)-N52</f>
        <v>37736</v>
      </c>
      <c r="O72" s="283" t="n">
        <f aca="false">SUM(O49:O58)-O52</f>
        <v>36398</v>
      </c>
      <c r="P72" s="284" t="n">
        <f aca="false">SUM(O72/O$83)*100</f>
        <v>45.2514452663641</v>
      </c>
      <c r="Q72" s="285" t="n">
        <f aca="false">SUM(O72-N72)</f>
        <v>-1338</v>
      </c>
      <c r="R72" s="284" t="n">
        <f aca="false">SUM(Q72/N72)*100</f>
        <v>-3.54568581725673</v>
      </c>
    </row>
    <row r="73" s="287" customFormat="true" ht="13.8" hidden="false" customHeight="false" outlineLevel="0" collapsed="false">
      <c r="A73" s="269" t="s">
        <v>208</v>
      </c>
      <c r="B73" s="283" t="n">
        <f aca="false">SUM(B59:B62)</f>
        <v>1908</v>
      </c>
      <c r="C73" s="283" t="n">
        <f aca="false">SUM(C59:C62)</f>
        <v>1923</v>
      </c>
      <c r="D73" s="284" t="n">
        <f aca="false">SUM(C73/C$83)*100</f>
        <v>27.1227080394922</v>
      </c>
      <c r="E73" s="285" t="n">
        <f aca="false">SUM(C73-B73)</f>
        <v>15</v>
      </c>
      <c r="F73" s="284" t="n">
        <f aca="false">SUM(E73/B73)*100</f>
        <v>0.786163522012579</v>
      </c>
      <c r="G73" s="286"/>
      <c r="H73" s="283" t="n">
        <f aca="false">SUM(H59:H62)</f>
        <v>2981</v>
      </c>
      <c r="I73" s="283" t="n">
        <f aca="false">SUM(I59:I62)</f>
        <v>2962</v>
      </c>
      <c r="J73" s="284" t="n">
        <f aca="false">SUM(I73/I$83)*100</f>
        <v>27.9988656772852</v>
      </c>
      <c r="K73" s="285" t="n">
        <f aca="false">SUM(I73-H73)</f>
        <v>-19</v>
      </c>
      <c r="L73" s="284" t="n">
        <f aca="false">SUM(K73/H73)*100</f>
        <v>-0.637370010063737</v>
      </c>
      <c r="M73" s="286"/>
      <c r="N73" s="283" t="n">
        <f aca="false">SUM(N59:N62)</f>
        <v>19122</v>
      </c>
      <c r="O73" s="283" t="n">
        <f aca="false">SUM(O59:O62)</f>
        <v>18995</v>
      </c>
      <c r="P73" s="284" t="n">
        <f aca="false">SUM(O73/O$83)*100</f>
        <v>23.6153415801579</v>
      </c>
      <c r="Q73" s="285" t="n">
        <f aca="false">SUM(O73-N73)</f>
        <v>-127</v>
      </c>
      <c r="R73" s="284" t="n">
        <f aca="false">SUM(Q73/N73)*100</f>
        <v>-0.6641564689886</v>
      </c>
    </row>
    <row r="74" s="287" customFormat="true" ht="13.8" hidden="false" customHeight="false" outlineLevel="0" collapsed="false">
      <c r="A74" s="269" t="s">
        <v>209</v>
      </c>
      <c r="B74" s="283" t="n">
        <f aca="false">SUM(B63:B70)</f>
        <v>1838</v>
      </c>
      <c r="C74" s="283" t="n">
        <f aca="false">SUM(C63:C70)</f>
        <v>1809</v>
      </c>
      <c r="D74" s="284" t="n">
        <f aca="false">SUM(C74/C$83)*100</f>
        <v>25.5148095909732</v>
      </c>
      <c r="E74" s="285" t="n">
        <f aca="false">SUM(C74-B74)</f>
        <v>-29</v>
      </c>
      <c r="F74" s="284" t="n">
        <f aca="false">SUM(E74/B74)*100</f>
        <v>-1.57780195865071</v>
      </c>
      <c r="G74" s="286"/>
      <c r="H74" s="283" t="n">
        <f aca="false">SUM(H63:H70)</f>
        <v>2494</v>
      </c>
      <c r="I74" s="283" t="n">
        <f aca="false">SUM(I63:I70)</f>
        <v>2516</v>
      </c>
      <c r="J74" s="284" t="n">
        <f aca="false">SUM(I74/I$83)*100</f>
        <v>23.7829662538992</v>
      </c>
      <c r="K74" s="285" t="n">
        <f aca="false">SUM(I74-H74)</f>
        <v>22</v>
      </c>
      <c r="L74" s="284" t="n">
        <f aca="false">SUM(K74/H74)*100</f>
        <v>0.882117080994387</v>
      </c>
      <c r="M74" s="286"/>
      <c r="N74" s="283" t="n">
        <f aca="false">SUM(N63:N70)</f>
        <v>23373</v>
      </c>
      <c r="O74" s="283" t="n">
        <f aca="false">SUM(O63:O70)</f>
        <v>25042</v>
      </c>
      <c r="P74" s="284" t="n">
        <f aca="false">SUM(O74/O$83)*100</f>
        <v>31.133213153478</v>
      </c>
      <c r="Q74" s="285" t="n">
        <f aca="false">SUM(O74-N74)</f>
        <v>1669</v>
      </c>
      <c r="R74" s="284" t="n">
        <f aca="false">SUM(Q74/N74)*100</f>
        <v>7.14071792238908</v>
      </c>
    </row>
    <row r="75" s="287" customFormat="true" ht="3" hidden="false" customHeight="true" outlineLevel="0" collapsed="false">
      <c r="A75" s="269"/>
      <c r="B75" s="283"/>
      <c r="C75" s="283"/>
      <c r="D75" s="284"/>
      <c r="E75" s="286" t="n">
        <f aca="false">SUM(C75-B75)</f>
        <v>0</v>
      </c>
      <c r="F75" s="288" t="e">
        <f aca="false">SUM(E75/B75)*100</f>
        <v>#DIV/0!</v>
      </c>
      <c r="G75" s="286"/>
      <c r="H75" s="283"/>
      <c r="I75" s="283"/>
      <c r="J75" s="284"/>
      <c r="K75" s="285" t="n">
        <f aca="false">SUM(I75-H75)</f>
        <v>0</v>
      </c>
      <c r="L75" s="284" t="e">
        <f aca="false">SUM(K75/H75)*100</f>
        <v>#DIV/0!</v>
      </c>
      <c r="M75" s="286"/>
      <c r="N75" s="283"/>
      <c r="O75" s="283"/>
      <c r="P75" s="284"/>
      <c r="Q75" s="286" t="n">
        <f aca="false">SUM(O75-N75)</f>
        <v>0</v>
      </c>
      <c r="R75" s="288" t="e">
        <f aca="false">SUM(Q75/N75)*100</f>
        <v>#DIV/0!</v>
      </c>
    </row>
    <row r="76" s="287" customFormat="true" ht="13.8" hidden="false" customHeight="false" outlineLevel="0" collapsed="false">
      <c r="A76" s="269" t="s">
        <v>210</v>
      </c>
      <c r="B76" s="283" t="n">
        <v>1332</v>
      </c>
      <c r="C76" s="283" t="n">
        <v>1305</v>
      </c>
      <c r="D76" s="284" t="n">
        <f aca="false">SUM(C76/C$83)*100</f>
        <v>18.4062059238364</v>
      </c>
      <c r="E76" s="285" t="n">
        <f aca="false">SUM(C76-B76)</f>
        <v>-27</v>
      </c>
      <c r="F76" s="284" t="n">
        <f aca="false">SUM(E76/B76)*100</f>
        <v>-2.02702702702703</v>
      </c>
      <c r="G76" s="286"/>
      <c r="H76" s="283" t="n">
        <v>2061</v>
      </c>
      <c r="I76" s="283" t="n">
        <v>2025</v>
      </c>
      <c r="J76" s="284" t="n">
        <f aca="false">SUM(I76/I$83)*100</f>
        <v>19.1416958124586</v>
      </c>
      <c r="K76" s="285" t="n">
        <f aca="false">SUM(I76-H76)</f>
        <v>-36</v>
      </c>
      <c r="L76" s="284" t="n">
        <f aca="false">SUM(K76/H76)*100</f>
        <v>-1.74672489082969</v>
      </c>
      <c r="M76" s="286"/>
      <c r="N76" s="283" t="n">
        <v>22734</v>
      </c>
      <c r="O76" s="283" t="n">
        <v>21660</v>
      </c>
      <c r="P76" s="284" t="n">
        <f aca="false">SUM(O76/O$83)*100</f>
        <v>26.9285758687139</v>
      </c>
      <c r="Q76" s="285" t="n">
        <f aca="false">SUM(O76-N76)</f>
        <v>-1074</v>
      </c>
      <c r="R76" s="284" t="n">
        <f aca="false">SUM(Q76/N76)*100</f>
        <v>-4.72420163631565</v>
      </c>
    </row>
    <row r="77" s="287" customFormat="true" ht="13.8" hidden="false" customHeight="false" outlineLevel="0" collapsed="false">
      <c r="A77" s="269" t="s">
        <v>211</v>
      </c>
      <c r="B77" s="283" t="n">
        <v>3691</v>
      </c>
      <c r="C77" s="283" t="n">
        <v>3740</v>
      </c>
      <c r="D77" s="284" t="n">
        <f aca="false">SUM(C77/C$83)*100</f>
        <v>52.7503526093089</v>
      </c>
      <c r="E77" s="285" t="n">
        <f aca="false">SUM(C77-B77)</f>
        <v>49</v>
      </c>
      <c r="F77" s="284" t="n">
        <f aca="false">SUM(E77/B77)*100</f>
        <v>1.32755350853427</v>
      </c>
      <c r="G77" s="286"/>
      <c r="H77" s="283" t="n">
        <v>5361</v>
      </c>
      <c r="I77" s="283" t="n">
        <v>5353</v>
      </c>
      <c r="J77" s="284" t="n">
        <f aca="false">SUM(I77/I$83)*100</f>
        <v>50.6002457699216</v>
      </c>
      <c r="K77" s="285" t="n">
        <f aca="false">SUM(I77-H77)</f>
        <v>-8</v>
      </c>
      <c r="L77" s="284" t="n">
        <f aca="false">SUM(K77/H77)*100</f>
        <v>-0.149225890692035</v>
      </c>
      <c r="M77" s="286"/>
      <c r="N77" s="283" t="n">
        <v>37085</v>
      </c>
      <c r="O77" s="283" t="n">
        <v>40008</v>
      </c>
      <c r="P77" s="284" t="n">
        <f aca="false">SUM(O77/O$83)*100</f>
        <v>49.7395412444831</v>
      </c>
      <c r="Q77" s="285" t="n">
        <f aca="false">SUM(O77-N77)</f>
        <v>2923</v>
      </c>
      <c r="R77" s="284" t="n">
        <f aca="false">SUM(Q77/N77)*100</f>
        <v>7.88189294863152</v>
      </c>
    </row>
    <row r="78" s="287" customFormat="true" ht="13.8" hidden="false" customHeight="false" outlineLevel="0" collapsed="false">
      <c r="A78" s="269" t="s">
        <v>212</v>
      </c>
      <c r="B78" s="283" t="n">
        <v>2116</v>
      </c>
      <c r="C78" s="283" t="n">
        <v>2155</v>
      </c>
      <c r="D78" s="284" t="n">
        <f aca="false">SUM(C78/C$83)*100</f>
        <v>30.394922425952</v>
      </c>
      <c r="E78" s="285" t="n">
        <f aca="false">SUM(C78-B78)</f>
        <v>39</v>
      </c>
      <c r="F78" s="284" t="n">
        <f aca="false">SUM(E78/B78)*100</f>
        <v>1.84310018903592</v>
      </c>
      <c r="G78" s="286"/>
      <c r="H78" s="283" t="n">
        <v>3087</v>
      </c>
      <c r="I78" s="283" t="n">
        <v>3201</v>
      </c>
      <c r="J78" s="284" t="n">
        <f aca="false">SUM(I78/I$83)*100</f>
        <v>30.2580584176198</v>
      </c>
      <c r="K78" s="285" t="n">
        <f aca="false">SUM(I78-H78)</f>
        <v>114</v>
      </c>
      <c r="L78" s="284" t="n">
        <f aca="false">SUM(K78/H78)*100</f>
        <v>3.69290573372206</v>
      </c>
      <c r="M78" s="286"/>
      <c r="N78" s="283" t="n">
        <v>21124</v>
      </c>
      <c r="O78" s="283" t="n">
        <v>19767</v>
      </c>
      <c r="P78" s="284" t="n">
        <f aca="false">SUM(O78/O$83)*100</f>
        <v>24.5751227699385</v>
      </c>
      <c r="Q78" s="285" t="n">
        <f aca="false">SUM(O78-N78)</f>
        <v>-1357</v>
      </c>
      <c r="R78" s="284" t="n">
        <f aca="false">SUM(Q78/N78)*100</f>
        <v>-6.42397273243704</v>
      </c>
    </row>
    <row r="79" s="287" customFormat="true" ht="3" hidden="false" customHeight="true" outlineLevel="0" collapsed="false">
      <c r="A79" s="269"/>
      <c r="B79" s="283"/>
      <c r="C79" s="283"/>
      <c r="D79" s="284"/>
      <c r="E79" s="289" t="n">
        <f aca="false">SUM(C79-B79)</f>
        <v>0</v>
      </c>
      <c r="F79" s="288" t="e">
        <f aca="false">SUM(E79/B79)*100</f>
        <v>#DIV/0!</v>
      </c>
      <c r="G79" s="286"/>
      <c r="H79" s="283"/>
      <c r="I79" s="283"/>
      <c r="J79" s="284"/>
      <c r="K79" s="285" t="n">
        <f aca="false">SUM(I79-H79)</f>
        <v>0</v>
      </c>
      <c r="L79" s="284" t="e">
        <f aca="false">SUM(K79/H79)*100</f>
        <v>#DIV/0!</v>
      </c>
      <c r="M79" s="286"/>
      <c r="N79" s="283"/>
      <c r="O79" s="283"/>
      <c r="P79" s="284"/>
      <c r="Q79" s="286" t="n">
        <f aca="false">SUM(O79-N79)</f>
        <v>0</v>
      </c>
      <c r="R79" s="288" t="e">
        <f aca="false">SUM(Q79/N79)*100</f>
        <v>#DIV/0!</v>
      </c>
    </row>
    <row r="80" s="287" customFormat="true" ht="13.8" hidden="false" customHeight="false" outlineLevel="0" collapsed="false">
      <c r="A80" s="269" t="s">
        <v>213</v>
      </c>
      <c r="B80" s="283" t="n">
        <v>6052</v>
      </c>
      <c r="C80" s="283" t="n">
        <v>6097</v>
      </c>
      <c r="D80" s="284" t="n">
        <f aca="false">SUM(C80/C$83)*100</f>
        <v>85.9943582510578</v>
      </c>
      <c r="E80" s="285" t="n">
        <f aca="false">SUM(C80-B80)</f>
        <v>45</v>
      </c>
      <c r="F80" s="284" t="n">
        <f aca="false">SUM(E80/B80)*100</f>
        <v>0.743555849306015</v>
      </c>
      <c r="G80" s="286"/>
      <c r="H80" s="283" t="n">
        <v>9157</v>
      </c>
      <c r="I80" s="283" t="n">
        <v>9197</v>
      </c>
      <c r="J80" s="284" t="n">
        <f aca="false">SUM(I80/I$83)*100</f>
        <v>86.9363834010776</v>
      </c>
      <c r="K80" s="285" t="n">
        <f aca="false">SUM(I80-H80)</f>
        <v>40</v>
      </c>
      <c r="L80" s="284" t="n">
        <f aca="false">SUM(K80/H80)*100</f>
        <v>0.436824287430381</v>
      </c>
      <c r="M80" s="286"/>
      <c r="N80" s="283" t="n">
        <v>64591</v>
      </c>
      <c r="O80" s="283" t="n">
        <v>65399</v>
      </c>
      <c r="P80" s="284" t="n">
        <f aca="false">SUM(O80/O$83)*100</f>
        <v>81.3066451171754</v>
      </c>
      <c r="Q80" s="285" t="n">
        <f aca="false">SUM(O80-N80)</f>
        <v>808</v>
      </c>
      <c r="R80" s="284" t="n">
        <f aca="false">SUM(Q80/N80)*100</f>
        <v>1.25094827452741</v>
      </c>
    </row>
    <row r="81" s="287" customFormat="true" ht="13.8" hidden="false" customHeight="false" outlineLevel="0" collapsed="false">
      <c r="A81" s="269" t="s">
        <v>214</v>
      </c>
      <c r="B81" s="283" t="n">
        <v>963</v>
      </c>
      <c r="C81" s="283" t="n">
        <v>993</v>
      </c>
      <c r="D81" s="284" t="n">
        <f aca="false">SUM(C81/C$83)*100</f>
        <v>14.0056417489422</v>
      </c>
      <c r="E81" s="285" t="n">
        <f aca="false">SUM(C81-B81)</f>
        <v>30</v>
      </c>
      <c r="F81" s="284" t="n">
        <f aca="false">SUM(E81/B81)*100</f>
        <v>3.11526479750779</v>
      </c>
      <c r="G81" s="286"/>
      <c r="H81" s="283" t="n">
        <v>1352</v>
      </c>
      <c r="I81" s="283" t="n">
        <v>1382</v>
      </c>
      <c r="J81" s="284" t="n">
        <f aca="false">SUM(I81/I$83)*100</f>
        <v>13.0636165989224</v>
      </c>
      <c r="K81" s="285" t="n">
        <f aca="false">SUM(I81-H81)</f>
        <v>30</v>
      </c>
      <c r="L81" s="284" t="n">
        <f aca="false">SUM(K81/H81)*100</f>
        <v>2.2189349112426</v>
      </c>
      <c r="M81" s="286"/>
      <c r="N81" s="283" t="n">
        <v>15640</v>
      </c>
      <c r="O81" s="283" t="n">
        <v>15036</v>
      </c>
      <c r="P81" s="284" t="n">
        <f aca="false">SUM(O81/O$83)*100</f>
        <v>18.6933548828246</v>
      </c>
      <c r="Q81" s="285" t="n">
        <f aca="false">SUM(O81-N81)</f>
        <v>-604</v>
      </c>
      <c r="R81" s="284" t="n">
        <f aca="false">SUM(Q81/N81)*100</f>
        <v>-3.8618925831202</v>
      </c>
    </row>
    <row r="82" s="168" customFormat="true" ht="3" hidden="false" customHeight="true" outlineLevel="0" collapsed="false">
      <c r="A82" s="149"/>
      <c r="B82" s="290"/>
      <c r="C82" s="290"/>
      <c r="D82" s="291"/>
      <c r="E82" s="167" t="n">
        <f aca="false">SUM(C82-B82)</f>
        <v>0</v>
      </c>
      <c r="F82" s="292" t="e">
        <f aca="false">SUM(E82/B82)*100</f>
        <v>#DIV/0!</v>
      </c>
      <c r="G82" s="150"/>
      <c r="H82" s="290"/>
      <c r="I82" s="290"/>
      <c r="J82" s="291"/>
      <c r="K82" s="293" t="n">
        <f aca="false">SUM(I82-H82)</f>
        <v>0</v>
      </c>
      <c r="L82" s="291" t="e">
        <f aca="false">SUM(K82/H82)*100</f>
        <v>#DIV/0!</v>
      </c>
      <c r="M82" s="150"/>
      <c r="N82" s="290"/>
      <c r="O82" s="290"/>
      <c r="P82" s="291"/>
      <c r="Q82" s="293" t="n">
        <f aca="false">SUM(O82-N82)</f>
        <v>0</v>
      </c>
      <c r="R82" s="291" t="e">
        <f aca="false">SUM(Q82/N82)*100</f>
        <v>#DIV/0!</v>
      </c>
    </row>
    <row r="83" s="168" customFormat="true" ht="13.8" hidden="false" customHeight="false" outlineLevel="0" collapsed="false">
      <c r="A83" s="149" t="s">
        <v>148</v>
      </c>
      <c r="B83" s="290" t="n">
        <f aca="false">SUM(B49:B70)-B52</f>
        <v>7015</v>
      </c>
      <c r="C83" s="290" t="n">
        <f aca="false">SUM(C49:C70)-C52</f>
        <v>7090</v>
      </c>
      <c r="D83" s="291" t="n">
        <f aca="false">SUM(C83/C$83)*100</f>
        <v>100</v>
      </c>
      <c r="E83" s="293" t="n">
        <f aca="false">SUM(C83-B83)</f>
        <v>75</v>
      </c>
      <c r="F83" s="291" t="n">
        <f aca="false">SUM(E83/B83)*100</f>
        <v>1.06913756236636</v>
      </c>
      <c r="G83" s="150"/>
      <c r="H83" s="290" t="n">
        <f aca="false">SUM(H49:H70)-H52</f>
        <v>10509</v>
      </c>
      <c r="I83" s="290" t="n">
        <f aca="false">SUM(I49:I70)-I52</f>
        <v>10579</v>
      </c>
      <c r="J83" s="291" t="n">
        <f aca="false">SUM(I83/I$83)*100</f>
        <v>100</v>
      </c>
      <c r="K83" s="293" t="n">
        <f aca="false">SUM(I83-H83)</f>
        <v>70</v>
      </c>
      <c r="L83" s="291" t="n">
        <f aca="false">SUM(K83/H83)*100</f>
        <v>0.666095727471691</v>
      </c>
      <c r="M83" s="150"/>
      <c r="N83" s="290" t="n">
        <f aca="false">SUM(N49:N70)-N52</f>
        <v>80231</v>
      </c>
      <c r="O83" s="290" t="n">
        <f aca="false">SUM(O49:O70)-O52</f>
        <v>80435</v>
      </c>
      <c r="P83" s="291" t="n">
        <f aca="false">SUM(O83/O$83)*100</f>
        <v>100</v>
      </c>
      <c r="Q83" s="293" t="n">
        <f aca="false">SUM(O83-N83)</f>
        <v>204</v>
      </c>
      <c r="R83" s="291" t="n">
        <f aca="false">SUM(Q83/N83)*100</f>
        <v>0.254265807480899</v>
      </c>
    </row>
    <row r="84" s="39" customFormat="true" ht="10.2" hidden="false" customHeight="false" outlineLevel="0" collapsed="false">
      <c r="A84" s="92" t="s">
        <v>99</v>
      </c>
      <c r="B84" s="92"/>
      <c r="C84" s="92"/>
      <c r="D84" s="92"/>
      <c r="E84" s="92"/>
      <c r="F84" s="92"/>
      <c r="G84" s="92"/>
      <c r="H84" s="92"/>
      <c r="I84" s="92"/>
      <c r="J84" s="92"/>
      <c r="K84" s="92"/>
      <c r="L84" s="92"/>
    </row>
    <row r="85" s="39" customFormat="true" ht="10.2" hidden="false" customHeight="false" outlineLevel="0" collapsed="false">
      <c r="A85" s="92" t="s">
        <v>89</v>
      </c>
      <c r="B85" s="92"/>
      <c r="C85" s="92"/>
      <c r="D85" s="92"/>
      <c r="E85" s="92"/>
      <c r="F85" s="92"/>
      <c r="G85" s="92"/>
      <c r="H85" s="92"/>
      <c r="I85" s="92"/>
      <c r="J85" s="92"/>
      <c r="K85" s="92"/>
      <c r="L85" s="92"/>
      <c r="M85" s="92"/>
      <c r="N85" s="92"/>
      <c r="O85" s="92"/>
      <c r="P85" s="92"/>
      <c r="Q85" s="92"/>
      <c r="R85" s="92"/>
    </row>
    <row r="86" s="39" customFormat="true" ht="10.2" hidden="false" customHeight="false" outlineLevel="0" collapsed="false">
      <c r="A86" s="92" t="s">
        <v>218</v>
      </c>
      <c r="B86" s="92"/>
      <c r="C86" s="92"/>
      <c r="D86" s="92"/>
      <c r="E86" s="92"/>
      <c r="F86" s="92"/>
      <c r="G86" s="92"/>
      <c r="H86" s="92"/>
      <c r="I86" s="92"/>
      <c r="J86" s="92"/>
      <c r="K86" s="92"/>
      <c r="L86" s="92"/>
      <c r="M86" s="92"/>
      <c r="N86" s="92"/>
      <c r="O86" s="92"/>
      <c r="P86" s="92"/>
      <c r="Q86" s="92"/>
      <c r="R86" s="92"/>
    </row>
    <row r="87" s="39" customFormat="true" ht="10.2" hidden="false" customHeight="false" outlineLevel="0" collapsed="false">
      <c r="A87" s="92" t="s">
        <v>219</v>
      </c>
      <c r="B87" s="92"/>
      <c r="C87" s="92"/>
      <c r="D87" s="92"/>
      <c r="E87" s="92"/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2"/>
      <c r="Q87" s="92"/>
      <c r="R87" s="92"/>
    </row>
    <row r="88" s="39" customFormat="true" ht="24" hidden="false" customHeight="true" outlineLevel="0" collapsed="false">
      <c r="A88" s="294" t="s">
        <v>220</v>
      </c>
      <c r="B88" s="294"/>
      <c r="C88" s="294"/>
      <c r="D88" s="294"/>
      <c r="E88" s="294"/>
      <c r="F88" s="294"/>
      <c r="G88" s="294"/>
      <c r="H88" s="294"/>
      <c r="I88" s="294"/>
      <c r="J88" s="294"/>
      <c r="K88" s="294"/>
      <c r="L88" s="294"/>
      <c r="M88" s="294"/>
      <c r="N88" s="294"/>
      <c r="O88" s="294"/>
      <c r="P88" s="294"/>
      <c r="Q88" s="294"/>
      <c r="R88" s="294"/>
    </row>
    <row r="89" s="39" customFormat="true" ht="24" hidden="false" customHeight="true" outlineLevel="0" collapsed="false">
      <c r="A89" s="295" t="s">
        <v>221</v>
      </c>
      <c r="B89" s="295"/>
      <c r="C89" s="295"/>
      <c r="D89" s="295"/>
      <c r="E89" s="295"/>
      <c r="F89" s="295"/>
      <c r="G89" s="295"/>
      <c r="H89" s="295"/>
      <c r="I89" s="295"/>
      <c r="J89" s="295"/>
      <c r="K89" s="295"/>
      <c r="L89" s="295"/>
      <c r="M89" s="295"/>
      <c r="N89" s="295"/>
      <c r="O89" s="295"/>
      <c r="P89" s="295"/>
      <c r="Q89" s="295"/>
      <c r="R89" s="295"/>
    </row>
  </sheetData>
  <mergeCells count="38">
    <mergeCell ref="A1:R1"/>
    <mergeCell ref="B3:F3"/>
    <mergeCell ref="H3:L3"/>
    <mergeCell ref="N3:R3"/>
    <mergeCell ref="B4:B5"/>
    <mergeCell ref="C4:C5"/>
    <mergeCell ref="D4:D5"/>
    <mergeCell ref="E4:F4"/>
    <mergeCell ref="H4:H5"/>
    <mergeCell ref="I4:I5"/>
    <mergeCell ref="J4:J5"/>
    <mergeCell ref="K4:L4"/>
    <mergeCell ref="N4:N5"/>
    <mergeCell ref="O4:O5"/>
    <mergeCell ref="P4:P5"/>
    <mergeCell ref="Q4:R4"/>
    <mergeCell ref="A43:R43"/>
    <mergeCell ref="B45:F45"/>
    <mergeCell ref="H45:L45"/>
    <mergeCell ref="N45:R45"/>
    <mergeCell ref="B46:B47"/>
    <mergeCell ref="C46:C47"/>
    <mergeCell ref="D46:D47"/>
    <mergeCell ref="E46:F46"/>
    <mergeCell ref="H46:H47"/>
    <mergeCell ref="I46:I47"/>
    <mergeCell ref="J46:J47"/>
    <mergeCell ref="K46:L46"/>
    <mergeCell ref="N46:N47"/>
    <mergeCell ref="O46:O47"/>
    <mergeCell ref="P46:P47"/>
    <mergeCell ref="Q46:R46"/>
    <mergeCell ref="A84:L84"/>
    <mergeCell ref="A85:R85"/>
    <mergeCell ref="A86:R86"/>
    <mergeCell ref="A87:R87"/>
    <mergeCell ref="A88:R88"/>
    <mergeCell ref="A89:R8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43"/>
    <col collapsed="false" customWidth="true" hidden="false" outlineLevel="0" max="6" min="2" style="0" width="8.66"/>
    <col collapsed="false" customWidth="true" hidden="false" outlineLevel="0" max="7" min="7" style="0" width="1.1"/>
    <col collapsed="false" customWidth="true" hidden="false" outlineLevel="0" max="13" min="8" style="0" width="8.66"/>
  </cols>
  <sheetData>
    <row r="1" customFormat="false" ht="13.8" hidden="false" customHeight="true" outlineLevel="0" collapsed="false">
      <c r="A1" s="296" t="s">
        <v>222</v>
      </c>
      <c r="B1" s="296"/>
      <c r="C1" s="296"/>
      <c r="D1" s="296"/>
      <c r="E1" s="296"/>
      <c r="F1" s="296"/>
      <c r="G1" s="296"/>
      <c r="H1" s="296"/>
      <c r="I1" s="296"/>
      <c r="J1" s="296"/>
      <c r="K1" s="296"/>
      <c r="L1" s="296"/>
      <c r="M1" s="296"/>
    </row>
    <row r="2" customFormat="false" ht="13.8" hidden="false" customHeight="false" outlineLevel="0" collapsed="false">
      <c r="A2" s="45"/>
    </row>
    <row r="3" customFormat="false" ht="13.2" hidden="false" customHeight="true" outlineLevel="0" collapsed="false">
      <c r="A3" s="46" t="s">
        <v>125</v>
      </c>
      <c r="B3" s="69" t="s">
        <v>223</v>
      </c>
      <c r="C3" s="69"/>
      <c r="D3" s="69"/>
      <c r="E3" s="69"/>
      <c r="F3" s="69"/>
      <c r="G3" s="47"/>
      <c r="H3" s="69" t="s">
        <v>224</v>
      </c>
      <c r="I3" s="69"/>
      <c r="J3" s="69"/>
      <c r="K3" s="69"/>
      <c r="L3" s="69"/>
      <c r="M3" s="48"/>
    </row>
    <row r="4" customFormat="false" ht="26.4" hidden="false" customHeight="true" outlineLevel="0" collapsed="false">
      <c r="A4" s="49" t="s">
        <v>225</v>
      </c>
      <c r="B4" s="297" t="s">
        <v>226</v>
      </c>
      <c r="C4" s="6" t="s">
        <v>80</v>
      </c>
      <c r="D4" s="6" t="s">
        <v>227</v>
      </c>
      <c r="E4" s="6"/>
      <c r="F4" s="6"/>
      <c r="G4" s="90"/>
      <c r="H4" s="6" t="s">
        <v>228</v>
      </c>
      <c r="I4" s="6"/>
      <c r="J4" s="298" t="s">
        <v>229</v>
      </c>
      <c r="K4" s="298" t="s">
        <v>230</v>
      </c>
      <c r="L4" s="298" t="s">
        <v>231</v>
      </c>
      <c r="M4" s="138" t="s">
        <v>232</v>
      </c>
    </row>
    <row r="5" customFormat="false" ht="13.2" hidden="false" customHeight="false" outlineLevel="0" collapsed="false">
      <c r="A5" s="51" t="s">
        <v>233</v>
      </c>
      <c r="B5" s="297"/>
      <c r="C5" s="6"/>
      <c r="D5" s="9" t="s">
        <v>234</v>
      </c>
      <c r="E5" s="9" t="s">
        <v>235</v>
      </c>
      <c r="F5" s="299" t="s">
        <v>236</v>
      </c>
      <c r="G5" s="299"/>
      <c r="H5" s="9" t="s">
        <v>237</v>
      </c>
      <c r="I5" s="9" t="s">
        <v>238</v>
      </c>
      <c r="J5" s="298"/>
      <c r="K5" s="298"/>
      <c r="L5" s="298"/>
      <c r="M5" s="138"/>
    </row>
    <row r="6" customFormat="false" ht="13.5" hidden="false" customHeight="true" outlineLevel="0" collapsed="false">
      <c r="A6" s="49"/>
      <c r="B6" s="300"/>
      <c r="C6" s="301"/>
      <c r="D6" s="50"/>
      <c r="E6" s="50"/>
      <c r="F6" s="90"/>
      <c r="G6" s="90"/>
      <c r="H6" s="50"/>
      <c r="I6" s="50"/>
      <c r="J6" s="301"/>
      <c r="K6" s="301"/>
      <c r="L6" s="301"/>
      <c r="M6" s="302"/>
    </row>
    <row r="7" customFormat="false" ht="13.8" hidden="false" customHeight="false" outlineLevel="0" collapsed="false">
      <c r="A7" s="53" t="s">
        <v>128</v>
      </c>
      <c r="B7" s="56" t="s">
        <v>18</v>
      </c>
      <c r="C7" s="56" t="s">
        <v>18</v>
      </c>
      <c r="D7" s="56" t="s">
        <v>18</v>
      </c>
      <c r="E7" s="56" t="s">
        <v>18</v>
      </c>
      <c r="F7" s="56" t="s">
        <v>18</v>
      </c>
      <c r="G7" s="155"/>
      <c r="H7" s="56" t="n">
        <v>15</v>
      </c>
      <c r="I7" s="56" t="n">
        <v>28</v>
      </c>
      <c r="J7" s="56" t="s">
        <v>18</v>
      </c>
      <c r="K7" s="56" t="n">
        <v>10</v>
      </c>
      <c r="L7" s="56" t="n">
        <v>13</v>
      </c>
      <c r="M7" s="56" t="n">
        <v>15</v>
      </c>
    </row>
    <row r="8" customFormat="false" ht="13.8" hidden="false" customHeight="false" outlineLevel="0" collapsed="false">
      <c r="A8" s="53" t="s">
        <v>132</v>
      </c>
      <c r="B8" s="56" t="s">
        <v>18</v>
      </c>
      <c r="C8" s="56" t="s">
        <v>18</v>
      </c>
      <c r="D8" s="56" t="s">
        <v>18</v>
      </c>
      <c r="E8" s="56" t="s">
        <v>18</v>
      </c>
      <c r="F8" s="56" t="s">
        <v>18</v>
      </c>
      <c r="G8" s="155"/>
      <c r="H8" s="56" t="n">
        <v>11</v>
      </c>
      <c r="I8" s="56" t="n">
        <v>20</v>
      </c>
      <c r="J8" s="56" t="s">
        <v>18</v>
      </c>
      <c r="K8" s="56" t="n">
        <v>8</v>
      </c>
      <c r="L8" s="56" t="n">
        <v>10</v>
      </c>
      <c r="M8" s="56" t="n">
        <v>11</v>
      </c>
    </row>
    <row r="9" customFormat="false" ht="13.8" hidden="false" customHeight="false" outlineLevel="0" collapsed="false">
      <c r="A9" s="53" t="s">
        <v>206</v>
      </c>
      <c r="B9" s="56" t="s">
        <v>18</v>
      </c>
      <c r="C9" s="56" t="s">
        <v>18</v>
      </c>
      <c r="D9" s="56" t="s">
        <v>18</v>
      </c>
      <c r="E9" s="56" t="s">
        <v>18</v>
      </c>
      <c r="F9" s="56" t="s">
        <v>18</v>
      </c>
      <c r="G9" s="155"/>
      <c r="H9" s="56" t="n">
        <v>3</v>
      </c>
      <c r="I9" s="56" t="n">
        <v>6</v>
      </c>
      <c r="J9" s="56" t="s">
        <v>18</v>
      </c>
      <c r="K9" s="56" t="n">
        <v>3</v>
      </c>
      <c r="L9" s="56" t="n">
        <v>3</v>
      </c>
      <c r="M9" s="56" t="n">
        <v>3</v>
      </c>
    </row>
    <row r="10" customFormat="false" ht="13.8" hidden="false" customHeight="false" outlineLevel="0" collapsed="false">
      <c r="A10" s="53" t="s">
        <v>134</v>
      </c>
      <c r="B10" s="56" t="s">
        <v>18</v>
      </c>
      <c r="C10" s="56" t="s">
        <v>18</v>
      </c>
      <c r="D10" s="56" t="s">
        <v>18</v>
      </c>
      <c r="E10" s="56" t="s">
        <v>18</v>
      </c>
      <c r="F10" s="56" t="s">
        <v>18</v>
      </c>
      <c r="G10" s="155"/>
      <c r="H10" s="56" t="n">
        <v>5</v>
      </c>
      <c r="I10" s="56" t="n">
        <v>10</v>
      </c>
      <c r="J10" s="56" t="s">
        <v>18</v>
      </c>
      <c r="K10" s="56" t="n">
        <v>4</v>
      </c>
      <c r="L10" s="56" t="n">
        <v>5</v>
      </c>
      <c r="M10" s="56" t="n">
        <v>5</v>
      </c>
    </row>
    <row r="11" customFormat="false" ht="13.8" hidden="false" customHeight="false" outlineLevel="0" collapsed="false">
      <c r="A11" s="53" t="s">
        <v>135</v>
      </c>
      <c r="B11" s="56" t="n">
        <v>350</v>
      </c>
      <c r="C11" s="56" t="n">
        <v>366</v>
      </c>
      <c r="D11" s="56" t="n">
        <v>2943</v>
      </c>
      <c r="E11" s="56" t="n">
        <v>2827</v>
      </c>
      <c r="F11" s="56" t="s">
        <v>18</v>
      </c>
      <c r="G11" s="155"/>
      <c r="H11" s="56" t="n">
        <v>74</v>
      </c>
      <c r="I11" s="56" t="n">
        <v>204</v>
      </c>
      <c r="J11" s="56" t="n">
        <v>9</v>
      </c>
      <c r="K11" s="56" t="n">
        <v>63</v>
      </c>
      <c r="L11" s="56" t="n">
        <v>62</v>
      </c>
      <c r="M11" s="56" t="n">
        <v>424</v>
      </c>
    </row>
    <row r="12" customFormat="false" ht="13.8" hidden="false" customHeight="false" outlineLevel="0" collapsed="false">
      <c r="A12" s="53" t="s">
        <v>136</v>
      </c>
      <c r="B12" s="56" t="n">
        <v>740</v>
      </c>
      <c r="C12" s="56" t="n">
        <v>750</v>
      </c>
      <c r="D12" s="56" t="n">
        <v>6447</v>
      </c>
      <c r="E12" s="56" t="n">
        <v>8896</v>
      </c>
      <c r="F12" s="56" t="n">
        <v>3696</v>
      </c>
      <c r="G12" s="155"/>
      <c r="H12" s="56" t="n">
        <v>208</v>
      </c>
      <c r="I12" s="56" t="n">
        <v>460</v>
      </c>
      <c r="J12" s="56" t="n">
        <v>40</v>
      </c>
      <c r="K12" s="56" t="n">
        <v>153</v>
      </c>
      <c r="L12" s="56" t="n">
        <v>167</v>
      </c>
      <c r="M12" s="56" t="n">
        <v>948</v>
      </c>
    </row>
    <row r="13" customFormat="false" ht="13.8" hidden="false" customHeight="false" outlineLevel="0" collapsed="false">
      <c r="A13" s="53" t="s">
        <v>137</v>
      </c>
      <c r="B13" s="56" t="n">
        <v>596</v>
      </c>
      <c r="C13" s="56" t="n">
        <v>617</v>
      </c>
      <c r="D13" s="56" t="n">
        <v>4934</v>
      </c>
      <c r="E13" s="56" t="n">
        <v>407</v>
      </c>
      <c r="F13" s="56" t="s">
        <v>18</v>
      </c>
      <c r="G13" s="155"/>
      <c r="H13" s="56" t="n">
        <v>90</v>
      </c>
      <c r="I13" s="56" t="n">
        <v>210</v>
      </c>
      <c r="J13" s="56" t="n">
        <v>8</v>
      </c>
      <c r="K13" s="56" t="n">
        <v>79</v>
      </c>
      <c r="L13" s="56" t="n">
        <v>77</v>
      </c>
      <c r="M13" s="56" t="n">
        <v>686</v>
      </c>
    </row>
    <row r="14" customFormat="false" ht="13.8" hidden="false" customHeight="false" outlineLevel="0" collapsed="false">
      <c r="A14" s="53" t="s">
        <v>138</v>
      </c>
      <c r="B14" s="56" t="n">
        <v>538</v>
      </c>
      <c r="C14" s="56" t="n">
        <v>543</v>
      </c>
      <c r="D14" s="56" t="n">
        <v>3353</v>
      </c>
      <c r="E14" s="56" t="n">
        <v>31157</v>
      </c>
      <c r="F14" s="56" t="n">
        <v>1630</v>
      </c>
      <c r="G14" s="155"/>
      <c r="H14" s="56" t="n">
        <v>123</v>
      </c>
      <c r="I14" s="56" t="n">
        <v>255</v>
      </c>
      <c r="J14" s="56" t="n">
        <v>16</v>
      </c>
      <c r="K14" s="56" t="n">
        <v>102</v>
      </c>
      <c r="L14" s="56" t="n">
        <v>106</v>
      </c>
      <c r="M14" s="56" t="n">
        <v>661</v>
      </c>
    </row>
    <row r="15" customFormat="false" ht="13.8" hidden="false" customHeight="false" outlineLevel="0" collapsed="false">
      <c r="A15" s="53" t="s">
        <v>139</v>
      </c>
      <c r="B15" s="56" t="n">
        <v>1033</v>
      </c>
      <c r="C15" s="56" t="n">
        <v>1044</v>
      </c>
      <c r="D15" s="56" t="n">
        <v>399</v>
      </c>
      <c r="E15" s="56" t="n">
        <v>354641</v>
      </c>
      <c r="F15" s="56" t="s">
        <v>18</v>
      </c>
      <c r="G15" s="155"/>
      <c r="H15" s="56" t="n">
        <v>96</v>
      </c>
      <c r="I15" s="56" t="n">
        <v>173</v>
      </c>
      <c r="J15" s="56" t="n">
        <v>21</v>
      </c>
      <c r="K15" s="56" t="n">
        <v>73</v>
      </c>
      <c r="L15" s="56" t="n">
        <v>71</v>
      </c>
      <c r="M15" s="56" t="n">
        <v>1129</v>
      </c>
    </row>
    <row r="16" customFormat="false" ht="13.8" hidden="false" customHeight="false" outlineLevel="0" collapsed="false">
      <c r="A16" s="53" t="s">
        <v>141</v>
      </c>
      <c r="B16" s="56" t="n">
        <v>375</v>
      </c>
      <c r="C16" s="56" t="n">
        <v>378</v>
      </c>
      <c r="D16" s="56" t="n">
        <v>1096</v>
      </c>
      <c r="E16" s="56" t="n">
        <v>30459</v>
      </c>
      <c r="F16" s="56" t="s">
        <v>18</v>
      </c>
      <c r="G16" s="155"/>
      <c r="H16" s="56" t="n">
        <v>50</v>
      </c>
      <c r="I16" s="56" t="n">
        <v>98</v>
      </c>
      <c r="J16" s="56" t="n">
        <v>12</v>
      </c>
      <c r="K16" s="56" t="n">
        <v>32</v>
      </c>
      <c r="L16" s="56" t="n">
        <v>37</v>
      </c>
      <c r="M16" s="56" t="n">
        <v>425</v>
      </c>
    </row>
    <row r="17" customFormat="false" ht="13.8" hidden="false" customHeight="false" outlineLevel="0" collapsed="false">
      <c r="A17" s="53" t="s">
        <v>140</v>
      </c>
      <c r="B17" s="56" t="n">
        <v>34</v>
      </c>
      <c r="C17" s="56" t="n">
        <v>34</v>
      </c>
      <c r="D17" s="56" t="n">
        <v>27</v>
      </c>
      <c r="E17" s="56" t="s">
        <v>18</v>
      </c>
      <c r="F17" s="56" t="s">
        <v>18</v>
      </c>
      <c r="G17" s="155"/>
      <c r="H17" s="56" t="n">
        <v>3</v>
      </c>
      <c r="I17" s="56" t="n">
        <v>11</v>
      </c>
      <c r="J17" s="56" t="n">
        <v>3</v>
      </c>
      <c r="K17" s="56" t="n">
        <v>3</v>
      </c>
      <c r="L17" s="56" t="n">
        <v>3</v>
      </c>
      <c r="M17" s="56" t="n">
        <v>37</v>
      </c>
    </row>
    <row r="18" customFormat="false" ht="13.8" hidden="false" customHeight="false" outlineLevel="0" collapsed="false">
      <c r="A18" s="53" t="s">
        <v>142</v>
      </c>
      <c r="B18" s="56" t="n">
        <v>332</v>
      </c>
      <c r="C18" s="56" t="n">
        <v>334</v>
      </c>
      <c r="D18" s="56" t="n">
        <v>1191</v>
      </c>
      <c r="E18" s="56" t="s">
        <v>18</v>
      </c>
      <c r="F18" s="56" t="s">
        <v>18</v>
      </c>
      <c r="G18" s="155"/>
      <c r="H18" s="56" t="n">
        <v>136</v>
      </c>
      <c r="I18" s="56" t="n">
        <v>266</v>
      </c>
      <c r="J18" s="56" t="n">
        <v>9</v>
      </c>
      <c r="K18" s="56" t="n">
        <v>125</v>
      </c>
      <c r="L18" s="56" t="n">
        <v>118</v>
      </c>
      <c r="M18" s="56" t="n">
        <v>468</v>
      </c>
    </row>
    <row r="19" customFormat="false" ht="13.8" hidden="false" customHeight="false" outlineLevel="0" collapsed="false">
      <c r="A19" s="53" t="s">
        <v>143</v>
      </c>
      <c r="B19" s="56" t="s">
        <v>18</v>
      </c>
      <c r="C19" s="56" t="s">
        <v>18</v>
      </c>
      <c r="D19" s="56" t="s">
        <v>18</v>
      </c>
      <c r="E19" s="56" t="s">
        <v>18</v>
      </c>
      <c r="F19" s="56" t="s">
        <v>18</v>
      </c>
      <c r="G19" s="155"/>
      <c r="H19" s="56" t="n">
        <v>15</v>
      </c>
      <c r="I19" s="56" t="n">
        <v>29</v>
      </c>
      <c r="J19" s="56" t="s">
        <v>18</v>
      </c>
      <c r="K19" s="56" t="n">
        <v>14</v>
      </c>
      <c r="L19" s="56" t="n">
        <v>15</v>
      </c>
      <c r="M19" s="56" t="n">
        <v>15</v>
      </c>
    </row>
    <row r="20" customFormat="false" ht="13.8" hidden="false" customHeight="false" outlineLevel="0" collapsed="false">
      <c r="A20" s="53" t="s">
        <v>145</v>
      </c>
      <c r="B20" s="56" t="s">
        <v>18</v>
      </c>
      <c r="C20" s="56" t="s">
        <v>18</v>
      </c>
      <c r="D20" s="56" t="s">
        <v>18</v>
      </c>
      <c r="E20" s="56" t="s">
        <v>18</v>
      </c>
      <c r="F20" s="56" t="s">
        <v>18</v>
      </c>
      <c r="G20" s="155"/>
      <c r="H20" s="56" t="n">
        <v>4</v>
      </c>
      <c r="I20" s="56" t="n">
        <v>7</v>
      </c>
      <c r="J20" s="56" t="s">
        <v>18</v>
      </c>
      <c r="K20" s="56" t="n">
        <v>3</v>
      </c>
      <c r="L20" s="56" t="n">
        <v>4</v>
      </c>
      <c r="M20" s="56" t="n">
        <v>4</v>
      </c>
    </row>
    <row r="21" customFormat="false" ht="13.8" hidden="false" customHeight="false" outlineLevel="0" collapsed="false">
      <c r="A21" s="53" t="s">
        <v>146</v>
      </c>
      <c r="B21" s="56" t="s">
        <v>18</v>
      </c>
      <c r="C21" s="56" t="s">
        <v>18</v>
      </c>
      <c r="D21" s="56" t="s">
        <v>18</v>
      </c>
      <c r="E21" s="56" t="s">
        <v>18</v>
      </c>
      <c r="F21" s="56" t="s">
        <v>18</v>
      </c>
      <c r="G21" s="155"/>
      <c r="H21" s="56" t="n">
        <v>4</v>
      </c>
      <c r="I21" s="56" t="n">
        <v>20</v>
      </c>
      <c r="J21" s="56" t="s">
        <v>18</v>
      </c>
      <c r="K21" s="56" t="n">
        <v>4</v>
      </c>
      <c r="L21" s="56" t="n">
        <v>4</v>
      </c>
      <c r="M21" s="56" t="n">
        <v>4</v>
      </c>
    </row>
    <row r="22" customFormat="false" ht="13.8" hidden="false" customHeight="false" outlineLevel="0" collapsed="false">
      <c r="A22" s="53" t="s">
        <v>147</v>
      </c>
      <c r="B22" s="56" t="n">
        <v>3661</v>
      </c>
      <c r="C22" s="56" t="n">
        <v>3661</v>
      </c>
      <c r="D22" s="56" t="s">
        <v>18</v>
      </c>
      <c r="E22" s="56" t="n">
        <v>503139</v>
      </c>
      <c r="F22" s="56" t="s">
        <v>18</v>
      </c>
      <c r="G22" s="155"/>
      <c r="H22" s="56" t="n">
        <v>36</v>
      </c>
      <c r="I22" s="56" t="n">
        <v>40</v>
      </c>
      <c r="J22" s="56" t="n">
        <v>34</v>
      </c>
      <c r="K22" s="56" t="n">
        <v>3</v>
      </c>
      <c r="L22" s="56" t="n">
        <v>3</v>
      </c>
      <c r="M22" s="56" t="n">
        <v>3697</v>
      </c>
    </row>
    <row r="23" customFormat="false" ht="3" hidden="false" customHeight="true" outlineLevel="0" collapsed="false">
      <c r="A23" s="303"/>
      <c r="B23" s="304"/>
      <c r="C23" s="304"/>
      <c r="D23" s="304"/>
      <c r="E23" s="304"/>
      <c r="F23" s="304"/>
      <c r="G23" s="305"/>
      <c r="H23" s="304"/>
      <c r="I23" s="304"/>
      <c r="J23" s="304"/>
      <c r="K23" s="304"/>
      <c r="L23" s="304"/>
      <c r="M23" s="304"/>
    </row>
    <row r="24" s="122" customFormat="true" ht="13.8" hidden="false" customHeight="false" outlineLevel="0" collapsed="false">
      <c r="A24" s="269" t="s">
        <v>239</v>
      </c>
      <c r="B24" s="306" t="n">
        <v>350</v>
      </c>
      <c r="C24" s="306" t="n">
        <v>366</v>
      </c>
      <c r="D24" s="306" t="n">
        <v>2943</v>
      </c>
      <c r="E24" s="306" t="n">
        <v>2827</v>
      </c>
      <c r="F24" s="306" t="s">
        <v>18</v>
      </c>
      <c r="G24" s="289"/>
      <c r="H24" s="306" t="n">
        <v>108</v>
      </c>
      <c r="I24" s="306" t="n">
        <v>268</v>
      </c>
      <c r="J24" s="306" t="n">
        <v>9</v>
      </c>
      <c r="K24" s="306" t="n">
        <v>88</v>
      </c>
      <c r="L24" s="306" t="n">
        <v>93</v>
      </c>
      <c r="M24" s="306" t="n">
        <v>458</v>
      </c>
    </row>
    <row r="25" s="122" customFormat="true" ht="13.8" hidden="false" customHeight="false" outlineLevel="0" collapsed="false">
      <c r="A25" s="269" t="s">
        <v>240</v>
      </c>
      <c r="B25" s="306" t="n">
        <v>2907</v>
      </c>
      <c r="C25" s="306" t="n">
        <v>2954</v>
      </c>
      <c r="D25" s="306" t="n">
        <v>15133</v>
      </c>
      <c r="E25" s="306" t="n">
        <v>395101</v>
      </c>
      <c r="F25" s="306" t="n">
        <v>5326</v>
      </c>
      <c r="G25" s="289"/>
      <c r="H25" s="306" t="n">
        <v>517</v>
      </c>
      <c r="I25" s="306" t="n">
        <v>1098</v>
      </c>
      <c r="J25" s="306" t="n">
        <v>85</v>
      </c>
      <c r="K25" s="306" t="n">
        <v>407</v>
      </c>
      <c r="L25" s="306" t="n">
        <v>421</v>
      </c>
      <c r="M25" s="306" t="n">
        <v>3424</v>
      </c>
    </row>
    <row r="26" s="122" customFormat="true" ht="13.8" hidden="false" customHeight="false" outlineLevel="0" collapsed="false">
      <c r="A26" s="269" t="s">
        <v>241</v>
      </c>
      <c r="B26" s="306" t="n">
        <v>4402</v>
      </c>
      <c r="C26" s="306" t="n">
        <v>4407</v>
      </c>
      <c r="D26" s="306" t="n">
        <v>2314</v>
      </c>
      <c r="E26" s="306" t="n">
        <v>533598</v>
      </c>
      <c r="F26" s="306" t="s">
        <v>18</v>
      </c>
      <c r="G26" s="289"/>
      <c r="H26" s="306" t="n">
        <v>248</v>
      </c>
      <c r="I26" s="306" t="n">
        <v>471</v>
      </c>
      <c r="J26" s="306" t="n">
        <v>58</v>
      </c>
      <c r="K26" s="306" t="n">
        <v>184</v>
      </c>
      <c r="L26" s="306" t="n">
        <v>184</v>
      </c>
      <c r="M26" s="306" t="n">
        <v>4650</v>
      </c>
    </row>
    <row r="27" s="122" customFormat="true" ht="3" hidden="false" customHeight="true" outlineLevel="0" collapsed="false">
      <c r="A27" s="269"/>
      <c r="B27" s="306"/>
      <c r="C27" s="306"/>
      <c r="D27" s="306"/>
      <c r="E27" s="306"/>
      <c r="F27" s="306"/>
      <c r="G27" s="289"/>
      <c r="H27" s="306"/>
      <c r="I27" s="306"/>
      <c r="J27" s="306"/>
      <c r="K27" s="306"/>
      <c r="L27" s="306"/>
      <c r="M27" s="306"/>
    </row>
    <row r="28" s="122" customFormat="true" ht="13.8" hidden="false" customHeight="false" outlineLevel="0" collapsed="false">
      <c r="A28" s="269" t="s">
        <v>210</v>
      </c>
      <c r="B28" s="306" t="n">
        <v>1897</v>
      </c>
      <c r="C28" s="306" t="n">
        <v>1912</v>
      </c>
      <c r="D28" s="306" t="n">
        <v>3604</v>
      </c>
      <c r="E28" s="306" t="n">
        <v>108116</v>
      </c>
      <c r="F28" s="306" t="n">
        <v>120</v>
      </c>
      <c r="G28" s="289"/>
      <c r="H28" s="306" t="n">
        <v>108</v>
      </c>
      <c r="I28" s="306" t="n">
        <v>196</v>
      </c>
      <c r="J28" s="306" t="n">
        <v>23</v>
      </c>
      <c r="K28" s="306" t="n">
        <v>84</v>
      </c>
      <c r="L28" s="306" t="n">
        <v>77</v>
      </c>
      <c r="M28" s="306" t="n">
        <v>2005</v>
      </c>
    </row>
    <row r="29" s="122" customFormat="true" ht="13.8" hidden="false" customHeight="false" outlineLevel="0" collapsed="false">
      <c r="A29" s="269" t="s">
        <v>211</v>
      </c>
      <c r="B29" s="306" t="n">
        <v>4703</v>
      </c>
      <c r="C29" s="306" t="n">
        <v>4743</v>
      </c>
      <c r="D29" s="306" t="n">
        <v>14594</v>
      </c>
      <c r="E29" s="306" t="n">
        <v>593044</v>
      </c>
      <c r="F29" s="306" t="n">
        <v>5094</v>
      </c>
      <c r="G29" s="289"/>
      <c r="H29" s="306" t="n">
        <v>595</v>
      </c>
      <c r="I29" s="306" t="n">
        <v>1207</v>
      </c>
      <c r="J29" s="306" t="n">
        <v>113</v>
      </c>
      <c r="K29" s="306" t="n">
        <v>453</v>
      </c>
      <c r="L29" s="306" t="n">
        <v>474</v>
      </c>
      <c r="M29" s="306" t="n">
        <v>5298</v>
      </c>
    </row>
    <row r="30" s="122" customFormat="true" ht="13.8" hidden="false" customHeight="false" outlineLevel="0" collapsed="false">
      <c r="A30" s="269" t="s">
        <v>212</v>
      </c>
      <c r="B30" s="306" t="n">
        <v>1066</v>
      </c>
      <c r="C30" s="306" t="n">
        <v>1072</v>
      </c>
      <c r="D30" s="306" t="n">
        <v>2192</v>
      </c>
      <c r="E30" s="306" t="n">
        <v>230366</v>
      </c>
      <c r="F30" s="306" t="n">
        <v>112</v>
      </c>
      <c r="G30" s="289"/>
      <c r="H30" s="306" t="n">
        <v>194</v>
      </c>
      <c r="I30" s="306" t="n">
        <v>434</v>
      </c>
      <c r="J30" s="306" t="n">
        <v>16</v>
      </c>
      <c r="K30" s="306" t="n">
        <v>166</v>
      </c>
      <c r="L30" s="306" t="n">
        <v>170</v>
      </c>
      <c r="M30" s="306" t="n">
        <v>1260</v>
      </c>
    </row>
    <row r="31" s="122" customFormat="true" ht="3" hidden="false" customHeight="true" outlineLevel="0" collapsed="false">
      <c r="A31" s="269"/>
      <c r="B31" s="306"/>
      <c r="C31" s="306"/>
      <c r="D31" s="306"/>
      <c r="E31" s="306"/>
      <c r="F31" s="306"/>
      <c r="G31" s="289"/>
      <c r="H31" s="306"/>
      <c r="I31" s="306"/>
      <c r="J31" s="306"/>
      <c r="K31" s="306"/>
      <c r="L31" s="306"/>
      <c r="M31" s="306"/>
    </row>
    <row r="32" s="122" customFormat="true" ht="13.8" hidden="false" customHeight="false" outlineLevel="0" collapsed="false">
      <c r="A32" s="269" t="s">
        <v>213</v>
      </c>
      <c r="B32" s="306" t="n">
        <v>6354</v>
      </c>
      <c r="C32" s="306" t="n">
        <v>6411</v>
      </c>
      <c r="D32" s="306" t="n">
        <v>17545</v>
      </c>
      <c r="E32" s="306" t="n">
        <v>816043</v>
      </c>
      <c r="F32" s="306" t="n">
        <v>4843</v>
      </c>
      <c r="G32" s="289"/>
      <c r="H32" s="306" t="n">
        <v>750</v>
      </c>
      <c r="I32" s="306" t="n">
        <v>1587</v>
      </c>
      <c r="J32" s="306" t="n">
        <v>138</v>
      </c>
      <c r="K32" s="306" t="n">
        <v>576</v>
      </c>
      <c r="L32" s="306" t="n">
        <v>591</v>
      </c>
      <c r="M32" s="306" t="n">
        <v>7104</v>
      </c>
    </row>
    <row r="33" s="122" customFormat="true" ht="13.8" hidden="false" customHeight="false" outlineLevel="0" collapsed="false">
      <c r="A33" s="269" t="s">
        <v>214</v>
      </c>
      <c r="B33" s="306" t="n">
        <v>1305</v>
      </c>
      <c r="C33" s="306" t="n">
        <v>1316</v>
      </c>
      <c r="D33" s="306" t="n">
        <v>2845</v>
      </c>
      <c r="E33" s="306" t="n">
        <v>115483</v>
      </c>
      <c r="F33" s="306" t="n">
        <v>483</v>
      </c>
      <c r="G33" s="289"/>
      <c r="H33" s="306" t="n">
        <v>123</v>
      </c>
      <c r="I33" s="306" t="n">
        <v>250</v>
      </c>
      <c r="J33" s="306" t="n">
        <v>14</v>
      </c>
      <c r="K33" s="306" t="n">
        <v>103</v>
      </c>
      <c r="L33" s="306" t="n">
        <v>107</v>
      </c>
      <c r="M33" s="306" t="n">
        <v>1428</v>
      </c>
    </row>
    <row r="34" s="122" customFormat="true" ht="3" hidden="false" customHeight="true" outlineLevel="0" collapsed="false">
      <c r="A34" s="269"/>
      <c r="B34" s="306"/>
      <c r="C34" s="306"/>
      <c r="D34" s="306"/>
      <c r="E34" s="306"/>
      <c r="F34" s="306"/>
      <c r="G34" s="289"/>
      <c r="H34" s="306"/>
      <c r="I34" s="306"/>
      <c r="J34" s="306"/>
      <c r="K34" s="306"/>
      <c r="L34" s="306"/>
      <c r="M34" s="306"/>
    </row>
    <row r="35" s="122" customFormat="true" ht="13.8" hidden="false" customHeight="false" outlineLevel="0" collapsed="false">
      <c r="A35" s="149" t="s">
        <v>148</v>
      </c>
      <c r="B35" s="307" t="n">
        <v>7659</v>
      </c>
      <c r="C35" s="307" t="n">
        <v>7727</v>
      </c>
      <c r="D35" s="307" t="n">
        <v>20390</v>
      </c>
      <c r="E35" s="307" t="n">
        <v>931526</v>
      </c>
      <c r="F35" s="307" t="n">
        <v>5326</v>
      </c>
      <c r="G35" s="167"/>
      <c r="H35" s="307" t="n">
        <v>873</v>
      </c>
      <c r="I35" s="307" t="n">
        <v>1837</v>
      </c>
      <c r="J35" s="307" t="n">
        <v>152</v>
      </c>
      <c r="K35" s="307" t="n">
        <v>679</v>
      </c>
      <c r="L35" s="307" t="n">
        <v>698</v>
      </c>
      <c r="M35" s="307" t="n">
        <v>8532</v>
      </c>
    </row>
    <row r="36" s="39" customFormat="true" ht="10.2" hidden="false" customHeight="false" outlineLevel="0" collapsed="false">
      <c r="A36" s="92" t="s">
        <v>99</v>
      </c>
      <c r="B36" s="92"/>
      <c r="C36" s="92"/>
      <c r="D36" s="92"/>
      <c r="E36" s="92"/>
      <c r="F36" s="92"/>
      <c r="G36" s="92"/>
      <c r="H36" s="92"/>
      <c r="I36" s="92"/>
      <c r="J36" s="92"/>
      <c r="K36" s="92"/>
      <c r="L36" s="92"/>
      <c r="M36" s="92"/>
    </row>
    <row r="37" s="39" customFormat="true" ht="26.25" hidden="false" customHeight="true" outlineLevel="0" collapsed="false">
      <c r="A37" s="134" t="s">
        <v>242</v>
      </c>
      <c r="B37" s="134"/>
      <c r="C37" s="134"/>
      <c r="D37" s="134"/>
      <c r="E37" s="134"/>
      <c r="F37" s="134"/>
      <c r="G37" s="134"/>
      <c r="H37" s="134"/>
      <c r="I37" s="134"/>
      <c r="J37" s="134"/>
      <c r="K37" s="134"/>
      <c r="L37" s="134"/>
      <c r="M37" s="134"/>
    </row>
    <row r="38" s="39" customFormat="true" ht="10.2" hidden="false" customHeight="true" outlineLevel="0" collapsed="false">
      <c r="A38" s="134" t="s">
        <v>243</v>
      </c>
      <c r="B38" s="134"/>
      <c r="C38" s="134"/>
      <c r="D38" s="134"/>
      <c r="E38" s="134"/>
      <c r="F38" s="134"/>
      <c r="G38" s="134"/>
      <c r="H38" s="134"/>
      <c r="I38" s="134"/>
      <c r="J38" s="134"/>
      <c r="K38" s="134"/>
      <c r="L38" s="134"/>
      <c r="M38" s="134"/>
    </row>
    <row r="39" s="39" customFormat="true" ht="10.2" hidden="false" customHeight="false" outlineLevel="0" collapsed="false">
      <c r="A39" s="134" t="s">
        <v>244</v>
      </c>
      <c r="B39" s="134"/>
      <c r="C39" s="134"/>
      <c r="D39" s="134"/>
      <c r="E39" s="134"/>
      <c r="F39" s="134"/>
      <c r="G39" s="134"/>
      <c r="H39" s="134"/>
      <c r="I39" s="134"/>
      <c r="J39" s="134"/>
      <c r="K39" s="134"/>
      <c r="L39" s="134"/>
      <c r="M39" s="134"/>
    </row>
    <row r="40" s="39" customFormat="true" ht="10.2" hidden="false" customHeight="true" outlineLevel="0" collapsed="false">
      <c r="A40" s="134" t="s">
        <v>245</v>
      </c>
      <c r="B40" s="134"/>
      <c r="C40" s="134"/>
      <c r="D40" s="134"/>
      <c r="E40" s="134"/>
      <c r="F40" s="134"/>
      <c r="G40" s="134"/>
      <c r="H40" s="134"/>
      <c r="I40" s="134"/>
      <c r="J40" s="134"/>
      <c r="K40" s="134"/>
      <c r="L40" s="134"/>
      <c r="M40" s="134"/>
    </row>
    <row r="41" s="39" customFormat="true" ht="10.2" hidden="false" customHeight="true" outlineLevel="0" collapsed="false">
      <c r="A41" s="134" t="s">
        <v>246</v>
      </c>
      <c r="B41" s="134"/>
      <c r="C41" s="134"/>
      <c r="D41" s="134"/>
      <c r="E41" s="134"/>
      <c r="F41" s="134"/>
      <c r="G41" s="134"/>
      <c r="H41" s="134"/>
      <c r="I41" s="134"/>
      <c r="J41" s="134"/>
      <c r="K41" s="134"/>
      <c r="L41" s="134"/>
      <c r="M41" s="134"/>
    </row>
    <row r="42" s="39" customFormat="true" ht="10.2" hidden="false" customHeight="true" outlineLevel="0" collapsed="false">
      <c r="A42" s="134" t="s">
        <v>247</v>
      </c>
      <c r="B42" s="134"/>
      <c r="C42" s="134"/>
      <c r="D42" s="134"/>
      <c r="E42" s="134"/>
      <c r="F42" s="134"/>
      <c r="G42" s="134"/>
      <c r="H42" s="134"/>
      <c r="I42" s="134"/>
      <c r="J42" s="134"/>
      <c r="K42" s="134"/>
      <c r="L42" s="134"/>
      <c r="M42" s="134"/>
    </row>
    <row r="43" s="39" customFormat="true" ht="10.2" hidden="false" customHeight="false" outlineLevel="0" collapsed="false">
      <c r="A43" s="134" t="s">
        <v>248</v>
      </c>
      <c r="B43" s="134"/>
      <c r="C43" s="134"/>
      <c r="D43" s="134"/>
      <c r="E43" s="134"/>
      <c r="F43" s="134"/>
      <c r="G43" s="134"/>
      <c r="H43" s="134"/>
      <c r="I43" s="134"/>
      <c r="J43" s="134"/>
      <c r="K43" s="134"/>
      <c r="L43" s="134"/>
      <c r="M43" s="134"/>
    </row>
  </sheetData>
  <mergeCells count="19">
    <mergeCell ref="A1:M1"/>
    <mergeCell ref="B3:F3"/>
    <mergeCell ref="H3:L3"/>
    <mergeCell ref="B4:B5"/>
    <mergeCell ref="C4:C5"/>
    <mergeCell ref="D4:F4"/>
    <mergeCell ref="H4:I4"/>
    <mergeCell ref="J4:J5"/>
    <mergeCell ref="K4:K5"/>
    <mergeCell ref="L4:L5"/>
    <mergeCell ref="M4:M5"/>
    <mergeCell ref="A36:M36"/>
    <mergeCell ref="A37:M37"/>
    <mergeCell ref="A38:M38"/>
    <mergeCell ref="A39:M39"/>
    <mergeCell ref="A40:M40"/>
    <mergeCell ref="A41:M41"/>
    <mergeCell ref="A42:M42"/>
    <mergeCell ref="A43:M4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Q17" activeCellId="0" sqref="Q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66"/>
    <col collapsed="false" customWidth="true" hidden="false" outlineLevel="0" max="6" min="2" style="0" width="8.66"/>
    <col collapsed="false" customWidth="true" hidden="false" outlineLevel="0" max="7" min="7" style="0" width="0.87"/>
    <col collapsed="false" customWidth="true" hidden="false" outlineLevel="0" max="13" min="8" style="0" width="8.66"/>
  </cols>
  <sheetData>
    <row r="1" customFormat="false" ht="13.8" hidden="false" customHeight="true" outlineLevel="0" collapsed="false">
      <c r="A1" s="136" t="s">
        <v>249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</row>
    <row r="2" customFormat="false" ht="6" hidden="false" customHeight="true" outlineLevel="0" collapsed="false">
      <c r="A2" s="308"/>
      <c r="B2" s="309"/>
      <c r="C2" s="309"/>
      <c r="D2" s="309"/>
      <c r="E2" s="309"/>
      <c r="F2" s="309"/>
      <c r="G2" s="309"/>
      <c r="H2" s="309"/>
      <c r="I2" s="309"/>
      <c r="J2" s="309"/>
      <c r="K2" s="309"/>
      <c r="L2" s="309"/>
      <c r="M2" s="309"/>
    </row>
    <row r="3" customFormat="false" ht="13.2" hidden="false" customHeight="true" outlineLevel="0" collapsed="false">
      <c r="A3" s="310" t="s">
        <v>125</v>
      </c>
      <c r="B3" s="69" t="s">
        <v>223</v>
      </c>
      <c r="C3" s="69"/>
      <c r="D3" s="69"/>
      <c r="E3" s="69"/>
      <c r="F3" s="69"/>
      <c r="G3" s="47"/>
      <c r="H3" s="69" t="s">
        <v>250</v>
      </c>
      <c r="I3" s="69"/>
      <c r="J3" s="69"/>
      <c r="K3" s="69"/>
      <c r="L3" s="69"/>
      <c r="M3" s="48"/>
    </row>
    <row r="4" customFormat="false" ht="26.4" hidden="false" customHeight="true" outlineLevel="0" collapsed="false">
      <c r="A4" s="311" t="s">
        <v>251</v>
      </c>
      <c r="B4" s="297" t="s">
        <v>252</v>
      </c>
      <c r="C4" s="6" t="s">
        <v>253</v>
      </c>
      <c r="D4" s="90" t="s">
        <v>254</v>
      </c>
      <c r="E4" s="90"/>
      <c r="F4" s="5" t="s">
        <v>255</v>
      </c>
      <c r="G4" s="90"/>
      <c r="H4" s="6" t="s">
        <v>256</v>
      </c>
      <c r="I4" s="6"/>
      <c r="J4" s="6" t="s">
        <v>257</v>
      </c>
      <c r="K4" s="298" t="s">
        <v>230</v>
      </c>
      <c r="L4" s="298" t="s">
        <v>231</v>
      </c>
      <c r="M4" s="138" t="s">
        <v>258</v>
      </c>
    </row>
    <row r="5" customFormat="false" ht="25.5" hidden="false" customHeight="true" outlineLevel="0" collapsed="false">
      <c r="A5" s="312" t="s">
        <v>233</v>
      </c>
      <c r="B5" s="297"/>
      <c r="C5" s="6"/>
      <c r="D5" s="52" t="s">
        <v>259</v>
      </c>
      <c r="E5" s="52" t="s">
        <v>260</v>
      </c>
      <c r="F5" s="5"/>
      <c r="G5" s="299"/>
      <c r="H5" s="52" t="s">
        <v>237</v>
      </c>
      <c r="I5" s="52" t="s">
        <v>238</v>
      </c>
      <c r="J5" s="6"/>
      <c r="K5" s="6"/>
      <c r="L5" s="6"/>
      <c r="M5" s="138"/>
    </row>
    <row r="6" customFormat="false" ht="3" hidden="false" customHeight="true" outlineLevel="0" collapsed="false">
      <c r="A6" s="313"/>
      <c r="B6" s="50"/>
      <c r="C6" s="50"/>
      <c r="D6" s="50"/>
      <c r="E6" s="50"/>
      <c r="F6" s="50"/>
      <c r="G6" s="50"/>
      <c r="H6" s="54"/>
      <c r="I6" s="54"/>
      <c r="J6" s="54"/>
      <c r="K6" s="54"/>
      <c r="L6" s="54"/>
      <c r="M6" s="50"/>
    </row>
    <row r="7" customFormat="false" ht="12" hidden="false" customHeight="true" outlineLevel="0" collapsed="false">
      <c r="A7" s="53" t="s">
        <v>126</v>
      </c>
      <c r="B7" s="155" t="n">
        <v>774</v>
      </c>
      <c r="C7" s="155" t="n">
        <v>969</v>
      </c>
      <c r="D7" s="155" t="n">
        <v>65936</v>
      </c>
      <c r="E7" s="155" t="n">
        <v>1145403</v>
      </c>
      <c r="F7" s="155" t="s">
        <v>18</v>
      </c>
      <c r="G7" s="155"/>
      <c r="H7" s="155" t="n">
        <v>20</v>
      </c>
      <c r="I7" s="155" t="n">
        <v>28</v>
      </c>
      <c r="J7" s="155" t="n">
        <v>16</v>
      </c>
      <c r="K7" s="155" t="n">
        <v>6</v>
      </c>
      <c r="L7" s="155" t="n">
        <v>4</v>
      </c>
      <c r="M7" s="155" t="n">
        <v>794</v>
      </c>
    </row>
    <row r="8" customFormat="false" ht="12" hidden="false" customHeight="true" outlineLevel="0" collapsed="false">
      <c r="A8" s="53" t="s">
        <v>203</v>
      </c>
      <c r="B8" s="155" t="s">
        <v>18</v>
      </c>
      <c r="C8" s="155" t="s">
        <v>18</v>
      </c>
      <c r="D8" s="155" t="s">
        <v>18</v>
      </c>
      <c r="E8" s="155" t="s">
        <v>18</v>
      </c>
      <c r="F8" s="155" t="s">
        <v>18</v>
      </c>
      <c r="G8" s="155"/>
      <c r="H8" s="155" t="n">
        <v>4</v>
      </c>
      <c r="I8" s="155" t="n">
        <v>4</v>
      </c>
      <c r="J8" s="155" t="s">
        <v>18</v>
      </c>
      <c r="K8" s="155" t="s">
        <v>18</v>
      </c>
      <c r="L8" s="155" t="n">
        <v>4</v>
      </c>
      <c r="M8" s="155" t="n">
        <v>4</v>
      </c>
    </row>
    <row r="9" customFormat="false" ht="12" hidden="false" customHeight="true" outlineLevel="0" collapsed="false">
      <c r="A9" s="53" t="s">
        <v>128</v>
      </c>
      <c r="B9" s="155" t="n">
        <v>1453</v>
      </c>
      <c r="C9" s="155" t="n">
        <v>1947</v>
      </c>
      <c r="D9" s="155" t="n">
        <v>335770</v>
      </c>
      <c r="E9" s="155" t="n">
        <v>4371587</v>
      </c>
      <c r="F9" s="155" t="n">
        <v>2650</v>
      </c>
      <c r="G9" s="155"/>
      <c r="H9" s="155" t="n">
        <v>117</v>
      </c>
      <c r="I9" s="155" t="n">
        <v>178</v>
      </c>
      <c r="J9" s="155" t="n">
        <v>55</v>
      </c>
      <c r="K9" s="155" t="n">
        <v>45</v>
      </c>
      <c r="L9" s="155" t="n">
        <v>66</v>
      </c>
      <c r="M9" s="155" t="n">
        <v>1570</v>
      </c>
      <c r="P9" s="80"/>
    </row>
    <row r="10" s="160" customFormat="true" ht="12" hidden="false" customHeight="true" outlineLevel="0" collapsed="false">
      <c r="A10" s="53" t="s">
        <v>204</v>
      </c>
      <c r="B10" s="155" t="s">
        <v>18</v>
      </c>
      <c r="C10" s="155" t="s">
        <v>18</v>
      </c>
      <c r="D10" s="155" t="s">
        <v>18</v>
      </c>
      <c r="E10" s="155" t="s">
        <v>18</v>
      </c>
      <c r="F10" s="155" t="s">
        <v>18</v>
      </c>
      <c r="G10" s="155"/>
      <c r="H10" s="155" t="n">
        <v>31</v>
      </c>
      <c r="I10" s="155" t="n">
        <v>33</v>
      </c>
      <c r="J10" s="156" t="s">
        <v>18</v>
      </c>
      <c r="K10" s="155" t="n">
        <v>3</v>
      </c>
      <c r="L10" s="155" t="n">
        <v>29</v>
      </c>
      <c r="M10" s="155" t="n">
        <v>31</v>
      </c>
      <c r="Q10" s="314"/>
    </row>
    <row r="11" s="263" customFormat="true" ht="12" hidden="false" customHeight="true" outlineLevel="0" collapsed="false">
      <c r="A11" s="257" t="s">
        <v>261</v>
      </c>
      <c r="B11" s="260" t="s">
        <v>18</v>
      </c>
      <c r="C11" s="260" t="s">
        <v>18</v>
      </c>
      <c r="D11" s="260" t="s">
        <v>18</v>
      </c>
      <c r="E11" s="260" t="s">
        <v>18</v>
      </c>
      <c r="F11" s="260" t="s">
        <v>18</v>
      </c>
      <c r="G11" s="260"/>
      <c r="H11" s="260" t="n">
        <v>31</v>
      </c>
      <c r="I11" s="260" t="n">
        <v>33</v>
      </c>
      <c r="J11" s="260" t="s">
        <v>18</v>
      </c>
      <c r="K11" s="260" t="n">
        <v>3</v>
      </c>
      <c r="L11" s="260" t="n">
        <v>29</v>
      </c>
      <c r="M11" s="260" t="n">
        <v>31</v>
      </c>
    </row>
    <row r="12" customFormat="false" ht="12" hidden="false" customHeight="true" outlineLevel="0" collapsed="false">
      <c r="A12" s="53" t="s">
        <v>132</v>
      </c>
      <c r="B12" s="155" t="n">
        <v>333</v>
      </c>
      <c r="C12" s="155" t="n">
        <v>382</v>
      </c>
      <c r="D12" s="155" t="n">
        <v>50171</v>
      </c>
      <c r="E12" s="155" t="n">
        <v>654169</v>
      </c>
      <c r="F12" s="155" t="s">
        <v>18</v>
      </c>
      <c r="G12" s="155"/>
      <c r="H12" s="155" t="n">
        <v>37</v>
      </c>
      <c r="I12" s="155" t="n">
        <v>54</v>
      </c>
      <c r="J12" s="155" t="n">
        <v>18</v>
      </c>
      <c r="K12" s="155" t="n">
        <v>10</v>
      </c>
      <c r="L12" s="155" t="n">
        <v>21</v>
      </c>
      <c r="M12" s="155" t="n">
        <v>370</v>
      </c>
      <c r="P12" s="155"/>
      <c r="Q12" s="315"/>
    </row>
    <row r="13" customFormat="false" ht="12" hidden="false" customHeight="true" outlineLevel="0" collapsed="false">
      <c r="A13" s="53" t="s">
        <v>206</v>
      </c>
      <c r="B13" s="155" t="n">
        <v>113</v>
      </c>
      <c r="C13" s="155" t="n">
        <v>132</v>
      </c>
      <c r="D13" s="155" t="n">
        <v>20087</v>
      </c>
      <c r="E13" s="155" t="n">
        <v>174605</v>
      </c>
      <c r="F13" s="155" t="s">
        <v>18</v>
      </c>
      <c r="G13" s="155"/>
      <c r="H13" s="155" t="n">
        <v>39</v>
      </c>
      <c r="I13" s="155" t="n">
        <v>41</v>
      </c>
      <c r="J13" s="155" t="n">
        <v>7</v>
      </c>
      <c r="K13" s="155" t="n">
        <v>3</v>
      </c>
      <c r="L13" s="155" t="n">
        <v>31</v>
      </c>
      <c r="M13" s="155" t="n">
        <v>152</v>
      </c>
    </row>
    <row r="14" customFormat="false" ht="12" hidden="false" customHeight="true" outlineLevel="0" collapsed="false">
      <c r="A14" s="53" t="s">
        <v>135</v>
      </c>
      <c r="B14" s="155" t="n">
        <v>572</v>
      </c>
      <c r="C14" s="155" t="n">
        <v>799</v>
      </c>
      <c r="D14" s="155" t="n">
        <v>71661</v>
      </c>
      <c r="E14" s="155" t="n">
        <v>1228182</v>
      </c>
      <c r="F14" s="155" t="n">
        <v>4150</v>
      </c>
      <c r="G14" s="155"/>
      <c r="H14" s="155" t="n">
        <v>341</v>
      </c>
      <c r="I14" s="155" t="n">
        <v>482</v>
      </c>
      <c r="J14" s="155" t="n">
        <v>61</v>
      </c>
      <c r="K14" s="155" t="n">
        <v>129</v>
      </c>
      <c r="L14" s="155" t="n">
        <v>264</v>
      </c>
      <c r="M14" s="155" t="n">
        <v>913</v>
      </c>
    </row>
    <row r="15" customFormat="false" ht="12" hidden="false" customHeight="true" outlineLevel="0" collapsed="false">
      <c r="A15" s="53" t="s">
        <v>136</v>
      </c>
      <c r="B15" s="155" t="n">
        <v>54</v>
      </c>
      <c r="C15" s="155" t="n">
        <v>75</v>
      </c>
      <c r="D15" s="155" t="n">
        <v>6811</v>
      </c>
      <c r="E15" s="155" t="n">
        <v>119020</v>
      </c>
      <c r="F15" s="155" t="s">
        <v>18</v>
      </c>
      <c r="G15" s="155"/>
      <c r="H15" s="155" t="n">
        <v>52</v>
      </c>
      <c r="I15" s="155" t="n">
        <v>96</v>
      </c>
      <c r="J15" s="155" t="n">
        <v>19</v>
      </c>
      <c r="K15" s="155" t="n">
        <v>28</v>
      </c>
      <c r="L15" s="155" t="n">
        <v>44</v>
      </c>
      <c r="M15" s="155" t="n">
        <v>106</v>
      </c>
    </row>
    <row r="16" customFormat="false" ht="12" hidden="false" customHeight="true" outlineLevel="0" collapsed="false">
      <c r="A16" s="53" t="s">
        <v>137</v>
      </c>
      <c r="B16" s="155" t="n">
        <v>106</v>
      </c>
      <c r="C16" s="155" t="n">
        <v>127</v>
      </c>
      <c r="D16" s="155" t="n">
        <v>11763</v>
      </c>
      <c r="E16" s="155" t="n">
        <v>263382</v>
      </c>
      <c r="F16" s="155" t="s">
        <v>18</v>
      </c>
      <c r="G16" s="155"/>
      <c r="H16" s="155" t="n">
        <v>17</v>
      </c>
      <c r="I16" s="155" t="n">
        <v>23</v>
      </c>
      <c r="J16" s="155" t="n">
        <v>5</v>
      </c>
      <c r="K16" s="155" t="n">
        <v>5</v>
      </c>
      <c r="L16" s="155" t="n">
        <v>12</v>
      </c>
      <c r="M16" s="155" t="n">
        <v>123</v>
      </c>
    </row>
    <row r="17" customFormat="false" ht="12" hidden="false" customHeight="true" outlineLevel="0" collapsed="false">
      <c r="A17" s="53" t="s">
        <v>138</v>
      </c>
      <c r="B17" s="155" t="n">
        <v>72</v>
      </c>
      <c r="C17" s="155" t="n">
        <v>95</v>
      </c>
      <c r="D17" s="155" t="n">
        <v>8110</v>
      </c>
      <c r="E17" s="155" t="n">
        <v>111140</v>
      </c>
      <c r="F17" s="155" t="s">
        <v>18</v>
      </c>
      <c r="G17" s="155"/>
      <c r="H17" s="155" t="n">
        <v>35</v>
      </c>
      <c r="I17" s="155" t="n">
        <v>50</v>
      </c>
      <c r="J17" s="155" t="n">
        <v>7</v>
      </c>
      <c r="K17" s="155" t="n">
        <v>28</v>
      </c>
      <c r="L17" s="155" t="n">
        <v>13</v>
      </c>
      <c r="M17" s="155" t="n">
        <v>107</v>
      </c>
    </row>
    <row r="18" customFormat="false" ht="12" hidden="false" customHeight="true" outlineLevel="0" collapsed="false">
      <c r="A18" s="53" t="s">
        <v>139</v>
      </c>
      <c r="B18" s="155" t="n">
        <v>14</v>
      </c>
      <c r="C18" s="155" t="n">
        <v>15</v>
      </c>
      <c r="D18" s="155" t="n">
        <v>1440</v>
      </c>
      <c r="E18" s="155" t="n">
        <v>41980</v>
      </c>
      <c r="F18" s="155" t="s">
        <v>18</v>
      </c>
      <c r="G18" s="155"/>
      <c r="H18" s="155" t="n">
        <v>19</v>
      </c>
      <c r="I18" s="155" t="n">
        <v>30</v>
      </c>
      <c r="J18" s="155" t="n">
        <v>3</v>
      </c>
      <c r="K18" s="155" t="n">
        <v>15</v>
      </c>
      <c r="L18" s="155" t="n">
        <v>12</v>
      </c>
      <c r="M18" s="155" t="n">
        <v>33</v>
      </c>
    </row>
    <row r="19" customFormat="false" ht="12" hidden="false" customHeight="true" outlineLevel="0" collapsed="false">
      <c r="A19" s="53" t="s">
        <v>141</v>
      </c>
      <c r="B19" s="155" t="n">
        <v>24</v>
      </c>
      <c r="C19" s="155" t="n">
        <v>26</v>
      </c>
      <c r="D19" s="155" t="n">
        <v>6694</v>
      </c>
      <c r="E19" s="155" t="n">
        <v>45940</v>
      </c>
      <c r="F19" s="155" t="s">
        <v>18</v>
      </c>
      <c r="G19" s="155"/>
      <c r="H19" s="155" t="n">
        <v>3</v>
      </c>
      <c r="I19" s="155" t="n">
        <v>3</v>
      </c>
      <c r="J19" s="155" t="n">
        <v>3</v>
      </c>
      <c r="K19" s="155" t="s">
        <v>18</v>
      </c>
      <c r="L19" s="155" t="s">
        <v>18</v>
      </c>
      <c r="M19" s="155" t="n">
        <v>27</v>
      </c>
    </row>
    <row r="20" customFormat="false" ht="12" hidden="false" customHeight="true" outlineLevel="0" collapsed="false">
      <c r="A20" s="53" t="s">
        <v>140</v>
      </c>
      <c r="B20" s="155" t="n">
        <v>13</v>
      </c>
      <c r="C20" s="155" t="n">
        <v>13</v>
      </c>
      <c r="D20" s="155" t="n">
        <v>650</v>
      </c>
      <c r="E20" s="155" t="n">
        <v>21280</v>
      </c>
      <c r="F20" s="155" t="s">
        <v>18</v>
      </c>
      <c r="G20" s="155"/>
      <c r="H20" s="155" t="s">
        <v>18</v>
      </c>
      <c r="I20" s="155" t="s">
        <v>18</v>
      </c>
      <c r="J20" s="155" t="s">
        <v>18</v>
      </c>
      <c r="K20" s="155" t="s">
        <v>18</v>
      </c>
      <c r="L20" s="155" t="s">
        <v>18</v>
      </c>
      <c r="M20" s="155" t="n">
        <v>13</v>
      </c>
    </row>
    <row r="21" customFormat="false" ht="12" hidden="false" customHeight="true" outlineLevel="0" collapsed="false">
      <c r="A21" s="53" t="s">
        <v>142</v>
      </c>
      <c r="B21" s="155" t="n">
        <v>4</v>
      </c>
      <c r="C21" s="155" t="n">
        <v>4</v>
      </c>
      <c r="D21" s="155" t="n">
        <v>1644</v>
      </c>
      <c r="E21" s="155" t="n">
        <v>2000</v>
      </c>
      <c r="F21" s="155" t="s">
        <v>18</v>
      </c>
      <c r="G21" s="155"/>
      <c r="H21" s="155" t="s">
        <v>18</v>
      </c>
      <c r="I21" s="155" t="s">
        <v>18</v>
      </c>
      <c r="J21" s="155" t="s">
        <v>18</v>
      </c>
      <c r="K21" s="155" t="s">
        <v>18</v>
      </c>
      <c r="L21" s="155" t="s">
        <v>18</v>
      </c>
      <c r="M21" s="155" t="n">
        <v>4</v>
      </c>
    </row>
    <row r="22" customFormat="false" ht="12" hidden="false" customHeight="true" outlineLevel="0" collapsed="false">
      <c r="A22" s="53" t="s">
        <v>143</v>
      </c>
      <c r="B22" s="155" t="n">
        <v>3</v>
      </c>
      <c r="C22" s="155" t="n">
        <v>3</v>
      </c>
      <c r="D22" s="155" t="s">
        <v>18</v>
      </c>
      <c r="E22" s="155" t="n">
        <v>6000</v>
      </c>
      <c r="F22" s="155" t="s">
        <v>18</v>
      </c>
      <c r="G22" s="155"/>
      <c r="H22" s="155" t="s">
        <v>18</v>
      </c>
      <c r="I22" s="155" t="s">
        <v>18</v>
      </c>
      <c r="J22" s="155" t="s">
        <v>18</v>
      </c>
      <c r="K22" s="155" t="s">
        <v>18</v>
      </c>
      <c r="L22" s="155" t="s">
        <v>18</v>
      </c>
      <c r="M22" s="155" t="n">
        <v>3</v>
      </c>
    </row>
    <row r="23" customFormat="false" ht="12" hidden="false" customHeight="true" outlineLevel="0" collapsed="false">
      <c r="A23" s="53" t="s">
        <v>144</v>
      </c>
      <c r="B23" s="155" t="n">
        <v>6</v>
      </c>
      <c r="C23" s="155" t="n">
        <v>6</v>
      </c>
      <c r="D23" s="155" t="s">
        <v>18</v>
      </c>
      <c r="E23" s="155" t="n">
        <v>12000</v>
      </c>
      <c r="F23" s="155" t="s">
        <v>18</v>
      </c>
      <c r="G23" s="155"/>
      <c r="H23" s="155" t="s">
        <v>18</v>
      </c>
      <c r="I23" s="155" t="s">
        <v>18</v>
      </c>
      <c r="J23" s="155" t="s">
        <v>18</v>
      </c>
      <c r="K23" s="155" t="s">
        <v>18</v>
      </c>
      <c r="L23" s="155" t="s">
        <v>18</v>
      </c>
      <c r="M23" s="155" t="n">
        <v>6</v>
      </c>
    </row>
    <row r="24" customFormat="false" ht="12" hidden="false" customHeight="true" outlineLevel="0" collapsed="false">
      <c r="A24" s="53" t="s">
        <v>145</v>
      </c>
      <c r="B24" s="155" t="n">
        <v>21</v>
      </c>
      <c r="C24" s="155" t="n">
        <v>21</v>
      </c>
      <c r="D24" s="155" t="n">
        <v>1201</v>
      </c>
      <c r="E24" s="155" t="n">
        <v>28900</v>
      </c>
      <c r="F24" s="155" t="s">
        <v>18</v>
      </c>
      <c r="G24" s="155"/>
      <c r="H24" s="155" t="n">
        <v>18</v>
      </c>
      <c r="I24" s="155" t="n">
        <v>42</v>
      </c>
      <c r="J24" s="155" t="n">
        <v>3</v>
      </c>
      <c r="K24" s="155" t="n">
        <v>16</v>
      </c>
      <c r="L24" s="155" t="n">
        <v>17</v>
      </c>
      <c r="M24" s="155" t="n">
        <v>39</v>
      </c>
    </row>
    <row r="25" customFormat="false" ht="12" hidden="false" customHeight="true" outlineLevel="0" collapsed="false">
      <c r="A25" s="53" t="s">
        <v>146</v>
      </c>
      <c r="B25" s="155" t="s">
        <v>18</v>
      </c>
      <c r="C25" s="155" t="s">
        <v>18</v>
      </c>
      <c r="D25" s="155" t="s">
        <v>18</v>
      </c>
      <c r="E25" s="155" t="s">
        <v>18</v>
      </c>
      <c r="F25" s="155" t="s">
        <v>18</v>
      </c>
      <c r="G25" s="155"/>
      <c r="H25" s="155" t="n">
        <v>8</v>
      </c>
      <c r="I25" s="155" t="n">
        <v>16</v>
      </c>
      <c r="J25" s="155" t="s">
        <v>18</v>
      </c>
      <c r="K25" s="155" t="n">
        <v>8</v>
      </c>
      <c r="L25" s="155" t="n">
        <v>8</v>
      </c>
      <c r="M25" s="155" t="n">
        <v>8</v>
      </c>
    </row>
    <row r="26" customFormat="false" ht="3" hidden="false" customHeight="true" outlineLevel="0" collapsed="false">
      <c r="A26" s="303"/>
      <c r="B26" s="316"/>
      <c r="C26" s="316"/>
      <c r="D26" s="316"/>
      <c r="E26" s="316"/>
      <c r="F26" s="316"/>
      <c r="G26" s="316"/>
      <c r="H26" s="316"/>
      <c r="I26" s="316"/>
      <c r="J26" s="316"/>
      <c r="K26" s="316"/>
      <c r="L26" s="316"/>
      <c r="M26" s="316"/>
    </row>
    <row r="27" s="318" customFormat="true" ht="13.8" hidden="false" customHeight="false" outlineLevel="0" collapsed="false">
      <c r="A27" s="317" t="s">
        <v>239</v>
      </c>
      <c r="B27" s="285" t="n">
        <v>3245</v>
      </c>
      <c r="C27" s="285" t="n">
        <v>4229</v>
      </c>
      <c r="D27" s="285" t="n">
        <v>543625</v>
      </c>
      <c r="E27" s="285" t="n">
        <v>7573946</v>
      </c>
      <c r="F27" s="285" t="n">
        <v>6800</v>
      </c>
      <c r="G27" s="285"/>
      <c r="H27" s="285" t="n">
        <v>589</v>
      </c>
      <c r="I27" s="285" t="n">
        <v>820</v>
      </c>
      <c r="J27" s="285" t="n">
        <v>157</v>
      </c>
      <c r="K27" s="285" t="n">
        <v>196</v>
      </c>
      <c r="L27" s="285" t="n">
        <v>419</v>
      </c>
      <c r="M27" s="285" t="n">
        <v>3834</v>
      </c>
    </row>
    <row r="28" s="318" customFormat="true" ht="13.8" hidden="false" customHeight="false" outlineLevel="0" collapsed="false">
      <c r="A28" s="317" t="s">
        <v>240</v>
      </c>
      <c r="B28" s="285" t="n">
        <v>246</v>
      </c>
      <c r="C28" s="285" t="n">
        <v>312</v>
      </c>
      <c r="D28" s="285" t="n">
        <v>28124</v>
      </c>
      <c r="E28" s="285" t="n">
        <v>535522</v>
      </c>
      <c r="F28" s="285" t="n">
        <v>0</v>
      </c>
      <c r="G28" s="285"/>
      <c r="H28" s="285" t="n">
        <v>123</v>
      </c>
      <c r="I28" s="285" t="n">
        <v>199</v>
      </c>
      <c r="J28" s="285" t="n">
        <v>34</v>
      </c>
      <c r="K28" s="285" t="n">
        <v>76</v>
      </c>
      <c r="L28" s="285" t="n">
        <v>81</v>
      </c>
      <c r="M28" s="285" t="n">
        <v>369</v>
      </c>
    </row>
    <row r="29" s="318" customFormat="true" ht="13.8" hidden="false" customHeight="false" outlineLevel="0" collapsed="false">
      <c r="A29" s="317" t="s">
        <v>241</v>
      </c>
      <c r="B29" s="285" t="n">
        <v>71</v>
      </c>
      <c r="C29" s="285" t="n">
        <v>73</v>
      </c>
      <c r="D29" s="285" t="n">
        <v>10189</v>
      </c>
      <c r="E29" s="285" t="n">
        <v>116120</v>
      </c>
      <c r="F29" s="285" t="n">
        <v>0</v>
      </c>
      <c r="G29" s="285"/>
      <c r="H29" s="285" t="n">
        <v>29</v>
      </c>
      <c r="I29" s="285" t="n">
        <v>61</v>
      </c>
      <c r="J29" s="285" t="n">
        <v>6</v>
      </c>
      <c r="K29" s="285" t="n">
        <v>24</v>
      </c>
      <c r="L29" s="285" t="n">
        <v>25</v>
      </c>
      <c r="M29" s="285" t="n">
        <v>100</v>
      </c>
    </row>
    <row r="30" s="318" customFormat="true" ht="3" hidden="false" customHeight="true" outlineLevel="0" collapsed="false">
      <c r="A30" s="317"/>
      <c r="B30" s="285"/>
      <c r="C30" s="285"/>
      <c r="D30" s="285"/>
      <c r="E30" s="285"/>
      <c r="F30" s="285"/>
      <c r="G30" s="285"/>
      <c r="H30" s="285"/>
      <c r="I30" s="285"/>
      <c r="J30" s="285"/>
      <c r="K30" s="285"/>
      <c r="L30" s="285"/>
      <c r="M30" s="285"/>
    </row>
    <row r="31" s="318" customFormat="true" ht="13.8" hidden="false" customHeight="false" outlineLevel="0" collapsed="false">
      <c r="A31" s="317" t="s">
        <v>210</v>
      </c>
      <c r="B31" s="285" t="n">
        <v>205</v>
      </c>
      <c r="C31" s="285" t="n">
        <v>226</v>
      </c>
      <c r="D31" s="285" t="n">
        <v>21734</v>
      </c>
      <c r="E31" s="285" t="n">
        <v>249399</v>
      </c>
      <c r="F31" s="285" t="s">
        <v>18</v>
      </c>
      <c r="G31" s="285"/>
      <c r="H31" s="285" t="n">
        <v>153</v>
      </c>
      <c r="I31" s="285" t="n">
        <v>221</v>
      </c>
      <c r="J31" s="285" t="n">
        <v>20</v>
      </c>
      <c r="K31" s="285" t="n">
        <v>56</v>
      </c>
      <c r="L31" s="285" t="n">
        <v>131</v>
      </c>
      <c r="M31" s="285" t="n">
        <v>358</v>
      </c>
    </row>
    <row r="32" s="318" customFormat="true" ht="13.8" hidden="false" customHeight="false" outlineLevel="0" collapsed="false">
      <c r="A32" s="317" t="s">
        <v>211</v>
      </c>
      <c r="B32" s="285" t="n">
        <v>672</v>
      </c>
      <c r="C32" s="285" t="n">
        <v>790</v>
      </c>
      <c r="D32" s="285" t="n">
        <v>80648</v>
      </c>
      <c r="E32" s="285" t="n">
        <v>1208117</v>
      </c>
      <c r="F32" s="285" t="s">
        <v>18</v>
      </c>
      <c r="G32" s="285"/>
      <c r="H32" s="285" t="n">
        <v>393</v>
      </c>
      <c r="I32" s="285" t="n">
        <v>553</v>
      </c>
      <c r="J32" s="285" t="n">
        <v>65</v>
      </c>
      <c r="K32" s="285" t="n">
        <v>169</v>
      </c>
      <c r="L32" s="285" t="n">
        <v>302</v>
      </c>
      <c r="M32" s="285" t="n">
        <v>1065</v>
      </c>
    </row>
    <row r="33" s="318" customFormat="true" ht="13.8" hidden="false" customHeight="false" outlineLevel="0" collapsed="false">
      <c r="A33" s="317" t="s">
        <v>212</v>
      </c>
      <c r="B33" s="285" t="n">
        <v>2806</v>
      </c>
      <c r="C33" s="285" t="n">
        <v>3598</v>
      </c>
      <c r="D33" s="285" t="n">
        <v>479556</v>
      </c>
      <c r="E33" s="285" t="n">
        <v>6768072</v>
      </c>
      <c r="F33" s="285" t="n">
        <v>6800</v>
      </c>
      <c r="G33" s="285"/>
      <c r="H33" s="285" t="n">
        <v>214</v>
      </c>
      <c r="I33" s="285" t="n">
        <v>306</v>
      </c>
      <c r="J33" s="285" t="n">
        <v>115</v>
      </c>
      <c r="K33" s="285" t="n">
        <v>74</v>
      </c>
      <c r="L33" s="285" t="n">
        <v>102</v>
      </c>
      <c r="M33" s="285" t="n">
        <v>3020</v>
      </c>
    </row>
    <row r="34" s="318" customFormat="true" ht="3" hidden="false" customHeight="true" outlineLevel="0" collapsed="false">
      <c r="A34" s="317"/>
      <c r="B34" s="319"/>
      <c r="C34" s="319"/>
      <c r="D34" s="319"/>
      <c r="E34" s="319"/>
      <c r="F34" s="319"/>
      <c r="G34" s="319"/>
      <c r="H34" s="319"/>
      <c r="I34" s="319"/>
      <c r="J34" s="319"/>
      <c r="K34" s="319"/>
      <c r="L34" s="319"/>
      <c r="M34" s="319"/>
    </row>
    <row r="35" s="318" customFormat="true" ht="13.8" hidden="false" customHeight="false" outlineLevel="0" collapsed="false">
      <c r="A35" s="317" t="s">
        <v>213</v>
      </c>
      <c r="B35" s="285" t="n">
        <v>3356</v>
      </c>
      <c r="C35" s="285" t="n">
        <v>4356</v>
      </c>
      <c r="D35" s="285" t="n">
        <v>565892</v>
      </c>
      <c r="E35" s="285" t="n">
        <v>7892222</v>
      </c>
      <c r="F35" s="285" t="n">
        <v>6800</v>
      </c>
      <c r="G35" s="285"/>
      <c r="H35" s="285" t="n">
        <v>712</v>
      </c>
      <c r="I35" s="285" t="n">
        <v>1033</v>
      </c>
      <c r="J35" s="285" t="n">
        <v>194</v>
      </c>
      <c r="K35" s="285" t="n">
        <v>273</v>
      </c>
      <c r="L35" s="285" t="n">
        <v>506</v>
      </c>
      <c r="M35" s="285" t="n">
        <v>4068</v>
      </c>
    </row>
    <row r="36" s="318" customFormat="true" ht="13.8" hidden="false" customHeight="false" outlineLevel="0" collapsed="false">
      <c r="A36" s="317" t="s">
        <v>214</v>
      </c>
      <c r="B36" s="285" t="n">
        <v>206</v>
      </c>
      <c r="C36" s="285" t="n">
        <v>258</v>
      </c>
      <c r="D36" s="285" t="n">
        <v>16046</v>
      </c>
      <c r="E36" s="285" t="n">
        <v>333366</v>
      </c>
      <c r="F36" s="285" t="s">
        <v>18</v>
      </c>
      <c r="G36" s="285"/>
      <c r="H36" s="285" t="n">
        <v>29</v>
      </c>
      <c r="I36" s="285" t="n">
        <v>47</v>
      </c>
      <c r="J36" s="285" t="n">
        <v>3</v>
      </c>
      <c r="K36" s="285" t="n">
        <v>23</v>
      </c>
      <c r="L36" s="285" t="n">
        <v>19</v>
      </c>
      <c r="M36" s="285" t="n">
        <v>235</v>
      </c>
    </row>
    <row r="37" s="318" customFormat="true" ht="3" hidden="false" customHeight="true" outlineLevel="0" collapsed="false">
      <c r="A37" s="149"/>
      <c r="B37" s="167"/>
      <c r="C37" s="167"/>
      <c r="D37" s="167"/>
      <c r="E37" s="167"/>
      <c r="F37" s="167"/>
      <c r="G37" s="167"/>
      <c r="H37" s="167"/>
      <c r="I37" s="167"/>
      <c r="J37" s="167"/>
      <c r="K37" s="167"/>
      <c r="L37" s="167"/>
      <c r="M37" s="167"/>
    </row>
    <row r="38" s="318" customFormat="true" ht="13.8" hidden="false" customHeight="false" outlineLevel="0" collapsed="false">
      <c r="A38" s="320" t="s">
        <v>262</v>
      </c>
      <c r="B38" s="321" t="n">
        <v>3562</v>
      </c>
      <c r="C38" s="321" t="n">
        <v>4614</v>
      </c>
      <c r="D38" s="321" t="n">
        <v>581938</v>
      </c>
      <c r="E38" s="321" t="n">
        <v>8225588</v>
      </c>
      <c r="F38" s="321" t="n">
        <v>6800</v>
      </c>
      <c r="G38" s="321"/>
      <c r="H38" s="321" t="n">
        <v>741</v>
      </c>
      <c r="I38" s="321" t="n">
        <v>1080</v>
      </c>
      <c r="J38" s="321" t="n">
        <v>197</v>
      </c>
      <c r="K38" s="321" t="n">
        <v>296</v>
      </c>
      <c r="L38" s="321" t="n">
        <v>525</v>
      </c>
      <c r="M38" s="321" t="n">
        <v>4303</v>
      </c>
    </row>
    <row r="39" s="39" customFormat="true" ht="10.2" hidden="false" customHeight="false" outlineLevel="0" collapsed="false">
      <c r="A39" s="92" t="s">
        <v>99</v>
      </c>
      <c r="B39" s="92"/>
      <c r="C39" s="92"/>
      <c r="D39" s="92"/>
      <c r="E39" s="92"/>
      <c r="F39" s="92"/>
      <c r="G39" s="92"/>
      <c r="H39" s="92"/>
      <c r="I39" s="92"/>
      <c r="J39" s="92"/>
      <c r="K39" s="92"/>
      <c r="L39" s="92"/>
      <c r="M39" s="92"/>
    </row>
    <row r="40" s="39" customFormat="true" ht="26.25" hidden="false" customHeight="true" outlineLevel="0" collapsed="false">
      <c r="A40" s="134" t="s">
        <v>263</v>
      </c>
      <c r="B40" s="134"/>
      <c r="C40" s="134"/>
      <c r="D40" s="134"/>
      <c r="E40" s="134"/>
      <c r="F40" s="134"/>
      <c r="G40" s="134"/>
      <c r="H40" s="134"/>
      <c r="I40" s="134"/>
      <c r="J40" s="134"/>
      <c r="K40" s="134"/>
      <c r="L40" s="134"/>
      <c r="M40" s="134"/>
    </row>
    <row r="41" s="39" customFormat="true" ht="10.2" hidden="false" customHeight="true" outlineLevel="0" collapsed="false">
      <c r="A41" s="134" t="s">
        <v>243</v>
      </c>
      <c r="B41" s="134"/>
      <c r="C41" s="134"/>
      <c r="D41" s="134"/>
      <c r="E41" s="134"/>
      <c r="F41" s="134"/>
      <c r="G41" s="134"/>
      <c r="H41" s="134"/>
      <c r="I41" s="134"/>
      <c r="J41" s="134"/>
      <c r="K41" s="134"/>
      <c r="L41" s="134"/>
      <c r="M41" s="134"/>
    </row>
    <row r="42" s="39" customFormat="true" ht="10.2" hidden="false" customHeight="true" outlineLevel="0" collapsed="false">
      <c r="A42" s="134" t="s">
        <v>244</v>
      </c>
      <c r="B42" s="134"/>
      <c r="C42" s="134"/>
      <c r="D42" s="134"/>
      <c r="E42" s="134"/>
      <c r="F42" s="134"/>
      <c r="G42" s="134"/>
      <c r="H42" s="134"/>
      <c r="I42" s="134"/>
      <c r="J42" s="134"/>
      <c r="K42" s="134"/>
      <c r="L42" s="134"/>
      <c r="M42" s="134"/>
    </row>
    <row r="43" s="39" customFormat="true" ht="15.75" hidden="false" customHeight="true" outlineLevel="0" collapsed="false">
      <c r="A43" s="134" t="s">
        <v>245</v>
      </c>
      <c r="B43" s="134"/>
      <c r="C43" s="134"/>
      <c r="D43" s="134"/>
      <c r="E43" s="134"/>
      <c r="F43" s="134"/>
      <c r="G43" s="134"/>
      <c r="H43" s="134"/>
      <c r="I43" s="134"/>
      <c r="J43" s="134"/>
      <c r="K43" s="134"/>
      <c r="L43" s="134"/>
      <c r="M43" s="134"/>
    </row>
    <row r="44" s="39" customFormat="true" ht="10.2" hidden="false" customHeight="false" outlineLevel="0" collapsed="false">
      <c r="A44" s="134" t="s">
        <v>246</v>
      </c>
      <c r="B44" s="134"/>
      <c r="C44" s="134"/>
      <c r="D44" s="134"/>
      <c r="E44" s="134"/>
      <c r="F44" s="134"/>
      <c r="G44" s="134"/>
      <c r="H44" s="134"/>
      <c r="I44" s="134"/>
      <c r="J44" s="134"/>
      <c r="K44" s="134"/>
      <c r="L44" s="134"/>
      <c r="M44" s="134"/>
    </row>
    <row r="45" s="39" customFormat="true" ht="10.2" hidden="false" customHeight="false" outlineLevel="0" collapsed="false">
      <c r="A45" s="134" t="s">
        <v>247</v>
      </c>
      <c r="B45" s="134"/>
      <c r="C45" s="134"/>
      <c r="D45" s="134"/>
      <c r="E45" s="134"/>
      <c r="F45" s="134"/>
      <c r="G45" s="134"/>
      <c r="H45" s="134"/>
      <c r="I45" s="134"/>
      <c r="J45" s="134"/>
      <c r="K45" s="134"/>
      <c r="L45" s="134"/>
      <c r="M45" s="134"/>
    </row>
    <row r="46" s="39" customFormat="true" ht="10.2" hidden="false" customHeight="false" outlineLevel="0" collapsed="false">
      <c r="A46" s="39" t="s">
        <v>264</v>
      </c>
    </row>
  </sheetData>
  <mergeCells count="19">
    <mergeCell ref="A1:M1"/>
    <mergeCell ref="B3:F3"/>
    <mergeCell ref="H3:L3"/>
    <mergeCell ref="B4:B5"/>
    <mergeCell ref="C4:C5"/>
    <mergeCell ref="D4:E4"/>
    <mergeCell ref="F4:F5"/>
    <mergeCell ref="H4:I4"/>
    <mergeCell ref="J4:J5"/>
    <mergeCell ref="K4:K5"/>
    <mergeCell ref="L4:L5"/>
    <mergeCell ref="M4:M5"/>
    <mergeCell ref="A39:M39"/>
    <mergeCell ref="A40:M40"/>
    <mergeCell ref="A41:M41"/>
    <mergeCell ref="A42:M42"/>
    <mergeCell ref="A43:M43"/>
    <mergeCell ref="A44:M44"/>
    <mergeCell ref="A45:M4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" activeCellId="0" sqref="A3:A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0.1"/>
    <col collapsed="false" customWidth="true" hidden="false" outlineLevel="0" max="6" min="2" style="0" width="8.66"/>
    <col collapsed="false" customWidth="true" hidden="false" outlineLevel="0" max="7" min="7" style="0" width="0.87"/>
    <col collapsed="false" customWidth="true" hidden="false" outlineLevel="0" max="9" min="8" style="322" width="8.66"/>
    <col collapsed="false" customWidth="true" hidden="false" outlineLevel="0" max="10" min="10" style="0" width="0.87"/>
    <col collapsed="false" customWidth="true" hidden="false" outlineLevel="0" max="14" min="11" style="0" width="8.66"/>
  </cols>
  <sheetData>
    <row r="1" customFormat="false" ht="12.75" hidden="false" customHeight="true" outlineLevel="0" collapsed="false">
      <c r="A1" s="136" t="s">
        <v>26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</row>
    <row r="2" customFormat="false" ht="12.75" hidden="false" customHeight="true" outlineLevel="0" collapsed="false">
      <c r="A2" s="136"/>
      <c r="B2" s="137"/>
      <c r="C2" s="137"/>
      <c r="D2" s="137"/>
      <c r="E2" s="137"/>
      <c r="F2" s="137"/>
      <c r="G2" s="137"/>
      <c r="H2" s="323"/>
      <c r="I2" s="323"/>
      <c r="J2" s="137"/>
      <c r="K2" s="137"/>
      <c r="L2" s="137"/>
      <c r="M2" s="137"/>
      <c r="N2" s="137"/>
    </row>
    <row r="3" customFormat="false" ht="13.8" hidden="false" customHeight="true" outlineLevel="0" collapsed="false">
      <c r="A3" s="324" t="s">
        <v>266</v>
      </c>
      <c r="B3" s="97" t="s">
        <v>223</v>
      </c>
      <c r="C3" s="97"/>
      <c r="D3" s="97"/>
      <c r="E3" s="97"/>
      <c r="F3" s="97"/>
      <c r="G3" s="98"/>
      <c r="H3" s="98" t="s">
        <v>250</v>
      </c>
      <c r="I3" s="98"/>
      <c r="J3" s="98"/>
      <c r="K3" s="98"/>
      <c r="L3" s="98"/>
      <c r="M3" s="98"/>
      <c r="N3" s="99"/>
    </row>
    <row r="4" customFormat="false" ht="13.8" hidden="false" customHeight="true" outlineLevel="0" collapsed="false">
      <c r="A4" s="324"/>
      <c r="B4" s="125" t="s">
        <v>267</v>
      </c>
      <c r="C4" s="325" t="s">
        <v>253</v>
      </c>
      <c r="D4" s="102" t="s">
        <v>254</v>
      </c>
      <c r="E4" s="102"/>
      <c r="F4" s="125" t="s">
        <v>255</v>
      </c>
      <c r="G4" s="102"/>
      <c r="H4" s="326" t="s">
        <v>268</v>
      </c>
      <c r="I4" s="326"/>
      <c r="J4" s="98"/>
      <c r="K4" s="125" t="s">
        <v>269</v>
      </c>
      <c r="L4" s="125" t="s">
        <v>230</v>
      </c>
      <c r="M4" s="125" t="s">
        <v>231</v>
      </c>
      <c r="N4" s="125" t="s">
        <v>95</v>
      </c>
    </row>
    <row r="5" customFormat="false" ht="25.5" hidden="false" customHeight="true" outlineLevel="0" collapsed="false">
      <c r="A5" s="324"/>
      <c r="B5" s="125"/>
      <c r="C5" s="325"/>
      <c r="D5" s="325" t="s">
        <v>259</v>
      </c>
      <c r="E5" s="125" t="s">
        <v>260</v>
      </c>
      <c r="F5" s="125"/>
      <c r="G5" s="327"/>
      <c r="H5" s="328" t="s">
        <v>237</v>
      </c>
      <c r="I5" s="328" t="s">
        <v>238</v>
      </c>
      <c r="J5" s="327"/>
      <c r="K5" s="125"/>
      <c r="L5" s="125"/>
      <c r="M5" s="125"/>
      <c r="N5" s="125"/>
    </row>
    <row r="6" customFormat="false" ht="13.5" hidden="false" customHeight="true" outlineLevel="0" collapsed="false">
      <c r="A6" s="329"/>
      <c r="B6" s="103"/>
      <c r="C6" s="103"/>
      <c r="D6" s="103"/>
      <c r="E6" s="103"/>
      <c r="F6" s="103"/>
      <c r="G6" s="103"/>
      <c r="H6" s="330"/>
      <c r="I6" s="330"/>
      <c r="J6" s="103"/>
      <c r="K6" s="107"/>
      <c r="L6" s="107"/>
      <c r="M6" s="107"/>
      <c r="N6" s="103"/>
    </row>
    <row r="7" customFormat="false" ht="13.8" hidden="false" customHeight="false" outlineLevel="0" collapsed="false">
      <c r="A7" s="108" t="s">
        <v>270</v>
      </c>
      <c r="B7" s="113" t="n">
        <v>3521</v>
      </c>
      <c r="C7" s="113" t="n">
        <v>4501</v>
      </c>
      <c r="D7" s="113" t="n">
        <v>534382</v>
      </c>
      <c r="E7" s="113" t="n">
        <v>7948328</v>
      </c>
      <c r="F7" s="113" t="s">
        <v>18</v>
      </c>
      <c r="G7" s="113"/>
      <c r="H7" s="113" t="n">
        <v>446</v>
      </c>
      <c r="I7" s="113" t="n">
        <v>525</v>
      </c>
      <c r="J7" s="113"/>
      <c r="K7" s="113" t="n">
        <v>145</v>
      </c>
      <c r="L7" s="113" t="n">
        <v>64</v>
      </c>
      <c r="M7" s="113" t="n">
        <v>299</v>
      </c>
      <c r="N7" s="113" t="n">
        <v>3967</v>
      </c>
    </row>
    <row r="8" customFormat="false" ht="13.8" hidden="false" customHeight="false" outlineLevel="0" collapsed="false">
      <c r="A8" s="108" t="s">
        <v>271</v>
      </c>
      <c r="B8" s="113" t="n">
        <v>3497</v>
      </c>
      <c r="C8" s="113" t="n">
        <v>4540</v>
      </c>
      <c r="D8" s="113" t="n">
        <v>578121</v>
      </c>
      <c r="E8" s="113" t="n">
        <v>8084853</v>
      </c>
      <c r="F8" s="113" t="n">
        <v>6800</v>
      </c>
      <c r="G8" s="331"/>
      <c r="H8" s="113" t="n">
        <v>368</v>
      </c>
      <c r="I8" s="113" t="n">
        <v>577</v>
      </c>
      <c r="J8" s="113"/>
      <c r="K8" s="113" t="n">
        <v>151</v>
      </c>
      <c r="L8" s="113" t="n">
        <v>205</v>
      </c>
      <c r="M8" s="113" t="n">
        <v>190</v>
      </c>
      <c r="N8" s="113" t="n">
        <v>3865</v>
      </c>
    </row>
    <row r="9" customFormat="false" ht="13.8" hidden="false" customHeight="false" outlineLevel="0" collapsed="false">
      <c r="A9" s="108" t="s">
        <v>272</v>
      </c>
      <c r="B9" s="113" t="n">
        <v>3094</v>
      </c>
      <c r="C9" s="113" t="n">
        <v>3771</v>
      </c>
      <c r="D9" s="113" t="n">
        <v>450194</v>
      </c>
      <c r="E9" s="113" t="n">
        <v>6695117</v>
      </c>
      <c r="F9" s="113" t="s">
        <v>18</v>
      </c>
      <c r="G9" s="113"/>
      <c r="H9" s="113" t="n">
        <v>148</v>
      </c>
      <c r="I9" s="113" t="n">
        <v>193</v>
      </c>
      <c r="J9" s="113"/>
      <c r="K9" s="113" t="n">
        <v>99</v>
      </c>
      <c r="L9" s="113" t="n">
        <v>44</v>
      </c>
      <c r="M9" s="113" t="n">
        <v>44</v>
      </c>
      <c r="N9" s="113" t="n">
        <v>3242</v>
      </c>
    </row>
    <row r="10" customFormat="false" ht="13.8" hidden="false" customHeight="false" outlineLevel="0" collapsed="false">
      <c r="A10" s="108" t="s">
        <v>273</v>
      </c>
      <c r="B10" s="113" t="s">
        <v>18</v>
      </c>
      <c r="C10" s="113" t="s">
        <v>18</v>
      </c>
      <c r="D10" s="113" t="s">
        <v>18</v>
      </c>
      <c r="E10" s="113" t="s">
        <v>18</v>
      </c>
      <c r="F10" s="113" t="s">
        <v>18</v>
      </c>
      <c r="G10" s="113"/>
      <c r="H10" s="113" t="n">
        <v>16</v>
      </c>
      <c r="I10" s="113" t="n">
        <v>36</v>
      </c>
      <c r="J10" s="113"/>
      <c r="K10" s="113" t="s">
        <v>18</v>
      </c>
      <c r="L10" s="113" t="n">
        <v>16</v>
      </c>
      <c r="M10" s="113" t="n">
        <v>16</v>
      </c>
      <c r="N10" s="113" t="n">
        <v>16</v>
      </c>
    </row>
    <row r="11" customFormat="false" ht="3" hidden="false" customHeight="true" outlineLevel="0" collapsed="false">
      <c r="A11" s="108"/>
      <c r="B11" s="332"/>
      <c r="C11" s="332"/>
      <c r="D11" s="332"/>
      <c r="E11" s="332"/>
      <c r="F11" s="332"/>
      <c r="G11" s="332"/>
      <c r="H11" s="332"/>
      <c r="I11" s="332"/>
      <c r="J11" s="332"/>
      <c r="K11" s="332"/>
      <c r="L11" s="332"/>
      <c r="M11" s="332"/>
      <c r="N11" s="332"/>
    </row>
    <row r="12" s="122" customFormat="true" ht="13.8" hidden="false" customHeight="false" outlineLevel="0" collapsed="false">
      <c r="A12" s="117" t="s">
        <v>274</v>
      </c>
      <c r="B12" s="333" t="n">
        <v>3562</v>
      </c>
      <c r="C12" s="333" t="n">
        <v>4614</v>
      </c>
      <c r="D12" s="333" t="n">
        <v>581938</v>
      </c>
      <c r="E12" s="333" t="n">
        <v>8228588</v>
      </c>
      <c r="F12" s="333" t="n">
        <v>6800</v>
      </c>
      <c r="G12" s="333"/>
      <c r="H12" s="333" t="n">
        <v>741</v>
      </c>
      <c r="I12" s="333" t="n">
        <v>1080</v>
      </c>
      <c r="J12" s="333"/>
      <c r="K12" s="333" t="n">
        <v>197</v>
      </c>
      <c r="L12" s="333" t="n">
        <v>296</v>
      </c>
      <c r="M12" s="333" t="n">
        <v>525</v>
      </c>
      <c r="N12" s="333" t="n">
        <v>4303</v>
      </c>
    </row>
    <row r="13" s="122" customFormat="true" ht="3.75" hidden="false" customHeight="true" outlineLevel="0" collapsed="false">
      <c r="A13" s="334"/>
      <c r="B13" s="335"/>
      <c r="C13" s="335"/>
      <c r="D13" s="335"/>
      <c r="E13" s="335"/>
      <c r="F13" s="335"/>
      <c r="G13" s="335"/>
      <c r="H13" s="335"/>
      <c r="I13" s="335"/>
      <c r="J13" s="335"/>
      <c r="K13" s="335"/>
      <c r="L13" s="335"/>
      <c r="M13" s="335"/>
      <c r="N13" s="335"/>
    </row>
    <row r="14" s="39" customFormat="true" ht="10.2" hidden="false" customHeight="true" outlineLevel="0" collapsed="false">
      <c r="A14" s="92" t="s">
        <v>99</v>
      </c>
      <c r="B14" s="92"/>
      <c r="C14" s="92"/>
      <c r="D14" s="92"/>
      <c r="E14" s="92"/>
      <c r="F14" s="92"/>
      <c r="G14" s="92"/>
      <c r="H14" s="92"/>
      <c r="I14" s="92"/>
      <c r="J14" s="92"/>
      <c r="K14" s="92"/>
      <c r="L14" s="92"/>
      <c r="M14" s="92"/>
    </row>
    <row r="15" s="39" customFormat="true" ht="10.2" hidden="false" customHeight="true" outlineLevel="0" collapsed="false">
      <c r="A15" s="134" t="s">
        <v>275</v>
      </c>
      <c r="B15" s="134"/>
      <c r="C15" s="134"/>
      <c r="D15" s="134"/>
      <c r="E15" s="134"/>
      <c r="F15" s="134"/>
      <c r="G15" s="134"/>
      <c r="H15" s="134"/>
      <c r="I15" s="134"/>
      <c r="J15" s="134"/>
      <c r="K15" s="134"/>
      <c r="L15" s="134"/>
      <c r="M15" s="134"/>
      <c r="N15" s="134"/>
    </row>
    <row r="16" s="39" customFormat="true" ht="10.2" hidden="false" customHeight="true" outlineLevel="0" collapsed="false">
      <c r="A16" s="134" t="s">
        <v>276</v>
      </c>
      <c r="B16" s="134"/>
      <c r="C16" s="134"/>
      <c r="D16" s="134"/>
      <c r="E16" s="134"/>
      <c r="F16" s="134"/>
      <c r="G16" s="134"/>
      <c r="H16" s="134"/>
      <c r="I16" s="134"/>
      <c r="J16" s="134"/>
      <c r="K16" s="134"/>
      <c r="L16" s="134"/>
      <c r="M16" s="134"/>
      <c r="N16" s="134"/>
    </row>
    <row r="17" s="39" customFormat="true" ht="10.2" hidden="false" customHeight="false" outlineLevel="0" collapsed="false">
      <c r="A17" s="39" t="s">
        <v>277</v>
      </c>
    </row>
  </sheetData>
  <mergeCells count="16">
    <mergeCell ref="A1:N1"/>
    <mergeCell ref="A3:A5"/>
    <mergeCell ref="B3:F3"/>
    <mergeCell ref="H3:M3"/>
    <mergeCell ref="B4:B5"/>
    <mergeCell ref="C4:C5"/>
    <mergeCell ref="D4:E4"/>
    <mergeCell ref="F4:F5"/>
    <mergeCell ref="H4:I4"/>
    <mergeCell ref="K4:K5"/>
    <mergeCell ref="L4:L5"/>
    <mergeCell ref="M4:M5"/>
    <mergeCell ref="N4:N5"/>
    <mergeCell ref="A14:M14"/>
    <mergeCell ref="A15:N15"/>
    <mergeCell ref="A16:N1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:J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8.55"/>
    <col collapsed="false" customWidth="true" hidden="false" outlineLevel="0" max="7" min="2" style="0" width="8.66"/>
    <col collapsed="false" customWidth="true" hidden="false" outlineLevel="0" max="8" min="8" style="0" width="0.87"/>
    <col collapsed="false" customWidth="true" hidden="false" outlineLevel="0" max="9" min="9" style="0" width="8.66"/>
    <col collapsed="false" customWidth="true" hidden="false" outlineLevel="0" max="10" min="10" style="0" width="10.32"/>
    <col collapsed="false" customWidth="true" hidden="false" outlineLevel="0" max="12" min="11" style="0" width="8.66"/>
    <col collapsed="false" customWidth="true" hidden="false" outlineLevel="0" max="13" min="13" style="0" width="0.87"/>
    <col collapsed="false" customWidth="true" hidden="false" outlineLevel="0" max="15" min="14" style="0" width="10.1"/>
  </cols>
  <sheetData>
    <row r="1" customFormat="false" ht="13.8" hidden="false" customHeight="true" outlineLevel="0" collapsed="false">
      <c r="A1" s="135" t="s">
        <v>278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  <c r="M1" s="135"/>
      <c r="N1" s="135"/>
      <c r="O1" s="135"/>
    </row>
    <row r="2" customFormat="false" ht="13.8" hidden="false" customHeight="false" outlineLevel="0" collapsed="false">
      <c r="A2" s="136"/>
      <c r="B2" s="137"/>
      <c r="C2" s="137"/>
      <c r="D2" s="137"/>
      <c r="E2" s="137"/>
      <c r="F2" s="137"/>
      <c r="G2" s="137"/>
      <c r="H2" s="137"/>
      <c r="I2" s="137"/>
      <c r="J2" s="137"/>
      <c r="K2" s="137"/>
      <c r="L2" s="137"/>
      <c r="M2" s="137"/>
      <c r="N2" s="137"/>
      <c r="O2" s="137"/>
    </row>
    <row r="3" customFormat="false" ht="13.2" hidden="false" customHeight="true" outlineLevel="0" collapsed="false">
      <c r="A3" s="46" t="s">
        <v>125</v>
      </c>
      <c r="B3" s="47" t="s">
        <v>223</v>
      </c>
      <c r="C3" s="47"/>
      <c r="D3" s="47"/>
      <c r="E3" s="47"/>
      <c r="F3" s="47"/>
      <c r="G3" s="47"/>
      <c r="I3" s="69" t="s">
        <v>250</v>
      </c>
      <c r="J3" s="69"/>
      <c r="K3" s="69"/>
      <c r="L3" s="69"/>
      <c r="M3" s="47"/>
      <c r="N3" s="47" t="s">
        <v>279</v>
      </c>
      <c r="O3" s="47"/>
    </row>
    <row r="4" customFormat="false" ht="21" hidden="false" customHeight="true" outlineLevel="0" collapsed="false">
      <c r="A4" s="336" t="s">
        <v>280</v>
      </c>
      <c r="B4" s="5" t="s">
        <v>281</v>
      </c>
      <c r="C4" s="5" t="s">
        <v>253</v>
      </c>
      <c r="D4" s="6" t="s">
        <v>227</v>
      </c>
      <c r="E4" s="6"/>
      <c r="F4" s="6"/>
      <c r="G4" s="6"/>
      <c r="H4" s="90"/>
      <c r="I4" s="6" t="s">
        <v>282</v>
      </c>
      <c r="J4" s="6"/>
      <c r="K4" s="337" t="s">
        <v>283</v>
      </c>
      <c r="L4" s="337" t="s">
        <v>284</v>
      </c>
      <c r="M4" s="338"/>
      <c r="N4" s="5" t="s">
        <v>285</v>
      </c>
      <c r="O4" s="339" t="s">
        <v>286</v>
      </c>
    </row>
    <row r="5" customFormat="false" ht="27.75" hidden="false" customHeight="true" outlineLevel="0" collapsed="false">
      <c r="A5" s="51" t="s">
        <v>233</v>
      </c>
      <c r="B5" s="5"/>
      <c r="C5" s="5"/>
      <c r="D5" s="5" t="s">
        <v>234</v>
      </c>
      <c r="E5" s="5" t="s">
        <v>287</v>
      </c>
      <c r="F5" s="5" t="s">
        <v>288</v>
      </c>
      <c r="G5" s="5" t="s">
        <v>289</v>
      </c>
      <c r="H5" s="138"/>
      <c r="I5" s="5" t="s">
        <v>237</v>
      </c>
      <c r="J5" s="5" t="s">
        <v>238</v>
      </c>
      <c r="K5" s="337"/>
      <c r="L5" s="337"/>
      <c r="M5" s="8"/>
      <c r="N5" s="5"/>
      <c r="O5" s="339"/>
    </row>
    <row r="6" customFormat="false" ht="4.5" hidden="false" customHeight="true" outlineLevel="0" collapsed="false">
      <c r="A6" s="53"/>
      <c r="B6" s="54"/>
      <c r="C6" s="54"/>
      <c r="D6" s="54"/>
      <c r="E6" s="54"/>
      <c r="F6" s="54"/>
      <c r="G6" s="54"/>
      <c r="H6" s="50"/>
      <c r="I6" s="50"/>
      <c r="J6" s="54"/>
      <c r="K6" s="54"/>
      <c r="L6" s="54"/>
      <c r="M6" s="54"/>
      <c r="N6" s="54"/>
      <c r="O6" s="54"/>
    </row>
    <row r="7" customFormat="false" ht="12" hidden="false" customHeight="true" outlineLevel="0" collapsed="false">
      <c r="A7" s="165" t="s">
        <v>126</v>
      </c>
      <c r="B7" s="156" t="n">
        <v>920</v>
      </c>
      <c r="C7" s="156" t="n">
        <v>959</v>
      </c>
      <c r="D7" s="156" t="s">
        <v>290</v>
      </c>
      <c r="E7" s="156" t="s">
        <v>18</v>
      </c>
      <c r="F7" s="156" t="s">
        <v>290</v>
      </c>
      <c r="G7" s="156" t="n">
        <v>2557</v>
      </c>
      <c r="H7" s="156"/>
      <c r="I7" s="156" t="n">
        <v>120</v>
      </c>
      <c r="J7" s="156" t="n">
        <v>227</v>
      </c>
      <c r="K7" s="156" t="n">
        <v>80</v>
      </c>
      <c r="L7" s="156" t="n">
        <v>113</v>
      </c>
      <c r="M7" s="340"/>
      <c r="N7" s="340" t="n">
        <v>1009</v>
      </c>
      <c r="O7" s="156" t="n">
        <v>31</v>
      </c>
    </row>
    <row r="8" customFormat="false" ht="12" hidden="false" customHeight="true" outlineLevel="0" collapsed="false">
      <c r="A8" s="165" t="s">
        <v>203</v>
      </c>
      <c r="B8" s="156" t="n">
        <v>777</v>
      </c>
      <c r="C8" s="156" t="n">
        <v>896</v>
      </c>
      <c r="D8" s="156" t="s">
        <v>290</v>
      </c>
      <c r="E8" s="156" t="s">
        <v>18</v>
      </c>
      <c r="F8" s="156" t="s">
        <v>18</v>
      </c>
      <c r="G8" s="156" t="s">
        <v>18</v>
      </c>
      <c r="H8" s="156"/>
      <c r="I8" s="156" t="n">
        <v>174</v>
      </c>
      <c r="J8" s="156" t="n">
        <v>346</v>
      </c>
      <c r="K8" s="156" t="n">
        <v>173</v>
      </c>
      <c r="L8" s="156" t="n">
        <v>105</v>
      </c>
      <c r="M8" s="340"/>
      <c r="N8" s="340" t="n">
        <v>799</v>
      </c>
      <c r="O8" s="156" t="n">
        <v>152</v>
      </c>
    </row>
    <row r="9" customFormat="false" ht="12" hidden="false" customHeight="true" outlineLevel="0" collapsed="false">
      <c r="A9" s="165" t="s">
        <v>128</v>
      </c>
      <c r="B9" s="156" t="n">
        <v>4201</v>
      </c>
      <c r="C9" s="156" t="n">
        <v>5124</v>
      </c>
      <c r="D9" s="156" t="s">
        <v>290</v>
      </c>
      <c r="E9" s="156" t="s">
        <v>18</v>
      </c>
      <c r="F9" s="156" t="s">
        <v>18</v>
      </c>
      <c r="G9" s="156" t="n">
        <v>777</v>
      </c>
      <c r="H9" s="156"/>
      <c r="I9" s="156" t="n">
        <v>370</v>
      </c>
      <c r="J9" s="156" t="n">
        <v>723</v>
      </c>
      <c r="K9" s="156" t="n">
        <v>292</v>
      </c>
      <c r="L9" s="156" t="n">
        <v>311</v>
      </c>
      <c r="M9" s="340"/>
      <c r="N9" s="340" t="n">
        <v>4482</v>
      </c>
      <c r="O9" s="156" t="n">
        <v>89</v>
      </c>
      <c r="Q9" s="80"/>
      <c r="R9" s="80"/>
    </row>
    <row r="10" customFormat="false" ht="12" hidden="false" customHeight="true" outlineLevel="0" collapsed="false">
      <c r="A10" s="165" t="s">
        <v>204</v>
      </c>
      <c r="B10" s="156" t="n">
        <v>1258</v>
      </c>
      <c r="C10" s="156" t="n">
        <v>1377</v>
      </c>
      <c r="D10" s="156" t="s">
        <v>290</v>
      </c>
      <c r="E10" s="156" t="s">
        <v>18</v>
      </c>
      <c r="F10" s="156" t="s">
        <v>18</v>
      </c>
      <c r="G10" s="156" t="s">
        <v>18</v>
      </c>
      <c r="H10" s="156"/>
      <c r="I10" s="156" t="n">
        <v>23</v>
      </c>
      <c r="J10" s="156" t="n">
        <v>52</v>
      </c>
      <c r="K10" s="156" t="n">
        <v>21</v>
      </c>
      <c r="L10" s="156" t="n">
        <v>23</v>
      </c>
      <c r="M10" s="340"/>
      <c r="N10" s="340" t="n">
        <v>1279</v>
      </c>
      <c r="O10" s="156" t="n">
        <v>2</v>
      </c>
    </row>
    <row r="11" customFormat="false" ht="12" hidden="false" customHeight="true" outlineLevel="0" collapsed="false">
      <c r="A11" s="341" t="s">
        <v>261</v>
      </c>
      <c r="B11" s="156" t="n">
        <v>642</v>
      </c>
      <c r="C11" s="156" t="n">
        <v>642</v>
      </c>
      <c r="D11" s="156" t="s">
        <v>290</v>
      </c>
      <c r="E11" s="156" t="s">
        <v>18</v>
      </c>
      <c r="F11" s="156" t="s">
        <v>18</v>
      </c>
      <c r="G11" s="156" t="s">
        <v>18</v>
      </c>
      <c r="H11" s="156"/>
      <c r="I11" s="156" t="n">
        <v>3</v>
      </c>
      <c r="J11" s="156" t="n">
        <v>6</v>
      </c>
      <c r="K11" s="156" t="n">
        <v>3</v>
      </c>
      <c r="L11" s="156" t="n">
        <v>3</v>
      </c>
      <c r="M11" s="340"/>
      <c r="N11" s="340" t="n">
        <v>645</v>
      </c>
      <c r="O11" s="156" t="s">
        <v>18</v>
      </c>
    </row>
    <row r="12" customFormat="false" ht="12" hidden="false" customHeight="true" outlineLevel="0" collapsed="false">
      <c r="A12" s="341" t="s">
        <v>291</v>
      </c>
      <c r="B12" s="156" t="n">
        <v>616</v>
      </c>
      <c r="C12" s="156" t="n">
        <v>735</v>
      </c>
      <c r="D12" s="156" t="s">
        <v>290</v>
      </c>
      <c r="E12" s="156" t="s">
        <v>18</v>
      </c>
      <c r="F12" s="156" t="s">
        <v>18</v>
      </c>
      <c r="G12" s="156" t="s">
        <v>18</v>
      </c>
      <c r="H12" s="156"/>
      <c r="I12" s="156" t="n">
        <v>20</v>
      </c>
      <c r="J12" s="156" t="n">
        <v>46</v>
      </c>
      <c r="K12" s="156" t="n">
        <v>18</v>
      </c>
      <c r="L12" s="156" t="n">
        <v>20</v>
      </c>
      <c r="M12" s="340"/>
      <c r="N12" s="340" t="n">
        <v>634</v>
      </c>
      <c r="O12" s="156" t="n">
        <v>2</v>
      </c>
    </row>
    <row r="13" customFormat="false" ht="12" hidden="false" customHeight="true" outlineLevel="0" collapsed="false">
      <c r="A13" s="165" t="s">
        <v>132</v>
      </c>
      <c r="B13" s="156" t="n">
        <v>2791</v>
      </c>
      <c r="C13" s="156" t="n">
        <v>3398</v>
      </c>
      <c r="D13" s="156" t="s">
        <v>290</v>
      </c>
      <c r="E13" s="156" t="s">
        <v>18</v>
      </c>
      <c r="F13" s="156" t="s">
        <v>18</v>
      </c>
      <c r="G13" s="156" t="s">
        <v>18</v>
      </c>
      <c r="H13" s="156"/>
      <c r="I13" s="156" t="n">
        <v>118</v>
      </c>
      <c r="J13" s="156" t="n">
        <v>220</v>
      </c>
      <c r="K13" s="156" t="n">
        <v>89</v>
      </c>
      <c r="L13" s="156" t="n">
        <v>101</v>
      </c>
      <c r="M13" s="340"/>
      <c r="N13" s="340" t="n">
        <v>2896</v>
      </c>
      <c r="O13" s="156" t="n">
        <v>13</v>
      </c>
    </row>
    <row r="14" customFormat="false" ht="12" hidden="false" customHeight="true" outlineLevel="0" collapsed="false">
      <c r="A14" s="165" t="s">
        <v>206</v>
      </c>
      <c r="B14" s="156" t="n">
        <v>654</v>
      </c>
      <c r="C14" s="156" t="n">
        <v>654</v>
      </c>
      <c r="D14" s="156" t="s">
        <v>290</v>
      </c>
      <c r="E14" s="156" t="s">
        <v>18</v>
      </c>
      <c r="F14" s="156" t="s">
        <v>18</v>
      </c>
      <c r="G14" s="156" t="s">
        <v>18</v>
      </c>
      <c r="H14" s="156"/>
      <c r="I14" s="156" t="n">
        <v>36</v>
      </c>
      <c r="J14" s="156" t="n">
        <v>71</v>
      </c>
      <c r="K14" s="156" t="n">
        <v>30</v>
      </c>
      <c r="L14" s="156" t="n">
        <v>36</v>
      </c>
      <c r="M14" s="340"/>
      <c r="N14" s="340" t="n">
        <v>687</v>
      </c>
      <c r="O14" s="156" t="n">
        <v>3</v>
      </c>
    </row>
    <row r="15" customFormat="false" ht="12" hidden="false" customHeight="true" outlineLevel="0" collapsed="false">
      <c r="A15" s="165" t="s">
        <v>135</v>
      </c>
      <c r="B15" s="156" t="n">
        <v>3280</v>
      </c>
      <c r="C15" s="156" t="n">
        <v>3393</v>
      </c>
      <c r="D15" s="156" t="s">
        <v>290</v>
      </c>
      <c r="E15" s="156" t="s">
        <v>18</v>
      </c>
      <c r="F15" s="156" t="s">
        <v>290</v>
      </c>
      <c r="G15" s="156" t="s">
        <v>18</v>
      </c>
      <c r="H15" s="156"/>
      <c r="I15" s="156" t="n">
        <v>522</v>
      </c>
      <c r="J15" s="156" t="n">
        <v>765</v>
      </c>
      <c r="K15" s="156" t="n">
        <v>386</v>
      </c>
      <c r="L15" s="156" t="n">
        <v>348</v>
      </c>
      <c r="M15" s="340"/>
      <c r="N15" s="340" t="n">
        <v>3800</v>
      </c>
      <c r="O15" s="156" t="n">
        <v>2</v>
      </c>
    </row>
    <row r="16" customFormat="false" ht="12" hidden="false" customHeight="true" outlineLevel="0" collapsed="false">
      <c r="A16" s="165" t="s">
        <v>136</v>
      </c>
      <c r="B16" s="156" t="n">
        <v>676</v>
      </c>
      <c r="C16" s="156" t="n">
        <v>678</v>
      </c>
      <c r="D16" s="156" t="s">
        <v>18</v>
      </c>
      <c r="E16" s="156" t="s">
        <v>18</v>
      </c>
      <c r="F16" s="156" t="s">
        <v>290</v>
      </c>
      <c r="G16" s="156" t="s">
        <v>18</v>
      </c>
      <c r="H16" s="156"/>
      <c r="I16" s="156" t="n">
        <v>16</v>
      </c>
      <c r="J16" s="156" t="n">
        <v>34</v>
      </c>
      <c r="K16" s="156" t="n">
        <v>15</v>
      </c>
      <c r="L16" s="156" t="n">
        <v>16</v>
      </c>
      <c r="M16" s="340"/>
      <c r="N16" s="340" t="n">
        <v>692</v>
      </c>
      <c r="O16" s="156" t="s">
        <v>18</v>
      </c>
    </row>
    <row r="17" customFormat="false" ht="12" hidden="false" customHeight="true" outlineLevel="0" collapsed="false">
      <c r="A17" s="165" t="s">
        <v>137</v>
      </c>
      <c r="B17" s="156" t="n">
        <v>8</v>
      </c>
      <c r="C17" s="156" t="n">
        <v>8</v>
      </c>
      <c r="D17" s="156" t="s">
        <v>18</v>
      </c>
      <c r="E17" s="156" t="s">
        <v>18</v>
      </c>
      <c r="F17" s="156" t="s">
        <v>290</v>
      </c>
      <c r="G17" s="156" t="s">
        <v>18</v>
      </c>
      <c r="H17" s="156"/>
      <c r="I17" s="156" t="s">
        <v>18</v>
      </c>
      <c r="J17" s="156" t="s">
        <v>18</v>
      </c>
      <c r="K17" s="156" t="s">
        <v>18</v>
      </c>
      <c r="L17" s="156" t="s">
        <v>18</v>
      </c>
      <c r="M17" s="340"/>
      <c r="N17" s="340" t="n">
        <v>8</v>
      </c>
      <c r="O17" s="156" t="s">
        <v>18</v>
      </c>
    </row>
    <row r="18" customFormat="false" ht="12" hidden="false" customHeight="true" outlineLevel="0" collapsed="false">
      <c r="A18" s="165" t="s">
        <v>138</v>
      </c>
      <c r="B18" s="156" t="n">
        <v>59</v>
      </c>
      <c r="C18" s="156" t="n">
        <v>67</v>
      </c>
      <c r="D18" s="156" t="s">
        <v>290</v>
      </c>
      <c r="E18" s="156" t="s">
        <v>18</v>
      </c>
      <c r="F18" s="156" t="s">
        <v>290</v>
      </c>
      <c r="G18" s="156" t="s">
        <v>18</v>
      </c>
      <c r="H18" s="156"/>
      <c r="I18" s="156" t="n">
        <v>6</v>
      </c>
      <c r="J18" s="156" t="n">
        <v>13</v>
      </c>
      <c r="K18" s="156" t="n">
        <v>6</v>
      </c>
      <c r="L18" s="156" t="n">
        <v>6</v>
      </c>
      <c r="M18" s="340"/>
      <c r="N18" s="340" t="n">
        <v>65</v>
      </c>
      <c r="O18" s="156" t="s">
        <v>18</v>
      </c>
    </row>
    <row r="19" customFormat="false" ht="12" hidden="false" customHeight="true" outlineLevel="0" collapsed="false">
      <c r="A19" s="165" t="s">
        <v>139</v>
      </c>
      <c r="B19" s="156" t="n">
        <v>645</v>
      </c>
      <c r="C19" s="156" t="n">
        <v>650</v>
      </c>
      <c r="D19" s="156" t="s">
        <v>18</v>
      </c>
      <c r="E19" s="156" t="n">
        <v>51870</v>
      </c>
      <c r="F19" s="156" t="s">
        <v>290</v>
      </c>
      <c r="G19" s="156" t="s">
        <v>18</v>
      </c>
      <c r="H19" s="156"/>
      <c r="I19" s="156" t="n">
        <v>23</v>
      </c>
      <c r="J19" s="156" t="n">
        <v>30</v>
      </c>
      <c r="K19" s="156" t="n">
        <v>22</v>
      </c>
      <c r="L19" s="156" t="n">
        <v>8</v>
      </c>
      <c r="M19" s="340"/>
      <c r="N19" s="340" t="n">
        <v>668</v>
      </c>
      <c r="O19" s="156" t="s">
        <v>18</v>
      </c>
    </row>
    <row r="20" customFormat="false" ht="12" hidden="false" customHeight="true" outlineLevel="0" collapsed="false">
      <c r="A20" s="165" t="s">
        <v>140</v>
      </c>
      <c r="B20" s="156" t="n">
        <v>30</v>
      </c>
      <c r="C20" s="156" t="n">
        <v>30</v>
      </c>
      <c r="D20" s="156" t="s">
        <v>290</v>
      </c>
      <c r="E20" s="156" t="n">
        <v>209</v>
      </c>
      <c r="F20" s="156" t="s">
        <v>18</v>
      </c>
      <c r="G20" s="156" t="s">
        <v>18</v>
      </c>
      <c r="H20" s="156"/>
      <c r="I20" s="156" t="n">
        <v>4</v>
      </c>
      <c r="J20" s="156" t="n">
        <v>8</v>
      </c>
      <c r="K20" s="156" t="n">
        <v>4</v>
      </c>
      <c r="L20" s="156" t="n">
        <v>4</v>
      </c>
      <c r="M20" s="340"/>
      <c r="N20" s="340" t="n">
        <v>34</v>
      </c>
      <c r="O20" s="156" t="s">
        <v>18</v>
      </c>
    </row>
    <row r="21" customFormat="false" ht="12" hidden="false" customHeight="true" outlineLevel="0" collapsed="false">
      <c r="A21" s="165" t="s">
        <v>142</v>
      </c>
      <c r="B21" s="156" t="n">
        <v>995</v>
      </c>
      <c r="C21" s="156" t="n">
        <v>1005</v>
      </c>
      <c r="D21" s="156" t="s">
        <v>290</v>
      </c>
      <c r="E21" s="156" t="n">
        <v>215579</v>
      </c>
      <c r="F21" s="156" t="s">
        <v>18</v>
      </c>
      <c r="G21" s="156" t="s">
        <v>18</v>
      </c>
      <c r="H21" s="156"/>
      <c r="I21" s="156" t="n">
        <v>110</v>
      </c>
      <c r="J21" s="156" t="n">
        <v>206</v>
      </c>
      <c r="K21" s="156" t="n">
        <v>110</v>
      </c>
      <c r="L21" s="156" t="n">
        <v>94</v>
      </c>
      <c r="M21" s="340"/>
      <c r="N21" s="340" t="n">
        <v>1105</v>
      </c>
      <c r="O21" s="156" t="s">
        <v>18</v>
      </c>
    </row>
    <row r="22" customFormat="false" ht="12" hidden="false" customHeight="true" outlineLevel="0" collapsed="false">
      <c r="A22" s="165" t="s">
        <v>143</v>
      </c>
      <c r="B22" s="156" t="n">
        <v>58</v>
      </c>
      <c r="C22" s="156" t="n">
        <v>59</v>
      </c>
      <c r="D22" s="156" t="s">
        <v>290</v>
      </c>
      <c r="E22" s="156" t="n">
        <v>5800</v>
      </c>
      <c r="F22" s="156" t="s">
        <v>290</v>
      </c>
      <c r="G22" s="156" t="s">
        <v>18</v>
      </c>
      <c r="H22" s="156"/>
      <c r="I22" s="156" t="n">
        <v>7</v>
      </c>
      <c r="J22" s="156" t="n">
        <v>12</v>
      </c>
      <c r="K22" s="156" t="n">
        <v>7</v>
      </c>
      <c r="L22" s="156" t="n">
        <v>5</v>
      </c>
      <c r="M22" s="340"/>
      <c r="N22" s="340" t="n">
        <v>65</v>
      </c>
      <c r="O22" s="156" t="s">
        <v>18</v>
      </c>
    </row>
    <row r="23" customFormat="false" ht="12" hidden="false" customHeight="true" outlineLevel="0" collapsed="false">
      <c r="A23" s="165" t="s">
        <v>144</v>
      </c>
      <c r="B23" s="156" t="n">
        <v>24</v>
      </c>
      <c r="C23" s="156" t="n">
        <v>24</v>
      </c>
      <c r="D23" s="156" t="s">
        <v>290</v>
      </c>
      <c r="E23" s="156" t="s">
        <v>18</v>
      </c>
      <c r="F23" s="156" t="s">
        <v>290</v>
      </c>
      <c r="G23" s="156" t="n">
        <v>1301</v>
      </c>
      <c r="H23" s="156"/>
      <c r="I23" s="156" t="n">
        <v>14</v>
      </c>
      <c r="J23" s="156" t="n">
        <v>21</v>
      </c>
      <c r="K23" s="156" t="n">
        <v>12</v>
      </c>
      <c r="L23" s="156" t="n">
        <v>9</v>
      </c>
      <c r="M23" s="340"/>
      <c r="N23" s="340" t="n">
        <v>38</v>
      </c>
      <c r="O23" s="156" t="s">
        <v>18</v>
      </c>
    </row>
    <row r="24" customFormat="false" ht="12" hidden="false" customHeight="true" outlineLevel="0" collapsed="false">
      <c r="A24" s="165" t="s">
        <v>145</v>
      </c>
      <c r="B24" s="156" t="n">
        <v>42</v>
      </c>
      <c r="C24" s="156" t="n">
        <v>42</v>
      </c>
      <c r="D24" s="156" t="s">
        <v>290</v>
      </c>
      <c r="E24" s="156" t="s">
        <v>18</v>
      </c>
      <c r="F24" s="156" t="s">
        <v>18</v>
      </c>
      <c r="G24" s="156" t="s">
        <v>18</v>
      </c>
      <c r="H24" s="156"/>
      <c r="I24" s="156" t="n">
        <v>7</v>
      </c>
      <c r="J24" s="156" t="n">
        <v>14</v>
      </c>
      <c r="K24" s="156" t="n">
        <v>7</v>
      </c>
      <c r="L24" s="156" t="n">
        <v>6</v>
      </c>
      <c r="M24" s="340"/>
      <c r="N24" s="340" t="n">
        <v>49</v>
      </c>
      <c r="O24" s="156" t="s">
        <v>18</v>
      </c>
    </row>
    <row r="25" customFormat="false" ht="12" hidden="false" customHeight="true" outlineLevel="0" collapsed="false">
      <c r="A25" s="165" t="s">
        <v>146</v>
      </c>
      <c r="B25" s="156" t="n">
        <v>74</v>
      </c>
      <c r="C25" s="156" t="n">
        <v>78</v>
      </c>
      <c r="D25" s="156" t="s">
        <v>290</v>
      </c>
      <c r="E25" s="156" t="s">
        <v>18</v>
      </c>
      <c r="F25" s="156" t="s">
        <v>290</v>
      </c>
      <c r="G25" s="156" t="n">
        <v>160</v>
      </c>
      <c r="H25" s="156"/>
      <c r="I25" s="156" t="n">
        <v>48</v>
      </c>
      <c r="J25" s="156" t="n">
        <v>73</v>
      </c>
      <c r="K25" s="156" t="n">
        <v>40</v>
      </c>
      <c r="L25" s="156" t="n">
        <v>27</v>
      </c>
      <c r="M25" s="340"/>
      <c r="N25" s="340" t="n">
        <v>122</v>
      </c>
      <c r="O25" s="156" t="s">
        <v>18</v>
      </c>
    </row>
    <row r="26" customFormat="false" ht="12" hidden="false" customHeight="true" outlineLevel="0" collapsed="false">
      <c r="A26" s="165" t="s">
        <v>147</v>
      </c>
      <c r="B26" s="156" t="n">
        <v>10698</v>
      </c>
      <c r="C26" s="156" t="n">
        <v>10915</v>
      </c>
      <c r="D26" s="156" t="s">
        <v>18</v>
      </c>
      <c r="E26" s="156" t="s">
        <v>18</v>
      </c>
      <c r="F26" s="156" t="s">
        <v>290</v>
      </c>
      <c r="G26" s="156" t="s">
        <v>18</v>
      </c>
      <c r="H26" s="156"/>
      <c r="I26" s="156" t="n">
        <v>93</v>
      </c>
      <c r="J26" s="156" t="n">
        <v>102</v>
      </c>
      <c r="K26" s="156" t="n">
        <v>89</v>
      </c>
      <c r="L26" s="156" t="n">
        <v>11</v>
      </c>
      <c r="M26" s="340"/>
      <c r="N26" s="340" t="n">
        <v>10791</v>
      </c>
      <c r="O26" s="156" t="s">
        <v>18</v>
      </c>
    </row>
    <row r="27" customFormat="false" ht="3" hidden="false" customHeight="true" outlineLevel="0" collapsed="false">
      <c r="A27" s="155"/>
      <c r="B27" s="71"/>
      <c r="C27" s="71"/>
      <c r="D27" s="71"/>
      <c r="E27" s="71"/>
      <c r="F27" s="71"/>
      <c r="G27" s="71"/>
      <c r="H27" s="342"/>
      <c r="I27" s="71"/>
      <c r="J27" s="71"/>
      <c r="K27" s="343"/>
      <c r="L27" s="71"/>
      <c r="M27" s="156"/>
      <c r="N27" s="71"/>
      <c r="O27" s="71"/>
    </row>
    <row r="28" s="160" customFormat="true" ht="13.5" hidden="false" customHeight="true" outlineLevel="0" collapsed="false">
      <c r="A28" s="344" t="s">
        <v>239</v>
      </c>
      <c r="B28" s="345" t="n">
        <v>13881</v>
      </c>
      <c r="C28" s="345" t="n">
        <v>15801</v>
      </c>
      <c r="D28" s="346" t="s">
        <v>290</v>
      </c>
      <c r="E28" s="345" t="s">
        <v>18</v>
      </c>
      <c r="F28" s="346" t="s">
        <v>290</v>
      </c>
      <c r="G28" s="345" t="n">
        <v>3334</v>
      </c>
      <c r="H28" s="345"/>
      <c r="I28" s="345" t="n">
        <v>1363</v>
      </c>
      <c r="J28" s="345" t="n">
        <v>2404</v>
      </c>
      <c r="K28" s="345" t="n">
        <v>1071</v>
      </c>
      <c r="L28" s="345" t="n">
        <v>1037</v>
      </c>
      <c r="M28" s="345"/>
      <c r="N28" s="345" t="n">
        <v>14952</v>
      </c>
      <c r="O28" s="345" t="n">
        <v>292</v>
      </c>
    </row>
    <row r="29" s="160" customFormat="true" ht="13.5" hidden="false" customHeight="true" outlineLevel="0" collapsed="false">
      <c r="A29" s="344" t="s">
        <v>240</v>
      </c>
      <c r="B29" s="345" t="n">
        <v>1388</v>
      </c>
      <c r="C29" s="345" t="n">
        <v>1403</v>
      </c>
      <c r="D29" s="346" t="s">
        <v>290</v>
      </c>
      <c r="E29" s="345" t="n">
        <v>51870</v>
      </c>
      <c r="F29" s="346" t="s">
        <v>290</v>
      </c>
      <c r="G29" s="345" t="s">
        <v>18</v>
      </c>
      <c r="H29" s="345"/>
      <c r="I29" s="345" t="n">
        <v>45</v>
      </c>
      <c r="J29" s="345" t="n">
        <v>77</v>
      </c>
      <c r="K29" s="345" t="n">
        <v>43</v>
      </c>
      <c r="L29" s="345" t="n">
        <v>30</v>
      </c>
      <c r="M29" s="345"/>
      <c r="N29" s="345" t="n">
        <v>1433</v>
      </c>
      <c r="O29" s="345" t="s">
        <v>18</v>
      </c>
    </row>
    <row r="30" s="160" customFormat="true" ht="13.8" hidden="false" customHeight="false" outlineLevel="0" collapsed="false">
      <c r="A30" s="344" t="s">
        <v>241</v>
      </c>
      <c r="B30" s="345" t="n">
        <v>11921</v>
      </c>
      <c r="C30" s="345" t="n">
        <v>12153</v>
      </c>
      <c r="D30" s="346" t="s">
        <v>290</v>
      </c>
      <c r="E30" s="345" t="n">
        <v>221588</v>
      </c>
      <c r="F30" s="346" t="s">
        <v>290</v>
      </c>
      <c r="G30" s="345" t="n">
        <v>1461</v>
      </c>
      <c r="H30" s="345"/>
      <c r="I30" s="345" t="n">
        <v>283</v>
      </c>
      <c r="J30" s="345" t="n">
        <v>436</v>
      </c>
      <c r="K30" s="345" t="n">
        <v>269</v>
      </c>
      <c r="L30" s="345" t="n">
        <v>156</v>
      </c>
      <c r="M30" s="345"/>
      <c r="N30" s="345" t="n">
        <v>12204</v>
      </c>
      <c r="O30" s="345" t="s">
        <v>18</v>
      </c>
    </row>
    <row r="31" s="160" customFormat="true" ht="3" hidden="false" customHeight="true" outlineLevel="0" collapsed="false">
      <c r="A31" s="347"/>
      <c r="B31" s="347"/>
      <c r="C31" s="347"/>
      <c r="D31" s="347"/>
      <c r="E31" s="347"/>
      <c r="F31" s="347"/>
      <c r="G31" s="345"/>
      <c r="H31" s="347"/>
      <c r="I31" s="347"/>
      <c r="J31" s="347"/>
      <c r="K31" s="347"/>
      <c r="L31" s="347"/>
      <c r="M31" s="347"/>
      <c r="N31" s="347"/>
      <c r="O31" s="347"/>
    </row>
    <row r="32" s="160" customFormat="true" ht="13.5" hidden="false" customHeight="true" outlineLevel="0" collapsed="false">
      <c r="A32" s="344" t="s">
        <v>210</v>
      </c>
      <c r="B32" s="285" t="n">
        <v>5111</v>
      </c>
      <c r="C32" s="285" t="n">
        <v>5555</v>
      </c>
      <c r="D32" s="346" t="s">
        <v>290</v>
      </c>
      <c r="E32" s="285" t="n">
        <v>2676</v>
      </c>
      <c r="F32" s="346" t="s">
        <v>290</v>
      </c>
      <c r="G32" s="345" t="n">
        <v>1198</v>
      </c>
      <c r="H32" s="345"/>
      <c r="I32" s="345" t="n">
        <v>518</v>
      </c>
      <c r="J32" s="345" t="n">
        <v>989</v>
      </c>
      <c r="K32" s="345" t="n">
        <v>460</v>
      </c>
      <c r="L32" s="345" t="n">
        <v>396</v>
      </c>
      <c r="M32" s="345"/>
      <c r="N32" s="345" t="n">
        <v>5377</v>
      </c>
      <c r="O32" s="345" t="n">
        <v>252</v>
      </c>
    </row>
    <row r="33" s="160" customFormat="true" ht="13.5" hidden="false" customHeight="true" outlineLevel="0" collapsed="false">
      <c r="A33" s="344" t="s">
        <v>211</v>
      </c>
      <c r="B33" s="285" t="n">
        <v>12518</v>
      </c>
      <c r="C33" s="285" t="n">
        <v>12884</v>
      </c>
      <c r="D33" s="346" t="s">
        <v>290</v>
      </c>
      <c r="E33" s="285" t="n">
        <v>101349</v>
      </c>
      <c r="F33" s="346" t="s">
        <v>290</v>
      </c>
      <c r="G33" s="345" t="n">
        <v>3597</v>
      </c>
      <c r="H33" s="345"/>
      <c r="I33" s="345" t="n">
        <v>484</v>
      </c>
      <c r="J33" s="345" t="n">
        <v>725</v>
      </c>
      <c r="K33" s="345" t="n">
        <v>388</v>
      </c>
      <c r="L33" s="345" t="n">
        <v>304</v>
      </c>
      <c r="M33" s="345"/>
      <c r="N33" s="345" t="n">
        <v>12978</v>
      </c>
      <c r="O33" s="345" t="n">
        <v>24</v>
      </c>
    </row>
    <row r="34" s="160" customFormat="true" ht="13.5" hidden="false" customHeight="true" outlineLevel="0" collapsed="false">
      <c r="A34" s="344" t="s">
        <v>212</v>
      </c>
      <c r="B34" s="285" t="n">
        <v>9631</v>
      </c>
      <c r="C34" s="285" t="n">
        <v>10918</v>
      </c>
      <c r="D34" s="346" t="s">
        <v>290</v>
      </c>
      <c r="E34" s="285" t="n">
        <v>169433</v>
      </c>
      <c r="F34" s="346" t="s">
        <v>290</v>
      </c>
      <c r="G34" s="345" t="s">
        <v>18</v>
      </c>
      <c r="H34" s="345"/>
      <c r="I34" s="345" t="n">
        <v>733</v>
      </c>
      <c r="J34" s="345" t="n">
        <v>1203</v>
      </c>
      <c r="K34" s="345" t="n">
        <v>553</v>
      </c>
      <c r="L34" s="345" t="n">
        <v>555</v>
      </c>
      <c r="M34" s="345"/>
      <c r="N34" s="345" t="n">
        <v>10347</v>
      </c>
      <c r="O34" s="345" t="n">
        <v>17</v>
      </c>
    </row>
    <row r="35" s="160" customFormat="true" ht="3" hidden="false" customHeight="true" outlineLevel="0" collapsed="false">
      <c r="A35" s="347"/>
      <c r="B35" s="347"/>
      <c r="C35" s="347"/>
      <c r="D35" s="347"/>
      <c r="E35" s="347"/>
      <c r="F35" s="347"/>
      <c r="G35" s="345"/>
      <c r="H35" s="345"/>
      <c r="I35" s="345"/>
      <c r="J35" s="345"/>
      <c r="K35" s="345"/>
      <c r="L35" s="345"/>
      <c r="M35" s="345"/>
      <c r="N35" s="345"/>
      <c r="O35" s="345"/>
    </row>
    <row r="36" s="160" customFormat="true" ht="13.5" hidden="false" customHeight="true" outlineLevel="0" collapsed="false">
      <c r="A36" s="344" t="s">
        <v>213</v>
      </c>
      <c r="B36" s="285" t="n">
        <v>24273</v>
      </c>
      <c r="C36" s="285" t="n">
        <v>26302</v>
      </c>
      <c r="D36" s="346" t="s">
        <v>290</v>
      </c>
      <c r="E36" s="285" t="n">
        <v>232800</v>
      </c>
      <c r="F36" s="346" t="s">
        <v>290</v>
      </c>
      <c r="G36" s="345" t="n">
        <v>3846</v>
      </c>
      <c r="H36" s="345"/>
      <c r="I36" s="345" t="n">
        <v>1560</v>
      </c>
      <c r="J36" s="345" t="n">
        <v>2691</v>
      </c>
      <c r="K36" s="345" t="n">
        <v>1282</v>
      </c>
      <c r="L36" s="345" t="n">
        <v>1124</v>
      </c>
      <c r="M36" s="345"/>
      <c r="N36" s="345" t="n">
        <v>25577</v>
      </c>
      <c r="O36" s="345" t="n">
        <v>256</v>
      </c>
    </row>
    <row r="37" s="160" customFormat="true" ht="13.5" hidden="false" customHeight="true" outlineLevel="0" collapsed="false">
      <c r="A37" s="344" t="s">
        <v>214</v>
      </c>
      <c r="B37" s="285" t="n">
        <v>2917</v>
      </c>
      <c r="C37" s="285" t="n">
        <v>3055</v>
      </c>
      <c r="D37" s="346" t="s">
        <v>290</v>
      </c>
      <c r="E37" s="285" t="n">
        <v>40658</v>
      </c>
      <c r="F37" s="346" t="s">
        <v>290</v>
      </c>
      <c r="G37" s="345" t="n">
        <v>949</v>
      </c>
      <c r="H37" s="345"/>
      <c r="I37" s="345" t="n">
        <v>131</v>
      </c>
      <c r="J37" s="345" t="n">
        <v>226</v>
      </c>
      <c r="K37" s="345" t="n">
        <v>101</v>
      </c>
      <c r="L37" s="345" t="n">
        <v>99</v>
      </c>
      <c r="M37" s="345"/>
      <c r="N37" s="345" t="n">
        <v>3012</v>
      </c>
      <c r="O37" s="345" t="n">
        <v>36</v>
      </c>
    </row>
    <row r="38" s="160" customFormat="true" ht="3" hidden="false" customHeight="true" outlineLevel="0" collapsed="false">
      <c r="A38" s="84"/>
      <c r="B38" s="285"/>
      <c r="C38" s="285"/>
      <c r="D38" s="285"/>
      <c r="E38" s="285"/>
      <c r="F38" s="285"/>
      <c r="G38" s="345"/>
      <c r="H38" s="345"/>
      <c r="I38" s="345"/>
      <c r="J38" s="345"/>
      <c r="K38" s="345"/>
      <c r="L38" s="345"/>
      <c r="M38" s="345"/>
      <c r="N38" s="345"/>
      <c r="O38" s="345"/>
    </row>
    <row r="39" s="160" customFormat="true" ht="12.75" hidden="false" customHeight="true" outlineLevel="0" collapsed="false">
      <c r="A39" s="166" t="s">
        <v>148</v>
      </c>
      <c r="B39" s="307" t="n">
        <v>27190</v>
      </c>
      <c r="C39" s="307" t="n">
        <v>29357</v>
      </c>
      <c r="D39" s="346" t="s">
        <v>290</v>
      </c>
      <c r="E39" s="307" t="n">
        <v>273458</v>
      </c>
      <c r="F39" s="346" t="s">
        <v>290</v>
      </c>
      <c r="G39" s="345" t="n">
        <v>4795</v>
      </c>
      <c r="H39" s="345"/>
      <c r="I39" s="345" t="n">
        <v>1691</v>
      </c>
      <c r="J39" s="345" t="n">
        <v>2917</v>
      </c>
      <c r="K39" s="345" t="n">
        <v>1383</v>
      </c>
      <c r="L39" s="345" t="n">
        <v>1223</v>
      </c>
      <c r="M39" s="345"/>
      <c r="N39" s="345" t="n">
        <v>28589</v>
      </c>
      <c r="O39" s="345" t="n">
        <v>292</v>
      </c>
    </row>
    <row r="40" s="318" customFormat="true" ht="4.5" hidden="false" customHeight="true" outlineLevel="0" collapsed="false">
      <c r="A40" s="348"/>
      <c r="B40" s="349"/>
      <c r="C40" s="349"/>
      <c r="D40" s="349"/>
      <c r="E40" s="349"/>
      <c r="F40" s="349"/>
      <c r="G40" s="349"/>
      <c r="H40" s="350"/>
      <c r="I40" s="349"/>
      <c r="J40" s="349"/>
      <c r="K40" s="349"/>
      <c r="L40" s="349"/>
      <c r="M40" s="349"/>
      <c r="N40" s="349"/>
      <c r="O40" s="349"/>
    </row>
    <row r="41" s="351" customFormat="true" ht="10.2" hidden="false" customHeight="true" outlineLevel="0" collapsed="false">
      <c r="A41" s="201" t="s">
        <v>99</v>
      </c>
      <c r="B41" s="201"/>
      <c r="C41" s="201"/>
      <c r="D41" s="201"/>
      <c r="E41" s="201"/>
      <c r="F41" s="201"/>
      <c r="G41" s="201"/>
      <c r="H41" s="201"/>
      <c r="I41" s="201"/>
      <c r="J41" s="201"/>
      <c r="K41" s="201"/>
      <c r="L41" s="201"/>
      <c r="M41" s="201"/>
      <c r="N41" s="201"/>
      <c r="O41" s="201"/>
    </row>
    <row r="42" s="351" customFormat="true" ht="26.25" hidden="false" customHeight="true" outlineLevel="0" collapsed="false">
      <c r="A42" s="352" t="s">
        <v>263</v>
      </c>
      <c r="B42" s="352"/>
      <c r="C42" s="352"/>
      <c r="D42" s="352"/>
      <c r="E42" s="352"/>
      <c r="F42" s="352"/>
      <c r="G42" s="352"/>
      <c r="H42" s="352"/>
      <c r="I42" s="352"/>
      <c r="J42" s="352"/>
      <c r="K42" s="352"/>
      <c r="L42" s="352"/>
      <c r="M42" s="352"/>
      <c r="N42" s="352"/>
      <c r="O42" s="352"/>
    </row>
    <row r="43" s="351" customFormat="true" ht="10.2" hidden="false" customHeight="false" outlineLevel="0" collapsed="false">
      <c r="A43" s="353" t="s">
        <v>243</v>
      </c>
      <c r="B43" s="353"/>
      <c r="C43" s="353"/>
      <c r="D43" s="353"/>
      <c r="E43" s="353"/>
      <c r="F43" s="353"/>
      <c r="G43" s="353"/>
      <c r="H43" s="353"/>
      <c r="I43" s="353"/>
      <c r="J43" s="353"/>
      <c r="K43" s="353"/>
      <c r="L43" s="353"/>
      <c r="M43" s="353"/>
      <c r="N43" s="353"/>
      <c r="O43" s="353"/>
    </row>
    <row r="44" s="351" customFormat="true" ht="10.2" hidden="false" customHeight="false" outlineLevel="0" collapsed="false">
      <c r="A44" s="353" t="s">
        <v>244</v>
      </c>
      <c r="B44" s="353"/>
      <c r="C44" s="353"/>
      <c r="D44" s="353"/>
      <c r="E44" s="353"/>
      <c r="F44" s="353"/>
      <c r="G44" s="353"/>
      <c r="H44" s="353"/>
      <c r="I44" s="353"/>
      <c r="J44" s="353"/>
      <c r="K44" s="353"/>
      <c r="L44" s="353"/>
      <c r="M44" s="353"/>
      <c r="N44" s="353"/>
      <c r="O44" s="353"/>
    </row>
    <row r="45" s="39" customFormat="true" ht="15.75" hidden="false" customHeight="true" outlineLevel="0" collapsed="false">
      <c r="A45" s="134" t="s">
        <v>245</v>
      </c>
      <c r="B45" s="134"/>
      <c r="C45" s="134"/>
      <c r="D45" s="134"/>
      <c r="E45" s="134"/>
      <c r="F45" s="134"/>
      <c r="G45" s="134"/>
      <c r="H45" s="134"/>
      <c r="I45" s="134"/>
      <c r="J45" s="134"/>
      <c r="K45" s="134"/>
      <c r="L45" s="134"/>
      <c r="M45" s="134"/>
    </row>
    <row r="46" s="39" customFormat="true" ht="10.2" hidden="false" customHeight="false" outlineLevel="0" collapsed="false">
      <c r="A46" s="134" t="s">
        <v>246</v>
      </c>
      <c r="B46" s="134"/>
      <c r="C46" s="134"/>
      <c r="D46" s="134"/>
      <c r="E46" s="134"/>
      <c r="F46" s="134"/>
      <c r="G46" s="134"/>
      <c r="H46" s="134"/>
      <c r="I46" s="134"/>
      <c r="J46" s="134"/>
      <c r="K46" s="134"/>
      <c r="L46" s="134"/>
      <c r="M46" s="134"/>
    </row>
    <row r="47" s="39" customFormat="true" ht="10.2" hidden="false" customHeight="false" outlineLevel="0" collapsed="false">
      <c r="A47" s="134" t="s">
        <v>247</v>
      </c>
      <c r="B47" s="134"/>
      <c r="C47" s="134"/>
      <c r="D47" s="134"/>
      <c r="E47" s="134"/>
      <c r="F47" s="134"/>
      <c r="G47" s="134"/>
      <c r="H47" s="134"/>
      <c r="I47" s="134"/>
      <c r="J47" s="134"/>
      <c r="K47" s="134"/>
      <c r="L47" s="134"/>
      <c r="M47" s="134"/>
    </row>
    <row r="48" s="39" customFormat="true" ht="10.2" hidden="false" customHeight="false" outlineLevel="0" collapsed="false">
      <c r="A48" s="39" t="s">
        <v>292</v>
      </c>
    </row>
  </sheetData>
  <mergeCells count="19">
    <mergeCell ref="A1:O1"/>
    <mergeCell ref="B3:G3"/>
    <mergeCell ref="I3:L3"/>
    <mergeCell ref="N3:O3"/>
    <mergeCell ref="B4:B5"/>
    <mergeCell ref="C4:C5"/>
    <mergeCell ref="D4:G4"/>
    <mergeCell ref="I4:J4"/>
    <mergeCell ref="K4:K5"/>
    <mergeCell ref="L4:L5"/>
    <mergeCell ref="N4:N5"/>
    <mergeCell ref="O4:O5"/>
    <mergeCell ref="A41:O41"/>
    <mergeCell ref="A42:O42"/>
    <mergeCell ref="A43:O43"/>
    <mergeCell ref="A44:O44"/>
    <mergeCell ref="A45:M45"/>
    <mergeCell ref="A46:M46"/>
    <mergeCell ref="A47:M47"/>
  </mergeCells>
  <printOptions headings="false" gridLines="false" gridLinesSet="true" horizontalCentered="false" verticalCentered="false"/>
  <pageMargins left="0.196527777777778" right="0.196527777777778" top="0.0395833333333333" bottom="0.0395833333333333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O23" activeCellId="0" sqref="O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1.55"/>
    <col collapsed="false" customWidth="true" hidden="false" outlineLevel="0" max="7" min="2" style="0" width="8.66"/>
    <col collapsed="false" customWidth="true" hidden="false" outlineLevel="0" max="8" min="8" style="0" width="0.87"/>
    <col collapsed="false" customWidth="true" hidden="false" outlineLevel="0" max="12" min="9" style="0" width="8.66"/>
    <col collapsed="false" customWidth="true" hidden="false" outlineLevel="0" max="13" min="13" style="0" width="0.87"/>
    <col collapsed="false" customWidth="true" hidden="false" outlineLevel="0" max="15" min="14" style="0" width="8.66"/>
  </cols>
  <sheetData>
    <row r="1" customFormat="false" ht="13.8" hidden="false" customHeight="true" outlineLevel="0" collapsed="false">
      <c r="A1" s="136" t="s">
        <v>293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</row>
    <row r="2" customFormat="false" ht="13.8" hidden="false" customHeight="false" outlineLevel="0" collapsed="false">
      <c r="A2" s="308"/>
      <c r="B2" s="309"/>
      <c r="C2" s="309"/>
      <c r="D2" s="309"/>
      <c r="E2" s="309"/>
      <c r="F2" s="309"/>
      <c r="G2" s="309"/>
      <c r="H2" s="309"/>
      <c r="I2" s="309"/>
      <c r="J2" s="309"/>
      <c r="K2" s="309"/>
      <c r="L2" s="309"/>
      <c r="M2" s="309"/>
      <c r="N2" s="309"/>
      <c r="O2" s="309"/>
    </row>
    <row r="3" customFormat="false" ht="13.2" hidden="false" customHeight="true" outlineLevel="0" collapsed="false">
      <c r="A3" s="3" t="s">
        <v>294</v>
      </c>
      <c r="B3" s="5" t="s">
        <v>295</v>
      </c>
      <c r="C3" s="69" t="s">
        <v>223</v>
      </c>
      <c r="D3" s="69"/>
      <c r="E3" s="69"/>
      <c r="F3" s="69"/>
      <c r="G3" s="69"/>
      <c r="H3" s="354"/>
      <c r="I3" s="47" t="s">
        <v>250</v>
      </c>
      <c r="J3" s="47"/>
      <c r="K3" s="47"/>
      <c r="L3" s="47"/>
      <c r="M3" s="47"/>
      <c r="N3" s="69" t="s">
        <v>296</v>
      </c>
      <c r="O3" s="69"/>
    </row>
    <row r="4" customFormat="false" ht="13.2" hidden="false" customHeight="true" outlineLevel="0" collapsed="false">
      <c r="A4" s="3"/>
      <c r="B4" s="5"/>
      <c r="C4" s="5" t="s">
        <v>253</v>
      </c>
      <c r="D4" s="6" t="s">
        <v>227</v>
      </c>
      <c r="E4" s="6"/>
      <c r="F4" s="6"/>
      <c r="G4" s="6"/>
      <c r="H4" s="90"/>
      <c r="I4" s="6" t="s">
        <v>297</v>
      </c>
      <c r="J4" s="6"/>
      <c r="K4" s="337" t="s">
        <v>298</v>
      </c>
      <c r="L4" s="337" t="s">
        <v>284</v>
      </c>
      <c r="M4" s="355"/>
      <c r="N4" s="138" t="s">
        <v>285</v>
      </c>
      <c r="O4" s="8" t="s">
        <v>299</v>
      </c>
    </row>
    <row r="5" customFormat="false" ht="28.5" hidden="false" customHeight="true" outlineLevel="0" collapsed="false">
      <c r="A5" s="3"/>
      <c r="B5" s="5"/>
      <c r="C5" s="5"/>
      <c r="D5" s="5" t="s">
        <v>234</v>
      </c>
      <c r="E5" s="5" t="s">
        <v>287</v>
      </c>
      <c r="F5" s="5" t="s">
        <v>288</v>
      </c>
      <c r="G5" s="5" t="s">
        <v>289</v>
      </c>
      <c r="H5" s="9"/>
      <c r="I5" s="5" t="s">
        <v>237</v>
      </c>
      <c r="J5" s="5" t="s">
        <v>238</v>
      </c>
      <c r="K5" s="337"/>
      <c r="L5" s="337"/>
      <c r="M5" s="356"/>
      <c r="N5" s="138"/>
      <c r="O5" s="8"/>
    </row>
    <row r="6" customFormat="false" ht="13.5" hidden="false" customHeight="true" outlineLevel="0" collapsed="false">
      <c r="A6" s="357"/>
      <c r="B6" s="358"/>
      <c r="C6" s="358"/>
      <c r="D6" s="358"/>
      <c r="E6" s="358"/>
      <c r="F6" s="358"/>
      <c r="G6" s="358"/>
      <c r="H6" s="358"/>
      <c r="I6" s="358"/>
      <c r="J6" s="358"/>
      <c r="K6" s="358"/>
      <c r="L6" s="358"/>
      <c r="M6" s="358"/>
      <c r="N6" s="358"/>
      <c r="O6" s="358"/>
    </row>
    <row r="7" customFormat="false" ht="13.2" hidden="false" customHeight="false" outlineLevel="0" collapsed="false">
      <c r="A7" s="267" t="s">
        <v>300</v>
      </c>
      <c r="B7" s="359"/>
      <c r="C7" s="359"/>
      <c r="D7" s="359"/>
      <c r="E7" s="359"/>
      <c r="F7" s="359"/>
      <c r="G7" s="359"/>
      <c r="H7" s="359"/>
      <c r="I7" s="359"/>
      <c r="J7" s="359"/>
      <c r="K7" s="359"/>
      <c r="L7" s="359"/>
      <c r="M7" s="359"/>
      <c r="N7" s="359"/>
      <c r="O7" s="359"/>
    </row>
    <row r="8" customFormat="false" ht="13.2" hidden="false" customHeight="false" outlineLevel="0" collapsed="false">
      <c r="A8" s="53" t="s">
        <v>301</v>
      </c>
      <c r="B8" s="156" t="n">
        <v>14037</v>
      </c>
      <c r="C8" s="156" t="n">
        <v>15950</v>
      </c>
      <c r="D8" s="156" t="s">
        <v>290</v>
      </c>
      <c r="E8" s="156" t="s">
        <v>18</v>
      </c>
      <c r="F8" s="156" t="s">
        <v>290</v>
      </c>
      <c r="G8" s="156" t="s">
        <v>18</v>
      </c>
      <c r="H8" s="360"/>
      <c r="I8" s="156" t="n">
        <v>1371</v>
      </c>
      <c r="J8" s="156" t="n">
        <v>2394</v>
      </c>
      <c r="K8" s="156" t="n">
        <v>1080</v>
      </c>
      <c r="L8" s="156" t="n">
        <v>1024</v>
      </c>
      <c r="M8" s="156"/>
      <c r="N8" s="156" t="n">
        <v>15140</v>
      </c>
      <c r="O8" s="156" t="n">
        <v>268</v>
      </c>
    </row>
    <row r="9" customFormat="false" ht="13.2" hidden="false" customHeight="false" outlineLevel="0" collapsed="false">
      <c r="A9" s="53" t="s">
        <v>302</v>
      </c>
      <c r="B9" s="156" t="n">
        <v>1381</v>
      </c>
      <c r="C9" s="156" t="n">
        <v>1396</v>
      </c>
      <c r="D9" s="156" t="s">
        <v>290</v>
      </c>
      <c r="E9" s="156" t="n">
        <v>273458</v>
      </c>
      <c r="F9" s="156"/>
      <c r="G9" s="156" t="s">
        <v>18</v>
      </c>
      <c r="H9" s="360"/>
      <c r="I9" s="156" t="n">
        <v>114</v>
      </c>
      <c r="J9" s="156" t="n">
        <v>202</v>
      </c>
      <c r="K9" s="156" t="n">
        <v>114</v>
      </c>
      <c r="L9" s="156" t="n">
        <v>86</v>
      </c>
      <c r="M9" s="156"/>
      <c r="N9" s="156" t="n">
        <v>1495</v>
      </c>
      <c r="O9" s="156" t="s">
        <v>18</v>
      </c>
    </row>
    <row r="10" customFormat="false" ht="13.2" hidden="false" customHeight="false" outlineLevel="0" collapsed="false">
      <c r="A10" s="53" t="s">
        <v>303</v>
      </c>
      <c r="B10" s="156" t="n">
        <v>11734</v>
      </c>
      <c r="C10" s="156" t="n">
        <v>11970</v>
      </c>
      <c r="D10" s="156" t="s">
        <v>290</v>
      </c>
      <c r="E10" s="156" t="s">
        <v>18</v>
      </c>
      <c r="F10" s="156" t="s">
        <v>290</v>
      </c>
      <c r="G10" s="156" t="n">
        <v>1461</v>
      </c>
      <c r="H10" s="360"/>
      <c r="I10" s="156" t="n">
        <v>174</v>
      </c>
      <c r="J10" s="156" t="n">
        <v>252</v>
      </c>
      <c r="K10" s="156" t="n">
        <v>156</v>
      </c>
      <c r="L10" s="156" t="n">
        <v>83</v>
      </c>
      <c r="M10" s="156"/>
      <c r="N10" s="156" t="n">
        <v>11905</v>
      </c>
      <c r="O10" s="156" t="n">
        <v>3</v>
      </c>
    </row>
    <row r="11" customFormat="false" ht="13.2" hidden="false" customHeight="false" outlineLevel="0" collapsed="false">
      <c r="A11" s="53" t="s">
        <v>304</v>
      </c>
      <c r="B11" s="156" t="n">
        <v>34</v>
      </c>
      <c r="C11" s="156" t="n">
        <v>35</v>
      </c>
      <c r="D11" s="156" t="s">
        <v>290</v>
      </c>
      <c r="E11" s="156" t="s">
        <v>18</v>
      </c>
      <c r="F11" s="156"/>
      <c r="G11" s="156" t="n">
        <v>3334</v>
      </c>
      <c r="H11" s="360"/>
      <c r="I11" s="156" t="n">
        <v>31</v>
      </c>
      <c r="J11" s="156" t="n">
        <v>60</v>
      </c>
      <c r="K11" s="156" t="n">
        <v>30</v>
      </c>
      <c r="L11" s="156" t="n">
        <v>30</v>
      </c>
      <c r="M11" s="156"/>
      <c r="N11" s="156" t="n">
        <v>49</v>
      </c>
      <c r="O11" s="156" t="n">
        <v>16</v>
      </c>
    </row>
    <row r="12" customFormat="false" ht="13.2" hidden="false" customHeight="false" outlineLevel="0" collapsed="false">
      <c r="A12" s="267" t="s">
        <v>305</v>
      </c>
      <c r="B12" s="156"/>
      <c r="C12" s="156"/>
      <c r="D12" s="156"/>
      <c r="E12" s="156"/>
      <c r="F12" s="156"/>
      <c r="G12" s="156"/>
      <c r="H12" s="360"/>
      <c r="I12" s="156"/>
      <c r="J12" s="156"/>
      <c r="K12" s="156"/>
      <c r="L12" s="156"/>
      <c r="M12" s="156"/>
      <c r="N12" s="156"/>
      <c r="O12" s="156"/>
    </row>
    <row r="13" customFormat="false" ht="13.2" hidden="false" customHeight="false" outlineLevel="0" collapsed="false">
      <c r="A13" s="53" t="s">
        <v>306</v>
      </c>
      <c r="B13" s="156" t="n">
        <v>20924</v>
      </c>
      <c r="C13" s="156" t="n">
        <v>21853</v>
      </c>
      <c r="D13" s="156" t="s">
        <v>290</v>
      </c>
      <c r="E13" s="156" t="s">
        <v>18</v>
      </c>
      <c r="F13" s="156" t="s">
        <v>290</v>
      </c>
      <c r="G13" s="156" t="n">
        <v>1461</v>
      </c>
      <c r="H13" s="360"/>
      <c r="I13" s="156" t="n">
        <v>1007</v>
      </c>
      <c r="J13" s="156" t="n">
        <v>1541</v>
      </c>
      <c r="K13" s="156" t="n">
        <v>781</v>
      </c>
      <c r="L13" s="156" t="n">
        <v>665</v>
      </c>
      <c r="M13" s="156"/>
      <c r="N13" s="156" t="n">
        <v>21895</v>
      </c>
      <c r="O13" s="156" t="n">
        <v>36</v>
      </c>
    </row>
    <row r="14" customFormat="false" ht="13.2" hidden="false" customHeight="false" outlineLevel="0" collapsed="false">
      <c r="A14" s="53" t="s">
        <v>307</v>
      </c>
      <c r="B14" s="156" t="n">
        <v>4060</v>
      </c>
      <c r="C14" s="156" t="n">
        <v>4233</v>
      </c>
      <c r="D14" s="156" t="s">
        <v>290</v>
      </c>
      <c r="E14" s="156" t="s">
        <v>18</v>
      </c>
      <c r="F14" s="156" t="s">
        <v>290</v>
      </c>
      <c r="G14" s="156" t="n">
        <v>777</v>
      </c>
      <c r="H14" s="360"/>
      <c r="I14" s="156" t="n">
        <v>433</v>
      </c>
      <c r="J14" s="156" t="n">
        <v>867</v>
      </c>
      <c r="K14" s="156" t="n">
        <v>394</v>
      </c>
      <c r="L14" s="156" t="n">
        <v>350</v>
      </c>
      <c r="M14" s="156"/>
      <c r="N14" s="156" t="n">
        <v>4255</v>
      </c>
      <c r="O14" s="156" t="n">
        <v>238</v>
      </c>
    </row>
    <row r="15" customFormat="false" ht="13.2" hidden="false" customHeight="false" outlineLevel="0" collapsed="false">
      <c r="A15" s="53" t="s">
        <v>308</v>
      </c>
      <c r="B15" s="156" t="n">
        <v>3783</v>
      </c>
      <c r="C15" s="156" t="n">
        <v>4149</v>
      </c>
      <c r="D15" s="156" t="s">
        <v>290</v>
      </c>
      <c r="E15" s="156" t="n">
        <v>273458</v>
      </c>
      <c r="F15" s="156" t="s">
        <v>290</v>
      </c>
      <c r="G15" s="156" t="n">
        <v>2557</v>
      </c>
      <c r="H15" s="360"/>
      <c r="I15" s="156" t="n">
        <v>329</v>
      </c>
      <c r="J15" s="156" t="n">
        <v>594</v>
      </c>
      <c r="K15" s="156" t="n">
        <v>266</v>
      </c>
      <c r="L15" s="156" t="n">
        <v>273</v>
      </c>
      <c r="M15" s="156"/>
      <c r="N15" s="156" t="n">
        <v>4093</v>
      </c>
      <c r="O15" s="156" t="n">
        <v>19</v>
      </c>
    </row>
    <row r="16" customFormat="false" ht="13.2" hidden="false" customHeight="false" outlineLevel="0" collapsed="false">
      <c r="A16" s="267" t="s">
        <v>309</v>
      </c>
      <c r="B16" s="156"/>
      <c r="C16" s="156"/>
      <c r="D16" s="156"/>
      <c r="E16" s="156"/>
      <c r="F16" s="156"/>
      <c r="G16" s="156"/>
      <c r="H16" s="360"/>
      <c r="I16" s="156"/>
      <c r="J16" s="156"/>
      <c r="K16" s="156"/>
      <c r="L16" s="156"/>
      <c r="M16" s="156"/>
      <c r="N16" s="156"/>
      <c r="O16" s="156"/>
    </row>
    <row r="17" customFormat="false" ht="13.2" hidden="false" customHeight="false" outlineLevel="0" collapsed="false">
      <c r="A17" s="53" t="s">
        <v>310</v>
      </c>
      <c r="B17" s="156" t="n">
        <v>19750</v>
      </c>
      <c r="C17" s="156" t="n">
        <v>20181</v>
      </c>
      <c r="D17" s="156" t="s">
        <v>290</v>
      </c>
      <c r="E17" s="156" t="s">
        <v>18</v>
      </c>
      <c r="F17" s="156" t="s">
        <v>290</v>
      </c>
      <c r="G17" s="156" t="s">
        <v>18</v>
      </c>
      <c r="H17" s="360"/>
      <c r="I17" s="156" t="n">
        <v>938</v>
      </c>
      <c r="J17" s="156" t="n">
        <v>1467</v>
      </c>
      <c r="K17" s="156" t="n">
        <v>719</v>
      </c>
      <c r="L17" s="156" t="n">
        <v>661</v>
      </c>
      <c r="M17" s="156"/>
      <c r="N17" s="156" t="n">
        <v>20598</v>
      </c>
      <c r="O17" s="156" t="n">
        <v>90</v>
      </c>
    </row>
    <row r="18" customFormat="false" ht="13.2" hidden="false" customHeight="false" outlineLevel="0" collapsed="false">
      <c r="A18" s="53" t="s">
        <v>311</v>
      </c>
      <c r="B18" s="156" t="n">
        <v>4349</v>
      </c>
      <c r="C18" s="156" t="n">
        <v>4509</v>
      </c>
      <c r="D18" s="156" t="s">
        <v>290</v>
      </c>
      <c r="E18" s="156" t="s">
        <v>18</v>
      </c>
      <c r="F18" s="156" t="s">
        <v>290</v>
      </c>
      <c r="G18" s="156" t="s">
        <v>18</v>
      </c>
      <c r="H18" s="360"/>
      <c r="I18" s="156" t="n">
        <v>339</v>
      </c>
      <c r="J18" s="156" t="n">
        <v>663</v>
      </c>
      <c r="K18" s="156" t="n">
        <v>310</v>
      </c>
      <c r="L18" s="156" t="n">
        <v>264</v>
      </c>
      <c r="M18" s="156"/>
      <c r="N18" s="156" t="n">
        <v>4516</v>
      </c>
      <c r="O18" s="156" t="n">
        <v>172</v>
      </c>
    </row>
    <row r="19" customFormat="false" ht="13.2" hidden="false" customHeight="false" outlineLevel="0" collapsed="false">
      <c r="A19" s="53" t="s">
        <v>312</v>
      </c>
      <c r="B19" s="156" t="n">
        <v>2539</v>
      </c>
      <c r="C19" s="156" t="n">
        <v>2562</v>
      </c>
      <c r="D19" s="156" t="s">
        <v>290</v>
      </c>
      <c r="E19" s="156" t="n">
        <v>273458</v>
      </c>
      <c r="F19" s="156" t="s">
        <v>290</v>
      </c>
      <c r="G19" s="156" t="s">
        <v>18</v>
      </c>
      <c r="H19" s="360"/>
      <c r="I19" s="156" t="n">
        <v>197</v>
      </c>
      <c r="J19" s="156" t="n">
        <v>338</v>
      </c>
      <c r="K19" s="156" t="n">
        <v>190</v>
      </c>
      <c r="L19" s="156" t="n">
        <v>143</v>
      </c>
      <c r="M19" s="156"/>
      <c r="N19" s="156" t="n">
        <v>2736</v>
      </c>
      <c r="O19" s="156" t="s">
        <v>18</v>
      </c>
    </row>
    <row r="20" customFormat="false" ht="13.2" hidden="false" customHeight="false" outlineLevel="0" collapsed="false">
      <c r="A20" s="53" t="s">
        <v>313</v>
      </c>
      <c r="B20" s="156" t="n">
        <v>3090</v>
      </c>
      <c r="C20" s="156" t="n">
        <v>3458</v>
      </c>
      <c r="D20" s="156" t="s">
        <v>290</v>
      </c>
      <c r="E20" s="156" t="s">
        <v>18</v>
      </c>
      <c r="F20" s="156" t="s">
        <v>290</v>
      </c>
      <c r="G20" s="156" t="n">
        <v>4795</v>
      </c>
      <c r="H20" s="360"/>
      <c r="I20" s="156" t="n">
        <v>357</v>
      </c>
      <c r="J20" s="156" t="n">
        <v>598</v>
      </c>
      <c r="K20" s="156" t="n">
        <v>265</v>
      </c>
      <c r="L20" s="156" t="n">
        <v>265</v>
      </c>
      <c r="M20" s="156"/>
      <c r="N20" s="156" t="n">
        <v>3411</v>
      </c>
      <c r="O20" s="156" t="n">
        <v>36</v>
      </c>
    </row>
    <row r="21" customFormat="false" ht="13.2" hidden="false" customHeight="false" outlineLevel="0" collapsed="false">
      <c r="A21" s="267" t="s">
        <v>314</v>
      </c>
      <c r="B21" s="156"/>
      <c r="C21" s="156"/>
      <c r="D21" s="156"/>
      <c r="E21" s="156"/>
      <c r="F21" s="156"/>
      <c r="G21" s="156"/>
      <c r="H21" s="360"/>
      <c r="I21" s="156"/>
      <c r="J21" s="156"/>
      <c r="K21" s="156"/>
      <c r="L21" s="156"/>
      <c r="M21" s="156"/>
      <c r="N21" s="156"/>
      <c r="O21" s="156"/>
    </row>
    <row r="22" customFormat="false" ht="13.2" hidden="false" customHeight="false" outlineLevel="0" collapsed="false">
      <c r="A22" s="53" t="s">
        <v>315</v>
      </c>
      <c r="B22" s="156" t="n">
        <v>1570</v>
      </c>
      <c r="C22" s="156" t="n">
        <v>1586</v>
      </c>
      <c r="D22" s="156" t="s">
        <v>290</v>
      </c>
      <c r="E22" s="156" t="n">
        <v>273458</v>
      </c>
      <c r="F22" s="156" t="s">
        <v>290</v>
      </c>
      <c r="G22" s="156" t="n">
        <v>2557</v>
      </c>
      <c r="H22" s="360"/>
      <c r="I22" s="156" t="n">
        <v>169</v>
      </c>
      <c r="J22" s="156" t="n">
        <v>302</v>
      </c>
      <c r="K22" s="156" t="n">
        <v>167</v>
      </c>
      <c r="L22" s="156" t="n">
        <v>131</v>
      </c>
      <c r="M22" s="156"/>
      <c r="N22" s="156" t="n">
        <v>1720</v>
      </c>
      <c r="O22" s="156" t="n">
        <v>19</v>
      </c>
    </row>
    <row r="23" customFormat="false" ht="13.2" hidden="false" customHeight="false" outlineLevel="0" collapsed="false">
      <c r="A23" s="53" t="s">
        <v>316</v>
      </c>
      <c r="B23" s="156" t="n">
        <v>25654</v>
      </c>
      <c r="C23" s="156" t="n">
        <v>27776</v>
      </c>
      <c r="D23" s="156" t="s">
        <v>290</v>
      </c>
      <c r="E23" s="156" t="s">
        <v>18</v>
      </c>
      <c r="F23" s="156" t="s">
        <v>290</v>
      </c>
      <c r="G23" s="156" t="n">
        <v>2238</v>
      </c>
      <c r="H23" s="360"/>
      <c r="I23" s="156" t="n">
        <v>1534</v>
      </c>
      <c r="J23" s="156" t="n">
        <v>2626</v>
      </c>
      <c r="K23" s="156" t="n">
        <v>1227</v>
      </c>
      <c r="L23" s="156" t="n">
        <v>1101</v>
      </c>
      <c r="M23" s="156"/>
      <c r="N23" s="156" t="n">
        <v>26914</v>
      </c>
      <c r="O23" s="156" t="n">
        <v>274</v>
      </c>
    </row>
    <row r="24" customFormat="false" ht="3" hidden="false" customHeight="true" outlineLevel="0" collapsed="false">
      <c r="A24" s="267"/>
      <c r="B24" s="361"/>
      <c r="C24" s="361"/>
      <c r="D24" s="361"/>
      <c r="E24" s="361"/>
      <c r="F24" s="361"/>
      <c r="G24" s="361"/>
      <c r="H24" s="141"/>
      <c r="I24" s="361"/>
      <c r="J24" s="361"/>
      <c r="K24" s="361"/>
      <c r="L24" s="361"/>
      <c r="M24" s="361"/>
      <c r="N24" s="361"/>
      <c r="O24" s="361"/>
    </row>
    <row r="25" s="168" customFormat="true" ht="13.8" hidden="false" customHeight="false" outlineLevel="0" collapsed="false">
      <c r="A25" s="320" t="s">
        <v>274</v>
      </c>
      <c r="B25" s="321" t="n">
        <v>27190</v>
      </c>
      <c r="C25" s="321" t="n">
        <v>29357</v>
      </c>
      <c r="D25" s="321" t="s">
        <v>290</v>
      </c>
      <c r="E25" s="321" t="n">
        <v>273458</v>
      </c>
      <c r="F25" s="321" t="s">
        <v>290</v>
      </c>
      <c r="G25" s="321" t="n">
        <v>4795</v>
      </c>
      <c r="H25" s="362"/>
      <c r="I25" s="321" t="n">
        <v>1691</v>
      </c>
      <c r="J25" s="321" t="n">
        <v>2917</v>
      </c>
      <c r="K25" s="321" t="n">
        <v>1383</v>
      </c>
      <c r="L25" s="321" t="n">
        <v>1223</v>
      </c>
      <c r="M25" s="321"/>
      <c r="N25" s="321" t="n">
        <v>28589</v>
      </c>
      <c r="O25" s="321" t="n">
        <v>292</v>
      </c>
    </row>
    <row r="26" customFormat="false" ht="4.5" hidden="false" customHeight="true" outlineLevel="0" collapsed="false"/>
    <row r="27" s="39" customFormat="true" ht="10.2" hidden="false" customHeight="true" outlineLevel="0" collapsed="false">
      <c r="A27" s="92" t="s">
        <v>99</v>
      </c>
      <c r="B27" s="92"/>
      <c r="C27" s="92"/>
      <c r="D27" s="92"/>
      <c r="E27" s="92"/>
      <c r="F27" s="92"/>
      <c r="G27" s="92"/>
      <c r="H27" s="92"/>
      <c r="I27" s="92"/>
      <c r="J27" s="92"/>
      <c r="K27" s="92"/>
      <c r="L27" s="92"/>
      <c r="M27" s="92"/>
    </row>
    <row r="28" s="39" customFormat="true" ht="10.2" hidden="false" customHeight="true" outlineLevel="0" collapsed="false">
      <c r="A28" s="134" t="s">
        <v>317</v>
      </c>
      <c r="B28" s="134"/>
      <c r="C28" s="134"/>
      <c r="D28" s="134"/>
      <c r="E28" s="134"/>
      <c r="F28" s="134"/>
      <c r="G28" s="134"/>
      <c r="H28" s="134"/>
      <c r="I28" s="134"/>
      <c r="J28" s="134"/>
      <c r="K28" s="134"/>
      <c r="L28" s="134"/>
      <c r="M28" s="134"/>
      <c r="N28" s="134"/>
      <c r="O28" s="134"/>
    </row>
    <row r="29" s="39" customFormat="true" ht="10.2" hidden="false" customHeight="true" outlineLevel="0" collapsed="false">
      <c r="A29" s="134" t="s">
        <v>318</v>
      </c>
      <c r="B29" s="134"/>
      <c r="C29" s="134"/>
      <c r="D29" s="134"/>
      <c r="E29" s="134"/>
      <c r="F29" s="134"/>
      <c r="G29" s="134"/>
      <c r="H29" s="134"/>
      <c r="I29" s="134"/>
      <c r="J29" s="134"/>
      <c r="K29" s="134"/>
      <c r="L29" s="134"/>
      <c r="M29" s="134"/>
      <c r="N29" s="134"/>
      <c r="O29" s="134"/>
    </row>
    <row r="30" s="39" customFormat="true" ht="10.2" hidden="false" customHeight="true" outlineLevel="0" collapsed="false">
      <c r="A30" s="134" t="s">
        <v>319</v>
      </c>
      <c r="B30" s="134"/>
      <c r="C30" s="134"/>
      <c r="D30" s="134"/>
      <c r="E30" s="134"/>
      <c r="F30" s="134"/>
      <c r="G30" s="134"/>
      <c r="H30" s="134"/>
      <c r="I30" s="134"/>
      <c r="J30" s="134"/>
      <c r="K30" s="134"/>
      <c r="L30" s="134"/>
      <c r="M30" s="134"/>
      <c r="N30" s="134"/>
      <c r="O30" s="134"/>
    </row>
    <row r="31" s="39" customFormat="true" ht="10.2" hidden="false" customHeight="false" outlineLevel="0" collapsed="false">
      <c r="A31" s="39" t="s">
        <v>320</v>
      </c>
    </row>
    <row r="32" s="263" customFormat="true" ht="13.2" hidden="false" customHeight="false" outlineLevel="0" collapsed="false">
      <c r="A32" s="363" t="s">
        <v>321</v>
      </c>
    </row>
  </sheetData>
  <mergeCells count="17">
    <mergeCell ref="A1:O1"/>
    <mergeCell ref="A3:A5"/>
    <mergeCell ref="B3:B5"/>
    <mergeCell ref="C3:G3"/>
    <mergeCell ref="I3:L3"/>
    <mergeCell ref="N3:O3"/>
    <mergeCell ref="C4:C5"/>
    <mergeCell ref="D4:G4"/>
    <mergeCell ref="I4:J4"/>
    <mergeCell ref="K4:K5"/>
    <mergeCell ref="L4:L5"/>
    <mergeCell ref="N4:N5"/>
    <mergeCell ref="O4:O5"/>
    <mergeCell ref="A27:M27"/>
    <mergeCell ref="A28:O28"/>
    <mergeCell ref="A29:O29"/>
    <mergeCell ref="A30:O3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0" colorId="64" zoomScale="120" zoomScaleNormal="120" zoomScalePageLayoutView="100" workbookViewId="0">
      <selection pane="topLeft" activeCell="K8" activeCellId="0" sqref="K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87"/>
    <col collapsed="false" customWidth="true" hidden="false" outlineLevel="0" max="3" min="2" style="0" width="8.66"/>
    <col collapsed="false" customWidth="true" hidden="false" outlineLevel="0" max="4" min="4" style="0" width="0.87"/>
    <col collapsed="false" customWidth="true" hidden="false" outlineLevel="0" max="5" min="5" style="0" width="8.66"/>
    <col collapsed="false" customWidth="true" hidden="false" outlineLevel="0" max="6" min="6" style="0" width="9.87"/>
    <col collapsed="false" customWidth="true" hidden="false" outlineLevel="0" max="7" min="7" style="0" width="0.87"/>
    <col collapsed="false" customWidth="true" hidden="false" outlineLevel="0" max="9" min="8" style="0" width="8.66"/>
  </cols>
  <sheetData>
    <row r="1" customFormat="false" ht="13.8" hidden="false" customHeight="false" outlineLevel="0" collapsed="false">
      <c r="A1" s="364" t="s">
        <v>322</v>
      </c>
      <c r="B1" s="121"/>
      <c r="C1" s="121"/>
      <c r="D1" s="121"/>
      <c r="E1" s="121"/>
      <c r="F1" s="121"/>
      <c r="G1" s="121"/>
      <c r="H1" s="121"/>
      <c r="I1" s="121"/>
    </row>
    <row r="2" customFormat="false" ht="13.8" hidden="false" customHeight="true" outlineLevel="0" collapsed="false">
      <c r="A2" s="365" t="s">
        <v>323</v>
      </c>
      <c r="B2" s="365"/>
      <c r="C2" s="365"/>
      <c r="D2" s="365"/>
      <c r="E2" s="365"/>
      <c r="F2" s="365"/>
      <c r="G2" s="365"/>
      <c r="H2" s="365"/>
      <c r="I2" s="365"/>
    </row>
    <row r="3" customFormat="false" ht="13.8" hidden="false" customHeight="false" outlineLevel="0" collapsed="false">
      <c r="A3" s="366"/>
    </row>
    <row r="4" customFormat="false" ht="13.2" hidden="false" customHeight="true" outlineLevel="0" collapsed="false">
      <c r="A4" s="46" t="s">
        <v>125</v>
      </c>
      <c r="B4" s="69" t="s">
        <v>324</v>
      </c>
      <c r="C4" s="69"/>
      <c r="D4" s="47"/>
      <c r="E4" s="69" t="s">
        <v>325</v>
      </c>
      <c r="F4" s="69"/>
      <c r="G4" s="47"/>
      <c r="H4" s="69" t="s">
        <v>296</v>
      </c>
      <c r="I4" s="69"/>
    </row>
    <row r="5" customFormat="false" ht="13.2" hidden="false" customHeight="true" outlineLevel="0" collapsed="false">
      <c r="A5" s="49" t="s">
        <v>251</v>
      </c>
      <c r="B5" s="5" t="s">
        <v>326</v>
      </c>
      <c r="C5" s="5" t="s">
        <v>81</v>
      </c>
      <c r="D5" s="50"/>
      <c r="E5" s="138" t="s">
        <v>327</v>
      </c>
      <c r="F5" s="138" t="s">
        <v>328</v>
      </c>
      <c r="G5" s="50"/>
      <c r="H5" s="5" t="s">
        <v>285</v>
      </c>
      <c r="I5" s="337" t="s">
        <v>286</v>
      </c>
    </row>
    <row r="6" customFormat="false" ht="27" hidden="false" customHeight="true" outlineLevel="0" collapsed="false">
      <c r="A6" s="51" t="s">
        <v>329</v>
      </c>
      <c r="B6" s="5"/>
      <c r="C6" s="5"/>
      <c r="D6" s="9"/>
      <c r="E6" s="138"/>
      <c r="F6" s="138"/>
      <c r="G6" s="8"/>
      <c r="H6" s="5"/>
      <c r="I6" s="337"/>
    </row>
    <row r="7" customFormat="false" ht="13.5" hidden="false" customHeight="true" outlineLevel="0" collapsed="false">
      <c r="A7" s="49"/>
      <c r="B7" s="302"/>
      <c r="C7" s="367"/>
      <c r="D7" s="50"/>
      <c r="E7" s="367"/>
      <c r="F7" s="367"/>
      <c r="G7" s="368"/>
      <c r="H7" s="367"/>
      <c r="I7" s="369"/>
    </row>
    <row r="8" customFormat="false" ht="13.2" hidden="false" customHeight="false" outlineLevel="0" collapsed="false">
      <c r="A8" s="53" t="s">
        <v>126</v>
      </c>
      <c r="B8" s="155" t="n">
        <v>992</v>
      </c>
      <c r="C8" s="174" t="n">
        <v>4932.51</v>
      </c>
      <c r="D8" s="155"/>
      <c r="E8" s="155" t="n">
        <v>81</v>
      </c>
      <c r="F8" s="155" t="n">
        <v>84</v>
      </c>
      <c r="G8" s="155"/>
      <c r="H8" s="155" t="n">
        <v>1069</v>
      </c>
      <c r="I8" s="155" t="n">
        <v>4</v>
      </c>
    </row>
    <row r="9" customFormat="false" ht="13.2" hidden="false" customHeight="false" outlineLevel="0" collapsed="false">
      <c r="A9" s="53" t="s">
        <v>128</v>
      </c>
      <c r="B9" s="155" t="n">
        <v>466</v>
      </c>
      <c r="C9" s="174" t="n">
        <v>1136.63</v>
      </c>
      <c r="D9" s="155"/>
      <c r="E9" s="155" t="n">
        <v>16</v>
      </c>
      <c r="F9" s="155" t="n">
        <v>18</v>
      </c>
      <c r="G9" s="155"/>
      <c r="H9" s="155" t="n">
        <v>480</v>
      </c>
      <c r="I9" s="155" t="n">
        <v>2</v>
      </c>
    </row>
    <row r="10" customFormat="false" ht="13.2" hidden="false" customHeight="false" outlineLevel="0" collapsed="false">
      <c r="A10" s="53" t="s">
        <v>204</v>
      </c>
      <c r="B10" s="155" t="n">
        <v>10632</v>
      </c>
      <c r="C10" s="174" t="n">
        <v>22138.79</v>
      </c>
      <c r="D10" s="155"/>
      <c r="E10" s="155" t="n">
        <v>43</v>
      </c>
      <c r="F10" s="155" t="n">
        <v>48</v>
      </c>
      <c r="G10" s="155"/>
      <c r="H10" s="155" t="n">
        <v>10670</v>
      </c>
      <c r="I10" s="155" t="n">
        <v>5</v>
      </c>
    </row>
    <row r="11" customFormat="false" ht="13.2" hidden="false" customHeight="false" outlineLevel="0" collapsed="false">
      <c r="A11" s="257" t="s">
        <v>261</v>
      </c>
      <c r="B11" s="260" t="n">
        <v>6825</v>
      </c>
      <c r="C11" s="262" t="n">
        <v>16240.31</v>
      </c>
      <c r="D11" s="260"/>
      <c r="E11" s="260" t="n">
        <v>21</v>
      </c>
      <c r="F11" s="260" t="n">
        <v>25</v>
      </c>
      <c r="G11" s="260"/>
      <c r="H11" s="260" t="n">
        <v>6846</v>
      </c>
      <c r="I11" s="155" t="s">
        <v>18</v>
      </c>
    </row>
    <row r="12" customFormat="false" ht="13.2" hidden="false" customHeight="false" outlineLevel="0" collapsed="false">
      <c r="A12" s="257" t="s">
        <v>291</v>
      </c>
      <c r="B12" s="260" t="n">
        <v>3807</v>
      </c>
      <c r="C12" s="262" t="n">
        <v>5898.48</v>
      </c>
      <c r="D12" s="260"/>
      <c r="E12" s="260" t="n">
        <v>22</v>
      </c>
      <c r="F12" s="260" t="n">
        <v>23</v>
      </c>
      <c r="G12" s="260"/>
      <c r="H12" s="260" t="n">
        <v>3824</v>
      </c>
      <c r="I12" s="260" t="n">
        <v>5</v>
      </c>
    </row>
    <row r="13" customFormat="false" ht="13.2" hidden="false" customHeight="false" outlineLevel="0" collapsed="false">
      <c r="A13" s="53" t="s">
        <v>132</v>
      </c>
      <c r="B13" s="155" t="n">
        <v>708</v>
      </c>
      <c r="C13" s="174" t="n">
        <v>1704.75</v>
      </c>
      <c r="D13" s="155"/>
      <c r="E13" s="155" t="n">
        <v>252</v>
      </c>
      <c r="F13" s="155" t="n">
        <v>257</v>
      </c>
      <c r="G13" s="155"/>
      <c r="H13" s="155" t="n">
        <v>799</v>
      </c>
      <c r="I13" s="155" t="n">
        <v>161</v>
      </c>
    </row>
    <row r="14" customFormat="false" ht="13.2" hidden="false" customHeight="false" outlineLevel="0" collapsed="false">
      <c r="A14" s="53" t="s">
        <v>206</v>
      </c>
      <c r="B14" s="155" t="n">
        <v>5</v>
      </c>
      <c r="C14" s="174" t="n">
        <v>25.18</v>
      </c>
      <c r="D14" s="155"/>
      <c r="E14" s="155" t="n">
        <v>9</v>
      </c>
      <c r="F14" s="155" t="n">
        <v>9</v>
      </c>
      <c r="G14" s="155"/>
      <c r="H14" s="155" t="n">
        <v>9</v>
      </c>
      <c r="I14" s="155" t="n">
        <v>5</v>
      </c>
    </row>
    <row r="15" customFormat="false" ht="13.2" hidden="false" customHeight="false" outlineLevel="0" collapsed="false">
      <c r="A15" s="53" t="s">
        <v>134</v>
      </c>
      <c r="B15" s="155" t="n">
        <v>51</v>
      </c>
      <c r="C15" s="174" t="n">
        <v>183.29</v>
      </c>
      <c r="D15" s="155"/>
      <c r="E15" s="155" t="n">
        <v>25</v>
      </c>
      <c r="F15" s="155" t="n">
        <v>25</v>
      </c>
      <c r="G15" s="155"/>
      <c r="H15" s="155" t="n">
        <v>64</v>
      </c>
      <c r="I15" s="155" t="n">
        <v>12</v>
      </c>
    </row>
    <row r="16" customFormat="false" ht="13.2" hidden="false" customHeight="false" outlineLevel="0" collapsed="false">
      <c r="A16" s="53" t="s">
        <v>135</v>
      </c>
      <c r="B16" s="155" t="n">
        <v>781</v>
      </c>
      <c r="C16" s="174" t="n">
        <v>5567.1</v>
      </c>
      <c r="D16" s="155"/>
      <c r="E16" s="155" t="n">
        <v>119</v>
      </c>
      <c r="F16" s="155" t="n">
        <v>146</v>
      </c>
      <c r="G16" s="155"/>
      <c r="H16" s="155" t="n">
        <v>900</v>
      </c>
      <c r="I16" s="155" t="s">
        <v>18</v>
      </c>
    </row>
    <row r="17" customFormat="false" ht="13.2" hidden="false" customHeight="false" outlineLevel="0" collapsed="false">
      <c r="A17" s="53" t="s">
        <v>136</v>
      </c>
      <c r="B17" s="155" t="n">
        <v>314</v>
      </c>
      <c r="C17" s="174" t="n">
        <v>1133.82</v>
      </c>
      <c r="D17" s="155"/>
      <c r="E17" s="155" t="n">
        <v>41</v>
      </c>
      <c r="F17" s="155" t="n">
        <v>41</v>
      </c>
      <c r="G17" s="155"/>
      <c r="H17" s="155" t="n">
        <v>324</v>
      </c>
      <c r="I17" s="155" t="n">
        <v>31</v>
      </c>
    </row>
    <row r="18" customFormat="false" ht="13.2" hidden="false" customHeight="false" outlineLevel="0" collapsed="false">
      <c r="A18" s="53" t="s">
        <v>137</v>
      </c>
      <c r="B18" s="155" t="n">
        <v>25</v>
      </c>
      <c r="C18" s="174" t="n">
        <v>518.99</v>
      </c>
      <c r="D18" s="155"/>
      <c r="E18" s="155" t="n">
        <v>19</v>
      </c>
      <c r="F18" s="155" t="n">
        <v>19</v>
      </c>
      <c r="G18" s="155"/>
      <c r="H18" s="155" t="n">
        <v>30</v>
      </c>
      <c r="I18" s="155" t="n">
        <v>14</v>
      </c>
    </row>
    <row r="19" customFormat="false" ht="13.2" hidden="false" customHeight="false" outlineLevel="0" collapsed="false">
      <c r="A19" s="53" t="s">
        <v>138</v>
      </c>
      <c r="B19" s="155" t="n">
        <v>11</v>
      </c>
      <c r="C19" s="174" t="n">
        <v>50.79</v>
      </c>
      <c r="D19" s="155"/>
      <c r="E19" s="155" t="n">
        <v>7</v>
      </c>
      <c r="F19" s="155" t="n">
        <v>7</v>
      </c>
      <c r="G19" s="155"/>
      <c r="H19" s="155" t="n">
        <v>17</v>
      </c>
      <c r="I19" s="155" t="n">
        <v>1</v>
      </c>
    </row>
    <row r="20" customFormat="false" ht="13.2" hidden="false" customHeight="false" outlineLevel="0" collapsed="false">
      <c r="A20" s="53" t="s">
        <v>139</v>
      </c>
      <c r="B20" s="155" t="n">
        <v>104</v>
      </c>
      <c r="C20" s="174" t="n">
        <v>417.34</v>
      </c>
      <c r="D20" s="155"/>
      <c r="E20" s="155" t="n">
        <v>26</v>
      </c>
      <c r="F20" s="155" t="n">
        <v>27</v>
      </c>
      <c r="G20" s="155"/>
      <c r="H20" s="155" t="n">
        <v>128</v>
      </c>
      <c r="I20" s="155" t="n">
        <v>2</v>
      </c>
    </row>
    <row r="21" customFormat="false" ht="13.2" hidden="false" customHeight="false" outlineLevel="0" collapsed="false">
      <c r="A21" s="53" t="s">
        <v>141</v>
      </c>
      <c r="B21" s="155" t="n">
        <v>5</v>
      </c>
      <c r="C21" s="174" t="n">
        <v>39.23</v>
      </c>
      <c r="D21" s="155"/>
      <c r="E21" s="155" t="n">
        <v>3</v>
      </c>
      <c r="F21" s="155" t="n">
        <v>3</v>
      </c>
      <c r="G21" s="155"/>
      <c r="H21" s="155" t="n">
        <v>8</v>
      </c>
      <c r="I21" s="155" t="s">
        <v>18</v>
      </c>
    </row>
    <row r="22" customFormat="false" ht="13.2" hidden="false" customHeight="false" outlineLevel="0" collapsed="false">
      <c r="A22" s="53" t="s">
        <v>142</v>
      </c>
      <c r="B22" s="155" t="n">
        <v>1054</v>
      </c>
      <c r="C22" s="174" t="n">
        <v>1254.75</v>
      </c>
      <c r="D22" s="155"/>
      <c r="E22" s="155" t="n">
        <v>106</v>
      </c>
      <c r="F22" s="155" t="n">
        <v>107</v>
      </c>
      <c r="G22" s="155"/>
      <c r="H22" s="155" t="n">
        <v>1157</v>
      </c>
      <c r="I22" s="155" t="n">
        <v>3</v>
      </c>
    </row>
    <row r="23" customFormat="false" ht="13.2" hidden="false" customHeight="false" outlineLevel="0" collapsed="false">
      <c r="A23" s="53" t="s">
        <v>143</v>
      </c>
      <c r="B23" s="155" t="n">
        <v>76</v>
      </c>
      <c r="C23" s="174" t="n">
        <v>866.53</v>
      </c>
      <c r="D23" s="155"/>
      <c r="E23" s="155" t="n">
        <v>10</v>
      </c>
      <c r="F23" s="155" t="n">
        <v>10</v>
      </c>
      <c r="G23" s="155"/>
      <c r="H23" s="155" t="n">
        <v>83</v>
      </c>
      <c r="I23" s="155" t="n">
        <v>3</v>
      </c>
    </row>
    <row r="24" customFormat="false" ht="13.2" hidden="false" customHeight="false" outlineLevel="0" collapsed="false">
      <c r="A24" s="53" t="s">
        <v>144</v>
      </c>
      <c r="B24" s="155" t="n">
        <v>38</v>
      </c>
      <c r="C24" s="174" t="n">
        <v>32.93</v>
      </c>
      <c r="D24" s="155"/>
      <c r="E24" s="155" t="n">
        <v>14</v>
      </c>
      <c r="F24" s="155" t="n">
        <v>14</v>
      </c>
      <c r="G24" s="155"/>
      <c r="H24" s="155" t="n">
        <v>46</v>
      </c>
      <c r="I24" s="155" t="n">
        <v>6</v>
      </c>
    </row>
    <row r="25" customFormat="false" ht="13.2" hidden="false" customHeight="false" outlineLevel="0" collapsed="false">
      <c r="A25" s="53" t="s">
        <v>145</v>
      </c>
      <c r="B25" s="155" t="n">
        <v>258</v>
      </c>
      <c r="C25" s="174" t="n">
        <v>2769.82</v>
      </c>
      <c r="D25" s="155"/>
      <c r="E25" s="155" t="n">
        <v>188</v>
      </c>
      <c r="F25" s="155" t="n">
        <v>188</v>
      </c>
      <c r="G25" s="155"/>
      <c r="H25" s="155" t="n">
        <v>303</v>
      </c>
      <c r="I25" s="155" t="n">
        <v>143</v>
      </c>
    </row>
    <row r="26" customFormat="false" ht="13.2" hidden="false" customHeight="false" outlineLevel="0" collapsed="false">
      <c r="A26" s="53" t="s">
        <v>146</v>
      </c>
      <c r="B26" s="155" t="n">
        <v>1487</v>
      </c>
      <c r="C26" s="174" t="n">
        <v>9474.05</v>
      </c>
      <c r="D26" s="155"/>
      <c r="E26" s="155" t="n">
        <v>191</v>
      </c>
      <c r="F26" s="155" t="n">
        <v>193</v>
      </c>
      <c r="G26" s="155"/>
      <c r="H26" s="155" t="n">
        <v>1659</v>
      </c>
      <c r="I26" s="155" t="n">
        <v>19</v>
      </c>
    </row>
    <row r="27" customFormat="false" ht="13.2" hidden="false" customHeight="false" outlineLevel="0" collapsed="false">
      <c r="A27" s="53" t="s">
        <v>147</v>
      </c>
      <c r="B27" s="155" t="n">
        <v>69</v>
      </c>
      <c r="C27" s="174" t="n">
        <v>558.98</v>
      </c>
      <c r="D27" s="155"/>
      <c r="E27" s="155" t="n">
        <v>15</v>
      </c>
      <c r="F27" s="155" t="n">
        <v>15</v>
      </c>
      <c r="G27" s="155"/>
      <c r="H27" s="155" t="n">
        <v>84</v>
      </c>
      <c r="I27" s="155" t="s">
        <v>18</v>
      </c>
    </row>
    <row r="28" customFormat="false" ht="3" hidden="false" customHeight="true" outlineLevel="0" collapsed="false">
      <c r="A28" s="53"/>
      <c r="B28" s="155"/>
      <c r="C28" s="174"/>
      <c r="D28" s="155"/>
      <c r="E28" s="155"/>
      <c r="F28" s="155"/>
      <c r="G28" s="155"/>
      <c r="H28" s="155"/>
      <c r="I28" s="155"/>
    </row>
    <row r="29" s="160" customFormat="true" ht="13.8" hidden="false" customHeight="false" outlineLevel="0" collapsed="false">
      <c r="A29" s="269" t="s">
        <v>239</v>
      </c>
      <c r="B29" s="289" t="n">
        <v>13635</v>
      </c>
      <c r="C29" s="370" t="n">
        <v>35688.25</v>
      </c>
      <c r="D29" s="289"/>
      <c r="E29" s="289" t="n">
        <v>545</v>
      </c>
      <c r="F29" s="289" t="n">
        <v>587</v>
      </c>
      <c r="G29" s="289"/>
      <c r="H29" s="289" t="n">
        <v>13991</v>
      </c>
      <c r="I29" s="289" t="n">
        <v>189</v>
      </c>
    </row>
    <row r="30" s="160" customFormat="true" ht="13.8" hidden="false" customHeight="false" outlineLevel="0" collapsed="false">
      <c r="A30" s="269" t="s">
        <v>240</v>
      </c>
      <c r="B30" s="289" t="n">
        <v>454</v>
      </c>
      <c r="C30" s="370" t="n">
        <v>2120.94</v>
      </c>
      <c r="D30" s="289"/>
      <c r="E30" s="289" t="n">
        <v>93</v>
      </c>
      <c r="F30" s="289" t="n">
        <v>94</v>
      </c>
      <c r="G30" s="289"/>
      <c r="H30" s="289" t="n">
        <v>499</v>
      </c>
      <c r="I30" s="289" t="n">
        <v>48</v>
      </c>
    </row>
    <row r="31" s="160" customFormat="true" ht="13.8" hidden="false" customHeight="false" outlineLevel="0" collapsed="false">
      <c r="A31" s="269" t="s">
        <v>241</v>
      </c>
      <c r="B31" s="289" t="n">
        <v>2987</v>
      </c>
      <c r="C31" s="370" t="n">
        <v>14996.29</v>
      </c>
      <c r="D31" s="289"/>
      <c r="E31" s="289" t="n">
        <v>527</v>
      </c>
      <c r="F31" s="289" t="n">
        <v>530</v>
      </c>
      <c r="G31" s="289"/>
      <c r="H31" s="289" t="n">
        <v>3340</v>
      </c>
      <c r="I31" s="289" t="n">
        <v>174</v>
      </c>
    </row>
    <row r="32" s="160" customFormat="true" ht="3" hidden="false" customHeight="true" outlineLevel="0" collapsed="false">
      <c r="A32" s="269"/>
      <c r="B32" s="289"/>
      <c r="C32" s="370"/>
      <c r="D32" s="289"/>
      <c r="E32" s="289"/>
      <c r="F32" s="289"/>
      <c r="G32" s="289"/>
      <c r="H32" s="289"/>
      <c r="I32" s="289"/>
    </row>
    <row r="33" s="160" customFormat="true" ht="13.8" hidden="false" customHeight="false" outlineLevel="0" collapsed="false">
      <c r="A33" s="269" t="s">
        <v>210</v>
      </c>
      <c r="B33" s="289" t="n">
        <v>12148</v>
      </c>
      <c r="C33" s="370" t="n">
        <v>30731.56</v>
      </c>
      <c r="D33" s="289"/>
      <c r="E33" s="289" t="n">
        <v>295</v>
      </c>
      <c r="F33" s="289" t="n">
        <v>302</v>
      </c>
      <c r="G33" s="289"/>
      <c r="H33" s="289" t="n">
        <v>12277</v>
      </c>
      <c r="I33" s="289" t="n">
        <v>166</v>
      </c>
    </row>
    <row r="34" s="160" customFormat="true" ht="13.8" hidden="false" customHeight="false" outlineLevel="0" collapsed="false">
      <c r="A34" s="269" t="s">
        <v>211</v>
      </c>
      <c r="B34" s="289" t="n">
        <v>3247</v>
      </c>
      <c r="C34" s="370" t="n">
        <v>11442.69</v>
      </c>
      <c r="D34" s="289"/>
      <c r="E34" s="289" t="n">
        <v>514</v>
      </c>
      <c r="F34" s="289" t="n">
        <v>521</v>
      </c>
      <c r="G34" s="289"/>
      <c r="H34" s="289" t="n">
        <v>3594</v>
      </c>
      <c r="I34" s="289" t="n">
        <v>167</v>
      </c>
    </row>
    <row r="35" s="160" customFormat="true" ht="13.8" hidden="false" customHeight="false" outlineLevel="0" collapsed="false">
      <c r="A35" s="269" t="s">
        <v>212</v>
      </c>
      <c r="B35" s="289" t="n">
        <v>1801</v>
      </c>
      <c r="C35" s="370" t="n">
        <v>10631.23</v>
      </c>
      <c r="D35" s="289"/>
      <c r="E35" s="289" t="n">
        <v>360</v>
      </c>
      <c r="F35" s="289" t="n">
        <v>388</v>
      </c>
      <c r="G35" s="289"/>
      <c r="H35" s="289" t="n">
        <v>2079</v>
      </c>
      <c r="I35" s="289" t="n">
        <v>82</v>
      </c>
    </row>
    <row r="36" s="160" customFormat="true" ht="3" hidden="false" customHeight="true" outlineLevel="0" collapsed="false">
      <c r="A36" s="269"/>
      <c r="B36" s="289"/>
      <c r="C36" s="370"/>
      <c r="D36" s="289"/>
      <c r="E36" s="289"/>
      <c r="F36" s="289"/>
      <c r="G36" s="289"/>
      <c r="H36" s="289"/>
      <c r="I36" s="289"/>
    </row>
    <row r="37" s="160" customFormat="true" ht="13.8" hidden="false" customHeight="false" outlineLevel="0" collapsed="false">
      <c r="A37" s="269" t="s">
        <v>213</v>
      </c>
      <c r="B37" s="289" t="n">
        <v>13551</v>
      </c>
      <c r="C37" s="370" t="n">
        <v>45936.85</v>
      </c>
      <c r="D37" s="289"/>
      <c r="E37" s="289" t="n">
        <v>991</v>
      </c>
      <c r="F37" s="289" t="n">
        <v>1036</v>
      </c>
      <c r="G37" s="289"/>
      <c r="H37" s="289" t="n">
        <v>14213</v>
      </c>
      <c r="I37" s="289" t="n">
        <v>329</v>
      </c>
    </row>
    <row r="38" s="160" customFormat="true" ht="13.8" hidden="false" customHeight="false" outlineLevel="0" collapsed="false">
      <c r="A38" s="269" t="s">
        <v>214</v>
      </c>
      <c r="B38" s="289" t="n">
        <v>3525</v>
      </c>
      <c r="C38" s="370" t="n">
        <v>6868.63</v>
      </c>
      <c r="D38" s="289"/>
      <c r="E38" s="289" t="n">
        <v>174</v>
      </c>
      <c r="F38" s="289" t="n">
        <v>175</v>
      </c>
      <c r="G38" s="289"/>
      <c r="H38" s="289" t="n">
        <v>3617</v>
      </c>
      <c r="I38" s="289" t="n">
        <v>82</v>
      </c>
    </row>
    <row r="39" s="160" customFormat="true" ht="3" hidden="false" customHeight="true" outlineLevel="0" collapsed="false">
      <c r="A39" s="371"/>
      <c r="B39" s="372"/>
      <c r="C39" s="373"/>
      <c r="D39" s="372"/>
      <c r="E39" s="372"/>
      <c r="F39" s="372"/>
      <c r="G39" s="372"/>
      <c r="H39" s="372"/>
      <c r="I39" s="372"/>
    </row>
    <row r="40" s="160" customFormat="true" ht="13.8" hidden="false" customHeight="false" outlineLevel="0" collapsed="false">
      <c r="A40" s="149" t="s">
        <v>262</v>
      </c>
      <c r="B40" s="167" t="n">
        <v>17076</v>
      </c>
      <c r="C40" s="178" t="n">
        <v>52805.48</v>
      </c>
      <c r="D40" s="167"/>
      <c r="E40" s="167" t="n">
        <v>1165</v>
      </c>
      <c r="F40" s="167" t="n">
        <v>1211</v>
      </c>
      <c r="G40" s="167"/>
      <c r="H40" s="167" t="n">
        <v>17830</v>
      </c>
      <c r="I40" s="167" t="n">
        <v>411</v>
      </c>
    </row>
    <row r="41" s="39" customFormat="true" ht="10.2" hidden="false" customHeight="true" outlineLevel="0" collapsed="false">
      <c r="A41" s="92" t="s">
        <v>99</v>
      </c>
      <c r="B41" s="92"/>
      <c r="C41" s="92"/>
      <c r="D41" s="92"/>
      <c r="E41" s="92"/>
      <c r="F41" s="92"/>
      <c r="G41" s="92"/>
      <c r="H41" s="92"/>
      <c r="I41" s="92"/>
    </row>
    <row r="42" s="39" customFormat="true" ht="38.25" hidden="false" customHeight="true" outlineLevel="0" collapsed="false">
      <c r="A42" s="134" t="s">
        <v>330</v>
      </c>
      <c r="B42" s="134"/>
      <c r="C42" s="134"/>
      <c r="D42" s="134"/>
      <c r="E42" s="134"/>
      <c r="F42" s="134"/>
      <c r="G42" s="134"/>
      <c r="H42" s="134"/>
      <c r="I42" s="134"/>
    </row>
    <row r="43" s="39" customFormat="true" ht="10.2" hidden="false" customHeight="false" outlineLevel="0" collapsed="false">
      <c r="A43" s="134" t="s">
        <v>331</v>
      </c>
      <c r="B43" s="134"/>
      <c r="C43" s="134"/>
      <c r="D43" s="134"/>
      <c r="E43" s="134"/>
      <c r="F43" s="134"/>
      <c r="G43" s="134"/>
      <c r="H43" s="134"/>
      <c r="I43" s="134"/>
    </row>
    <row r="44" s="39" customFormat="true" ht="15.75" hidden="false" customHeight="true" outlineLevel="0" collapsed="false">
      <c r="A44" s="134" t="s">
        <v>332</v>
      </c>
      <c r="B44" s="134"/>
      <c r="C44" s="134"/>
      <c r="D44" s="134"/>
      <c r="E44" s="134"/>
      <c r="F44" s="134"/>
      <c r="G44" s="134"/>
      <c r="H44" s="134"/>
      <c r="I44" s="134"/>
    </row>
    <row r="45" s="39" customFormat="true" ht="10.2" hidden="false" customHeight="false" outlineLevel="0" collapsed="false">
      <c r="A45" s="134" t="s">
        <v>246</v>
      </c>
      <c r="B45" s="134"/>
      <c r="C45" s="134"/>
      <c r="D45" s="134"/>
      <c r="E45" s="134"/>
      <c r="F45" s="134"/>
      <c r="G45" s="134"/>
      <c r="H45" s="134"/>
      <c r="I45" s="134"/>
    </row>
    <row r="46" s="39" customFormat="true" ht="10.2" hidden="false" customHeight="false" outlineLevel="0" collapsed="false">
      <c r="A46" s="134" t="s">
        <v>247</v>
      </c>
      <c r="B46" s="134"/>
      <c r="C46" s="134"/>
      <c r="D46" s="134"/>
      <c r="E46" s="134"/>
      <c r="F46" s="134"/>
      <c r="G46" s="134"/>
      <c r="H46" s="134"/>
      <c r="I46" s="134"/>
    </row>
  </sheetData>
  <mergeCells count="16">
    <mergeCell ref="A2:I2"/>
    <mergeCell ref="B4:C4"/>
    <mergeCell ref="E4:F4"/>
    <mergeCell ref="H4:I4"/>
    <mergeCell ref="B5:B6"/>
    <mergeCell ref="C5:C6"/>
    <mergeCell ref="E5:E6"/>
    <mergeCell ref="F5:F6"/>
    <mergeCell ref="H5:H6"/>
    <mergeCell ref="I5:I6"/>
    <mergeCell ref="A41:I41"/>
    <mergeCell ref="A42:I42"/>
    <mergeCell ref="A43:I43"/>
    <mergeCell ref="A44:I44"/>
    <mergeCell ref="A45:I45"/>
    <mergeCell ref="A46:I4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00" workbookViewId="0">
      <selection pane="topLeft" activeCell="C37" activeCellId="0" sqref="C3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55"/>
    <col collapsed="false" customWidth="true" hidden="false" outlineLevel="0" max="3" min="2" style="0" width="8.66"/>
    <col collapsed="false" customWidth="true" hidden="false" outlineLevel="0" max="4" min="4" style="0" width="0.87"/>
    <col collapsed="false" customWidth="true" hidden="false" outlineLevel="0" max="6" min="5" style="0" width="8.66"/>
    <col collapsed="false" customWidth="true" hidden="false" outlineLevel="0" max="7" min="7" style="0" width="0.87"/>
    <col collapsed="false" customWidth="true" hidden="false" outlineLevel="0" max="9" min="8" style="0" width="8.66"/>
  </cols>
  <sheetData>
    <row r="1" customFormat="false" ht="13.8" hidden="false" customHeight="true" outlineLevel="0" collapsed="false">
      <c r="A1" s="374" t="s">
        <v>333</v>
      </c>
      <c r="B1" s="374"/>
      <c r="C1" s="374"/>
      <c r="D1" s="374"/>
      <c r="E1" s="374"/>
      <c r="F1" s="374"/>
      <c r="G1" s="374"/>
      <c r="H1" s="374"/>
      <c r="I1" s="374"/>
    </row>
    <row r="2" customFormat="false" ht="13.8" hidden="false" customHeight="true" outlineLevel="0" collapsed="false">
      <c r="A2" s="375" t="s">
        <v>334</v>
      </c>
      <c r="B2" s="375"/>
      <c r="C2" s="375"/>
      <c r="D2" s="375"/>
      <c r="E2" s="375"/>
      <c r="F2" s="375"/>
      <c r="G2" s="375"/>
      <c r="H2" s="375"/>
      <c r="I2" s="375"/>
    </row>
    <row r="3" customFormat="false" ht="13.8" hidden="false" customHeight="false" outlineLevel="0" collapsed="false">
      <c r="A3" s="376"/>
    </row>
    <row r="4" customFormat="false" ht="13.2" hidden="false" customHeight="true" outlineLevel="0" collapsed="false">
      <c r="A4" s="46"/>
      <c r="B4" s="47" t="s">
        <v>335</v>
      </c>
      <c r="C4" s="47"/>
      <c r="D4" s="47"/>
      <c r="E4" s="47" t="s">
        <v>250</v>
      </c>
      <c r="F4" s="47"/>
      <c r="G4" s="47"/>
      <c r="H4" s="47" t="s">
        <v>296</v>
      </c>
      <c r="I4" s="47"/>
    </row>
    <row r="5" customFormat="false" ht="42" hidden="false" customHeight="true" outlineLevel="0" collapsed="false">
      <c r="A5" s="51" t="s">
        <v>336</v>
      </c>
      <c r="B5" s="5" t="s">
        <v>337</v>
      </c>
      <c r="C5" s="5" t="s">
        <v>81</v>
      </c>
      <c r="D5" s="9"/>
      <c r="E5" s="5" t="s">
        <v>338</v>
      </c>
      <c r="F5" s="5" t="s">
        <v>328</v>
      </c>
      <c r="G5" s="9"/>
      <c r="H5" s="5" t="s">
        <v>285</v>
      </c>
      <c r="I5" s="339" t="s">
        <v>286</v>
      </c>
    </row>
    <row r="6" customFormat="false" ht="13.2" hidden="false" customHeight="false" outlineLevel="0" collapsed="false">
      <c r="A6" s="377"/>
      <c r="B6" s="50"/>
      <c r="C6" s="50"/>
      <c r="D6" s="50"/>
      <c r="E6" s="50"/>
      <c r="F6" s="50"/>
      <c r="G6" s="368"/>
      <c r="H6" s="50"/>
      <c r="I6" s="368"/>
    </row>
    <row r="7" customFormat="false" ht="13.2" hidden="false" customHeight="false" outlineLevel="0" collapsed="false">
      <c r="A7" s="267" t="s">
        <v>339</v>
      </c>
      <c r="B7" s="79"/>
      <c r="C7" s="79"/>
      <c r="D7" s="79"/>
      <c r="E7" s="79"/>
      <c r="F7" s="79"/>
      <c r="G7" s="79"/>
      <c r="H7" s="79"/>
      <c r="I7" s="79"/>
    </row>
    <row r="8" customFormat="false" ht="13.2" hidden="false" customHeight="false" outlineLevel="0" collapsed="false">
      <c r="A8" s="53" t="s">
        <v>340</v>
      </c>
      <c r="B8" s="156" t="n">
        <v>414</v>
      </c>
      <c r="C8" s="175" t="n">
        <v>1468.63</v>
      </c>
      <c r="D8" s="79"/>
      <c r="E8" s="79" t="n">
        <v>143</v>
      </c>
      <c r="F8" s="79" t="n">
        <v>148</v>
      </c>
      <c r="G8" s="79"/>
      <c r="H8" s="156" t="n">
        <v>492</v>
      </c>
      <c r="I8" s="156" t="n">
        <v>65</v>
      </c>
    </row>
    <row r="9" customFormat="false" ht="13.2" hidden="false" customHeight="false" outlineLevel="0" collapsed="false">
      <c r="A9" s="53" t="s">
        <v>341</v>
      </c>
      <c r="B9" s="156" t="n">
        <v>539</v>
      </c>
      <c r="C9" s="175" t="n">
        <v>1160.69</v>
      </c>
      <c r="D9" s="79"/>
      <c r="E9" s="79" t="n">
        <v>93</v>
      </c>
      <c r="F9" s="79" t="n">
        <v>94</v>
      </c>
      <c r="G9" s="79"/>
      <c r="H9" s="156" t="n">
        <v>626</v>
      </c>
      <c r="I9" s="156" t="n">
        <v>6</v>
      </c>
      <c r="K9" s="80"/>
      <c r="L9" s="80"/>
      <c r="N9" s="80"/>
      <c r="O9" s="80"/>
      <c r="P9" s="80"/>
    </row>
    <row r="10" customFormat="false" ht="13.2" hidden="false" customHeight="false" outlineLevel="0" collapsed="false">
      <c r="A10" s="53" t="s">
        <v>342</v>
      </c>
      <c r="B10" s="156" t="n">
        <v>236</v>
      </c>
      <c r="C10" s="175" t="n">
        <v>2438.06</v>
      </c>
      <c r="D10" s="79"/>
      <c r="E10" s="79" t="n">
        <v>118</v>
      </c>
      <c r="F10" s="79" t="n">
        <v>129</v>
      </c>
      <c r="G10" s="79"/>
      <c r="H10" s="156" t="n">
        <v>294</v>
      </c>
      <c r="I10" s="156" t="n">
        <v>60</v>
      </c>
    </row>
    <row r="11" customFormat="false" ht="13.2" hidden="false" customHeight="false" outlineLevel="0" collapsed="false">
      <c r="A11" s="53" t="s">
        <v>343</v>
      </c>
      <c r="B11" s="156" t="n">
        <v>167</v>
      </c>
      <c r="C11" s="175" t="n">
        <v>677.59</v>
      </c>
      <c r="D11" s="79"/>
      <c r="E11" s="79" t="n">
        <v>128</v>
      </c>
      <c r="F11" s="79" t="n">
        <v>128</v>
      </c>
      <c r="G11" s="79"/>
      <c r="H11" s="156" t="n">
        <v>187</v>
      </c>
      <c r="I11" s="156" t="n">
        <v>108</v>
      </c>
    </row>
    <row r="12" customFormat="false" ht="13.2" hidden="false" customHeight="false" outlineLevel="0" collapsed="false">
      <c r="A12" s="53" t="s">
        <v>344</v>
      </c>
      <c r="B12" s="156" t="n">
        <v>8</v>
      </c>
      <c r="C12" s="175" t="n">
        <v>3356.68</v>
      </c>
      <c r="D12" s="79"/>
      <c r="E12" s="79" t="n">
        <v>3</v>
      </c>
      <c r="F12" s="79" t="n">
        <v>3</v>
      </c>
      <c r="G12" s="79"/>
      <c r="H12" s="156" t="n">
        <v>11</v>
      </c>
      <c r="I12" s="156" t="s">
        <v>18</v>
      </c>
    </row>
    <row r="13" customFormat="false" ht="13.2" hidden="false" customHeight="false" outlineLevel="0" collapsed="false">
      <c r="A13" s="267" t="s">
        <v>345</v>
      </c>
    </row>
    <row r="14" customFormat="false" ht="13.2" hidden="false" customHeight="false" outlineLevel="0" collapsed="false">
      <c r="A14" s="53" t="s">
        <v>346</v>
      </c>
      <c r="B14" s="156" t="n">
        <v>51</v>
      </c>
      <c r="C14" s="175" t="n">
        <v>199.52</v>
      </c>
      <c r="D14" s="79"/>
      <c r="E14" s="79" t="n">
        <v>6</v>
      </c>
      <c r="F14" s="79" t="n">
        <v>6</v>
      </c>
      <c r="G14" s="79"/>
      <c r="H14" s="156" t="n">
        <v>53</v>
      </c>
      <c r="I14" s="156" t="n">
        <v>4</v>
      </c>
    </row>
    <row r="15" customFormat="false" ht="13.2" hidden="false" customHeight="false" outlineLevel="0" collapsed="false">
      <c r="A15" s="53" t="s">
        <v>347</v>
      </c>
      <c r="B15" s="156" t="n">
        <v>68</v>
      </c>
      <c r="C15" s="175" t="n">
        <v>2101.81</v>
      </c>
      <c r="D15" s="79"/>
      <c r="E15" s="79" t="n">
        <v>30</v>
      </c>
      <c r="F15" s="79" t="n">
        <v>30</v>
      </c>
      <c r="G15" s="79"/>
      <c r="H15" s="156" t="n">
        <v>98</v>
      </c>
      <c r="I15" s="156" t="s">
        <v>18</v>
      </c>
    </row>
    <row r="16" customFormat="false" ht="13.2" hidden="false" customHeight="false" outlineLevel="0" collapsed="false">
      <c r="A16" s="267" t="s">
        <v>348</v>
      </c>
      <c r="B16" s="156"/>
      <c r="C16" s="175"/>
      <c r="D16" s="79"/>
      <c r="E16" s="79"/>
      <c r="F16" s="79"/>
      <c r="G16" s="79"/>
      <c r="H16" s="156"/>
      <c r="I16" s="156"/>
    </row>
    <row r="17" customFormat="false" ht="13.2" hidden="false" customHeight="false" outlineLevel="0" collapsed="false">
      <c r="A17" s="53" t="s">
        <v>349</v>
      </c>
      <c r="B17" s="156" t="n">
        <v>72</v>
      </c>
      <c r="C17" s="175" t="n">
        <v>602.96</v>
      </c>
      <c r="D17" s="79"/>
      <c r="E17" s="79" t="n">
        <v>19</v>
      </c>
      <c r="F17" s="79" t="n">
        <v>19</v>
      </c>
      <c r="G17" s="79"/>
      <c r="H17" s="156" t="n">
        <v>89</v>
      </c>
      <c r="I17" s="156" t="n">
        <v>2</v>
      </c>
    </row>
    <row r="18" customFormat="false" ht="13.2" hidden="false" customHeight="false" outlineLevel="0" collapsed="false">
      <c r="A18" s="53" t="s">
        <v>350</v>
      </c>
      <c r="B18" s="156" t="n">
        <v>101</v>
      </c>
      <c r="C18" s="175" t="n">
        <v>976.47</v>
      </c>
      <c r="D18" s="79"/>
      <c r="E18" s="79" t="n">
        <v>16</v>
      </c>
      <c r="F18" s="79" t="n">
        <v>16</v>
      </c>
      <c r="G18" s="79"/>
      <c r="H18" s="156" t="n">
        <v>117</v>
      </c>
      <c r="I18" s="156" t="s">
        <v>18</v>
      </c>
    </row>
    <row r="19" customFormat="false" ht="13.2" hidden="false" customHeight="false" outlineLevel="0" collapsed="false">
      <c r="A19" s="53" t="s">
        <v>351</v>
      </c>
      <c r="B19" s="156"/>
      <c r="C19" s="175"/>
      <c r="D19" s="79"/>
      <c r="E19" s="79"/>
      <c r="F19" s="79"/>
      <c r="G19" s="79"/>
      <c r="H19" s="156"/>
      <c r="I19" s="156"/>
    </row>
    <row r="20" customFormat="false" ht="13.2" hidden="false" customHeight="false" outlineLevel="0" collapsed="false">
      <c r="A20" s="53" t="s">
        <v>352</v>
      </c>
      <c r="B20" s="156" t="n">
        <v>544</v>
      </c>
      <c r="C20" s="175" t="n">
        <v>5735.83</v>
      </c>
      <c r="D20" s="79"/>
      <c r="E20" s="79" t="n">
        <v>73</v>
      </c>
      <c r="F20" s="79" t="n">
        <v>75</v>
      </c>
      <c r="G20" s="79"/>
      <c r="H20" s="156" t="n">
        <v>609</v>
      </c>
      <c r="I20" s="156" t="n">
        <v>8</v>
      </c>
    </row>
    <row r="21" customFormat="false" ht="13.2" hidden="false" customHeight="false" outlineLevel="0" collapsed="false">
      <c r="A21" s="53" t="s">
        <v>353</v>
      </c>
      <c r="B21" s="156" t="n">
        <v>120</v>
      </c>
      <c r="C21" s="175" t="n">
        <v>998.72</v>
      </c>
      <c r="D21" s="79"/>
      <c r="E21" s="79" t="n">
        <v>124</v>
      </c>
      <c r="F21" s="79" t="n">
        <v>124</v>
      </c>
      <c r="G21" s="79"/>
      <c r="H21" s="156" t="n">
        <v>158</v>
      </c>
      <c r="I21" s="156" t="n">
        <v>86</v>
      </c>
    </row>
    <row r="22" customFormat="false" ht="13.2" hidden="false" customHeight="false" outlineLevel="0" collapsed="false">
      <c r="A22" s="53" t="s">
        <v>354</v>
      </c>
      <c r="B22" s="156" t="n">
        <v>733</v>
      </c>
      <c r="C22" s="175" t="n">
        <v>1383.81</v>
      </c>
      <c r="D22" s="79"/>
      <c r="E22" s="79" t="n">
        <v>62</v>
      </c>
      <c r="F22" s="79" t="n">
        <v>62</v>
      </c>
      <c r="G22" s="79"/>
      <c r="H22" s="156" t="n">
        <v>794</v>
      </c>
      <c r="I22" s="156" t="n">
        <v>1</v>
      </c>
    </row>
    <row r="23" customFormat="false" ht="13.2" hidden="false" customHeight="false" outlineLevel="0" collapsed="false">
      <c r="A23" s="53" t="s">
        <v>355</v>
      </c>
      <c r="B23" s="156"/>
      <c r="C23" s="175"/>
      <c r="D23" s="79"/>
      <c r="E23" s="79"/>
      <c r="F23" s="79"/>
      <c r="G23" s="79"/>
      <c r="H23" s="156"/>
      <c r="I23" s="156"/>
    </row>
    <row r="24" customFormat="false" ht="13.2" hidden="false" customHeight="false" outlineLevel="0" collapsed="false">
      <c r="A24" s="53" t="s">
        <v>356</v>
      </c>
      <c r="B24" s="156" t="n">
        <v>11298</v>
      </c>
      <c r="C24" s="175" t="n">
        <v>23782.52</v>
      </c>
      <c r="D24" s="79"/>
      <c r="E24" s="79" t="n">
        <v>65</v>
      </c>
      <c r="F24" s="79" t="n">
        <v>73</v>
      </c>
      <c r="G24" s="79"/>
      <c r="H24" s="156" t="n">
        <v>11354</v>
      </c>
      <c r="I24" s="156" t="n">
        <v>9</v>
      </c>
    </row>
    <row r="25" customFormat="false" ht="13.2" hidden="false" customHeight="false" outlineLevel="0" collapsed="false">
      <c r="A25" s="53" t="s">
        <v>357</v>
      </c>
      <c r="B25" s="156" t="n">
        <v>93</v>
      </c>
      <c r="C25" s="175" t="n">
        <v>549.33</v>
      </c>
      <c r="D25" s="79"/>
      <c r="E25" s="79" t="n">
        <v>14</v>
      </c>
      <c r="F25" s="79" t="n">
        <v>20</v>
      </c>
      <c r="G25" s="79"/>
      <c r="H25" s="156" t="n">
        <v>107</v>
      </c>
      <c r="I25" s="156" t="s">
        <v>18</v>
      </c>
    </row>
    <row r="26" customFormat="false" ht="13.2" hidden="false" customHeight="false" outlineLevel="0" collapsed="false">
      <c r="A26" s="53" t="s">
        <v>358</v>
      </c>
      <c r="B26" s="156" t="n">
        <v>118</v>
      </c>
      <c r="C26" s="175" t="n">
        <v>426.4</v>
      </c>
      <c r="D26" s="79"/>
      <c r="E26" s="79" t="n">
        <v>20</v>
      </c>
      <c r="F26" s="79" t="n">
        <v>24</v>
      </c>
      <c r="G26" s="79"/>
      <c r="H26" s="156" t="n">
        <v>135</v>
      </c>
      <c r="I26" s="156" t="n">
        <v>3</v>
      </c>
    </row>
    <row r="27" customFormat="false" ht="13.2" hidden="false" customHeight="false" outlineLevel="0" collapsed="false">
      <c r="A27" s="53" t="s">
        <v>359</v>
      </c>
      <c r="B27" s="156" t="n">
        <v>621</v>
      </c>
      <c r="C27" s="175" t="n">
        <v>461.01</v>
      </c>
      <c r="D27" s="79"/>
      <c r="E27" s="79" t="n">
        <v>92</v>
      </c>
      <c r="F27" s="79" t="n">
        <v>95</v>
      </c>
      <c r="G27" s="79"/>
      <c r="H27" s="156" t="n">
        <v>698</v>
      </c>
      <c r="I27" s="156" t="n">
        <v>15</v>
      </c>
    </row>
    <row r="28" customFormat="false" ht="13.2" hidden="false" customHeight="false" outlineLevel="0" collapsed="false">
      <c r="A28" s="53" t="s">
        <v>360</v>
      </c>
      <c r="B28" s="156" t="n">
        <v>45</v>
      </c>
      <c r="C28" s="175" t="n">
        <v>93.94</v>
      </c>
      <c r="D28" s="79"/>
      <c r="E28" s="79" t="n">
        <v>18</v>
      </c>
      <c r="F28" s="79" t="n">
        <v>18</v>
      </c>
      <c r="G28" s="79"/>
      <c r="H28" s="156" t="n">
        <v>50</v>
      </c>
      <c r="I28" s="156" t="n">
        <v>13</v>
      </c>
    </row>
    <row r="29" customFormat="false" ht="13.2" hidden="false" customHeight="false" outlineLevel="0" collapsed="false">
      <c r="A29" s="53" t="s">
        <v>361</v>
      </c>
      <c r="B29" s="156" t="n">
        <v>56</v>
      </c>
      <c r="C29" s="175" t="n">
        <v>8.34</v>
      </c>
      <c r="D29" s="79"/>
      <c r="E29" s="79" t="n">
        <v>1</v>
      </c>
      <c r="F29" s="79" t="n">
        <v>1</v>
      </c>
      <c r="G29" s="79"/>
      <c r="H29" s="156" t="n">
        <v>57</v>
      </c>
      <c r="I29" s="156" t="s">
        <v>18</v>
      </c>
    </row>
    <row r="30" customFormat="false" ht="13.5" hidden="false" customHeight="true" outlineLevel="0" collapsed="false">
      <c r="A30" s="53" t="s">
        <v>362</v>
      </c>
      <c r="B30" s="156"/>
      <c r="C30" s="175"/>
      <c r="D30" s="79"/>
      <c r="E30" s="79"/>
      <c r="F30" s="79"/>
      <c r="G30" s="79"/>
      <c r="H30" s="156"/>
      <c r="I30" s="156"/>
    </row>
    <row r="31" customFormat="false" ht="13.2" hidden="false" customHeight="false" outlineLevel="0" collapsed="false">
      <c r="A31" s="53" t="s">
        <v>363</v>
      </c>
      <c r="B31" s="156" t="n">
        <v>27</v>
      </c>
      <c r="C31" s="175" t="n">
        <v>152.52</v>
      </c>
      <c r="D31" s="79"/>
      <c r="E31" s="79" t="n">
        <v>5</v>
      </c>
      <c r="F31" s="79" t="n">
        <v>5</v>
      </c>
      <c r="G31" s="79"/>
      <c r="H31" s="156" t="n">
        <v>32</v>
      </c>
      <c r="I31" s="156" t="s">
        <v>18</v>
      </c>
    </row>
    <row r="32" customFormat="false" ht="13.2" hidden="false" customHeight="false" outlineLevel="0" collapsed="false">
      <c r="A32" s="53" t="s">
        <v>364</v>
      </c>
      <c r="B32" s="156" t="n">
        <v>25</v>
      </c>
      <c r="C32" s="175" t="n">
        <v>146.44</v>
      </c>
      <c r="D32" s="79"/>
      <c r="E32" s="79" t="n">
        <v>9</v>
      </c>
      <c r="F32" s="79" t="n">
        <v>9</v>
      </c>
      <c r="G32" s="79"/>
      <c r="H32" s="156" t="n">
        <v>34</v>
      </c>
      <c r="I32" s="156" t="s">
        <v>18</v>
      </c>
    </row>
    <row r="33" customFormat="false" ht="13.2" hidden="false" customHeight="false" outlineLevel="0" collapsed="false">
      <c r="A33" s="53" t="s">
        <v>365</v>
      </c>
      <c r="B33" s="156"/>
      <c r="C33" s="175"/>
      <c r="D33" s="79"/>
      <c r="E33" s="79"/>
      <c r="F33" s="79"/>
      <c r="G33" s="79"/>
      <c r="H33" s="156"/>
      <c r="I33" s="156"/>
    </row>
    <row r="34" customFormat="false" ht="13.2" hidden="false" customHeight="false" outlineLevel="0" collapsed="false">
      <c r="A34" s="53" t="s">
        <v>366</v>
      </c>
      <c r="B34" s="156" t="n">
        <v>808</v>
      </c>
      <c r="C34" s="175" t="n">
        <v>3479.26</v>
      </c>
      <c r="D34" s="79"/>
      <c r="E34" s="79" t="n">
        <v>70</v>
      </c>
      <c r="F34" s="79" t="n">
        <v>71</v>
      </c>
      <c r="G34" s="79"/>
      <c r="H34" s="156" t="n">
        <v>878</v>
      </c>
      <c r="I34" s="156" t="s">
        <v>18</v>
      </c>
    </row>
    <row r="35" customFormat="false" ht="13.2" hidden="false" customHeight="false" outlineLevel="0" collapsed="false">
      <c r="A35" s="53" t="s">
        <v>367</v>
      </c>
      <c r="B35" s="156" t="n">
        <v>544</v>
      </c>
      <c r="C35" s="175" t="n">
        <v>1485.99</v>
      </c>
      <c r="D35" s="79"/>
      <c r="E35" s="79" t="n">
        <v>61</v>
      </c>
      <c r="F35" s="79" t="n">
        <v>62</v>
      </c>
      <c r="G35" s="79"/>
      <c r="H35" s="156" t="n">
        <v>575</v>
      </c>
      <c r="I35" s="156" t="n">
        <v>30</v>
      </c>
    </row>
    <row r="36" customFormat="false" ht="13.2" hidden="false" customHeight="false" outlineLevel="0" collapsed="false">
      <c r="A36" s="53" t="s">
        <v>368</v>
      </c>
      <c r="B36" s="156" t="n">
        <v>404</v>
      </c>
      <c r="C36" s="175" t="n">
        <v>1126.53</v>
      </c>
      <c r="D36" s="79"/>
      <c r="E36" s="79" t="n">
        <v>16</v>
      </c>
      <c r="F36" s="79" t="n">
        <v>16</v>
      </c>
      <c r="G36" s="79"/>
      <c r="H36" s="156" t="n">
        <v>419</v>
      </c>
      <c r="I36" s="156" t="n">
        <v>1</v>
      </c>
    </row>
    <row r="37" customFormat="false" ht="13.8" hidden="false" customHeight="false" outlineLevel="0" collapsed="false">
      <c r="A37" s="149" t="s">
        <v>274</v>
      </c>
      <c r="B37" s="167" t="n">
        <v>17076</v>
      </c>
      <c r="C37" s="178" t="n">
        <v>52805.48</v>
      </c>
      <c r="D37" s="150"/>
      <c r="E37" s="167" t="n">
        <v>1165</v>
      </c>
      <c r="F37" s="167" t="n">
        <v>1211</v>
      </c>
      <c r="G37" s="167"/>
      <c r="H37" s="167" t="n">
        <v>17830</v>
      </c>
      <c r="I37" s="167" t="n">
        <v>411</v>
      </c>
    </row>
    <row r="38" s="39" customFormat="true" ht="10.2" hidden="false" customHeight="true" outlineLevel="0" collapsed="false">
      <c r="A38" s="92" t="s">
        <v>99</v>
      </c>
      <c r="B38" s="92"/>
      <c r="C38" s="92"/>
      <c r="D38" s="92"/>
      <c r="E38" s="92"/>
      <c r="F38" s="92"/>
      <c r="G38" s="92"/>
      <c r="H38" s="92"/>
      <c r="I38" s="92"/>
    </row>
    <row r="39" s="39" customFormat="true" ht="10.2" hidden="false" customHeight="false" outlineLevel="0" collapsed="false">
      <c r="A39" s="134" t="s">
        <v>369</v>
      </c>
      <c r="B39" s="134"/>
      <c r="C39" s="134"/>
      <c r="D39" s="134"/>
      <c r="E39" s="134"/>
      <c r="F39" s="134"/>
      <c r="G39" s="134"/>
      <c r="H39" s="134"/>
      <c r="I39" s="134"/>
    </row>
    <row r="40" s="39" customFormat="true" ht="10.2" hidden="false" customHeight="true" outlineLevel="0" collapsed="false">
      <c r="A40" s="134" t="s">
        <v>370</v>
      </c>
      <c r="B40" s="134"/>
      <c r="C40" s="134"/>
      <c r="D40" s="134"/>
      <c r="E40" s="134"/>
      <c r="F40" s="134"/>
      <c r="G40" s="134"/>
      <c r="H40" s="134"/>
      <c r="I40" s="134"/>
    </row>
    <row r="41" s="39" customFormat="true" ht="10.2" hidden="false" customHeight="true" outlineLevel="0" collapsed="false">
      <c r="A41" s="134" t="s">
        <v>371</v>
      </c>
      <c r="B41" s="134"/>
      <c r="C41" s="134"/>
      <c r="D41" s="134"/>
      <c r="E41" s="134"/>
      <c r="F41" s="134"/>
      <c r="G41" s="134"/>
      <c r="H41" s="134"/>
      <c r="I41" s="134"/>
    </row>
    <row r="42" s="39" customFormat="true" ht="10.2" hidden="false" customHeight="true" outlineLevel="0" collapsed="false">
      <c r="A42" s="163" t="s">
        <v>372</v>
      </c>
      <c r="B42" s="163"/>
      <c r="C42" s="163"/>
      <c r="D42" s="163"/>
      <c r="E42" s="163"/>
      <c r="F42" s="163"/>
      <c r="G42" s="163"/>
      <c r="H42" s="163"/>
      <c r="I42" s="163"/>
    </row>
  </sheetData>
  <mergeCells count="10">
    <mergeCell ref="A1:I1"/>
    <mergeCell ref="A2:I2"/>
    <mergeCell ref="B4:C4"/>
    <mergeCell ref="E4:F4"/>
    <mergeCell ref="H4:I4"/>
    <mergeCell ref="A38:I38"/>
    <mergeCell ref="A39:I39"/>
    <mergeCell ref="A40:I40"/>
    <mergeCell ref="A41:I41"/>
    <mergeCell ref="A42:I4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E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5" min="2" style="0" width="8.66"/>
    <col collapsed="false" customWidth="true" hidden="false" outlineLevel="0" max="6" min="6" style="0" width="0.87"/>
    <col collapsed="false" customWidth="true" hidden="false" outlineLevel="0" max="10" min="7" style="0" width="8.66"/>
    <col collapsed="false" customWidth="true" hidden="false" outlineLevel="0" max="11" min="11" style="0" width="0.87"/>
  </cols>
  <sheetData>
    <row r="1" customFormat="false" ht="13.8" hidden="false" customHeight="true" outlineLevel="0" collapsed="false">
      <c r="A1" s="44" t="s">
        <v>57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</row>
    <row r="2" customFormat="false" ht="13.8" hidden="false" customHeight="false" outlineLevel="0" collapsed="false">
      <c r="A2" s="45"/>
    </row>
    <row r="3" customFormat="false" ht="13.2" hidden="false" customHeight="true" outlineLevel="0" collapsed="false">
      <c r="A3" s="46"/>
      <c r="B3" s="47" t="s">
        <v>58</v>
      </c>
      <c r="C3" s="47"/>
      <c r="D3" s="47"/>
      <c r="E3" s="47"/>
      <c r="F3" s="47"/>
      <c r="G3" s="47" t="s">
        <v>59</v>
      </c>
      <c r="H3" s="47"/>
      <c r="I3" s="47"/>
      <c r="J3" s="47"/>
      <c r="K3" s="48"/>
      <c r="L3" s="47" t="s">
        <v>60</v>
      </c>
      <c r="M3" s="47"/>
      <c r="N3" s="47"/>
      <c r="O3" s="47"/>
    </row>
    <row r="4" customFormat="false" ht="13.5" hidden="false" customHeight="true" outlineLevel="0" collapsed="false">
      <c r="A4" s="49" t="s">
        <v>61</v>
      </c>
      <c r="B4" s="47"/>
      <c r="C4" s="47"/>
      <c r="D4" s="47" t="s">
        <v>62</v>
      </c>
      <c r="E4" s="47"/>
      <c r="F4" s="50"/>
      <c r="G4" s="47"/>
      <c r="H4" s="47"/>
      <c r="I4" s="47" t="s">
        <v>62</v>
      </c>
      <c r="J4" s="47"/>
      <c r="K4" s="50"/>
      <c r="L4" s="47"/>
      <c r="M4" s="47"/>
      <c r="N4" s="47" t="s">
        <v>62</v>
      </c>
      <c r="O4" s="47"/>
    </row>
    <row r="5" customFormat="false" ht="12.75" hidden="false" customHeight="true" outlineLevel="0" collapsed="false">
      <c r="A5" s="51"/>
      <c r="B5" s="9" t="n">
        <v>2012</v>
      </c>
      <c r="C5" s="9" t="n">
        <v>2013</v>
      </c>
      <c r="D5" s="52" t="s">
        <v>63</v>
      </c>
      <c r="E5" s="52" t="s">
        <v>64</v>
      </c>
      <c r="F5" s="9"/>
      <c r="G5" s="9" t="n">
        <v>2012</v>
      </c>
      <c r="H5" s="9" t="n">
        <v>2013</v>
      </c>
      <c r="I5" s="52" t="s">
        <v>63</v>
      </c>
      <c r="J5" s="52" t="s">
        <v>64</v>
      </c>
      <c r="K5" s="9"/>
      <c r="L5" s="9" t="n">
        <v>2012</v>
      </c>
      <c r="M5" s="9" t="n">
        <v>2013</v>
      </c>
      <c r="N5" s="52" t="s">
        <v>63</v>
      </c>
      <c r="O5" s="52" t="s">
        <v>64</v>
      </c>
    </row>
    <row r="6" customFormat="false" ht="13.5" hidden="false" customHeight="true" outlineLevel="0" collapsed="false">
      <c r="A6" s="53"/>
      <c r="B6" s="54"/>
      <c r="C6" s="54"/>
      <c r="D6" s="54"/>
      <c r="E6" s="54"/>
      <c r="F6" s="54"/>
      <c r="G6" s="54"/>
      <c r="H6" s="54"/>
      <c r="I6" s="54"/>
      <c r="J6" s="54"/>
      <c r="K6" s="54"/>
      <c r="L6" s="54"/>
      <c r="M6" s="54"/>
      <c r="N6" s="54"/>
      <c r="O6" s="54"/>
    </row>
    <row r="7" customFormat="false" ht="13.8" hidden="false" customHeight="false" outlineLevel="0" collapsed="false">
      <c r="A7" s="53" t="s">
        <v>65</v>
      </c>
      <c r="B7" s="55" t="n">
        <v>4</v>
      </c>
      <c r="C7" s="55" t="n">
        <v>5</v>
      </c>
      <c r="D7" s="56" t="n">
        <v>1</v>
      </c>
      <c r="E7" s="57" t="n">
        <f aca="false">SUM(D7/B7)*100</f>
        <v>25</v>
      </c>
      <c r="F7" s="54"/>
      <c r="G7" s="58" t="s">
        <v>18</v>
      </c>
      <c r="H7" s="55" t="s">
        <v>18</v>
      </c>
      <c r="I7" s="58" t="s">
        <v>18</v>
      </c>
      <c r="J7" s="57" t="s">
        <v>18</v>
      </c>
      <c r="K7" s="54"/>
      <c r="L7" s="55" t="n">
        <v>4</v>
      </c>
      <c r="M7" s="59" t="n">
        <v>5</v>
      </c>
      <c r="N7" s="55" t="n">
        <v>1</v>
      </c>
      <c r="O7" s="57" t="n">
        <f aca="false">SUM(N7/L7)*100</f>
        <v>25</v>
      </c>
    </row>
    <row r="8" customFormat="false" ht="13.8" hidden="false" customHeight="false" outlineLevel="0" collapsed="false">
      <c r="A8" s="53" t="s">
        <v>66</v>
      </c>
      <c r="B8" s="55" t="n">
        <v>36</v>
      </c>
      <c r="C8" s="55" t="n">
        <v>37</v>
      </c>
      <c r="D8" s="56" t="n">
        <v>1</v>
      </c>
      <c r="E8" s="57" t="n">
        <f aca="false">SUM(D8/B8)*100</f>
        <v>2.77777777777778</v>
      </c>
      <c r="F8" s="54"/>
      <c r="G8" s="58" t="s">
        <v>18</v>
      </c>
      <c r="H8" s="55" t="s">
        <v>18</v>
      </c>
      <c r="I8" s="58" t="s">
        <v>18</v>
      </c>
      <c r="J8" s="57" t="s">
        <v>18</v>
      </c>
      <c r="K8" s="54"/>
      <c r="L8" s="55" t="n">
        <v>36</v>
      </c>
      <c r="M8" s="59" t="n">
        <v>37</v>
      </c>
      <c r="N8" s="55" t="n">
        <v>1</v>
      </c>
      <c r="O8" s="57" t="n">
        <f aca="false">SUM(N8/L8)*100</f>
        <v>2.77777777777778</v>
      </c>
    </row>
    <row r="9" customFormat="false" ht="13.8" hidden="false" customHeight="false" outlineLevel="0" collapsed="false">
      <c r="A9" s="53" t="s">
        <v>4</v>
      </c>
      <c r="B9" s="55" t="n">
        <v>44</v>
      </c>
      <c r="C9" s="55" t="n">
        <v>45</v>
      </c>
      <c r="D9" s="56" t="n">
        <v>1</v>
      </c>
      <c r="E9" s="57" t="n">
        <f aca="false">SUM(D9/B9)*100</f>
        <v>2.27272727272727</v>
      </c>
      <c r="F9" s="54"/>
      <c r="G9" s="58" t="n">
        <v>1</v>
      </c>
      <c r="H9" s="59" t="n">
        <v>2</v>
      </c>
      <c r="I9" s="58" t="n">
        <v>1</v>
      </c>
      <c r="J9" s="57" t="n">
        <f aca="false">SUM(I9/G9)*100</f>
        <v>100</v>
      </c>
      <c r="K9" s="54"/>
      <c r="L9" s="55" t="n">
        <v>45</v>
      </c>
      <c r="M9" s="59" t="n">
        <v>47</v>
      </c>
      <c r="N9" s="55" t="n">
        <v>2</v>
      </c>
      <c r="O9" s="57" t="n">
        <f aca="false">SUM(N9/L9)*100</f>
        <v>4.44444444444445</v>
      </c>
    </row>
    <row r="10" customFormat="false" ht="13.8" hidden="false" customHeight="false" outlineLevel="0" collapsed="false">
      <c r="A10" s="53" t="s">
        <v>67</v>
      </c>
      <c r="B10" s="55" t="n">
        <v>4</v>
      </c>
      <c r="C10" s="55" t="n">
        <v>4</v>
      </c>
      <c r="D10" s="56" t="s">
        <v>18</v>
      </c>
      <c r="E10" s="57" t="s">
        <v>18</v>
      </c>
      <c r="F10" s="54"/>
      <c r="G10" s="60" t="s">
        <v>18</v>
      </c>
      <c r="H10" s="59" t="s">
        <v>18</v>
      </c>
      <c r="I10" s="58" t="s">
        <v>18</v>
      </c>
      <c r="J10" s="57" t="s">
        <v>18</v>
      </c>
      <c r="K10" s="54"/>
      <c r="L10" s="55" t="n">
        <v>4</v>
      </c>
      <c r="M10" s="59" t="n">
        <v>4</v>
      </c>
      <c r="N10" s="55" t="s">
        <v>18</v>
      </c>
      <c r="O10" s="57" t="s">
        <v>18</v>
      </c>
    </row>
    <row r="11" customFormat="false" ht="13.8" hidden="false" customHeight="false" outlineLevel="0" collapsed="false">
      <c r="A11" s="53" t="s">
        <v>68</v>
      </c>
      <c r="B11" s="55" t="n">
        <v>95</v>
      </c>
      <c r="C11" s="55" t="n">
        <v>99</v>
      </c>
      <c r="D11" s="56" t="n">
        <v>4</v>
      </c>
      <c r="E11" s="57" t="n">
        <f aca="false">SUM(D11/B11)*100</f>
        <v>4.21052631578947</v>
      </c>
      <c r="F11" s="54"/>
      <c r="G11" s="58" t="n">
        <v>3</v>
      </c>
      <c r="H11" s="59" t="n">
        <v>2</v>
      </c>
      <c r="I11" s="58" t="n">
        <v>-1</v>
      </c>
      <c r="J11" s="57" t="n">
        <f aca="false">SUM(I11/G11)*100</f>
        <v>-33.3333333333333</v>
      </c>
      <c r="K11" s="54"/>
      <c r="L11" s="55" t="n">
        <v>98</v>
      </c>
      <c r="M11" s="59" t="n">
        <v>101</v>
      </c>
      <c r="N11" s="55" t="n">
        <v>3</v>
      </c>
      <c r="O11" s="57" t="n">
        <f aca="false">SUM(N11/L11)*100</f>
        <v>3.06122448979592</v>
      </c>
    </row>
    <row r="12" customFormat="false" ht="13.8" hidden="false" customHeight="false" outlineLevel="0" collapsed="false">
      <c r="A12" s="53" t="s">
        <v>69</v>
      </c>
      <c r="B12" s="55" t="n">
        <v>42</v>
      </c>
      <c r="C12" s="55" t="n">
        <v>42</v>
      </c>
      <c r="D12" s="56" t="s">
        <v>18</v>
      </c>
      <c r="E12" s="57" t="s">
        <v>18</v>
      </c>
      <c r="F12" s="54"/>
      <c r="G12" s="58" t="n">
        <v>1</v>
      </c>
      <c r="H12" s="59" t="n">
        <v>1</v>
      </c>
      <c r="I12" s="58" t="s">
        <v>18</v>
      </c>
      <c r="J12" s="57"/>
      <c r="K12" s="54"/>
      <c r="L12" s="55" t="n">
        <v>43</v>
      </c>
      <c r="M12" s="59" t="n">
        <v>43</v>
      </c>
      <c r="N12" s="55" t="s">
        <v>18</v>
      </c>
      <c r="O12" s="57" t="s">
        <v>18</v>
      </c>
    </row>
    <row r="13" customFormat="false" ht="13.8" hidden="false" customHeight="false" outlineLevel="0" collapsed="false">
      <c r="A13" s="53" t="s">
        <v>70</v>
      </c>
      <c r="B13" s="55" t="n">
        <v>3</v>
      </c>
      <c r="C13" s="55" t="n">
        <v>3</v>
      </c>
      <c r="D13" s="56" t="s">
        <v>18</v>
      </c>
      <c r="E13" s="57" t="s">
        <v>18</v>
      </c>
      <c r="F13" s="54"/>
      <c r="G13" s="58" t="s">
        <v>18</v>
      </c>
      <c r="H13" s="59" t="s">
        <v>18</v>
      </c>
      <c r="I13" s="58" t="s">
        <v>18</v>
      </c>
      <c r="J13" s="57" t="s">
        <v>18</v>
      </c>
      <c r="K13" s="54"/>
      <c r="L13" s="55" t="n">
        <v>3</v>
      </c>
      <c r="M13" s="59" t="n">
        <v>3</v>
      </c>
      <c r="N13" s="55" t="s">
        <v>18</v>
      </c>
      <c r="O13" s="57" t="s">
        <v>18</v>
      </c>
    </row>
    <row r="14" customFormat="false" ht="13.8" hidden="false" customHeight="false" outlineLevel="0" collapsed="false">
      <c r="A14" s="53" t="s">
        <v>71</v>
      </c>
      <c r="B14" s="55" t="n">
        <v>8</v>
      </c>
      <c r="C14" s="55" t="n">
        <v>8</v>
      </c>
      <c r="D14" s="56" t="s">
        <v>18</v>
      </c>
      <c r="E14" s="57" t="s">
        <v>18</v>
      </c>
      <c r="F14" s="54"/>
      <c r="G14" s="58" t="s">
        <v>18</v>
      </c>
      <c r="H14" s="59" t="n">
        <v>1</v>
      </c>
      <c r="I14" s="58" t="n">
        <v>1</v>
      </c>
      <c r="J14" s="57" t="s">
        <v>18</v>
      </c>
      <c r="K14" s="54"/>
      <c r="L14" s="55" t="n">
        <v>8</v>
      </c>
      <c r="M14" s="59" t="n">
        <v>9</v>
      </c>
      <c r="N14" s="55" t="n">
        <v>1</v>
      </c>
      <c r="O14" s="57" t="n">
        <f aca="false">SUM(N14/L14)*100</f>
        <v>12.5</v>
      </c>
    </row>
    <row r="15" customFormat="false" ht="13.8" hidden="false" customHeight="false" outlineLevel="0" collapsed="false">
      <c r="A15" s="53" t="s">
        <v>72</v>
      </c>
      <c r="B15" s="55" t="n">
        <v>4</v>
      </c>
      <c r="C15" s="55" t="n">
        <v>4</v>
      </c>
      <c r="D15" s="56" t="s">
        <v>18</v>
      </c>
      <c r="E15" s="57" t="s">
        <v>18</v>
      </c>
      <c r="F15" s="54"/>
      <c r="G15" s="58" t="s">
        <v>18</v>
      </c>
      <c r="H15" s="59" t="s">
        <v>18</v>
      </c>
      <c r="I15" s="58" t="s">
        <v>18</v>
      </c>
      <c r="J15" s="57" t="s">
        <v>18</v>
      </c>
      <c r="K15" s="54"/>
      <c r="L15" s="55" t="n">
        <v>4</v>
      </c>
      <c r="M15" s="59" t="n">
        <v>4</v>
      </c>
      <c r="N15" s="55" t="s">
        <v>18</v>
      </c>
      <c r="O15" s="57" t="s">
        <v>18</v>
      </c>
    </row>
    <row r="16" customFormat="false" ht="13.8" hidden="false" customHeight="false" outlineLevel="0" collapsed="false">
      <c r="A16" s="53" t="s">
        <v>73</v>
      </c>
      <c r="B16" s="55" t="n">
        <v>1</v>
      </c>
      <c r="C16" s="55" t="n">
        <v>1</v>
      </c>
      <c r="D16" s="56" t="s">
        <v>18</v>
      </c>
      <c r="E16" s="57" t="s">
        <v>18</v>
      </c>
      <c r="F16" s="54"/>
      <c r="G16" s="60" t="s">
        <v>18</v>
      </c>
      <c r="H16" s="59" t="s">
        <v>18</v>
      </c>
      <c r="I16" s="58" t="s">
        <v>18</v>
      </c>
      <c r="J16" s="57" t="s">
        <v>18</v>
      </c>
      <c r="K16" s="54"/>
      <c r="L16" s="55" t="n">
        <v>1</v>
      </c>
      <c r="M16" s="59" t="n">
        <v>1</v>
      </c>
      <c r="N16" s="55" t="s">
        <v>18</v>
      </c>
      <c r="O16" s="57" t="s">
        <v>18</v>
      </c>
    </row>
    <row r="17" customFormat="false" ht="13.8" hidden="false" customHeight="false" outlineLevel="0" collapsed="false">
      <c r="A17" s="53" t="s">
        <v>74</v>
      </c>
      <c r="B17" s="55" t="n">
        <v>2</v>
      </c>
      <c r="C17" s="55" t="n">
        <v>2</v>
      </c>
      <c r="D17" s="56" t="s">
        <v>18</v>
      </c>
      <c r="E17" s="57" t="s">
        <v>18</v>
      </c>
      <c r="F17" s="54"/>
      <c r="G17" s="58" t="s">
        <v>18</v>
      </c>
      <c r="H17" s="59" t="n">
        <v>3</v>
      </c>
      <c r="I17" s="58" t="n">
        <v>3</v>
      </c>
      <c r="J17" s="57" t="s">
        <v>18</v>
      </c>
      <c r="K17" s="54"/>
      <c r="L17" s="55" t="n">
        <v>2</v>
      </c>
      <c r="M17" s="59" t="n">
        <v>5</v>
      </c>
      <c r="N17" s="55" t="n">
        <v>3</v>
      </c>
      <c r="O17" s="57" t="n">
        <f aca="false">SUM(N17/L17)*100</f>
        <v>150</v>
      </c>
    </row>
    <row r="18" customFormat="false" ht="13.8" hidden="false" customHeight="false" outlineLevel="0" collapsed="false">
      <c r="A18" s="53" t="s">
        <v>75</v>
      </c>
      <c r="B18" s="55" t="n">
        <v>1</v>
      </c>
      <c r="C18" s="55" t="n">
        <v>1</v>
      </c>
      <c r="D18" s="56" t="s">
        <v>18</v>
      </c>
      <c r="E18" s="57" t="s">
        <v>18</v>
      </c>
      <c r="F18" s="54"/>
      <c r="G18" s="58" t="s">
        <v>18</v>
      </c>
      <c r="H18" s="55" t="s">
        <v>18</v>
      </c>
      <c r="I18" s="58" t="s">
        <v>18</v>
      </c>
      <c r="J18" s="57" t="s">
        <v>18</v>
      </c>
      <c r="K18" s="54"/>
      <c r="L18" s="55" t="n">
        <v>1</v>
      </c>
      <c r="M18" s="59" t="n">
        <v>1</v>
      </c>
      <c r="N18" s="55" t="s">
        <v>18</v>
      </c>
      <c r="O18" s="57" t="s">
        <v>18</v>
      </c>
    </row>
    <row r="19" customFormat="false" ht="13.8" hidden="false" customHeight="false" outlineLevel="0" collapsed="false">
      <c r="A19" s="53" t="s">
        <v>76</v>
      </c>
      <c r="B19" s="55" t="s">
        <v>18</v>
      </c>
      <c r="C19" s="55" t="n">
        <v>2</v>
      </c>
      <c r="D19" s="56" t="n">
        <v>2</v>
      </c>
      <c r="E19" s="57" t="s">
        <v>18</v>
      </c>
      <c r="F19" s="54"/>
      <c r="G19" s="58" t="s">
        <v>18</v>
      </c>
      <c r="H19" s="55" t="s">
        <v>18</v>
      </c>
      <c r="I19" s="58" t="s">
        <v>18</v>
      </c>
      <c r="J19" s="57" t="s">
        <v>18</v>
      </c>
      <c r="K19" s="54"/>
      <c r="L19" s="55" t="s">
        <v>18</v>
      </c>
      <c r="M19" s="59" t="n">
        <v>2</v>
      </c>
      <c r="N19" s="55" t="n">
        <v>2</v>
      </c>
      <c r="O19" s="57" t="s">
        <v>18</v>
      </c>
    </row>
    <row r="20" s="65" customFormat="true" ht="13.8" hidden="false" customHeight="false" outlineLevel="0" collapsed="false">
      <c r="A20" s="61" t="s">
        <v>16</v>
      </c>
      <c r="B20" s="62" t="n">
        <v>243</v>
      </c>
      <c r="C20" s="62" t="n">
        <v>252</v>
      </c>
      <c r="D20" s="62" t="n">
        <v>9</v>
      </c>
      <c r="E20" s="63" t="n">
        <f aca="false">SUM(D20/B20)*100</f>
        <v>3.7037037037037</v>
      </c>
      <c r="F20" s="62"/>
      <c r="G20" s="62" t="n">
        <v>5</v>
      </c>
      <c r="H20" s="62" t="n">
        <v>9</v>
      </c>
      <c r="I20" s="62" t="n">
        <v>4</v>
      </c>
      <c r="J20" s="63" t="n">
        <f aca="false">SUM(I20/G20)*100</f>
        <v>80</v>
      </c>
      <c r="K20" s="61"/>
      <c r="L20" s="61" t="n">
        <v>248</v>
      </c>
      <c r="M20" s="61" t="n">
        <v>261</v>
      </c>
      <c r="N20" s="61" t="n">
        <v>13</v>
      </c>
      <c r="O20" s="64" t="n">
        <f aca="false">SUM(N20/L20)*100</f>
        <v>5.24193548387097</v>
      </c>
    </row>
    <row r="22" customFormat="false" ht="25.5" hidden="false" customHeight="true" outlineLevel="0" collapsed="false">
      <c r="A22" s="66" t="s">
        <v>77</v>
      </c>
      <c r="B22" s="66"/>
      <c r="C22" s="66"/>
      <c r="D22" s="66"/>
      <c r="E22" s="66"/>
      <c r="F22" s="66"/>
      <c r="G22" s="66"/>
      <c r="H22" s="66"/>
      <c r="I22" s="66"/>
      <c r="J22" s="66"/>
      <c r="K22" s="66"/>
      <c r="L22" s="66"/>
      <c r="M22" s="66"/>
      <c r="N22" s="66"/>
      <c r="O22" s="66"/>
    </row>
    <row r="29" customFormat="false" ht="13.2" hidden="false" customHeight="false" outlineLevel="0" collapsed="false">
      <c r="H29" s="67"/>
    </row>
  </sheetData>
  <mergeCells count="11">
    <mergeCell ref="A1:O1"/>
    <mergeCell ref="B3:E3"/>
    <mergeCell ref="G3:J3"/>
    <mergeCell ref="L3:O3"/>
    <mergeCell ref="B4:C4"/>
    <mergeCell ref="D4:E4"/>
    <mergeCell ref="G4:H4"/>
    <mergeCell ref="I4:J4"/>
    <mergeCell ref="L4:M4"/>
    <mergeCell ref="N4:O4"/>
    <mergeCell ref="A22:O2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8.43"/>
    <col collapsed="false" customWidth="true" hidden="false" outlineLevel="0" max="3" min="2" style="0" width="8.66"/>
    <col collapsed="false" customWidth="true" hidden="false" outlineLevel="0" max="4" min="4" style="0" width="0.87"/>
    <col collapsed="false" customWidth="true" hidden="false" outlineLevel="0" max="7" min="5" style="0" width="8.66"/>
    <col collapsed="false" customWidth="true" hidden="false" outlineLevel="0" max="8" min="8" style="0" width="9.87"/>
    <col collapsed="false" customWidth="true" hidden="false" outlineLevel="0" max="9" min="9" style="0" width="0.87"/>
    <col collapsed="false" customWidth="true" hidden="false" outlineLevel="0" max="10" min="10" style="0" width="8.66"/>
  </cols>
  <sheetData>
    <row r="1" s="160" customFormat="true" ht="13.8" hidden="false" customHeight="true" outlineLevel="0" collapsed="false">
      <c r="A1" s="378" t="s">
        <v>373</v>
      </c>
      <c r="B1" s="378"/>
      <c r="C1" s="378"/>
      <c r="D1" s="378"/>
      <c r="E1" s="378"/>
      <c r="F1" s="378"/>
      <c r="G1" s="378"/>
      <c r="H1" s="378"/>
      <c r="I1" s="378"/>
      <c r="J1" s="378"/>
      <c r="K1" s="378"/>
    </row>
    <row r="2" s="160" customFormat="true" ht="13.8" hidden="false" customHeight="false" outlineLevel="0" collapsed="false">
      <c r="A2" s="379" t="s">
        <v>374</v>
      </c>
      <c r="B2" s="318"/>
      <c r="C2" s="318"/>
      <c r="D2" s="318"/>
      <c r="E2" s="318"/>
      <c r="F2" s="318"/>
      <c r="G2" s="318"/>
      <c r="H2" s="318"/>
      <c r="I2" s="318"/>
      <c r="J2" s="318"/>
      <c r="K2" s="318"/>
    </row>
    <row r="3" s="160" customFormat="true" ht="13.8" hidden="false" customHeight="false" outlineLevel="0" collapsed="false">
      <c r="A3" s="366"/>
    </row>
    <row r="4" customFormat="false" ht="13.2" hidden="false" customHeight="true" outlineLevel="0" collapsed="false">
      <c r="A4" s="46" t="s">
        <v>125</v>
      </c>
      <c r="B4" s="69" t="s">
        <v>223</v>
      </c>
      <c r="C4" s="69"/>
      <c r="D4" s="47"/>
      <c r="E4" s="69" t="s">
        <v>250</v>
      </c>
      <c r="F4" s="69"/>
      <c r="G4" s="69"/>
      <c r="H4" s="69"/>
      <c r="I4" s="47"/>
      <c r="J4" s="69" t="s">
        <v>296</v>
      </c>
      <c r="K4" s="69"/>
    </row>
    <row r="5" customFormat="false" ht="27.75" hidden="false" customHeight="true" outlineLevel="0" collapsed="false">
      <c r="A5" s="49" t="s">
        <v>375</v>
      </c>
      <c r="B5" s="5" t="s">
        <v>376</v>
      </c>
      <c r="C5" s="5" t="s">
        <v>377</v>
      </c>
      <c r="D5" s="50"/>
      <c r="E5" s="69" t="s">
        <v>378</v>
      </c>
      <c r="F5" s="69"/>
      <c r="G5" s="380" t="s">
        <v>379</v>
      </c>
      <c r="H5" s="380" t="s">
        <v>380</v>
      </c>
      <c r="I5" s="338"/>
      <c r="J5" s="5" t="s">
        <v>60</v>
      </c>
      <c r="K5" s="339" t="s">
        <v>286</v>
      </c>
    </row>
    <row r="6" customFormat="false" ht="18.75" hidden="false" customHeight="true" outlineLevel="0" collapsed="false">
      <c r="A6" s="51" t="s">
        <v>381</v>
      </c>
      <c r="B6" s="5"/>
      <c r="C6" s="5"/>
      <c r="D6" s="9"/>
      <c r="E6" s="9" t="s">
        <v>382</v>
      </c>
      <c r="F6" s="9" t="s">
        <v>328</v>
      </c>
      <c r="G6" s="380"/>
      <c r="H6" s="380"/>
      <c r="I6" s="299"/>
      <c r="J6" s="5"/>
      <c r="K6" s="339"/>
    </row>
    <row r="7" customFormat="false" ht="13.2" hidden="false" customHeight="false" outlineLevel="0" collapsed="false">
      <c r="A7" s="53"/>
      <c r="B7" s="54"/>
      <c r="C7" s="54"/>
      <c r="D7" s="54"/>
      <c r="E7" s="54"/>
      <c r="F7" s="54"/>
      <c r="G7" s="54"/>
      <c r="H7" s="54"/>
      <c r="I7" s="54"/>
      <c r="J7" s="54"/>
      <c r="K7" s="54"/>
    </row>
    <row r="8" customFormat="false" ht="13.2" hidden="false" customHeight="false" outlineLevel="0" collapsed="false">
      <c r="A8" s="53" t="s">
        <v>128</v>
      </c>
      <c r="B8" s="156" t="n">
        <v>172</v>
      </c>
      <c r="C8" s="175" t="n">
        <v>312.36</v>
      </c>
      <c r="D8" s="156"/>
      <c r="E8" s="156" t="n">
        <v>53</v>
      </c>
      <c r="F8" s="156" t="n">
        <v>74</v>
      </c>
      <c r="G8" s="156" t="n">
        <v>19</v>
      </c>
      <c r="H8" s="156" t="n">
        <v>50</v>
      </c>
      <c r="I8" s="156"/>
      <c r="J8" s="156" t="n">
        <v>187</v>
      </c>
      <c r="K8" s="156" t="n">
        <v>38</v>
      </c>
    </row>
    <row r="9" customFormat="false" ht="13.2" hidden="false" customHeight="false" outlineLevel="0" collapsed="false">
      <c r="A9" s="53" t="s">
        <v>204</v>
      </c>
      <c r="B9" s="156" t="n">
        <v>56</v>
      </c>
      <c r="C9" s="175" t="n">
        <v>57.52</v>
      </c>
      <c r="D9" s="156"/>
      <c r="E9" s="156" t="n">
        <v>3</v>
      </c>
      <c r="F9" s="156" t="n">
        <v>6</v>
      </c>
      <c r="G9" s="156" t="n">
        <v>3</v>
      </c>
      <c r="H9" s="156" t="n">
        <v>3</v>
      </c>
      <c r="I9" s="156"/>
      <c r="J9" s="156" t="n">
        <v>59</v>
      </c>
      <c r="K9" s="156" t="s">
        <v>18</v>
      </c>
    </row>
    <row r="10" customFormat="false" ht="13.2" hidden="false" customHeight="false" outlineLevel="0" collapsed="false">
      <c r="A10" s="257" t="s">
        <v>291</v>
      </c>
      <c r="B10" s="381" t="n">
        <v>56</v>
      </c>
      <c r="C10" s="382" t="n">
        <v>57.52</v>
      </c>
      <c r="D10" s="381"/>
      <c r="E10" s="381" t="n">
        <v>3</v>
      </c>
      <c r="F10" s="381" t="n">
        <v>6</v>
      </c>
      <c r="G10" s="381" t="n">
        <v>3</v>
      </c>
      <c r="H10" s="381" t="n">
        <v>3</v>
      </c>
      <c r="I10" s="381"/>
      <c r="J10" s="381" t="n">
        <v>59</v>
      </c>
      <c r="K10" s="381" t="s">
        <v>18</v>
      </c>
    </row>
    <row r="11" customFormat="false" ht="13.2" hidden="false" customHeight="false" outlineLevel="0" collapsed="false">
      <c r="A11" s="53" t="s">
        <v>132</v>
      </c>
      <c r="B11" s="156" t="n">
        <v>720</v>
      </c>
      <c r="C11" s="175" t="n">
        <v>948.95</v>
      </c>
      <c r="D11" s="156"/>
      <c r="E11" s="156" t="n">
        <v>89</v>
      </c>
      <c r="F11" s="156" t="n">
        <v>148</v>
      </c>
      <c r="G11" s="156" t="n">
        <v>49</v>
      </c>
      <c r="H11" s="156" t="n">
        <v>82</v>
      </c>
      <c r="I11" s="156"/>
      <c r="J11" s="156" t="n">
        <v>743</v>
      </c>
      <c r="K11" s="156" t="n">
        <v>66</v>
      </c>
    </row>
    <row r="12" customFormat="false" ht="13.2" hidden="false" customHeight="false" outlineLevel="0" collapsed="false">
      <c r="A12" s="53" t="s">
        <v>206</v>
      </c>
      <c r="B12" s="156" t="n">
        <v>13</v>
      </c>
      <c r="C12" s="175" t="n">
        <v>24.5</v>
      </c>
      <c r="D12" s="156"/>
      <c r="E12" s="156" t="n">
        <v>10</v>
      </c>
      <c r="F12" s="156" t="n">
        <v>14</v>
      </c>
      <c r="G12" s="156" t="n">
        <v>4</v>
      </c>
      <c r="H12" s="156" t="n">
        <v>10</v>
      </c>
      <c r="I12" s="156"/>
      <c r="J12" s="156" t="n">
        <v>15</v>
      </c>
      <c r="K12" s="156" t="n">
        <v>8</v>
      </c>
    </row>
    <row r="13" customFormat="false" ht="13.2" hidden="false" customHeight="false" outlineLevel="0" collapsed="false">
      <c r="A13" s="53" t="s">
        <v>134</v>
      </c>
      <c r="B13" s="156" t="n">
        <v>1272</v>
      </c>
      <c r="C13" s="175" t="n">
        <v>2460.47</v>
      </c>
      <c r="D13" s="156"/>
      <c r="E13" s="156" t="n">
        <v>117</v>
      </c>
      <c r="F13" s="156" t="n">
        <v>162</v>
      </c>
      <c r="G13" s="156" t="n">
        <v>62</v>
      </c>
      <c r="H13" s="156" t="n">
        <v>100</v>
      </c>
      <c r="I13" s="156"/>
      <c r="J13" s="156" t="n">
        <v>1370</v>
      </c>
      <c r="K13" s="156" t="n">
        <v>19</v>
      </c>
    </row>
    <row r="14" customFormat="false" ht="13.2" hidden="false" customHeight="false" outlineLevel="0" collapsed="false">
      <c r="A14" s="53" t="s">
        <v>135</v>
      </c>
      <c r="B14" s="156" t="n">
        <v>224</v>
      </c>
      <c r="C14" s="175" t="n">
        <v>301.65</v>
      </c>
      <c r="D14" s="156"/>
      <c r="E14" s="156" t="n">
        <v>12</v>
      </c>
      <c r="F14" s="156" t="n">
        <v>20</v>
      </c>
      <c r="G14" s="156" t="n">
        <v>10</v>
      </c>
      <c r="H14" s="156" t="n">
        <v>10</v>
      </c>
      <c r="I14" s="156"/>
      <c r="J14" s="156" t="n">
        <v>232</v>
      </c>
      <c r="K14" s="156" t="n">
        <v>4</v>
      </c>
    </row>
    <row r="15" customFormat="false" ht="13.2" hidden="false" customHeight="false" outlineLevel="0" collapsed="false">
      <c r="A15" s="53" t="s">
        <v>136</v>
      </c>
      <c r="B15" s="156" t="n">
        <v>11032</v>
      </c>
      <c r="C15" s="175" t="n">
        <v>66085.28</v>
      </c>
      <c r="D15" s="156"/>
      <c r="E15" s="156" t="n">
        <v>816</v>
      </c>
      <c r="F15" s="156" t="n">
        <v>1059</v>
      </c>
      <c r="G15" s="156" t="n">
        <v>350</v>
      </c>
      <c r="H15" s="156" t="n">
        <v>699</v>
      </c>
      <c r="I15" s="156"/>
      <c r="J15" s="156" t="n">
        <v>11242</v>
      </c>
      <c r="K15" s="156" t="n">
        <v>606</v>
      </c>
    </row>
    <row r="16" customFormat="false" ht="13.2" hidden="false" customHeight="false" outlineLevel="0" collapsed="false">
      <c r="A16" s="53" t="s">
        <v>137</v>
      </c>
      <c r="B16" s="156" t="n">
        <v>1160</v>
      </c>
      <c r="C16" s="175" t="n">
        <v>5333.87</v>
      </c>
      <c r="D16" s="156"/>
      <c r="E16" s="156" t="n">
        <v>141</v>
      </c>
      <c r="F16" s="156" t="n">
        <v>169</v>
      </c>
      <c r="G16" s="156" t="n">
        <v>89</v>
      </c>
      <c r="H16" s="156" t="n">
        <v>79</v>
      </c>
      <c r="I16" s="156"/>
      <c r="J16" s="156" t="n">
        <v>1301</v>
      </c>
      <c r="K16" s="156" t="s">
        <v>18</v>
      </c>
    </row>
    <row r="17" customFormat="false" ht="13.2" hidden="false" customHeight="false" outlineLevel="0" collapsed="false">
      <c r="A17" s="53" t="s">
        <v>138</v>
      </c>
      <c r="B17" s="156" t="n">
        <v>14</v>
      </c>
      <c r="C17" s="175" t="n">
        <v>76.07</v>
      </c>
      <c r="D17" s="156"/>
      <c r="E17" s="156" t="n">
        <v>9</v>
      </c>
      <c r="F17" s="156" t="n">
        <v>14</v>
      </c>
      <c r="G17" s="156" t="n">
        <v>3</v>
      </c>
      <c r="H17" s="156" t="n">
        <v>9</v>
      </c>
      <c r="I17" s="156"/>
      <c r="J17" s="156" t="n">
        <v>19</v>
      </c>
      <c r="K17" s="156" t="n">
        <v>4</v>
      </c>
    </row>
    <row r="18" customFormat="false" ht="13.2" hidden="false" customHeight="false" outlineLevel="0" collapsed="false">
      <c r="A18" s="53" t="s">
        <v>139</v>
      </c>
      <c r="B18" s="156" t="n">
        <v>434</v>
      </c>
      <c r="C18" s="175" t="n">
        <v>2366.06</v>
      </c>
      <c r="D18" s="156"/>
      <c r="E18" s="156" t="n">
        <v>126</v>
      </c>
      <c r="F18" s="156" t="n">
        <v>175</v>
      </c>
      <c r="G18" s="156" t="n">
        <v>73</v>
      </c>
      <c r="H18" s="156" t="n">
        <v>102</v>
      </c>
      <c r="I18" s="156"/>
      <c r="J18" s="156" t="n">
        <v>513</v>
      </c>
      <c r="K18" s="156" t="n">
        <v>47</v>
      </c>
    </row>
    <row r="19" customFormat="false" ht="13.2" hidden="false" customHeight="false" outlineLevel="0" collapsed="false">
      <c r="A19" s="53" t="s">
        <v>141</v>
      </c>
      <c r="B19" s="156" t="n">
        <v>434</v>
      </c>
      <c r="C19" s="175" t="n">
        <v>1188.67</v>
      </c>
      <c r="D19" s="156"/>
      <c r="E19" s="156" t="n">
        <v>55</v>
      </c>
      <c r="F19" s="156" t="n">
        <v>90</v>
      </c>
      <c r="G19" s="156" t="n">
        <v>42</v>
      </c>
      <c r="H19" s="156" t="n">
        <v>48</v>
      </c>
      <c r="I19" s="156"/>
      <c r="J19" s="156" t="n">
        <v>477</v>
      </c>
      <c r="K19" s="156" t="n">
        <v>12</v>
      </c>
    </row>
    <row r="20" customFormat="false" ht="13.2" hidden="false" customHeight="false" outlineLevel="0" collapsed="false">
      <c r="A20" s="53" t="s">
        <v>140</v>
      </c>
      <c r="B20" s="156" t="n">
        <v>82</v>
      </c>
      <c r="C20" s="175" t="n">
        <v>358.91</v>
      </c>
      <c r="D20" s="156"/>
      <c r="E20" s="156" t="n">
        <v>12</v>
      </c>
      <c r="F20" s="156" t="n">
        <v>21</v>
      </c>
      <c r="G20" s="156" t="n">
        <v>10</v>
      </c>
      <c r="H20" s="156" t="n">
        <v>11</v>
      </c>
      <c r="I20" s="156"/>
      <c r="J20" s="156" t="n">
        <v>94</v>
      </c>
      <c r="K20" s="156" t="s">
        <v>18</v>
      </c>
    </row>
    <row r="21" customFormat="false" ht="13.2" hidden="false" customHeight="false" outlineLevel="0" collapsed="false">
      <c r="A21" s="53" t="s">
        <v>142</v>
      </c>
      <c r="B21" s="156" t="n">
        <v>376</v>
      </c>
      <c r="C21" s="175" t="n">
        <v>893.65</v>
      </c>
      <c r="D21" s="156"/>
      <c r="E21" s="156" t="n">
        <v>30</v>
      </c>
      <c r="F21" s="156" t="n">
        <v>51</v>
      </c>
      <c r="G21" s="156" t="n">
        <v>23</v>
      </c>
      <c r="H21" s="156" t="n">
        <v>28</v>
      </c>
      <c r="I21" s="156"/>
      <c r="J21" s="156" t="n">
        <v>406</v>
      </c>
      <c r="K21" s="156" t="s">
        <v>18</v>
      </c>
    </row>
    <row r="22" customFormat="false" ht="13.2" hidden="false" customHeight="false" outlineLevel="0" collapsed="false">
      <c r="A22" s="53" t="s">
        <v>143</v>
      </c>
      <c r="B22" s="156" t="n">
        <v>1992</v>
      </c>
      <c r="C22" s="175" t="n">
        <v>19842.1</v>
      </c>
      <c r="D22" s="156"/>
      <c r="E22" s="156" t="n">
        <v>217</v>
      </c>
      <c r="F22" s="156" t="n">
        <v>305</v>
      </c>
      <c r="G22" s="156" t="n">
        <v>170</v>
      </c>
      <c r="H22" s="156" t="n">
        <v>134</v>
      </c>
      <c r="I22" s="156"/>
      <c r="J22" s="156" t="n">
        <v>2154</v>
      </c>
      <c r="K22" s="156" t="n">
        <v>55</v>
      </c>
    </row>
    <row r="23" customFormat="false" ht="13.2" hidden="false" customHeight="false" outlineLevel="0" collapsed="false">
      <c r="A23" s="53" t="s">
        <v>144</v>
      </c>
      <c r="B23" s="156" t="n">
        <v>13</v>
      </c>
      <c r="C23" s="175" t="n">
        <v>65.78</v>
      </c>
      <c r="D23" s="156"/>
      <c r="E23" s="156" t="n">
        <v>4</v>
      </c>
      <c r="F23" s="156" t="n">
        <v>7</v>
      </c>
      <c r="G23" s="156" t="n">
        <v>3</v>
      </c>
      <c r="H23" s="156" t="n">
        <v>4</v>
      </c>
      <c r="I23" s="156"/>
      <c r="J23" s="156" t="n">
        <v>17</v>
      </c>
      <c r="K23" s="156" t="s">
        <v>18</v>
      </c>
    </row>
    <row r="24" customFormat="false" ht="13.2" hidden="false" customHeight="false" outlineLevel="0" collapsed="false">
      <c r="A24" s="53" t="s">
        <v>145</v>
      </c>
      <c r="B24" s="156" t="n">
        <v>71</v>
      </c>
      <c r="C24" s="175" t="n">
        <v>1120.86</v>
      </c>
      <c r="D24" s="156"/>
      <c r="E24" s="156" t="n">
        <v>33</v>
      </c>
      <c r="F24" s="156" t="n">
        <v>55</v>
      </c>
      <c r="G24" s="156" t="n">
        <v>26</v>
      </c>
      <c r="H24" s="156" t="n">
        <v>28</v>
      </c>
      <c r="I24" s="156"/>
      <c r="J24" s="156" t="n">
        <v>83</v>
      </c>
      <c r="K24" s="156" t="n">
        <v>21</v>
      </c>
    </row>
    <row r="25" customFormat="false" ht="13.2" hidden="false" customHeight="false" outlineLevel="0" collapsed="false">
      <c r="A25" s="53" t="s">
        <v>146</v>
      </c>
      <c r="B25" s="156" t="n">
        <v>982</v>
      </c>
      <c r="C25" s="175" t="n">
        <v>6139.66</v>
      </c>
      <c r="D25" s="156"/>
      <c r="E25" s="156" t="n">
        <v>110</v>
      </c>
      <c r="F25" s="156" t="n">
        <v>173</v>
      </c>
      <c r="G25" s="156" t="n">
        <v>82</v>
      </c>
      <c r="H25" s="156" t="n">
        <v>87</v>
      </c>
      <c r="I25" s="156"/>
      <c r="J25" s="156" t="n">
        <v>1084</v>
      </c>
      <c r="K25" s="156" t="n">
        <v>8</v>
      </c>
    </row>
    <row r="26" customFormat="false" ht="13.2" hidden="false" customHeight="false" outlineLevel="0" collapsed="false">
      <c r="A26" s="53" t="s">
        <v>147</v>
      </c>
      <c r="B26" s="156" t="n">
        <v>36</v>
      </c>
      <c r="C26" s="175" t="n">
        <v>508.78</v>
      </c>
      <c r="D26" s="156"/>
      <c r="E26" s="156" t="n">
        <v>26</v>
      </c>
      <c r="F26" s="156" t="n">
        <v>45</v>
      </c>
      <c r="G26" s="156" t="n">
        <v>20</v>
      </c>
      <c r="H26" s="156" t="n">
        <v>23</v>
      </c>
      <c r="I26" s="156"/>
      <c r="J26" s="156" t="n">
        <v>62</v>
      </c>
      <c r="K26" s="156" t="s">
        <v>18</v>
      </c>
    </row>
    <row r="27" customFormat="false" ht="3" hidden="false" customHeight="true" outlineLevel="0" collapsed="false">
      <c r="A27" s="54"/>
      <c r="B27" s="156"/>
      <c r="C27" s="175"/>
      <c r="D27" s="156"/>
      <c r="E27" s="156"/>
      <c r="F27" s="156"/>
      <c r="G27" s="156"/>
      <c r="H27" s="156"/>
      <c r="I27" s="156"/>
      <c r="J27" s="156"/>
      <c r="K27" s="156"/>
    </row>
    <row r="28" customFormat="false" ht="13.8" hidden="false" customHeight="false" outlineLevel="0" collapsed="false">
      <c r="A28" s="269" t="s">
        <v>239</v>
      </c>
      <c r="B28" s="289" t="n">
        <v>2457</v>
      </c>
      <c r="C28" s="370" t="n">
        <v>4105.45</v>
      </c>
      <c r="D28" s="289"/>
      <c r="E28" s="289" t="n">
        <v>284</v>
      </c>
      <c r="F28" s="289" t="n">
        <v>424</v>
      </c>
      <c r="G28" s="289" t="n">
        <v>147</v>
      </c>
      <c r="H28" s="289" t="n">
        <v>255</v>
      </c>
      <c r="I28" s="289"/>
      <c r="J28" s="289" t="n">
        <v>2606</v>
      </c>
      <c r="K28" s="289" t="n">
        <v>135</v>
      </c>
    </row>
    <row r="29" customFormat="false" ht="13.8" hidden="false" customHeight="false" outlineLevel="0" collapsed="false">
      <c r="A29" s="269" t="s">
        <v>240</v>
      </c>
      <c r="B29" s="289" t="n">
        <v>12640</v>
      </c>
      <c r="C29" s="370" t="n">
        <v>73861.28</v>
      </c>
      <c r="D29" s="289"/>
      <c r="E29" s="289" t="n">
        <v>1092</v>
      </c>
      <c r="F29" s="289" t="n">
        <v>1417</v>
      </c>
      <c r="G29" s="289" t="n">
        <v>515</v>
      </c>
      <c r="H29" s="289" t="n">
        <v>889</v>
      </c>
      <c r="I29" s="289"/>
      <c r="J29" s="289" t="n">
        <v>13075</v>
      </c>
      <c r="K29" s="289" t="n">
        <v>657</v>
      </c>
    </row>
    <row r="30" customFormat="false" ht="13.8" hidden="false" customHeight="false" outlineLevel="0" collapsed="false">
      <c r="A30" s="269" t="s">
        <v>241</v>
      </c>
      <c r="B30" s="289" t="n">
        <v>3986</v>
      </c>
      <c r="C30" s="370" t="n">
        <v>30118.41</v>
      </c>
      <c r="D30" s="289"/>
      <c r="E30" s="289" t="n">
        <v>487</v>
      </c>
      <c r="F30" s="289" t="n">
        <v>747</v>
      </c>
      <c r="G30" s="289" t="n">
        <v>376</v>
      </c>
      <c r="H30" s="289" t="n">
        <v>363</v>
      </c>
      <c r="I30" s="289"/>
      <c r="J30" s="289" t="n">
        <v>4377</v>
      </c>
      <c r="K30" s="289" t="n">
        <v>96</v>
      </c>
    </row>
    <row r="31" customFormat="false" ht="3" hidden="false" customHeight="true" outlineLevel="0" collapsed="false">
      <c r="A31" s="269"/>
      <c r="B31" s="289"/>
      <c r="C31" s="370"/>
      <c r="D31" s="289"/>
      <c r="E31" s="289"/>
      <c r="F31" s="289"/>
      <c r="G31" s="289"/>
      <c r="H31" s="289"/>
      <c r="I31" s="289"/>
      <c r="J31" s="289"/>
      <c r="K31" s="289"/>
    </row>
    <row r="32" customFormat="false" ht="13.8" hidden="false" customHeight="false" outlineLevel="0" collapsed="false">
      <c r="A32" s="269" t="s">
        <v>210</v>
      </c>
      <c r="B32" s="289" t="n">
        <v>1434</v>
      </c>
      <c r="C32" s="370" t="n">
        <v>5509.48</v>
      </c>
      <c r="D32" s="289"/>
      <c r="E32" s="289" t="n">
        <v>133</v>
      </c>
      <c r="F32" s="289" t="n">
        <v>195</v>
      </c>
      <c r="G32" s="289" t="n">
        <v>83</v>
      </c>
      <c r="H32" s="289" t="n">
        <v>110</v>
      </c>
      <c r="I32" s="289"/>
      <c r="J32" s="289" t="n">
        <v>1512</v>
      </c>
      <c r="K32" s="289" t="n">
        <v>55</v>
      </c>
    </row>
    <row r="33" customFormat="false" ht="13.8" hidden="false" customHeight="false" outlineLevel="0" collapsed="false">
      <c r="A33" s="269" t="s">
        <v>211</v>
      </c>
      <c r="B33" s="289" t="n">
        <v>15471</v>
      </c>
      <c r="C33" s="370" t="n">
        <v>86051.01</v>
      </c>
      <c r="D33" s="289"/>
      <c r="E33" s="289" t="n">
        <v>1511</v>
      </c>
      <c r="F33" s="289" t="n">
        <v>2046</v>
      </c>
      <c r="G33" s="289" t="n">
        <v>787</v>
      </c>
      <c r="H33" s="289" t="n">
        <v>1230</v>
      </c>
      <c r="I33" s="289"/>
      <c r="J33" s="289" t="n">
        <v>16228</v>
      </c>
      <c r="K33" s="289" t="n">
        <v>754</v>
      </c>
    </row>
    <row r="34" customFormat="false" ht="13.8" hidden="false" customHeight="false" outlineLevel="0" collapsed="false">
      <c r="A34" s="269" t="s">
        <v>212</v>
      </c>
      <c r="B34" s="289" t="n">
        <v>2359</v>
      </c>
      <c r="C34" s="370" t="n">
        <v>16524.65</v>
      </c>
      <c r="D34" s="289"/>
      <c r="E34" s="289" t="n">
        <v>229</v>
      </c>
      <c r="F34" s="289" t="n">
        <v>347</v>
      </c>
      <c r="G34" s="289" t="n">
        <v>170</v>
      </c>
      <c r="H34" s="289" t="n">
        <v>174</v>
      </c>
      <c r="I34" s="289"/>
      <c r="J34" s="289" t="n">
        <v>2502</v>
      </c>
      <c r="K34" s="289" t="n">
        <v>86</v>
      </c>
    </row>
    <row r="35" customFormat="false" ht="3" hidden="false" customHeight="true" outlineLevel="0" collapsed="false">
      <c r="A35" s="269"/>
      <c r="B35" s="289"/>
      <c r="C35" s="370"/>
      <c r="D35" s="289"/>
      <c r="E35" s="289"/>
      <c r="F35" s="289"/>
      <c r="G35" s="289"/>
      <c r="H35" s="289"/>
      <c r="I35" s="289"/>
      <c r="J35" s="289"/>
      <c r="K35" s="289"/>
    </row>
    <row r="36" customFormat="false" ht="13.8" hidden="false" customHeight="false" outlineLevel="0" collapsed="false">
      <c r="A36" s="269" t="s">
        <v>213</v>
      </c>
      <c r="B36" s="289" t="n">
        <v>12675</v>
      </c>
      <c r="C36" s="370" t="n">
        <v>75616.72</v>
      </c>
      <c r="D36" s="289"/>
      <c r="E36" s="289" t="n">
        <v>1435</v>
      </c>
      <c r="F36" s="289" t="n">
        <v>2037</v>
      </c>
      <c r="G36" s="289" t="n">
        <v>851</v>
      </c>
      <c r="H36" s="289" t="n">
        <v>1151</v>
      </c>
      <c r="I36" s="289"/>
      <c r="J36" s="289" t="n">
        <v>13499</v>
      </c>
      <c r="K36" s="289" t="n">
        <v>611</v>
      </c>
    </row>
    <row r="37" customFormat="false" ht="13.8" hidden="false" customHeight="false" outlineLevel="0" collapsed="false">
      <c r="A37" s="269" t="s">
        <v>214</v>
      </c>
      <c r="B37" s="289" t="n">
        <v>6408</v>
      </c>
      <c r="C37" s="370" t="n">
        <v>32468.42</v>
      </c>
      <c r="D37" s="289"/>
      <c r="E37" s="289" t="n">
        <v>428</v>
      </c>
      <c r="F37" s="289" t="n">
        <v>551</v>
      </c>
      <c r="G37" s="289" t="n">
        <v>187</v>
      </c>
      <c r="H37" s="289" t="n">
        <v>356</v>
      </c>
      <c r="I37" s="289"/>
      <c r="J37" s="289" t="n">
        <v>6559</v>
      </c>
      <c r="K37" s="289" t="n">
        <v>277</v>
      </c>
    </row>
    <row r="38" customFormat="false" ht="13.8" hidden="false" customHeight="false" outlineLevel="0" collapsed="false">
      <c r="A38" s="149" t="s">
        <v>262</v>
      </c>
      <c r="B38" s="167" t="n">
        <v>19083</v>
      </c>
      <c r="C38" s="178" t="n">
        <v>108085.14</v>
      </c>
      <c r="D38" s="167"/>
      <c r="E38" s="167" t="n">
        <v>1863</v>
      </c>
      <c r="F38" s="167" t="n">
        <v>2588</v>
      </c>
      <c r="G38" s="167" t="n">
        <v>1038</v>
      </c>
      <c r="H38" s="167" t="n">
        <v>1507</v>
      </c>
      <c r="I38" s="167"/>
      <c r="J38" s="167" t="n">
        <v>20058</v>
      </c>
      <c r="K38" s="167" t="n">
        <v>888</v>
      </c>
    </row>
    <row r="39" s="39" customFormat="true" ht="10.2" hidden="false" customHeight="false" outlineLevel="0" collapsed="false">
      <c r="A39" s="383" t="s">
        <v>99</v>
      </c>
      <c r="B39" s="383"/>
      <c r="C39" s="383"/>
      <c r="D39" s="383"/>
      <c r="E39" s="383"/>
      <c r="F39" s="383"/>
      <c r="G39" s="383"/>
      <c r="H39" s="383"/>
      <c r="I39" s="383"/>
      <c r="J39" s="383"/>
      <c r="K39" s="383"/>
    </row>
    <row r="40" s="39" customFormat="true" ht="27" hidden="false" customHeight="true" outlineLevel="0" collapsed="false">
      <c r="A40" s="134" t="s">
        <v>383</v>
      </c>
      <c r="B40" s="134"/>
      <c r="C40" s="134"/>
      <c r="D40" s="134"/>
      <c r="E40" s="134"/>
      <c r="F40" s="134"/>
      <c r="G40" s="134"/>
      <c r="H40" s="134"/>
      <c r="I40" s="134"/>
      <c r="J40" s="134"/>
      <c r="K40" s="134"/>
    </row>
    <row r="41" s="39" customFormat="true" ht="10.2" hidden="false" customHeight="true" outlineLevel="0" collapsed="false">
      <c r="A41" s="134" t="s">
        <v>384</v>
      </c>
      <c r="B41" s="134"/>
      <c r="C41" s="134"/>
      <c r="D41" s="134"/>
      <c r="E41" s="134"/>
      <c r="F41" s="134"/>
      <c r="G41" s="134"/>
      <c r="H41" s="134"/>
      <c r="I41" s="134"/>
      <c r="J41" s="134"/>
      <c r="K41" s="134"/>
    </row>
    <row r="42" s="39" customFormat="true" ht="15.75" hidden="false" customHeight="true" outlineLevel="0" collapsed="false">
      <c r="A42" s="134" t="s">
        <v>332</v>
      </c>
      <c r="B42" s="134"/>
      <c r="C42" s="134"/>
      <c r="D42" s="134"/>
      <c r="E42" s="134"/>
      <c r="F42" s="134"/>
      <c r="G42" s="134"/>
      <c r="H42" s="134"/>
      <c r="I42" s="134"/>
      <c r="J42" s="134"/>
      <c r="K42" s="134"/>
      <c r="L42" s="134"/>
    </row>
    <row r="43" s="39" customFormat="true" ht="10.2" hidden="false" customHeight="false" outlineLevel="0" collapsed="false">
      <c r="A43" s="134" t="s">
        <v>246</v>
      </c>
      <c r="B43" s="134"/>
      <c r="C43" s="134"/>
      <c r="D43" s="134"/>
      <c r="E43" s="134"/>
      <c r="F43" s="134"/>
      <c r="G43" s="134"/>
      <c r="H43" s="134"/>
      <c r="I43" s="134"/>
      <c r="J43" s="134"/>
      <c r="K43" s="134"/>
      <c r="L43" s="134"/>
    </row>
    <row r="44" s="39" customFormat="true" ht="10.2" hidden="false" customHeight="false" outlineLevel="0" collapsed="false">
      <c r="A44" s="134" t="s">
        <v>247</v>
      </c>
      <c r="B44" s="134"/>
      <c r="C44" s="134"/>
      <c r="D44" s="134"/>
      <c r="E44" s="134"/>
      <c r="F44" s="134"/>
      <c r="G44" s="134"/>
      <c r="H44" s="134"/>
      <c r="I44" s="134"/>
      <c r="J44" s="134"/>
      <c r="K44" s="134"/>
      <c r="L44" s="134"/>
    </row>
  </sheetData>
  <mergeCells count="16">
    <mergeCell ref="A1:K1"/>
    <mergeCell ref="B4:C4"/>
    <mergeCell ref="E4:H4"/>
    <mergeCell ref="J4:K4"/>
    <mergeCell ref="B5:B6"/>
    <mergeCell ref="C5:C6"/>
    <mergeCell ref="E5:F5"/>
    <mergeCell ref="G5:G6"/>
    <mergeCell ref="H5:H6"/>
    <mergeCell ref="J5:J6"/>
    <mergeCell ref="K5:K6"/>
    <mergeCell ref="A40:K40"/>
    <mergeCell ref="A41:K41"/>
    <mergeCell ref="A42:L42"/>
    <mergeCell ref="A43:L43"/>
    <mergeCell ref="A44:L4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5" activeCellId="0" sqref="Q3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66"/>
    <col collapsed="false" customWidth="true" hidden="false" outlineLevel="0" max="2" min="2" style="0" width="8.66"/>
    <col collapsed="false" customWidth="true" hidden="false" outlineLevel="0" max="3" min="3" style="0" width="9.33"/>
    <col collapsed="false" customWidth="true" hidden="false" outlineLevel="0" max="4" min="4" style="0" width="8.66"/>
    <col collapsed="false" customWidth="true" hidden="false" outlineLevel="0" max="5" min="5" style="0" width="7.88"/>
    <col collapsed="false" customWidth="true" hidden="false" outlineLevel="0" max="6" min="6" style="0" width="7.66"/>
    <col collapsed="false" customWidth="true" hidden="false" outlineLevel="0" max="7" min="7" style="0" width="8.66"/>
    <col collapsed="false" customWidth="true" hidden="false" outlineLevel="0" max="8" min="8" style="0" width="0.87"/>
    <col collapsed="false" customWidth="true" hidden="false" outlineLevel="0" max="9" min="9" style="0" width="8.66"/>
    <col collapsed="false" customWidth="true" hidden="false" outlineLevel="0" max="10" min="10" style="0" width="7.66"/>
    <col collapsed="false" customWidth="true" hidden="false" outlineLevel="0" max="11" min="11" style="0" width="0.87"/>
    <col collapsed="false" customWidth="true" hidden="false" outlineLevel="0" max="13" min="12" style="0" width="8.66"/>
  </cols>
  <sheetData>
    <row r="1" customFormat="false" ht="13.8" hidden="false" customHeight="false" outlineLevel="0" collapsed="false">
      <c r="A1" s="384" t="s">
        <v>385</v>
      </c>
      <c r="B1" s="385"/>
      <c r="C1" s="385"/>
      <c r="D1" s="385"/>
      <c r="E1" s="385"/>
      <c r="F1" s="385"/>
      <c r="G1" s="385"/>
      <c r="H1" s="385"/>
      <c r="I1" s="385"/>
      <c r="J1" s="385"/>
      <c r="K1" s="385"/>
      <c r="L1" s="385"/>
      <c r="M1" s="385"/>
    </row>
    <row r="2" customFormat="false" ht="13.8" hidden="false" customHeight="true" outlineLevel="0" collapsed="false">
      <c r="A2" s="375" t="s">
        <v>386</v>
      </c>
      <c r="B2" s="375"/>
      <c r="C2" s="375"/>
      <c r="D2" s="375"/>
      <c r="E2" s="375"/>
      <c r="F2" s="375"/>
      <c r="G2" s="375"/>
      <c r="H2" s="375"/>
      <c r="I2" s="375"/>
      <c r="J2" s="375"/>
      <c r="K2" s="375"/>
      <c r="L2" s="375"/>
      <c r="M2" s="375"/>
    </row>
    <row r="3" customFormat="false" ht="13.8" hidden="false" customHeight="false" outlineLevel="0" collapsed="false">
      <c r="A3" s="375"/>
      <c r="B3" s="375"/>
      <c r="C3" s="375"/>
      <c r="D3" s="375"/>
      <c r="E3" s="375"/>
      <c r="F3" s="375"/>
      <c r="G3" s="375"/>
      <c r="H3" s="375"/>
      <c r="I3" s="375"/>
      <c r="J3" s="375"/>
      <c r="K3" s="375"/>
      <c r="L3" s="375"/>
      <c r="M3" s="375"/>
    </row>
    <row r="4" customFormat="false" ht="13.2" hidden="false" customHeight="true" outlineLevel="0" collapsed="false">
      <c r="A4" s="46" t="s">
        <v>125</v>
      </c>
      <c r="B4" s="6" t="s">
        <v>223</v>
      </c>
      <c r="C4" s="6"/>
      <c r="D4" s="6"/>
      <c r="E4" s="6"/>
      <c r="F4" s="6"/>
      <c r="G4" s="6"/>
      <c r="H4" s="48"/>
      <c r="I4" s="6" t="s">
        <v>387</v>
      </c>
      <c r="J4" s="6"/>
      <c r="K4" s="6"/>
      <c r="L4" s="6" t="s">
        <v>279</v>
      </c>
      <c r="M4" s="6"/>
    </row>
    <row r="5" customFormat="false" ht="13.5" hidden="false" customHeight="true" outlineLevel="0" collapsed="false">
      <c r="A5" s="49" t="s">
        <v>225</v>
      </c>
      <c r="B5" s="6"/>
      <c r="C5" s="6"/>
      <c r="D5" s="6"/>
      <c r="E5" s="6"/>
      <c r="F5" s="6"/>
      <c r="G5" s="6"/>
      <c r="H5" s="48"/>
      <c r="I5" s="6"/>
      <c r="J5" s="6"/>
      <c r="K5" s="6"/>
      <c r="L5" s="6"/>
      <c r="M5" s="6"/>
    </row>
    <row r="6" customFormat="false" ht="39" hidden="false" customHeight="true" outlineLevel="0" collapsed="false">
      <c r="A6" s="51" t="s">
        <v>388</v>
      </c>
      <c r="B6" s="138" t="s">
        <v>389</v>
      </c>
      <c r="C6" s="138" t="s">
        <v>390</v>
      </c>
      <c r="D6" s="138" t="s">
        <v>80</v>
      </c>
      <c r="E6" s="138" t="s">
        <v>391</v>
      </c>
      <c r="F6" s="386" t="s">
        <v>235</v>
      </c>
      <c r="G6" s="138" t="s">
        <v>392</v>
      </c>
      <c r="H6" s="138"/>
      <c r="I6" s="138" t="s">
        <v>393</v>
      </c>
      <c r="J6" s="138" t="s">
        <v>328</v>
      </c>
      <c r="K6" s="6"/>
      <c r="L6" s="138" t="s">
        <v>60</v>
      </c>
      <c r="M6" s="8" t="s">
        <v>286</v>
      </c>
    </row>
    <row r="7" customFormat="false" ht="8.25" hidden="false" customHeight="true" outlineLevel="0" collapsed="false">
      <c r="A7" s="49"/>
      <c r="B7" s="367"/>
      <c r="C7" s="367"/>
      <c r="D7" s="367"/>
      <c r="E7" s="367"/>
      <c r="F7" s="387"/>
      <c r="G7" s="367"/>
      <c r="H7" s="367"/>
      <c r="I7" s="367"/>
      <c r="J7" s="367"/>
      <c r="K7" s="367"/>
      <c r="L7" s="367"/>
      <c r="M7" s="368"/>
    </row>
    <row r="8" customFormat="false" ht="13.5" hidden="false" customHeight="true" outlineLevel="0" collapsed="false">
      <c r="A8" s="165" t="s">
        <v>126</v>
      </c>
      <c r="B8" s="388" t="n">
        <v>3</v>
      </c>
      <c r="C8" s="389" t="s">
        <v>18</v>
      </c>
      <c r="D8" s="388" t="n">
        <v>11</v>
      </c>
      <c r="E8" s="388" t="s">
        <v>18</v>
      </c>
      <c r="F8" s="388" t="s">
        <v>18</v>
      </c>
      <c r="G8" s="388" t="s">
        <v>18</v>
      </c>
      <c r="H8" s="387"/>
      <c r="I8" s="387" t="n">
        <v>9</v>
      </c>
      <c r="J8" s="387" t="n">
        <v>9</v>
      </c>
      <c r="K8" s="387"/>
      <c r="L8" s="387" t="n">
        <v>9</v>
      </c>
      <c r="M8" s="390" t="n">
        <v>3</v>
      </c>
    </row>
    <row r="9" customFormat="false" ht="13.5" hidden="false" customHeight="true" outlineLevel="0" collapsed="false">
      <c r="A9" s="165" t="s">
        <v>128</v>
      </c>
      <c r="B9" s="388" t="s">
        <v>18</v>
      </c>
      <c r="C9" s="389" t="s">
        <v>18</v>
      </c>
      <c r="D9" s="388" t="s">
        <v>18</v>
      </c>
      <c r="E9" s="388" t="s">
        <v>18</v>
      </c>
      <c r="F9" s="388" t="s">
        <v>18</v>
      </c>
      <c r="G9" s="388" t="s">
        <v>18</v>
      </c>
      <c r="H9" s="387"/>
      <c r="I9" s="387" t="n">
        <v>10</v>
      </c>
      <c r="J9" s="387" t="n">
        <v>10</v>
      </c>
      <c r="K9" s="387"/>
      <c r="L9" s="387" t="n">
        <v>10</v>
      </c>
      <c r="M9" s="390" t="s">
        <v>18</v>
      </c>
    </row>
    <row r="10" customFormat="false" ht="13.5" hidden="false" customHeight="true" outlineLevel="0" collapsed="false">
      <c r="A10" s="165" t="s">
        <v>132</v>
      </c>
      <c r="B10" s="388" t="n">
        <v>9</v>
      </c>
      <c r="C10" s="389" t="s">
        <v>18</v>
      </c>
      <c r="D10" s="388" t="n">
        <v>11</v>
      </c>
      <c r="E10" s="388" t="s">
        <v>18</v>
      </c>
      <c r="F10" s="388" t="s">
        <v>18</v>
      </c>
      <c r="G10" s="388" t="n">
        <v>430</v>
      </c>
      <c r="H10" s="387"/>
      <c r="I10" s="387" t="n">
        <v>11</v>
      </c>
      <c r="J10" s="387" t="n">
        <v>20</v>
      </c>
      <c r="K10" s="387"/>
      <c r="L10" s="387" t="n">
        <v>11</v>
      </c>
      <c r="M10" s="390" t="n">
        <v>9</v>
      </c>
    </row>
    <row r="11" customFormat="false" ht="13.5" hidden="false" customHeight="true" outlineLevel="0" collapsed="false">
      <c r="A11" s="165" t="s">
        <v>134</v>
      </c>
      <c r="B11" s="388" t="n">
        <v>7</v>
      </c>
      <c r="C11" s="389" t="n">
        <v>12</v>
      </c>
      <c r="D11" s="388" t="s">
        <v>18</v>
      </c>
      <c r="E11" s="388" t="s">
        <v>18</v>
      </c>
      <c r="F11" s="388" t="s">
        <v>18</v>
      </c>
      <c r="G11" s="388" t="s">
        <v>18</v>
      </c>
      <c r="H11" s="387"/>
      <c r="I11" s="387" t="n">
        <v>5</v>
      </c>
      <c r="J11" s="387" t="n">
        <v>9</v>
      </c>
      <c r="K11" s="387"/>
      <c r="L11" s="387" t="n">
        <v>11</v>
      </c>
      <c r="M11" s="390" t="n">
        <v>1</v>
      </c>
    </row>
    <row r="12" customFormat="false" ht="13.5" hidden="false" customHeight="true" outlineLevel="0" collapsed="false">
      <c r="A12" s="165" t="s">
        <v>135</v>
      </c>
      <c r="B12" s="388" t="n">
        <v>181</v>
      </c>
      <c r="C12" s="389" t="n">
        <v>246.7</v>
      </c>
      <c r="D12" s="388" t="s">
        <v>18</v>
      </c>
      <c r="E12" s="388" t="s">
        <v>18</v>
      </c>
      <c r="F12" s="388" t="s">
        <v>18</v>
      </c>
      <c r="G12" s="388" t="s">
        <v>18</v>
      </c>
      <c r="H12" s="387"/>
      <c r="I12" s="387" t="n">
        <v>434</v>
      </c>
      <c r="J12" s="387" t="n">
        <v>550</v>
      </c>
      <c r="K12" s="387"/>
      <c r="L12" s="387" t="n">
        <v>516</v>
      </c>
      <c r="M12" s="390" t="n">
        <v>99</v>
      </c>
    </row>
    <row r="13" customFormat="false" ht="13.5" hidden="false" customHeight="true" outlineLevel="0" collapsed="false">
      <c r="A13" s="165" t="s">
        <v>136</v>
      </c>
      <c r="B13" s="388" t="n">
        <v>44</v>
      </c>
      <c r="C13" s="389" t="n">
        <v>0.93</v>
      </c>
      <c r="D13" s="388" t="n">
        <v>42</v>
      </c>
      <c r="E13" s="388" t="s">
        <v>18</v>
      </c>
      <c r="F13" s="388" t="s">
        <v>18</v>
      </c>
      <c r="G13" s="388" t="n">
        <v>4557</v>
      </c>
      <c r="H13" s="387"/>
      <c r="I13" s="387" t="n">
        <v>28</v>
      </c>
      <c r="J13" s="387" t="n">
        <v>39</v>
      </c>
      <c r="K13" s="387"/>
      <c r="L13" s="387" t="n">
        <v>57</v>
      </c>
      <c r="M13" s="390" t="n">
        <v>15</v>
      </c>
    </row>
    <row r="14" customFormat="false" ht="13.5" hidden="false" customHeight="true" outlineLevel="0" collapsed="false">
      <c r="A14" s="340" t="s">
        <v>394</v>
      </c>
      <c r="B14" s="388" t="s">
        <v>18</v>
      </c>
      <c r="C14" s="389" t="s">
        <v>18</v>
      </c>
      <c r="D14" s="388" t="s">
        <v>18</v>
      </c>
      <c r="E14" s="388" t="s">
        <v>18</v>
      </c>
      <c r="F14" s="388" t="s">
        <v>18</v>
      </c>
      <c r="G14" s="388" t="s">
        <v>18</v>
      </c>
      <c r="H14" s="387"/>
      <c r="I14" s="387" t="n">
        <v>2</v>
      </c>
      <c r="J14" s="387" t="s">
        <v>395</v>
      </c>
      <c r="K14" s="387"/>
      <c r="L14" s="387" t="n">
        <v>2</v>
      </c>
      <c r="M14" s="390" t="s">
        <v>18</v>
      </c>
    </row>
    <row r="15" customFormat="false" ht="13.5" hidden="false" customHeight="true" outlineLevel="0" collapsed="false">
      <c r="A15" s="165" t="s">
        <v>396</v>
      </c>
      <c r="B15" s="388" t="s">
        <v>18</v>
      </c>
      <c r="C15" s="389" t="s">
        <v>18</v>
      </c>
      <c r="D15" s="388" t="s">
        <v>18</v>
      </c>
      <c r="E15" s="388" t="s">
        <v>18</v>
      </c>
      <c r="F15" s="388" t="s">
        <v>18</v>
      </c>
      <c r="G15" s="388" t="s">
        <v>18</v>
      </c>
      <c r="H15" s="387"/>
      <c r="I15" s="387" t="n">
        <v>6</v>
      </c>
      <c r="J15" s="387" t="s">
        <v>395</v>
      </c>
      <c r="K15" s="387"/>
      <c r="L15" s="387" t="n">
        <v>6</v>
      </c>
      <c r="M15" s="390" t="s">
        <v>18</v>
      </c>
    </row>
    <row r="16" customFormat="false" ht="13.5" hidden="false" customHeight="true" outlineLevel="0" collapsed="false">
      <c r="A16" s="340" t="s">
        <v>397</v>
      </c>
      <c r="B16" s="388" t="n">
        <v>115</v>
      </c>
      <c r="C16" s="389" t="s">
        <v>18</v>
      </c>
      <c r="D16" s="388" t="n">
        <v>116</v>
      </c>
      <c r="E16" s="388" t="n">
        <v>5423</v>
      </c>
      <c r="F16" s="388" t="n">
        <v>50463</v>
      </c>
      <c r="G16" s="388" t="s">
        <v>18</v>
      </c>
      <c r="H16" s="387"/>
      <c r="I16" s="387" t="n">
        <v>17</v>
      </c>
      <c r="J16" s="387" t="n">
        <v>25</v>
      </c>
      <c r="K16" s="387"/>
      <c r="L16" s="387" t="n">
        <v>130</v>
      </c>
      <c r="M16" s="390" t="n">
        <v>2</v>
      </c>
    </row>
    <row r="17" customFormat="false" ht="13.5" hidden="false" customHeight="true" outlineLevel="0" collapsed="false">
      <c r="A17" s="165" t="s">
        <v>141</v>
      </c>
      <c r="B17" s="388" t="n">
        <v>68</v>
      </c>
      <c r="C17" s="389" t="n">
        <v>3.86</v>
      </c>
      <c r="D17" s="388" t="s">
        <v>18</v>
      </c>
      <c r="E17" s="388" t="s">
        <v>18</v>
      </c>
      <c r="F17" s="388" t="s">
        <v>18</v>
      </c>
      <c r="G17" s="388" t="s">
        <v>18</v>
      </c>
      <c r="H17" s="387"/>
      <c r="I17" s="387" t="n">
        <v>78</v>
      </c>
      <c r="J17" s="387" t="n">
        <v>83</v>
      </c>
      <c r="K17" s="387"/>
      <c r="L17" s="387" t="n">
        <v>78</v>
      </c>
      <c r="M17" s="390" t="n">
        <v>68</v>
      </c>
    </row>
    <row r="18" customFormat="false" ht="13.5" hidden="false" customHeight="true" outlineLevel="0" collapsed="false">
      <c r="A18" s="340" t="s">
        <v>398</v>
      </c>
      <c r="B18" s="388" t="s">
        <v>18</v>
      </c>
      <c r="C18" s="389" t="s">
        <v>18</v>
      </c>
      <c r="D18" s="388" t="s">
        <v>18</v>
      </c>
      <c r="E18" s="388" t="s">
        <v>18</v>
      </c>
      <c r="F18" s="388" t="s">
        <v>18</v>
      </c>
      <c r="G18" s="388" t="s">
        <v>18</v>
      </c>
      <c r="H18" s="387"/>
      <c r="I18" s="387" t="n">
        <v>1</v>
      </c>
      <c r="J18" s="387" t="s">
        <v>395</v>
      </c>
      <c r="K18" s="387"/>
      <c r="L18" s="387" t="n">
        <v>1</v>
      </c>
      <c r="M18" s="390" t="s">
        <v>18</v>
      </c>
      <c r="N18" s="121"/>
    </row>
    <row r="19" customFormat="false" ht="13.5" hidden="false" customHeight="true" outlineLevel="0" collapsed="false">
      <c r="A19" s="165" t="s">
        <v>399</v>
      </c>
      <c r="B19" s="388" t="n">
        <v>75</v>
      </c>
      <c r="C19" s="389" t="s">
        <v>18</v>
      </c>
      <c r="D19" s="388" t="n">
        <v>77</v>
      </c>
      <c r="E19" s="388" t="n">
        <v>19134</v>
      </c>
      <c r="F19" s="388" t="s">
        <v>18</v>
      </c>
      <c r="G19" s="388" t="s">
        <v>18</v>
      </c>
      <c r="H19" s="387"/>
      <c r="I19" s="387" t="n">
        <v>18</v>
      </c>
      <c r="J19" s="387" t="s">
        <v>395</v>
      </c>
      <c r="K19" s="387"/>
      <c r="L19" s="387" t="n">
        <v>93</v>
      </c>
      <c r="M19" s="390" t="s">
        <v>18</v>
      </c>
    </row>
    <row r="20" customFormat="false" ht="13.5" hidden="false" customHeight="true" outlineLevel="0" collapsed="false">
      <c r="A20" s="165" t="s">
        <v>143</v>
      </c>
      <c r="B20" s="388" t="n">
        <v>8</v>
      </c>
      <c r="C20" s="389" t="n">
        <v>118.45</v>
      </c>
      <c r="D20" s="388" t="s">
        <v>18</v>
      </c>
      <c r="E20" s="388" t="s">
        <v>18</v>
      </c>
      <c r="F20" s="388" t="s">
        <v>18</v>
      </c>
      <c r="G20" s="388" t="s">
        <v>18</v>
      </c>
      <c r="H20" s="387"/>
      <c r="I20" s="387" t="n">
        <v>74</v>
      </c>
      <c r="J20" s="387" t="n">
        <v>79</v>
      </c>
      <c r="K20" s="387"/>
      <c r="L20" s="387" t="n">
        <v>81</v>
      </c>
      <c r="M20" s="390" t="n">
        <v>1</v>
      </c>
    </row>
    <row r="21" customFormat="false" ht="13.5" hidden="false" customHeight="true" outlineLevel="0" collapsed="false">
      <c r="A21" s="165" t="s">
        <v>144</v>
      </c>
      <c r="B21" s="388" t="n">
        <v>3</v>
      </c>
      <c r="C21" s="389" t="n">
        <v>30.69</v>
      </c>
      <c r="D21" s="388" t="s">
        <v>18</v>
      </c>
      <c r="E21" s="388" t="s">
        <v>18</v>
      </c>
      <c r="F21" s="388" t="s">
        <v>18</v>
      </c>
      <c r="G21" s="388" t="s">
        <v>18</v>
      </c>
      <c r="H21" s="387"/>
      <c r="I21" s="387" t="n">
        <v>6</v>
      </c>
      <c r="J21" s="387" t="n">
        <v>6</v>
      </c>
      <c r="K21" s="387"/>
      <c r="L21" s="387" t="n">
        <v>8</v>
      </c>
      <c r="M21" s="390" t="n">
        <v>1</v>
      </c>
    </row>
    <row r="22" customFormat="false" ht="13.5" hidden="false" customHeight="true" outlineLevel="0" collapsed="false">
      <c r="A22" s="165" t="s">
        <v>145</v>
      </c>
      <c r="B22" s="388" t="n">
        <v>58</v>
      </c>
      <c r="C22" s="389" t="n">
        <v>481.11</v>
      </c>
      <c r="D22" s="388" t="s">
        <v>18</v>
      </c>
      <c r="E22" s="388" t="s">
        <v>18</v>
      </c>
      <c r="F22" s="388" t="s">
        <v>18</v>
      </c>
      <c r="G22" s="388" t="s">
        <v>18</v>
      </c>
      <c r="H22" s="387"/>
      <c r="I22" s="387" t="n">
        <v>38</v>
      </c>
      <c r="J22" s="387" t="n">
        <v>42</v>
      </c>
      <c r="K22" s="387"/>
      <c r="L22" s="387" t="n">
        <v>75</v>
      </c>
      <c r="M22" s="390" t="n">
        <v>21</v>
      </c>
    </row>
    <row r="23" customFormat="false" ht="13.5" hidden="false" customHeight="true" outlineLevel="0" collapsed="false">
      <c r="A23" s="165" t="s">
        <v>146</v>
      </c>
      <c r="B23" s="388" t="n">
        <v>8</v>
      </c>
      <c r="C23" s="389" t="n">
        <v>379.71</v>
      </c>
      <c r="D23" s="388" t="s">
        <v>18</v>
      </c>
      <c r="E23" s="388" t="s">
        <v>18</v>
      </c>
      <c r="F23" s="388" t="s">
        <v>18</v>
      </c>
      <c r="G23" s="388" t="s">
        <v>18</v>
      </c>
      <c r="H23" s="387"/>
      <c r="I23" s="387" t="n">
        <v>14</v>
      </c>
      <c r="J23" s="387" t="n">
        <v>17</v>
      </c>
      <c r="K23" s="387"/>
      <c r="L23" s="387" t="n">
        <v>22</v>
      </c>
      <c r="M23" s="390" t="s">
        <v>18</v>
      </c>
    </row>
    <row r="24" customFormat="false" ht="13.5" hidden="false" customHeight="true" outlineLevel="0" collapsed="false">
      <c r="A24" s="340" t="s">
        <v>400</v>
      </c>
      <c r="B24" s="388" t="n">
        <v>7</v>
      </c>
      <c r="C24" s="389" t="n">
        <v>2.2</v>
      </c>
      <c r="D24" s="388" t="s">
        <v>18</v>
      </c>
      <c r="E24" s="388" t="s">
        <v>18</v>
      </c>
      <c r="F24" s="388" t="s">
        <v>18</v>
      </c>
      <c r="G24" s="388" t="s">
        <v>18</v>
      </c>
      <c r="H24" s="387"/>
      <c r="I24" s="387" t="n">
        <v>6</v>
      </c>
      <c r="J24" s="387" t="n">
        <v>10</v>
      </c>
      <c r="K24" s="387"/>
      <c r="L24" s="387" t="n">
        <v>13</v>
      </c>
      <c r="M24" s="390" t="s">
        <v>18</v>
      </c>
    </row>
    <row r="25" customFormat="false" ht="3" hidden="false" customHeight="true" outlineLevel="0" collapsed="false">
      <c r="A25" s="53"/>
      <c r="B25" s="79"/>
      <c r="C25" s="75"/>
      <c r="D25" s="79"/>
      <c r="E25" s="79"/>
      <c r="F25" s="79"/>
      <c r="G25" s="79"/>
      <c r="H25" s="79"/>
      <c r="I25" s="75"/>
      <c r="J25" s="391"/>
      <c r="K25" s="391"/>
      <c r="L25" s="75"/>
      <c r="M25" s="79"/>
    </row>
    <row r="26" s="160" customFormat="true" ht="13.8" hidden="false" customHeight="false" outlineLevel="0" collapsed="false">
      <c r="A26" s="317" t="s">
        <v>207</v>
      </c>
      <c r="B26" s="285" t="n">
        <v>200</v>
      </c>
      <c r="C26" s="392" t="n">
        <v>258.7</v>
      </c>
      <c r="D26" s="285" t="n">
        <v>22</v>
      </c>
      <c r="E26" s="285" t="s">
        <v>18</v>
      </c>
      <c r="F26" s="285" t="s">
        <v>18</v>
      </c>
      <c r="G26" s="285" t="n">
        <v>430</v>
      </c>
      <c r="H26" s="319"/>
      <c r="I26" s="285" t="n">
        <v>469</v>
      </c>
      <c r="J26" s="285" t="n">
        <v>598</v>
      </c>
      <c r="K26" s="319"/>
      <c r="L26" s="285" t="n">
        <v>557</v>
      </c>
      <c r="M26" s="285" t="n">
        <v>112</v>
      </c>
    </row>
    <row r="27" s="160" customFormat="true" ht="13.8" hidden="false" customHeight="false" outlineLevel="0" collapsed="false">
      <c r="A27" s="317" t="s">
        <v>208</v>
      </c>
      <c r="B27" s="285" t="n">
        <v>159</v>
      </c>
      <c r="C27" s="392" t="n">
        <v>0.93</v>
      </c>
      <c r="D27" s="285" t="n">
        <v>158</v>
      </c>
      <c r="E27" s="285" t="n">
        <v>5423</v>
      </c>
      <c r="F27" s="285" t="n">
        <v>50463</v>
      </c>
      <c r="G27" s="285" t="n">
        <v>4557</v>
      </c>
      <c r="H27" s="319"/>
      <c r="I27" s="285" t="n">
        <v>53</v>
      </c>
      <c r="J27" s="285" t="n">
        <v>77</v>
      </c>
      <c r="K27" s="319"/>
      <c r="L27" s="285" t="n">
        <v>195</v>
      </c>
      <c r="M27" s="285" t="n">
        <v>17</v>
      </c>
    </row>
    <row r="28" s="160" customFormat="true" ht="13.8" hidden="false" customHeight="false" outlineLevel="0" collapsed="false">
      <c r="A28" s="317" t="s">
        <v>209</v>
      </c>
      <c r="B28" s="285" t="n">
        <v>227</v>
      </c>
      <c r="C28" s="392" t="n">
        <v>1016.02</v>
      </c>
      <c r="D28" s="285" t="n">
        <v>77</v>
      </c>
      <c r="E28" s="285" t="n">
        <v>19134</v>
      </c>
      <c r="F28" s="285" t="s">
        <v>18</v>
      </c>
      <c r="G28" s="285" t="s">
        <v>18</v>
      </c>
      <c r="H28" s="319"/>
      <c r="I28" s="285" t="n">
        <v>235</v>
      </c>
      <c r="J28" s="285" t="n">
        <v>271</v>
      </c>
      <c r="K28" s="319"/>
      <c r="L28" s="285" t="n">
        <v>371</v>
      </c>
      <c r="M28" s="285" t="n">
        <v>91</v>
      </c>
    </row>
    <row r="29" s="160" customFormat="true" ht="3" hidden="false" customHeight="true" outlineLevel="0" collapsed="false">
      <c r="A29" s="317"/>
      <c r="B29" s="319"/>
      <c r="C29" s="392"/>
      <c r="D29" s="319"/>
      <c r="E29" s="319"/>
      <c r="F29" s="319"/>
      <c r="G29" s="319"/>
      <c r="H29" s="319"/>
      <c r="I29" s="319"/>
      <c r="J29" s="319"/>
      <c r="K29" s="319"/>
      <c r="L29" s="319"/>
      <c r="M29" s="319"/>
    </row>
    <row r="30" s="160" customFormat="true" ht="13.8" hidden="false" customHeight="false" outlineLevel="0" collapsed="false">
      <c r="A30" s="317" t="s">
        <v>210</v>
      </c>
      <c r="B30" s="285" t="n">
        <v>120</v>
      </c>
      <c r="C30" s="392" t="n">
        <v>3.86</v>
      </c>
      <c r="D30" s="285" t="n">
        <v>54</v>
      </c>
      <c r="E30" s="285" t="n">
        <v>428</v>
      </c>
      <c r="F30" s="285" t="n">
        <v>5215</v>
      </c>
      <c r="G30" s="285" t="n">
        <v>3807</v>
      </c>
      <c r="H30" s="285"/>
      <c r="I30" s="285" t="n">
        <v>98</v>
      </c>
      <c r="J30" s="285" t="n">
        <v>122</v>
      </c>
      <c r="K30" s="285"/>
      <c r="L30" s="285" t="n">
        <v>131</v>
      </c>
      <c r="M30" s="319" t="n">
        <v>87</v>
      </c>
    </row>
    <row r="31" s="160" customFormat="true" ht="13.8" hidden="false" customHeight="false" outlineLevel="0" collapsed="false">
      <c r="A31" s="317" t="s">
        <v>211</v>
      </c>
      <c r="B31" s="285" t="n">
        <v>246</v>
      </c>
      <c r="C31" s="392" t="n">
        <v>614.96</v>
      </c>
      <c r="D31" s="285" t="n">
        <v>102</v>
      </c>
      <c r="E31" s="285" t="n">
        <v>6494</v>
      </c>
      <c r="F31" s="285" t="n">
        <v>26398</v>
      </c>
      <c r="G31" s="285" t="n">
        <v>1180</v>
      </c>
      <c r="H31" s="285"/>
      <c r="I31" s="285" t="n">
        <v>243</v>
      </c>
      <c r="J31" s="285" t="n">
        <v>301</v>
      </c>
      <c r="K31" s="285"/>
      <c r="L31" s="285" t="n">
        <v>845</v>
      </c>
      <c r="M31" s="319" t="n">
        <v>46</v>
      </c>
    </row>
    <row r="32" s="160" customFormat="true" ht="13.8" hidden="false" customHeight="false" outlineLevel="0" collapsed="false">
      <c r="A32" s="317" t="s">
        <v>212</v>
      </c>
      <c r="B32" s="285" t="n">
        <v>221</v>
      </c>
      <c r="C32" s="392" t="n">
        <v>656.83</v>
      </c>
      <c r="D32" s="285" t="n">
        <v>101</v>
      </c>
      <c r="E32" s="285" t="n">
        <v>17635</v>
      </c>
      <c r="F32" s="285" t="n">
        <v>18850</v>
      </c>
      <c r="G32" s="285" t="s">
        <v>18</v>
      </c>
      <c r="H32" s="285"/>
      <c r="I32" s="285" t="n">
        <v>425</v>
      </c>
      <c r="J32" s="285" t="n">
        <v>523</v>
      </c>
      <c r="K32" s="285"/>
      <c r="L32" s="285" t="n">
        <v>559</v>
      </c>
      <c r="M32" s="319" t="n">
        <v>87</v>
      </c>
    </row>
    <row r="33" s="160" customFormat="true" ht="3" hidden="false" customHeight="true" outlineLevel="0" collapsed="false">
      <c r="A33" s="317"/>
      <c r="B33" s="285"/>
      <c r="C33" s="392"/>
      <c r="D33" s="285"/>
      <c r="E33" s="285"/>
      <c r="F33" s="285"/>
      <c r="G33" s="285"/>
      <c r="H33" s="285"/>
      <c r="I33" s="285"/>
      <c r="J33" s="285"/>
      <c r="K33" s="285"/>
      <c r="L33" s="285"/>
      <c r="M33" s="319"/>
    </row>
    <row r="34" s="160" customFormat="true" ht="13.8" hidden="false" customHeight="false" outlineLevel="0" collapsed="false">
      <c r="A34" s="317" t="s">
        <v>213</v>
      </c>
      <c r="B34" s="285" t="n">
        <v>451</v>
      </c>
      <c r="C34" s="392" t="n">
        <v>1083.96</v>
      </c>
      <c r="D34" s="285" t="n">
        <v>206</v>
      </c>
      <c r="E34" s="285" t="n">
        <v>20610</v>
      </c>
      <c r="F34" s="285" t="n">
        <v>45167</v>
      </c>
      <c r="G34" s="285" t="n">
        <v>2950</v>
      </c>
      <c r="H34" s="285"/>
      <c r="I34" s="285" t="n">
        <v>649</v>
      </c>
      <c r="J34" s="285" t="n">
        <v>813</v>
      </c>
      <c r="K34" s="285"/>
      <c r="L34" s="285" t="n">
        <v>938</v>
      </c>
      <c r="M34" s="319" t="n">
        <v>162</v>
      </c>
    </row>
    <row r="35" s="160" customFormat="true" ht="13.8" hidden="false" customHeight="false" outlineLevel="0" collapsed="false">
      <c r="A35" s="317" t="s">
        <v>214</v>
      </c>
      <c r="B35" s="285" t="n">
        <v>135</v>
      </c>
      <c r="C35" s="392" t="n">
        <v>191.69</v>
      </c>
      <c r="D35" s="285" t="n">
        <v>51</v>
      </c>
      <c r="E35" s="285" t="n">
        <v>3947</v>
      </c>
      <c r="F35" s="285" t="n">
        <v>5296</v>
      </c>
      <c r="G35" s="285" t="n">
        <v>2037</v>
      </c>
      <c r="H35" s="285"/>
      <c r="I35" s="285" t="n">
        <v>108</v>
      </c>
      <c r="J35" s="285" t="n">
        <v>133</v>
      </c>
      <c r="K35" s="285"/>
      <c r="L35" s="285" t="n">
        <v>185</v>
      </c>
      <c r="M35" s="319" t="n">
        <v>58</v>
      </c>
    </row>
    <row r="36" s="160" customFormat="true" ht="13.8" hidden="false" customHeight="false" outlineLevel="0" collapsed="false">
      <c r="A36" s="149" t="s">
        <v>148</v>
      </c>
      <c r="B36" s="167" t="n">
        <v>586</v>
      </c>
      <c r="C36" s="178" t="n">
        <v>1275.65</v>
      </c>
      <c r="D36" s="167" t="n">
        <v>257</v>
      </c>
      <c r="E36" s="167" t="n">
        <v>24557</v>
      </c>
      <c r="F36" s="167" t="n">
        <v>50463</v>
      </c>
      <c r="G36" s="167" t="n">
        <v>4987</v>
      </c>
      <c r="H36" s="167"/>
      <c r="I36" s="167" t="n">
        <v>757</v>
      </c>
      <c r="J36" s="167" t="n">
        <v>946</v>
      </c>
      <c r="K36" s="167"/>
      <c r="L36" s="167" t="n">
        <v>1123</v>
      </c>
      <c r="M36" s="167" t="n">
        <v>220</v>
      </c>
    </row>
    <row r="37" s="39" customFormat="true" ht="10.2" hidden="false" customHeight="true" outlineLevel="0" collapsed="false">
      <c r="A37" s="92" t="s">
        <v>99</v>
      </c>
      <c r="B37" s="92"/>
      <c r="C37" s="92"/>
      <c r="D37" s="92"/>
      <c r="E37" s="92"/>
      <c r="F37" s="92"/>
      <c r="G37" s="92"/>
      <c r="H37" s="92"/>
      <c r="I37" s="92"/>
      <c r="J37" s="92"/>
    </row>
    <row r="38" s="39" customFormat="true" ht="23.25" hidden="false" customHeight="true" outlineLevel="0" collapsed="false">
      <c r="A38" s="352" t="s">
        <v>401</v>
      </c>
      <c r="B38" s="352"/>
      <c r="C38" s="352"/>
      <c r="D38" s="352"/>
      <c r="E38" s="352"/>
      <c r="F38" s="352"/>
      <c r="G38" s="352"/>
      <c r="H38" s="352"/>
      <c r="I38" s="352"/>
      <c r="J38" s="352"/>
      <c r="K38" s="352"/>
      <c r="L38" s="352"/>
      <c r="M38" s="352"/>
    </row>
    <row r="39" s="39" customFormat="true" ht="10.2" hidden="false" customHeight="false" outlineLevel="0" collapsed="false">
      <c r="A39" s="353" t="s">
        <v>402</v>
      </c>
      <c r="B39" s="353"/>
      <c r="C39" s="353"/>
      <c r="D39" s="353"/>
      <c r="E39" s="353"/>
      <c r="F39" s="353"/>
      <c r="G39" s="353"/>
      <c r="H39" s="353"/>
      <c r="I39" s="353"/>
      <c r="J39" s="353"/>
      <c r="K39" s="353"/>
      <c r="L39" s="353"/>
      <c r="M39" s="353"/>
    </row>
    <row r="40" s="39" customFormat="true" ht="10.2" hidden="false" customHeight="false" outlineLevel="0" collapsed="false">
      <c r="A40" s="393" t="s">
        <v>403</v>
      </c>
      <c r="B40" s="393"/>
      <c r="C40" s="393"/>
      <c r="D40" s="393"/>
      <c r="E40" s="393"/>
      <c r="F40" s="393"/>
      <c r="G40" s="393"/>
      <c r="H40" s="393"/>
      <c r="I40" s="393"/>
      <c r="J40" s="393"/>
      <c r="K40" s="393"/>
      <c r="L40" s="393"/>
      <c r="M40" s="393"/>
    </row>
    <row r="41" s="39" customFormat="true" ht="10.2" hidden="false" customHeight="true" outlineLevel="0" collapsed="false">
      <c r="A41" s="394" t="s">
        <v>404</v>
      </c>
      <c r="B41" s="394"/>
      <c r="C41" s="394"/>
      <c r="D41" s="394"/>
      <c r="E41" s="394"/>
      <c r="F41" s="394"/>
      <c r="G41" s="394"/>
      <c r="H41" s="394"/>
      <c r="I41" s="394"/>
      <c r="J41" s="394"/>
      <c r="K41" s="394"/>
      <c r="L41" s="394"/>
      <c r="M41" s="394"/>
    </row>
    <row r="42" s="39" customFormat="true" ht="23.25" hidden="false" customHeight="true" outlineLevel="0" collapsed="false">
      <c r="A42" s="352" t="s">
        <v>405</v>
      </c>
      <c r="B42" s="352"/>
      <c r="C42" s="352"/>
      <c r="D42" s="352"/>
      <c r="E42" s="352"/>
      <c r="F42" s="352"/>
      <c r="G42" s="352"/>
      <c r="H42" s="352"/>
      <c r="I42" s="352"/>
      <c r="J42" s="352"/>
      <c r="K42" s="352"/>
      <c r="L42" s="352"/>
      <c r="M42" s="352"/>
    </row>
    <row r="43" s="39" customFormat="true" ht="10.2" hidden="false" customHeight="false" outlineLevel="0" collapsed="false">
      <c r="A43" s="395" t="s">
        <v>406</v>
      </c>
      <c r="B43" s="395"/>
      <c r="C43" s="395"/>
      <c r="D43" s="395"/>
      <c r="E43" s="395"/>
      <c r="F43" s="395"/>
      <c r="G43" s="395"/>
      <c r="H43" s="395"/>
      <c r="I43" s="395"/>
      <c r="J43" s="395"/>
      <c r="K43" s="395"/>
      <c r="L43" s="395"/>
      <c r="M43" s="395"/>
    </row>
  </sheetData>
  <mergeCells count="12">
    <mergeCell ref="A2:M2"/>
    <mergeCell ref="B4:G5"/>
    <mergeCell ref="H4:H5"/>
    <mergeCell ref="I4:J5"/>
    <mergeCell ref="K4:K6"/>
    <mergeCell ref="L4:M5"/>
    <mergeCell ref="A37:J37"/>
    <mergeCell ref="A38:M38"/>
    <mergeCell ref="A39:M39"/>
    <mergeCell ref="A41:M41"/>
    <mergeCell ref="A42:M42"/>
    <mergeCell ref="A43:M43"/>
  </mergeCells>
  <printOptions headings="false" gridLines="false" gridLinesSet="true" horizontalCentered="false" verticalCentered="false"/>
  <pageMargins left="0.0784722222222222" right="0.0784722222222222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7" activeCellId="0" sqref="A7:J29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5.1"/>
    <col collapsed="false" customWidth="true" hidden="false" outlineLevel="0" max="2" min="2" style="0" width="9.66"/>
    <col collapsed="false" customWidth="true" hidden="false" outlineLevel="0" max="5" min="3" style="0" width="8.66"/>
    <col collapsed="false" customWidth="true" hidden="false" outlineLevel="0" max="6" min="6" style="0" width="0.87"/>
    <col collapsed="false" customWidth="true" hidden="false" outlineLevel="0" max="7" min="7" style="0" width="11.43"/>
    <col collapsed="false" customWidth="true" hidden="false" outlineLevel="0" max="8" min="8" style="0" width="0.87"/>
    <col collapsed="false" customWidth="true" hidden="false" outlineLevel="0" max="13" min="13" style="0" width="10.55"/>
  </cols>
  <sheetData>
    <row r="1" customFormat="false" ht="13.8" hidden="false" customHeight="true" outlineLevel="0" collapsed="false">
      <c r="A1" s="296" t="s">
        <v>407</v>
      </c>
      <c r="B1" s="296"/>
      <c r="C1" s="296"/>
      <c r="D1" s="296"/>
      <c r="E1" s="296"/>
      <c r="F1" s="296"/>
      <c r="G1" s="296"/>
      <c r="H1" s="296"/>
      <c r="I1" s="296"/>
      <c r="J1" s="296"/>
    </row>
    <row r="2" customFormat="false" ht="13.8" hidden="false" customHeight="true" outlineLevel="0" collapsed="false">
      <c r="A2" s="396" t="s">
        <v>408</v>
      </c>
      <c r="B2" s="396"/>
      <c r="C2" s="396"/>
      <c r="D2" s="396"/>
      <c r="E2" s="396"/>
      <c r="F2" s="396"/>
      <c r="G2" s="396"/>
      <c r="H2" s="396"/>
      <c r="I2" s="396"/>
      <c r="J2" s="396"/>
    </row>
    <row r="3" customFormat="false" ht="13.8" hidden="false" customHeight="false" outlineLevel="0" collapsed="false">
      <c r="A3" s="396"/>
      <c r="B3" s="397"/>
      <c r="C3" s="397"/>
      <c r="D3" s="397"/>
      <c r="E3" s="397"/>
      <c r="F3" s="397"/>
      <c r="G3" s="397"/>
      <c r="H3" s="397"/>
      <c r="I3" s="397"/>
      <c r="J3" s="397"/>
    </row>
    <row r="4" customFormat="false" ht="13.5" hidden="false" customHeight="true" outlineLevel="0" collapsed="false">
      <c r="A4" s="398" t="s">
        <v>61</v>
      </c>
      <c r="B4" s="6" t="s">
        <v>409</v>
      </c>
      <c r="C4" s="6" t="s">
        <v>335</v>
      </c>
      <c r="D4" s="6"/>
      <c r="E4" s="6"/>
      <c r="F4" s="47"/>
      <c r="G4" s="399" t="s">
        <v>250</v>
      </c>
      <c r="H4" s="48"/>
      <c r="I4" s="47" t="s">
        <v>410</v>
      </c>
      <c r="J4" s="47"/>
    </row>
    <row r="5" customFormat="false" ht="39" hidden="false" customHeight="true" outlineLevel="0" collapsed="false">
      <c r="A5" s="400" t="s">
        <v>154</v>
      </c>
      <c r="B5" s="6"/>
      <c r="C5" s="138" t="s">
        <v>411</v>
      </c>
      <c r="D5" s="138" t="s">
        <v>412</v>
      </c>
      <c r="E5" s="138" t="s">
        <v>80</v>
      </c>
      <c r="F5" s="9"/>
      <c r="G5" s="5" t="s">
        <v>413</v>
      </c>
      <c r="H5" s="138"/>
      <c r="I5" s="5" t="s">
        <v>285</v>
      </c>
      <c r="J5" s="339" t="s">
        <v>414</v>
      </c>
    </row>
    <row r="6" customFormat="false" ht="13.2" hidden="false" customHeight="false" outlineLevel="0" collapsed="false">
      <c r="A6" s="301"/>
      <c r="B6" s="401"/>
      <c r="C6" s="50"/>
      <c r="D6" s="50"/>
      <c r="E6" s="50"/>
      <c r="F6" s="50"/>
      <c r="G6" s="50"/>
      <c r="H6" s="50"/>
      <c r="I6" s="50"/>
      <c r="J6" s="368"/>
    </row>
    <row r="7" s="160" customFormat="true" ht="13.8" hidden="false" customHeight="false" outlineLevel="0" collapsed="false">
      <c r="A7" s="402" t="s">
        <v>65</v>
      </c>
      <c r="B7" s="403"/>
      <c r="C7" s="404" t="n">
        <v>7659</v>
      </c>
      <c r="D7" s="405" t="s">
        <v>18</v>
      </c>
      <c r="E7" s="404" t="n">
        <v>7727</v>
      </c>
      <c r="F7" s="404"/>
      <c r="G7" s="406" t="n">
        <v>873</v>
      </c>
      <c r="H7" s="406"/>
      <c r="I7" s="404" t="n">
        <v>8532</v>
      </c>
      <c r="J7" s="406" t="s">
        <v>18</v>
      </c>
    </row>
    <row r="8" customFormat="false" ht="13.8" hidden="false" customHeight="false" outlineLevel="0" collapsed="false">
      <c r="A8" s="53" t="s">
        <v>415</v>
      </c>
      <c r="B8" s="407" t="s">
        <v>14</v>
      </c>
      <c r="C8" s="107" t="n">
        <v>650</v>
      </c>
      <c r="D8" s="408" t="s">
        <v>18</v>
      </c>
      <c r="E8" s="107" t="n">
        <v>651</v>
      </c>
      <c r="F8" s="107"/>
      <c r="G8" s="107" t="n">
        <v>14</v>
      </c>
      <c r="H8" s="107"/>
      <c r="I8" s="107" t="n">
        <v>664</v>
      </c>
      <c r="J8" s="107" t="s">
        <v>18</v>
      </c>
    </row>
    <row r="9" customFormat="false" ht="13.8" hidden="false" customHeight="false" outlineLevel="0" collapsed="false">
      <c r="A9" s="409" t="s">
        <v>416</v>
      </c>
      <c r="B9" s="410" t="s">
        <v>14</v>
      </c>
      <c r="C9" s="332" t="n">
        <v>167</v>
      </c>
      <c r="D9" s="408" t="s">
        <v>18</v>
      </c>
      <c r="E9" s="332" t="n">
        <v>167</v>
      </c>
      <c r="F9" s="332"/>
      <c r="G9" s="107" t="n">
        <v>19</v>
      </c>
      <c r="H9" s="107"/>
      <c r="I9" s="332" t="n">
        <v>186</v>
      </c>
      <c r="J9" s="107" t="s">
        <v>18</v>
      </c>
    </row>
    <row r="10" customFormat="false" ht="13.8" hidden="false" customHeight="false" outlineLevel="0" collapsed="false">
      <c r="A10" s="53" t="s">
        <v>417</v>
      </c>
      <c r="B10" s="407" t="s">
        <v>14</v>
      </c>
      <c r="C10" s="332" t="n">
        <v>3661</v>
      </c>
      <c r="D10" s="408" t="s">
        <v>18</v>
      </c>
      <c r="E10" s="332" t="n">
        <v>3661</v>
      </c>
      <c r="F10" s="332"/>
      <c r="G10" s="107" t="n">
        <v>36</v>
      </c>
      <c r="H10" s="107"/>
      <c r="I10" s="332" t="n">
        <v>3697</v>
      </c>
      <c r="J10" s="107" t="s">
        <v>18</v>
      </c>
    </row>
    <row r="11" customFormat="false" ht="13.8" hidden="false" customHeight="false" outlineLevel="0" collapsed="false">
      <c r="A11" s="409" t="s">
        <v>418</v>
      </c>
      <c r="B11" s="410" t="s">
        <v>13</v>
      </c>
      <c r="C11" s="332" t="n">
        <v>82</v>
      </c>
      <c r="D11" s="408" t="s">
        <v>18</v>
      </c>
      <c r="E11" s="332" t="n">
        <v>85</v>
      </c>
      <c r="F11" s="332"/>
      <c r="G11" s="107" t="n">
        <v>27</v>
      </c>
      <c r="H11" s="107"/>
      <c r="I11" s="332" t="n">
        <v>109</v>
      </c>
      <c r="J11" s="107" t="s">
        <v>18</v>
      </c>
    </row>
    <row r="12" customFormat="false" ht="13.8" hidden="false" customHeight="false" outlineLevel="0" collapsed="false">
      <c r="A12" s="53" t="s">
        <v>419</v>
      </c>
      <c r="B12" s="407" t="s">
        <v>13</v>
      </c>
      <c r="C12" s="107" t="n">
        <v>3</v>
      </c>
      <c r="D12" s="408" t="s">
        <v>18</v>
      </c>
      <c r="E12" s="107" t="n">
        <v>3</v>
      </c>
      <c r="F12" s="107"/>
      <c r="G12" s="107" t="s">
        <v>18</v>
      </c>
      <c r="H12" s="107"/>
      <c r="I12" s="107" t="n">
        <v>3</v>
      </c>
      <c r="J12" s="107" t="s">
        <v>18</v>
      </c>
    </row>
    <row r="13" customFormat="false" ht="13.8" hidden="false" customHeight="false" outlineLevel="0" collapsed="false">
      <c r="A13" s="53" t="s">
        <v>420</v>
      </c>
      <c r="B13" s="407" t="s">
        <v>14</v>
      </c>
      <c r="C13" s="332" t="n">
        <v>3106</v>
      </c>
      <c r="D13" s="408" t="s">
        <v>18</v>
      </c>
      <c r="E13" s="332" t="n">
        <v>3160</v>
      </c>
      <c r="F13" s="332"/>
      <c r="G13" s="107" t="n">
        <v>787</v>
      </c>
      <c r="H13" s="107"/>
      <c r="I13" s="332" t="n">
        <v>3893</v>
      </c>
      <c r="J13" s="107" t="s">
        <v>18</v>
      </c>
    </row>
    <row r="14" s="160" customFormat="true" ht="13.8" hidden="false" customHeight="false" outlineLevel="0" collapsed="false">
      <c r="A14" s="402" t="s">
        <v>66</v>
      </c>
      <c r="B14" s="403"/>
      <c r="C14" s="404" t="n">
        <v>3562</v>
      </c>
      <c r="D14" s="405" t="s">
        <v>18</v>
      </c>
      <c r="E14" s="404" t="n">
        <v>4614</v>
      </c>
      <c r="F14" s="404"/>
      <c r="G14" s="406" t="n">
        <v>741</v>
      </c>
      <c r="H14" s="406"/>
      <c r="I14" s="404" t="n">
        <v>4303</v>
      </c>
      <c r="J14" s="406" t="s">
        <v>18</v>
      </c>
    </row>
    <row r="15" customFormat="false" ht="13.8" hidden="false" customHeight="false" outlineLevel="0" collapsed="false">
      <c r="A15" s="53" t="s">
        <v>421</v>
      </c>
      <c r="B15" s="407" t="s">
        <v>14</v>
      </c>
      <c r="C15" s="113" t="s">
        <v>18</v>
      </c>
      <c r="D15" s="113" t="s">
        <v>18</v>
      </c>
      <c r="E15" s="113" t="s">
        <v>18</v>
      </c>
      <c r="F15" s="113"/>
      <c r="G15" s="113" t="n">
        <v>16</v>
      </c>
      <c r="H15" s="113"/>
      <c r="I15" s="113" t="n">
        <v>16</v>
      </c>
      <c r="J15" s="113" t="s">
        <v>18</v>
      </c>
    </row>
    <row r="16" customFormat="false" ht="13.8" hidden="false" customHeight="false" outlineLevel="0" collapsed="false">
      <c r="A16" s="53" t="s">
        <v>422</v>
      </c>
      <c r="B16" s="407" t="s">
        <v>13</v>
      </c>
      <c r="C16" s="113" t="n">
        <v>23</v>
      </c>
      <c r="D16" s="113" t="s">
        <v>18</v>
      </c>
      <c r="E16" s="113" t="n">
        <v>23</v>
      </c>
      <c r="F16" s="113"/>
      <c r="G16" s="113" t="n">
        <v>17</v>
      </c>
      <c r="H16" s="113"/>
      <c r="I16" s="113" t="n">
        <v>40</v>
      </c>
      <c r="J16" s="113" t="s">
        <v>18</v>
      </c>
    </row>
    <row r="17" customFormat="false" ht="13.8" hidden="false" customHeight="false" outlineLevel="0" collapsed="false">
      <c r="A17" s="53" t="s">
        <v>423</v>
      </c>
      <c r="B17" s="407" t="s">
        <v>14</v>
      </c>
      <c r="C17" s="113" t="n">
        <v>3456</v>
      </c>
      <c r="D17" s="113" t="s">
        <v>18</v>
      </c>
      <c r="E17" s="113" t="n">
        <v>4190</v>
      </c>
      <c r="F17" s="113"/>
      <c r="G17" s="113" t="n">
        <v>41</v>
      </c>
      <c r="H17" s="113"/>
      <c r="I17" s="113" t="n">
        <v>3497</v>
      </c>
      <c r="J17" s="113" t="s">
        <v>18</v>
      </c>
    </row>
    <row r="18" s="121" customFormat="true" ht="13.8" hidden="false" customHeight="false" outlineLevel="0" collapsed="false">
      <c r="A18" s="409" t="s">
        <v>424</v>
      </c>
      <c r="B18" s="410" t="s">
        <v>14</v>
      </c>
      <c r="C18" s="113" t="n">
        <v>3456</v>
      </c>
      <c r="D18" s="113" t="s">
        <v>18</v>
      </c>
      <c r="E18" s="113" t="n">
        <v>4190</v>
      </c>
      <c r="F18" s="113"/>
      <c r="G18" s="113" t="n">
        <v>69</v>
      </c>
      <c r="H18" s="113"/>
      <c r="I18" s="113" t="n">
        <v>3525</v>
      </c>
      <c r="J18" s="113" t="s">
        <v>18</v>
      </c>
    </row>
    <row r="19" s="121" customFormat="true" ht="13.8" hidden="false" customHeight="false" outlineLevel="0" collapsed="false">
      <c r="A19" s="409" t="s">
        <v>425</v>
      </c>
      <c r="B19" s="410" t="s">
        <v>13</v>
      </c>
      <c r="C19" s="113" t="n">
        <v>2000</v>
      </c>
      <c r="D19" s="113" t="s">
        <v>18</v>
      </c>
      <c r="E19" s="113" t="n">
        <v>2495</v>
      </c>
      <c r="F19" s="113"/>
      <c r="G19" s="113" t="n">
        <v>42</v>
      </c>
      <c r="H19" s="113"/>
      <c r="I19" s="113" t="n">
        <v>2042</v>
      </c>
      <c r="J19" s="113" t="s">
        <v>18</v>
      </c>
    </row>
    <row r="20" s="121" customFormat="true" ht="13.8" hidden="false" customHeight="false" outlineLevel="0" collapsed="false">
      <c r="A20" s="409" t="s">
        <v>426</v>
      </c>
      <c r="B20" s="410" t="s">
        <v>14</v>
      </c>
      <c r="C20" s="113" t="s">
        <v>18</v>
      </c>
      <c r="D20" s="113" t="s">
        <v>18</v>
      </c>
      <c r="E20" s="113" t="s">
        <v>18</v>
      </c>
      <c r="F20" s="113"/>
      <c r="G20" s="113" t="n">
        <v>22</v>
      </c>
      <c r="H20" s="113"/>
      <c r="I20" s="113" t="n">
        <v>22</v>
      </c>
      <c r="J20" s="113" t="s">
        <v>18</v>
      </c>
    </row>
    <row r="21" s="121" customFormat="true" ht="13.8" hidden="false" customHeight="false" outlineLevel="0" collapsed="false">
      <c r="A21" s="409" t="s">
        <v>427</v>
      </c>
      <c r="B21" s="410" t="s">
        <v>13</v>
      </c>
      <c r="C21" s="113" t="n">
        <v>10</v>
      </c>
      <c r="D21" s="113" t="s">
        <v>18</v>
      </c>
      <c r="E21" s="113" t="n">
        <v>14</v>
      </c>
      <c r="F21" s="113"/>
      <c r="G21" s="113" t="n">
        <v>2</v>
      </c>
      <c r="H21" s="113"/>
      <c r="I21" s="113" t="n">
        <v>12</v>
      </c>
      <c r="J21" s="113" t="s">
        <v>18</v>
      </c>
    </row>
    <row r="22" s="121" customFormat="true" ht="13.8" hidden="false" customHeight="false" outlineLevel="0" collapsed="false">
      <c r="A22" s="409" t="s">
        <v>428</v>
      </c>
      <c r="B22" s="410" t="s">
        <v>13</v>
      </c>
      <c r="C22" s="113" t="n">
        <v>1991</v>
      </c>
      <c r="D22" s="113" t="s">
        <v>18</v>
      </c>
      <c r="E22" s="113" t="n">
        <v>2483</v>
      </c>
      <c r="F22" s="113"/>
      <c r="G22" s="113" t="n">
        <v>95</v>
      </c>
      <c r="H22" s="113"/>
      <c r="I22" s="113" t="n">
        <v>2086</v>
      </c>
      <c r="J22" s="113" t="s">
        <v>18</v>
      </c>
    </row>
    <row r="23" s="121" customFormat="true" ht="13.8" hidden="false" customHeight="false" outlineLevel="0" collapsed="false">
      <c r="A23" s="409" t="s">
        <v>429</v>
      </c>
      <c r="B23" s="410" t="s">
        <v>14</v>
      </c>
      <c r="C23" s="113" t="s">
        <v>18</v>
      </c>
      <c r="D23" s="113" t="s">
        <v>18</v>
      </c>
      <c r="E23" s="113" t="s">
        <v>18</v>
      </c>
      <c r="F23" s="113"/>
      <c r="G23" s="113" t="n">
        <v>16</v>
      </c>
      <c r="H23" s="113"/>
      <c r="I23" s="113" t="n">
        <v>16</v>
      </c>
      <c r="J23" s="113" t="s">
        <v>18</v>
      </c>
    </row>
    <row r="24" s="121" customFormat="true" ht="13.8" hidden="false" customHeight="false" outlineLevel="0" collapsed="false">
      <c r="A24" s="409" t="s">
        <v>430</v>
      </c>
      <c r="B24" s="410" t="s">
        <v>14</v>
      </c>
      <c r="C24" s="113" t="s">
        <v>18</v>
      </c>
      <c r="D24" s="113" t="s">
        <v>18</v>
      </c>
      <c r="E24" s="113" t="s">
        <v>18</v>
      </c>
      <c r="F24" s="113"/>
      <c r="G24" s="113" t="n">
        <v>56</v>
      </c>
      <c r="H24" s="113"/>
      <c r="I24" s="113" t="n">
        <v>56</v>
      </c>
      <c r="J24" s="113" t="s">
        <v>18</v>
      </c>
    </row>
    <row r="25" s="121" customFormat="true" ht="13.8" hidden="false" customHeight="false" outlineLevel="0" collapsed="false">
      <c r="A25" s="409" t="s">
        <v>431</v>
      </c>
      <c r="B25" s="410" t="s">
        <v>13</v>
      </c>
      <c r="C25" s="113" t="n">
        <v>23</v>
      </c>
      <c r="D25" s="113" t="s">
        <v>18</v>
      </c>
      <c r="E25" s="113" t="n">
        <v>23</v>
      </c>
      <c r="F25" s="113"/>
      <c r="G25" s="113" t="n">
        <v>17</v>
      </c>
      <c r="H25" s="113"/>
      <c r="I25" s="113" t="n">
        <v>40</v>
      </c>
      <c r="J25" s="113" t="s">
        <v>18</v>
      </c>
    </row>
    <row r="26" s="121" customFormat="true" ht="13.8" hidden="false" customHeight="false" outlineLevel="0" collapsed="false">
      <c r="A26" s="409" t="s">
        <v>432</v>
      </c>
      <c r="B26" s="410" t="s">
        <v>13</v>
      </c>
      <c r="C26" s="113" t="n">
        <v>2000</v>
      </c>
      <c r="D26" s="113" t="s">
        <v>18</v>
      </c>
      <c r="E26" s="113" t="n">
        <v>2495</v>
      </c>
      <c r="F26" s="113"/>
      <c r="G26" s="113" t="n">
        <v>40</v>
      </c>
      <c r="H26" s="113"/>
      <c r="I26" s="113" t="n">
        <v>2040</v>
      </c>
      <c r="J26" s="113" t="s">
        <v>18</v>
      </c>
    </row>
    <row r="27" s="121" customFormat="true" ht="13.8" hidden="false" customHeight="false" outlineLevel="0" collapsed="false">
      <c r="A27" s="409" t="s">
        <v>433</v>
      </c>
      <c r="B27" s="410" t="s">
        <v>14</v>
      </c>
      <c r="C27" s="113" t="s">
        <v>18</v>
      </c>
      <c r="D27" s="113" t="s">
        <v>18</v>
      </c>
      <c r="E27" s="113" t="s">
        <v>18</v>
      </c>
      <c r="F27" s="113"/>
      <c r="G27" s="113" t="n">
        <v>15</v>
      </c>
      <c r="H27" s="113"/>
      <c r="I27" s="113" t="n">
        <v>15</v>
      </c>
      <c r="J27" s="113" t="s">
        <v>18</v>
      </c>
    </row>
    <row r="28" s="121" customFormat="true" ht="13.8" hidden="false" customHeight="false" outlineLevel="0" collapsed="false">
      <c r="A28" s="409" t="s">
        <v>434</v>
      </c>
      <c r="B28" s="410" t="s">
        <v>14</v>
      </c>
      <c r="C28" s="113" t="s">
        <v>18</v>
      </c>
      <c r="D28" s="113" t="s">
        <v>18</v>
      </c>
      <c r="E28" s="113" t="s">
        <v>18</v>
      </c>
      <c r="F28" s="113"/>
      <c r="G28" s="113" t="n">
        <v>10</v>
      </c>
      <c r="H28" s="113"/>
      <c r="I28" s="113" t="n">
        <v>10</v>
      </c>
      <c r="J28" s="113" t="s">
        <v>18</v>
      </c>
    </row>
    <row r="29" s="121" customFormat="true" ht="13.8" hidden="false" customHeight="false" outlineLevel="0" collapsed="false">
      <c r="A29" s="409" t="s">
        <v>435</v>
      </c>
      <c r="B29" s="410" t="s">
        <v>13</v>
      </c>
      <c r="C29" s="113" t="n">
        <v>2063</v>
      </c>
      <c r="D29" s="113" t="s">
        <v>18</v>
      </c>
      <c r="E29" s="113" t="n">
        <v>2566</v>
      </c>
      <c r="F29" s="113"/>
      <c r="G29" s="113" t="n">
        <v>78</v>
      </c>
      <c r="H29" s="113"/>
      <c r="I29" s="113" t="n">
        <v>2141</v>
      </c>
      <c r="J29" s="113" t="s">
        <v>18</v>
      </c>
    </row>
    <row r="30" s="121" customFormat="true" ht="13.8" hidden="false" customHeight="false" outlineLevel="0" collapsed="false">
      <c r="A30" s="409" t="s">
        <v>436</v>
      </c>
      <c r="B30" s="410" t="s">
        <v>13</v>
      </c>
      <c r="C30" s="113" t="n">
        <v>3346</v>
      </c>
      <c r="D30" s="113" t="s">
        <v>18</v>
      </c>
      <c r="E30" s="113" t="n">
        <v>4068</v>
      </c>
      <c r="F30" s="113"/>
      <c r="G30" s="113" t="n">
        <v>133</v>
      </c>
      <c r="H30" s="113"/>
      <c r="I30" s="113" t="n">
        <v>3479</v>
      </c>
      <c r="J30" s="113" t="s">
        <v>18</v>
      </c>
    </row>
    <row r="31" s="121" customFormat="true" ht="13.8" hidden="false" customHeight="false" outlineLevel="0" collapsed="false">
      <c r="A31" s="409" t="s">
        <v>437</v>
      </c>
      <c r="B31" s="410" t="s">
        <v>14</v>
      </c>
      <c r="C31" s="113" t="n">
        <v>53</v>
      </c>
      <c r="D31" s="113" t="s">
        <v>18</v>
      </c>
      <c r="E31" s="113" t="n">
        <v>58</v>
      </c>
      <c r="F31" s="113"/>
      <c r="G31" s="113" t="n">
        <v>27</v>
      </c>
      <c r="H31" s="113"/>
      <c r="I31" s="113" t="n">
        <v>80</v>
      </c>
      <c r="J31" s="113" t="s">
        <v>18</v>
      </c>
    </row>
    <row r="32" s="121" customFormat="true" ht="13.8" hidden="false" customHeight="false" outlineLevel="0" collapsed="false">
      <c r="A32" s="409" t="s">
        <v>438</v>
      </c>
      <c r="B32" s="410" t="s">
        <v>13</v>
      </c>
      <c r="C32" s="113" t="n">
        <v>3346</v>
      </c>
      <c r="D32" s="113" t="s">
        <v>18</v>
      </c>
      <c r="E32" s="113" t="n">
        <v>4068</v>
      </c>
      <c r="F32" s="113"/>
      <c r="G32" s="113" t="n">
        <v>286</v>
      </c>
      <c r="H32" s="113"/>
      <c r="I32" s="113" t="n">
        <v>3632</v>
      </c>
      <c r="J32" s="113" t="s">
        <v>18</v>
      </c>
    </row>
    <row r="33" s="121" customFormat="true" ht="13.8" hidden="false" customHeight="false" outlineLevel="0" collapsed="false">
      <c r="A33" s="409" t="s">
        <v>439</v>
      </c>
      <c r="B33" s="410" t="s">
        <v>13</v>
      </c>
      <c r="C33" s="113" t="n">
        <v>3443</v>
      </c>
      <c r="D33" s="113" t="s">
        <v>18</v>
      </c>
      <c r="E33" s="113" t="n">
        <v>4177</v>
      </c>
      <c r="F33" s="113"/>
      <c r="G33" s="113" t="n">
        <v>159</v>
      </c>
      <c r="H33" s="113"/>
      <c r="I33" s="113" t="n">
        <v>3602</v>
      </c>
      <c r="J33" s="113" t="s">
        <v>18</v>
      </c>
    </row>
    <row r="34" customFormat="false" ht="13.8" hidden="false" customHeight="false" outlineLevel="0" collapsed="false">
      <c r="A34" s="53" t="s">
        <v>440</v>
      </c>
      <c r="B34" s="407" t="s">
        <v>14</v>
      </c>
      <c r="C34" s="113" t="n">
        <v>3456</v>
      </c>
      <c r="D34" s="113" t="s">
        <v>18</v>
      </c>
      <c r="E34" s="113" t="n">
        <v>4190</v>
      </c>
      <c r="F34" s="113"/>
      <c r="G34" s="113" t="n">
        <v>131</v>
      </c>
      <c r="H34" s="113"/>
      <c r="I34" s="113" t="n">
        <v>3587</v>
      </c>
      <c r="J34" s="113" t="s">
        <v>18</v>
      </c>
    </row>
    <row r="35" customFormat="false" ht="13.8" hidden="false" customHeight="false" outlineLevel="0" collapsed="false">
      <c r="A35" s="53" t="s">
        <v>441</v>
      </c>
      <c r="B35" s="407" t="s">
        <v>13</v>
      </c>
      <c r="C35" s="113" t="n">
        <v>2244</v>
      </c>
      <c r="D35" s="113" t="s">
        <v>18</v>
      </c>
      <c r="E35" s="113" t="n">
        <v>2781</v>
      </c>
      <c r="F35" s="113"/>
      <c r="G35" s="113" t="n">
        <v>115</v>
      </c>
      <c r="H35" s="113"/>
      <c r="I35" s="113" t="n">
        <v>2359</v>
      </c>
      <c r="J35" s="113" t="s">
        <v>18</v>
      </c>
    </row>
    <row r="36" customFormat="false" ht="13.8" hidden="false" customHeight="false" outlineLevel="0" collapsed="false">
      <c r="A36" s="53" t="s">
        <v>442</v>
      </c>
      <c r="B36" s="407" t="s">
        <v>13</v>
      </c>
      <c r="C36" s="113" t="n">
        <v>2439</v>
      </c>
      <c r="D36" s="113" t="s">
        <v>18</v>
      </c>
      <c r="E36" s="113" t="n">
        <v>2989</v>
      </c>
      <c r="F36" s="113"/>
      <c r="G36" s="113" t="n">
        <v>99</v>
      </c>
      <c r="H36" s="113"/>
      <c r="I36" s="113" t="n">
        <v>2538</v>
      </c>
      <c r="J36" s="113" t="s">
        <v>18</v>
      </c>
    </row>
    <row r="37" customFormat="false" ht="13.8" hidden="false" customHeight="false" outlineLevel="0" collapsed="false">
      <c r="A37" s="53" t="s">
        <v>443</v>
      </c>
      <c r="B37" s="407" t="s">
        <v>13</v>
      </c>
      <c r="C37" s="113" t="n">
        <v>2741</v>
      </c>
      <c r="D37" s="113" t="s">
        <v>18</v>
      </c>
      <c r="E37" s="113" t="n">
        <v>3376</v>
      </c>
      <c r="F37" s="113"/>
      <c r="G37" s="113" t="n">
        <v>22</v>
      </c>
      <c r="H37" s="113"/>
      <c r="I37" s="113" t="n">
        <v>2763</v>
      </c>
      <c r="J37" s="113" t="s">
        <v>18</v>
      </c>
    </row>
    <row r="38" customFormat="false" ht="13.8" hidden="false" customHeight="false" outlineLevel="0" collapsed="false">
      <c r="A38" s="53" t="s">
        <v>444</v>
      </c>
      <c r="B38" s="407" t="s">
        <v>14</v>
      </c>
      <c r="C38" s="113" t="n">
        <v>3456</v>
      </c>
      <c r="D38" s="113" t="s">
        <v>18</v>
      </c>
      <c r="E38" s="113" t="n">
        <v>4190</v>
      </c>
      <c r="F38" s="113"/>
      <c r="G38" s="113" t="n">
        <v>30</v>
      </c>
      <c r="H38" s="113"/>
      <c r="I38" s="113" t="n">
        <v>3486</v>
      </c>
      <c r="J38" s="113" t="s">
        <v>18</v>
      </c>
    </row>
    <row r="39" customFormat="false" ht="13.8" hidden="false" customHeight="false" outlineLevel="0" collapsed="false">
      <c r="A39" s="53" t="s">
        <v>445</v>
      </c>
      <c r="B39" s="407" t="s">
        <v>13</v>
      </c>
      <c r="C39" s="113" t="n">
        <v>2741</v>
      </c>
      <c r="D39" s="113" t="s">
        <v>18</v>
      </c>
      <c r="E39" s="113" t="n">
        <v>3376</v>
      </c>
      <c r="F39" s="113"/>
      <c r="G39" s="113" t="n">
        <v>98</v>
      </c>
      <c r="H39" s="113"/>
      <c r="I39" s="113" t="n">
        <v>2839</v>
      </c>
      <c r="J39" s="113" t="s">
        <v>18</v>
      </c>
    </row>
    <row r="40" customFormat="false" ht="13.8" hidden="false" customHeight="false" outlineLevel="0" collapsed="false">
      <c r="A40" s="53" t="s">
        <v>446</v>
      </c>
      <c r="B40" s="407" t="s">
        <v>14</v>
      </c>
      <c r="C40" s="113" t="n">
        <v>2</v>
      </c>
      <c r="D40" s="113" t="s">
        <v>18</v>
      </c>
      <c r="E40" s="113" t="s">
        <v>395</v>
      </c>
      <c r="F40" s="113"/>
      <c r="G40" s="113" t="n">
        <v>4</v>
      </c>
      <c r="H40" s="113"/>
      <c r="I40" s="113" t="n">
        <v>6</v>
      </c>
      <c r="J40" s="113" t="s">
        <v>18</v>
      </c>
    </row>
    <row r="41" customFormat="false" ht="13.8" hidden="false" customHeight="false" outlineLevel="0" collapsed="false">
      <c r="A41" s="409" t="s">
        <v>447</v>
      </c>
      <c r="B41" s="410" t="s">
        <v>14</v>
      </c>
      <c r="C41" s="113" t="s">
        <v>18</v>
      </c>
      <c r="D41" s="113" t="s">
        <v>18</v>
      </c>
      <c r="E41" s="113" t="s">
        <v>18</v>
      </c>
      <c r="F41" s="113"/>
      <c r="G41" s="113" t="n">
        <v>69</v>
      </c>
      <c r="H41" s="113"/>
      <c r="I41" s="113" t="n">
        <v>69</v>
      </c>
      <c r="J41" s="113" t="s">
        <v>18</v>
      </c>
    </row>
    <row r="42" customFormat="false" ht="13.8" hidden="false" customHeight="false" outlineLevel="0" collapsed="false">
      <c r="A42" s="53" t="s">
        <v>448</v>
      </c>
      <c r="B42" s="407" t="s">
        <v>13</v>
      </c>
      <c r="C42" s="113" t="n">
        <v>2000</v>
      </c>
      <c r="D42" s="113" t="s">
        <v>18</v>
      </c>
      <c r="E42" s="113" t="n">
        <v>2495</v>
      </c>
      <c r="F42" s="113"/>
      <c r="G42" s="113" t="n">
        <v>42</v>
      </c>
      <c r="H42" s="113"/>
      <c r="I42" s="113" t="n">
        <v>2042</v>
      </c>
      <c r="J42" s="113" t="s">
        <v>18</v>
      </c>
    </row>
    <row r="43" customFormat="false" ht="13.8" hidden="false" customHeight="false" outlineLevel="0" collapsed="false">
      <c r="A43" s="53" t="s">
        <v>449</v>
      </c>
      <c r="B43" s="407" t="s">
        <v>14</v>
      </c>
      <c r="C43" s="113" t="s">
        <v>18</v>
      </c>
      <c r="D43" s="113" t="s">
        <v>18</v>
      </c>
      <c r="E43" s="113" t="s">
        <v>18</v>
      </c>
      <c r="F43" s="113"/>
      <c r="G43" s="113" t="n">
        <v>8</v>
      </c>
      <c r="H43" s="113"/>
      <c r="I43" s="113" t="n">
        <v>8</v>
      </c>
      <c r="J43" s="113" t="s">
        <v>18</v>
      </c>
    </row>
    <row r="44" customFormat="false" ht="13.8" hidden="false" customHeight="false" outlineLevel="0" collapsed="false">
      <c r="A44" s="53" t="s">
        <v>450</v>
      </c>
      <c r="B44" s="407" t="s">
        <v>13</v>
      </c>
      <c r="C44" s="113" t="n">
        <v>3455</v>
      </c>
      <c r="D44" s="113" t="s">
        <v>18</v>
      </c>
      <c r="E44" s="113" t="n">
        <v>4189</v>
      </c>
      <c r="F44" s="113"/>
      <c r="G44" s="113" t="n">
        <v>69</v>
      </c>
      <c r="H44" s="113"/>
      <c r="I44" s="113" t="n">
        <v>3524</v>
      </c>
      <c r="J44" s="113" t="s">
        <v>18</v>
      </c>
    </row>
    <row r="45" customFormat="false" ht="13.8" hidden="false" customHeight="false" outlineLevel="0" collapsed="false">
      <c r="A45" s="53" t="s">
        <v>451</v>
      </c>
      <c r="B45" s="407" t="s">
        <v>13</v>
      </c>
      <c r="C45" s="113" t="n">
        <v>23</v>
      </c>
      <c r="D45" s="113" t="s">
        <v>18</v>
      </c>
      <c r="E45" s="113" t="n">
        <v>23</v>
      </c>
      <c r="F45" s="113"/>
      <c r="G45" s="113" t="n">
        <v>17</v>
      </c>
      <c r="H45" s="113"/>
      <c r="I45" s="113" t="n">
        <v>40</v>
      </c>
      <c r="J45" s="113" t="s">
        <v>18</v>
      </c>
    </row>
    <row r="46" customFormat="false" ht="13.8" hidden="false" customHeight="false" outlineLevel="0" collapsed="false">
      <c r="A46" s="53" t="s">
        <v>452</v>
      </c>
      <c r="B46" s="407" t="s">
        <v>13</v>
      </c>
      <c r="C46" s="113" t="n">
        <v>1</v>
      </c>
      <c r="D46" s="113" t="s">
        <v>18</v>
      </c>
      <c r="E46" s="113" t="s">
        <v>395</v>
      </c>
      <c r="F46" s="113"/>
      <c r="G46" s="113" t="n">
        <v>7</v>
      </c>
      <c r="H46" s="113"/>
      <c r="I46" s="113" t="n">
        <v>8</v>
      </c>
      <c r="J46" s="113" t="s">
        <v>18</v>
      </c>
    </row>
    <row r="47" customFormat="false" ht="13.8" hidden="false" customHeight="false" outlineLevel="0" collapsed="false">
      <c r="A47" s="53" t="s">
        <v>453</v>
      </c>
      <c r="B47" s="407" t="s">
        <v>13</v>
      </c>
      <c r="C47" s="113" t="n">
        <v>23</v>
      </c>
      <c r="D47" s="113" t="s">
        <v>18</v>
      </c>
      <c r="E47" s="113" t="n">
        <v>23</v>
      </c>
      <c r="F47" s="113"/>
      <c r="G47" s="113" t="n">
        <v>18</v>
      </c>
      <c r="H47" s="113"/>
      <c r="I47" s="113" t="n">
        <v>41</v>
      </c>
      <c r="J47" s="113" t="s">
        <v>18</v>
      </c>
    </row>
    <row r="48" customFormat="false" ht="13.8" hidden="false" customHeight="false" outlineLevel="0" collapsed="false">
      <c r="A48" s="53" t="s">
        <v>454</v>
      </c>
      <c r="B48" s="407" t="s">
        <v>14</v>
      </c>
      <c r="C48" s="113" t="s">
        <v>18</v>
      </c>
      <c r="D48" s="113" t="s">
        <v>18</v>
      </c>
      <c r="E48" s="113" t="s">
        <v>18</v>
      </c>
      <c r="F48" s="113"/>
      <c r="G48" s="113" t="n">
        <v>31</v>
      </c>
      <c r="H48" s="113"/>
      <c r="I48" s="113" t="n">
        <v>31</v>
      </c>
      <c r="J48" s="113" t="s">
        <v>18</v>
      </c>
    </row>
    <row r="49" customFormat="false" ht="13.8" hidden="false" customHeight="false" outlineLevel="0" collapsed="false">
      <c r="A49" s="53" t="s">
        <v>455</v>
      </c>
      <c r="B49" s="407" t="s">
        <v>13</v>
      </c>
      <c r="C49" s="113" t="n">
        <v>3071</v>
      </c>
      <c r="D49" s="113" t="s">
        <v>18</v>
      </c>
      <c r="E49" s="113" t="n">
        <v>3748</v>
      </c>
      <c r="F49" s="113"/>
      <c r="G49" s="113" t="n">
        <v>98</v>
      </c>
      <c r="H49" s="113"/>
      <c r="I49" s="113" t="n">
        <v>3169</v>
      </c>
      <c r="J49" s="113" t="s">
        <v>18</v>
      </c>
    </row>
    <row r="50" customFormat="false" ht="13.8" hidden="false" customHeight="false" outlineLevel="0" collapsed="false">
      <c r="A50" s="53" t="s">
        <v>456</v>
      </c>
      <c r="B50" s="407" t="s">
        <v>13</v>
      </c>
      <c r="C50" s="113" t="n">
        <v>3071</v>
      </c>
      <c r="D50" s="113" t="s">
        <v>18</v>
      </c>
      <c r="E50" s="113" t="n">
        <v>3748</v>
      </c>
      <c r="F50" s="113"/>
      <c r="G50" s="113" t="n">
        <v>100</v>
      </c>
      <c r="H50" s="113"/>
      <c r="I50" s="113" t="n">
        <v>3171</v>
      </c>
      <c r="J50" s="113" t="s">
        <v>18</v>
      </c>
    </row>
    <row r="51" customFormat="false" ht="13.8" hidden="false" customHeight="false" outlineLevel="0" collapsed="false">
      <c r="A51" s="53" t="s">
        <v>457</v>
      </c>
      <c r="B51" s="407" t="s">
        <v>14</v>
      </c>
      <c r="C51" s="113" t="s">
        <v>18</v>
      </c>
      <c r="D51" s="113" t="s">
        <v>18</v>
      </c>
      <c r="E51" s="113" t="s">
        <v>18</v>
      </c>
      <c r="F51" s="113"/>
      <c r="G51" s="113" t="n">
        <v>21</v>
      </c>
      <c r="H51" s="113"/>
      <c r="I51" s="113" t="n">
        <v>21</v>
      </c>
      <c r="J51" s="113" t="s">
        <v>18</v>
      </c>
    </row>
    <row r="52" s="160" customFormat="true" ht="13.8" hidden="false" customHeight="false" outlineLevel="0" collapsed="false">
      <c r="A52" s="402" t="s">
        <v>458</v>
      </c>
      <c r="B52" s="403"/>
      <c r="C52" s="404" t="n">
        <v>27190</v>
      </c>
      <c r="D52" s="404" t="s">
        <v>18</v>
      </c>
      <c r="E52" s="404" t="n">
        <v>29357</v>
      </c>
      <c r="F52" s="404"/>
      <c r="G52" s="404" t="n">
        <v>1691</v>
      </c>
      <c r="H52" s="404"/>
      <c r="I52" s="404" t="n">
        <v>28589</v>
      </c>
      <c r="J52" s="404" t="n">
        <v>292</v>
      </c>
    </row>
    <row r="53" customFormat="false" ht="13.8" hidden="false" customHeight="false" outlineLevel="0" collapsed="false">
      <c r="A53" s="53" t="s">
        <v>459</v>
      </c>
      <c r="B53" s="407" t="s">
        <v>13</v>
      </c>
      <c r="C53" s="332" t="n">
        <v>1506</v>
      </c>
      <c r="D53" s="332" t="s">
        <v>18</v>
      </c>
      <c r="E53" s="332" t="n">
        <v>1524</v>
      </c>
      <c r="F53" s="332"/>
      <c r="G53" s="332" t="n">
        <v>51</v>
      </c>
      <c r="H53" s="332"/>
      <c r="I53" s="332" t="n">
        <v>1543</v>
      </c>
      <c r="J53" s="332" t="n">
        <v>14</v>
      </c>
    </row>
    <row r="54" customFormat="false" ht="13.8" hidden="false" customHeight="false" outlineLevel="0" collapsed="false">
      <c r="A54" s="53" t="s">
        <v>460</v>
      </c>
      <c r="B54" s="407" t="s">
        <v>13</v>
      </c>
      <c r="C54" s="332" t="n">
        <v>73</v>
      </c>
      <c r="D54" s="332" t="s">
        <v>18</v>
      </c>
      <c r="E54" s="332" t="n">
        <v>76</v>
      </c>
      <c r="F54" s="332"/>
      <c r="G54" s="332" t="n">
        <v>88</v>
      </c>
      <c r="H54" s="332"/>
      <c r="I54" s="332" t="n">
        <v>88</v>
      </c>
      <c r="J54" s="332" t="n">
        <v>73</v>
      </c>
    </row>
    <row r="55" customFormat="false" ht="13.8" hidden="false" customHeight="false" outlineLevel="0" collapsed="false">
      <c r="A55" s="53" t="s">
        <v>461</v>
      </c>
      <c r="B55" s="407" t="s">
        <v>13</v>
      </c>
      <c r="C55" s="332" t="n">
        <v>229</v>
      </c>
      <c r="D55" s="332" t="s">
        <v>18</v>
      </c>
      <c r="E55" s="332" t="n">
        <v>229</v>
      </c>
      <c r="F55" s="332"/>
      <c r="G55" s="332" t="n">
        <v>17</v>
      </c>
      <c r="H55" s="332"/>
      <c r="I55" s="332" t="n">
        <v>246</v>
      </c>
      <c r="J55" s="332" t="s">
        <v>18</v>
      </c>
    </row>
    <row r="56" customFormat="false" ht="13.8" hidden="false" customHeight="false" outlineLevel="0" collapsed="false">
      <c r="A56" s="53" t="s">
        <v>462</v>
      </c>
      <c r="B56" s="407" t="s">
        <v>13</v>
      </c>
      <c r="C56" s="332" t="n">
        <v>153</v>
      </c>
      <c r="D56" s="332" t="s">
        <v>18</v>
      </c>
      <c r="E56" s="332" t="n">
        <v>153</v>
      </c>
      <c r="F56" s="332"/>
      <c r="G56" s="332" t="n">
        <v>25</v>
      </c>
      <c r="H56" s="332"/>
      <c r="I56" s="332" t="n">
        <v>178</v>
      </c>
      <c r="J56" s="332" t="s">
        <v>18</v>
      </c>
    </row>
    <row r="57" customFormat="false" ht="13.8" hidden="false" customHeight="false" outlineLevel="0" collapsed="false">
      <c r="A57" s="53" t="s">
        <v>463</v>
      </c>
      <c r="B57" s="407" t="s">
        <v>14</v>
      </c>
      <c r="C57" s="332" t="n">
        <v>7</v>
      </c>
      <c r="D57" s="332" t="s">
        <v>18</v>
      </c>
      <c r="E57" s="332" t="n">
        <v>7</v>
      </c>
      <c r="F57" s="332"/>
      <c r="G57" s="332" t="n">
        <v>5</v>
      </c>
      <c r="H57" s="332"/>
      <c r="I57" s="332" t="n">
        <v>12</v>
      </c>
      <c r="J57" s="332" t="s">
        <v>18</v>
      </c>
    </row>
    <row r="58" customFormat="false" ht="13.8" hidden="false" customHeight="false" outlineLevel="0" collapsed="false">
      <c r="A58" s="53" t="s">
        <v>464</v>
      </c>
      <c r="B58" s="407" t="s">
        <v>13</v>
      </c>
      <c r="C58" s="332" t="n">
        <v>10</v>
      </c>
      <c r="D58" s="332" t="s">
        <v>18</v>
      </c>
      <c r="E58" s="332" t="n">
        <v>10</v>
      </c>
      <c r="F58" s="332"/>
      <c r="G58" s="113" t="n">
        <v>1</v>
      </c>
      <c r="H58" s="332"/>
      <c r="I58" s="332" t="n">
        <v>11</v>
      </c>
      <c r="J58" s="332" t="s">
        <v>18</v>
      </c>
    </row>
    <row r="59" customFormat="false" ht="13.8" hidden="false" customHeight="false" outlineLevel="0" collapsed="false">
      <c r="A59" s="53" t="s">
        <v>465</v>
      </c>
      <c r="B59" s="407" t="s">
        <v>13</v>
      </c>
      <c r="C59" s="332" t="n">
        <v>68</v>
      </c>
      <c r="D59" s="332" t="s">
        <v>18</v>
      </c>
      <c r="E59" s="332" t="n">
        <v>68</v>
      </c>
      <c r="F59" s="332"/>
      <c r="G59" s="332" t="n">
        <v>10</v>
      </c>
      <c r="H59" s="332"/>
      <c r="I59" s="332" t="n">
        <v>78</v>
      </c>
      <c r="J59" s="332" t="s">
        <v>18</v>
      </c>
      <c r="K59" s="80"/>
    </row>
    <row r="60" customFormat="false" ht="13.8" hidden="false" customHeight="false" outlineLevel="0" collapsed="false">
      <c r="A60" s="53" t="s">
        <v>466</v>
      </c>
      <c r="B60" s="407" t="s">
        <v>13</v>
      </c>
      <c r="C60" s="332" t="n">
        <v>47</v>
      </c>
      <c r="D60" s="332" t="s">
        <v>18</v>
      </c>
      <c r="E60" s="332" t="n">
        <v>47</v>
      </c>
      <c r="F60" s="332"/>
      <c r="G60" s="332" t="n">
        <v>3</v>
      </c>
      <c r="H60" s="332"/>
      <c r="I60" s="332" t="n">
        <v>50</v>
      </c>
      <c r="J60" s="332" t="s">
        <v>18</v>
      </c>
      <c r="K60" s="80"/>
    </row>
    <row r="61" customFormat="false" ht="13.8" hidden="false" customHeight="false" outlineLevel="0" collapsed="false">
      <c r="A61" s="53" t="s">
        <v>467</v>
      </c>
      <c r="B61" s="407" t="s">
        <v>13</v>
      </c>
      <c r="C61" s="332" t="n">
        <v>14</v>
      </c>
      <c r="D61" s="332" t="s">
        <v>18</v>
      </c>
      <c r="E61" s="332" t="n">
        <v>15</v>
      </c>
      <c r="F61" s="332"/>
      <c r="G61" s="332" t="n">
        <v>17</v>
      </c>
      <c r="H61" s="332"/>
      <c r="I61" s="332" t="n">
        <v>23</v>
      </c>
      <c r="J61" s="332" t="n">
        <v>8</v>
      </c>
    </row>
    <row r="62" customFormat="false" ht="13.8" hidden="false" customHeight="false" outlineLevel="0" collapsed="false">
      <c r="A62" s="51" t="s">
        <v>468</v>
      </c>
      <c r="B62" s="299" t="s">
        <v>13</v>
      </c>
      <c r="C62" s="411" t="n">
        <v>366</v>
      </c>
      <c r="D62" s="411" t="s">
        <v>18</v>
      </c>
      <c r="E62" s="411" t="n">
        <v>366</v>
      </c>
      <c r="F62" s="411"/>
      <c r="G62" s="411" t="n">
        <v>58</v>
      </c>
      <c r="H62" s="411"/>
      <c r="I62" s="411" t="n">
        <v>424</v>
      </c>
      <c r="J62" s="411" t="s">
        <v>18</v>
      </c>
    </row>
    <row r="63" customFormat="false" ht="13.2" hidden="false" customHeight="false" outlineLevel="0" collapsed="false">
      <c r="A63" s="53"/>
      <c r="B63" s="407"/>
      <c r="C63" s="54"/>
      <c r="D63" s="174"/>
      <c r="E63" s="54"/>
      <c r="F63" s="54"/>
      <c r="G63" s="54"/>
      <c r="H63" s="54"/>
      <c r="I63" s="54"/>
      <c r="J63" s="54"/>
    </row>
    <row r="64" customFormat="false" ht="13.5" hidden="false" customHeight="true" outlineLevel="0" collapsed="false">
      <c r="A64" s="398" t="s">
        <v>61</v>
      </c>
      <c r="B64" s="6" t="s">
        <v>409</v>
      </c>
      <c r="C64" s="6" t="s">
        <v>335</v>
      </c>
      <c r="D64" s="6"/>
      <c r="E64" s="6"/>
      <c r="F64" s="47"/>
      <c r="G64" s="399" t="s">
        <v>250</v>
      </c>
      <c r="H64" s="48"/>
      <c r="I64" s="47" t="s">
        <v>410</v>
      </c>
      <c r="J64" s="47"/>
    </row>
    <row r="65" customFormat="false" ht="39" hidden="false" customHeight="true" outlineLevel="0" collapsed="false">
      <c r="A65" s="400" t="s">
        <v>154</v>
      </c>
      <c r="B65" s="6"/>
      <c r="C65" s="138" t="s">
        <v>411</v>
      </c>
      <c r="D65" s="138" t="s">
        <v>412</v>
      </c>
      <c r="E65" s="138" t="s">
        <v>80</v>
      </c>
      <c r="F65" s="9"/>
      <c r="G65" s="5" t="s">
        <v>413</v>
      </c>
      <c r="H65" s="138"/>
      <c r="I65" s="5" t="s">
        <v>285</v>
      </c>
      <c r="J65" s="339" t="s">
        <v>414</v>
      </c>
    </row>
    <row r="66" s="160" customFormat="true" ht="13.8" hidden="false" customHeight="false" outlineLevel="0" collapsed="false">
      <c r="A66" s="412" t="s">
        <v>469</v>
      </c>
      <c r="B66" s="413"/>
      <c r="C66" s="414"/>
      <c r="D66" s="414"/>
      <c r="E66" s="414"/>
      <c r="F66" s="415"/>
      <c r="G66" s="414"/>
      <c r="H66" s="414"/>
      <c r="I66" s="414"/>
      <c r="J66" s="414"/>
    </row>
    <row r="67" s="160" customFormat="true" ht="13.8" hidden="false" customHeight="false" outlineLevel="0" collapsed="false">
      <c r="A67" s="49" t="s">
        <v>470</v>
      </c>
      <c r="B67" s="416" t="s">
        <v>13</v>
      </c>
      <c r="C67" s="414" t="n">
        <v>763</v>
      </c>
      <c r="D67" s="414" t="s">
        <v>18</v>
      </c>
      <c r="E67" s="414" t="n">
        <v>855</v>
      </c>
      <c r="F67" s="415"/>
      <c r="G67" s="414" t="n">
        <v>174</v>
      </c>
      <c r="H67" s="414"/>
      <c r="I67" s="414" t="n">
        <v>785</v>
      </c>
      <c r="J67" s="414" t="n">
        <v>152</v>
      </c>
    </row>
    <row r="68" s="160" customFormat="true" ht="13.8" hidden="false" customHeight="false" outlineLevel="0" collapsed="false">
      <c r="A68" s="49" t="s">
        <v>471</v>
      </c>
      <c r="B68" s="416" t="s">
        <v>13</v>
      </c>
      <c r="C68" s="414" t="n">
        <v>13</v>
      </c>
      <c r="D68" s="414" t="s">
        <v>18</v>
      </c>
      <c r="E68" s="414" t="n">
        <v>13</v>
      </c>
      <c r="F68" s="415"/>
      <c r="G68" s="414" t="n">
        <v>13</v>
      </c>
      <c r="H68" s="414"/>
      <c r="I68" s="414" t="n">
        <v>26</v>
      </c>
      <c r="J68" s="414" t="s">
        <v>18</v>
      </c>
    </row>
    <row r="69" s="160" customFormat="true" ht="13.8" hidden="false" customHeight="false" outlineLevel="0" collapsed="false">
      <c r="A69" s="49" t="s">
        <v>472</v>
      </c>
      <c r="B69" s="416" t="s">
        <v>13</v>
      </c>
      <c r="C69" s="414" t="n">
        <v>39</v>
      </c>
      <c r="D69" s="414" t="s">
        <v>18</v>
      </c>
      <c r="E69" s="414" t="n">
        <v>51</v>
      </c>
      <c r="F69" s="415"/>
      <c r="G69" s="414" t="n">
        <v>18</v>
      </c>
      <c r="H69" s="414"/>
      <c r="I69" s="414" t="n">
        <v>57</v>
      </c>
      <c r="J69" s="414" t="s">
        <v>18</v>
      </c>
    </row>
    <row r="70" s="160" customFormat="true" ht="13.8" hidden="false" customHeight="false" outlineLevel="0" collapsed="false">
      <c r="A70" s="49" t="s">
        <v>473</v>
      </c>
      <c r="B70" s="90" t="s">
        <v>13</v>
      </c>
      <c r="C70" s="417" t="n">
        <v>33</v>
      </c>
      <c r="D70" s="417" t="s">
        <v>18</v>
      </c>
      <c r="E70" s="417" t="n">
        <v>33</v>
      </c>
      <c r="F70" s="103"/>
      <c r="G70" s="417" t="n">
        <v>14</v>
      </c>
      <c r="H70" s="417"/>
      <c r="I70" s="417" t="n">
        <v>47</v>
      </c>
      <c r="J70" s="417" t="s">
        <v>18</v>
      </c>
    </row>
    <row r="71" customFormat="false" ht="13.8" hidden="false" customHeight="false" outlineLevel="0" collapsed="false">
      <c r="A71" s="53" t="s">
        <v>474</v>
      </c>
      <c r="B71" s="407" t="s">
        <v>13</v>
      </c>
      <c r="C71" s="332" t="n">
        <v>1885</v>
      </c>
      <c r="D71" s="332" t="s">
        <v>18</v>
      </c>
      <c r="E71" s="332" t="n">
        <v>1889</v>
      </c>
      <c r="F71" s="332"/>
      <c r="G71" s="332" t="n">
        <v>120</v>
      </c>
      <c r="H71" s="332"/>
      <c r="I71" s="332" t="n">
        <v>2005</v>
      </c>
      <c r="J71" s="332" t="s">
        <v>18</v>
      </c>
    </row>
    <row r="72" customFormat="false" ht="13.8" hidden="false" customHeight="false" outlineLevel="0" collapsed="false">
      <c r="A72" s="53" t="s">
        <v>475</v>
      </c>
      <c r="B72" s="407" t="s">
        <v>13</v>
      </c>
      <c r="C72" s="332" t="n">
        <v>4640</v>
      </c>
      <c r="D72" s="332" t="s">
        <v>18</v>
      </c>
      <c r="E72" s="332" t="n">
        <v>4667</v>
      </c>
      <c r="F72" s="332"/>
      <c r="G72" s="332" t="n">
        <v>247</v>
      </c>
      <c r="H72" s="332"/>
      <c r="I72" s="332" t="n">
        <v>4874</v>
      </c>
      <c r="J72" s="332" t="n">
        <v>13</v>
      </c>
    </row>
    <row r="73" customFormat="false" ht="13.8" hidden="false" customHeight="false" outlineLevel="0" collapsed="false">
      <c r="A73" s="53" t="s">
        <v>476</v>
      </c>
      <c r="B73" s="407" t="s">
        <v>13</v>
      </c>
      <c r="C73" s="332" t="n">
        <v>1346</v>
      </c>
      <c r="D73" s="332" t="s">
        <v>18</v>
      </c>
      <c r="E73" s="332" t="n">
        <v>1347</v>
      </c>
      <c r="F73" s="332"/>
      <c r="G73" s="332" t="n">
        <v>59</v>
      </c>
      <c r="H73" s="332"/>
      <c r="I73" s="332" t="n">
        <v>1401</v>
      </c>
      <c r="J73" s="332" t="n">
        <v>4</v>
      </c>
    </row>
    <row r="74" customFormat="false" ht="13.8" hidden="false" customHeight="false" outlineLevel="0" collapsed="false">
      <c r="A74" s="49" t="s">
        <v>477</v>
      </c>
      <c r="B74" s="90" t="s">
        <v>13</v>
      </c>
      <c r="C74" s="417" t="n">
        <v>132</v>
      </c>
      <c r="D74" s="417" t="s">
        <v>18</v>
      </c>
      <c r="E74" s="417" t="n">
        <v>137</v>
      </c>
      <c r="F74" s="417"/>
      <c r="G74" s="417" t="n">
        <v>11</v>
      </c>
      <c r="H74" s="417"/>
      <c r="I74" s="417" t="n">
        <v>143</v>
      </c>
      <c r="J74" s="417" t="s">
        <v>18</v>
      </c>
    </row>
    <row r="75" customFormat="false" ht="13.8" hidden="false" customHeight="false" outlineLevel="0" collapsed="false">
      <c r="A75" s="53" t="s">
        <v>478</v>
      </c>
      <c r="B75" s="407" t="s">
        <v>15</v>
      </c>
      <c r="C75" s="332" t="s">
        <v>18</v>
      </c>
      <c r="D75" s="332" t="s">
        <v>18</v>
      </c>
      <c r="E75" s="332" t="s">
        <v>18</v>
      </c>
      <c r="F75" s="332"/>
      <c r="G75" s="332" t="n">
        <v>4</v>
      </c>
      <c r="H75" s="332"/>
      <c r="I75" s="332" t="n">
        <v>4</v>
      </c>
      <c r="J75" s="332" t="s">
        <v>18</v>
      </c>
    </row>
    <row r="76" s="121" customFormat="true" ht="13.8" hidden="false" customHeight="false" outlineLevel="0" collapsed="false">
      <c r="A76" s="409" t="s">
        <v>479</v>
      </c>
      <c r="B76" s="410" t="s">
        <v>13</v>
      </c>
      <c r="C76" s="113" t="n">
        <v>1381</v>
      </c>
      <c r="D76" s="113" t="s">
        <v>18</v>
      </c>
      <c r="E76" s="113" t="n">
        <v>1396</v>
      </c>
      <c r="F76" s="113"/>
      <c r="G76" s="113" t="n">
        <v>114</v>
      </c>
      <c r="H76" s="113"/>
      <c r="I76" s="113" t="n">
        <v>1495</v>
      </c>
      <c r="J76" s="113" t="s">
        <v>18</v>
      </c>
    </row>
    <row r="77" s="121" customFormat="true" ht="13.8" hidden="false" customHeight="false" outlineLevel="0" collapsed="false">
      <c r="A77" s="409" t="s">
        <v>480</v>
      </c>
      <c r="B77" s="410" t="s">
        <v>13</v>
      </c>
      <c r="C77" s="113" t="n">
        <v>10</v>
      </c>
      <c r="D77" s="113" t="s">
        <v>18</v>
      </c>
      <c r="E77" s="113" t="n">
        <v>10</v>
      </c>
      <c r="F77" s="113"/>
      <c r="G77" s="113" t="n">
        <v>6</v>
      </c>
      <c r="H77" s="113"/>
      <c r="I77" s="113" t="n">
        <v>13</v>
      </c>
      <c r="J77" s="113" t="n">
        <v>3</v>
      </c>
    </row>
    <row r="78" s="121" customFormat="true" ht="13.8" hidden="false" customHeight="false" outlineLevel="0" collapsed="false">
      <c r="A78" s="409" t="s">
        <v>481</v>
      </c>
      <c r="B78" s="410" t="s">
        <v>13</v>
      </c>
      <c r="C78" s="113" t="n">
        <v>6</v>
      </c>
      <c r="D78" s="113" t="s">
        <v>18</v>
      </c>
      <c r="E78" s="113" t="n">
        <v>7</v>
      </c>
      <c r="F78" s="113"/>
      <c r="G78" s="113" t="n">
        <v>8</v>
      </c>
      <c r="H78" s="113"/>
      <c r="I78" s="113" t="n">
        <v>8</v>
      </c>
      <c r="J78" s="113" t="n">
        <v>6</v>
      </c>
    </row>
    <row r="79" s="121" customFormat="true" ht="13.8" hidden="false" customHeight="false" outlineLevel="0" collapsed="false">
      <c r="A79" s="409" t="s">
        <v>482</v>
      </c>
      <c r="B79" s="410" t="s">
        <v>13</v>
      </c>
      <c r="C79" s="113" t="n">
        <v>3257</v>
      </c>
      <c r="D79" s="113" t="s">
        <v>18</v>
      </c>
      <c r="E79" s="113" t="n">
        <v>3371</v>
      </c>
      <c r="F79" s="113"/>
      <c r="G79" s="113" t="n">
        <v>494</v>
      </c>
      <c r="H79" s="113"/>
      <c r="I79" s="113" t="n">
        <v>3751</v>
      </c>
      <c r="J79" s="113" t="s">
        <v>18</v>
      </c>
    </row>
    <row r="80" s="121" customFormat="true" ht="13.8" hidden="false" customHeight="false" outlineLevel="0" collapsed="false">
      <c r="A80" s="409" t="s">
        <v>483</v>
      </c>
      <c r="B80" s="410" t="s">
        <v>13</v>
      </c>
      <c r="C80" s="113" t="n">
        <v>1</v>
      </c>
      <c r="D80" s="113" t="s">
        <v>18</v>
      </c>
      <c r="E80" s="113" t="s">
        <v>395</v>
      </c>
      <c r="F80" s="113"/>
      <c r="G80" s="113" t="n">
        <v>2</v>
      </c>
      <c r="H80" s="113"/>
      <c r="I80" s="113" t="n">
        <v>3</v>
      </c>
      <c r="J80" s="113" t="s">
        <v>18</v>
      </c>
    </row>
    <row r="81" s="421" customFormat="true" ht="13.8" hidden="false" customHeight="false" outlineLevel="0" collapsed="false">
      <c r="A81" s="418" t="s">
        <v>484</v>
      </c>
      <c r="B81" s="419" t="s">
        <v>13</v>
      </c>
      <c r="C81" s="420" t="s">
        <v>18</v>
      </c>
      <c r="D81" s="420" t="s">
        <v>18</v>
      </c>
      <c r="E81" s="420" t="s">
        <v>18</v>
      </c>
      <c r="F81" s="420"/>
      <c r="G81" s="420" t="s">
        <v>18</v>
      </c>
      <c r="H81" s="420"/>
      <c r="I81" s="420" t="s">
        <v>18</v>
      </c>
      <c r="J81" s="420" t="s">
        <v>18</v>
      </c>
    </row>
    <row r="82" s="121" customFormat="true" ht="13.8" hidden="false" customHeight="false" outlineLevel="0" collapsed="false">
      <c r="A82" s="409" t="s">
        <v>485</v>
      </c>
      <c r="B82" s="410" t="s">
        <v>13</v>
      </c>
      <c r="C82" s="113" t="n">
        <v>9911</v>
      </c>
      <c r="D82" s="113" t="s">
        <v>18</v>
      </c>
      <c r="E82" s="113" t="n">
        <v>10004</v>
      </c>
      <c r="F82" s="113"/>
      <c r="G82" s="113" t="n">
        <v>41</v>
      </c>
      <c r="H82" s="113"/>
      <c r="I82" s="113" t="n">
        <v>9952</v>
      </c>
      <c r="J82" s="113" t="s">
        <v>18</v>
      </c>
    </row>
    <row r="83" s="121" customFormat="true" ht="13.8" hidden="false" customHeight="false" outlineLevel="0" collapsed="false">
      <c r="A83" s="409" t="s">
        <v>486</v>
      </c>
      <c r="B83" s="410" t="s">
        <v>13</v>
      </c>
      <c r="C83" s="113" t="n">
        <v>5573</v>
      </c>
      <c r="D83" s="113" t="s">
        <v>18</v>
      </c>
      <c r="E83" s="113" t="n">
        <v>5628</v>
      </c>
      <c r="F83" s="113"/>
      <c r="G83" s="113" t="n">
        <v>22</v>
      </c>
      <c r="H83" s="113"/>
      <c r="I83" s="113" t="n">
        <v>5595</v>
      </c>
      <c r="J83" s="113" t="s">
        <v>18</v>
      </c>
    </row>
    <row r="84" s="121" customFormat="true" ht="13.8" hidden="false" customHeight="false" outlineLevel="0" collapsed="false">
      <c r="A84" s="409" t="s">
        <v>487</v>
      </c>
      <c r="B84" s="410" t="s">
        <v>13</v>
      </c>
      <c r="C84" s="113" t="n">
        <v>17</v>
      </c>
      <c r="D84" s="113" t="s">
        <v>18</v>
      </c>
      <c r="E84" s="113" t="n">
        <v>17</v>
      </c>
      <c r="F84" s="113"/>
      <c r="G84" s="113" t="n">
        <v>16</v>
      </c>
      <c r="H84" s="113"/>
      <c r="I84" s="113" t="n">
        <v>33</v>
      </c>
      <c r="J84" s="113" t="s">
        <v>18</v>
      </c>
    </row>
    <row r="85" s="121" customFormat="true" ht="13.8" hidden="false" customHeight="false" outlineLevel="0" collapsed="false">
      <c r="A85" s="409" t="s">
        <v>488</v>
      </c>
      <c r="B85" s="410" t="s">
        <v>13</v>
      </c>
      <c r="C85" s="113" t="n">
        <v>785</v>
      </c>
      <c r="D85" s="113" t="s">
        <v>18</v>
      </c>
      <c r="E85" s="113" t="n">
        <v>788</v>
      </c>
      <c r="F85" s="113"/>
      <c r="G85" s="113" t="n">
        <v>20</v>
      </c>
      <c r="H85" s="113"/>
      <c r="I85" s="113" t="n">
        <v>805</v>
      </c>
      <c r="J85" s="113" t="s">
        <v>18</v>
      </c>
    </row>
    <row r="86" s="121" customFormat="true" ht="13.8" hidden="false" customHeight="false" outlineLevel="0" collapsed="false">
      <c r="A86" s="409" t="s">
        <v>489</v>
      </c>
      <c r="B86" s="410" t="s">
        <v>13</v>
      </c>
      <c r="C86" s="113" t="n">
        <v>10</v>
      </c>
      <c r="D86" s="113" t="s">
        <v>18</v>
      </c>
      <c r="E86" s="113" t="n">
        <v>10</v>
      </c>
      <c r="F86" s="113"/>
      <c r="G86" s="113" t="n">
        <v>5</v>
      </c>
      <c r="H86" s="113"/>
      <c r="I86" s="113" t="n">
        <v>15</v>
      </c>
      <c r="J86" s="113" t="s">
        <v>18</v>
      </c>
    </row>
    <row r="87" s="121" customFormat="true" ht="13.8" hidden="false" customHeight="false" outlineLevel="0" collapsed="false">
      <c r="A87" s="409" t="s">
        <v>490</v>
      </c>
      <c r="B87" s="410" t="s">
        <v>13</v>
      </c>
      <c r="C87" s="113" t="n">
        <v>185</v>
      </c>
      <c r="D87" s="113" t="s">
        <v>18</v>
      </c>
      <c r="E87" s="113" t="n">
        <v>186</v>
      </c>
      <c r="F87" s="113"/>
      <c r="G87" s="113" t="n">
        <v>4</v>
      </c>
      <c r="H87" s="113"/>
      <c r="I87" s="113" t="n">
        <v>189</v>
      </c>
      <c r="J87" s="113" t="s">
        <v>18</v>
      </c>
    </row>
    <row r="88" s="121" customFormat="true" ht="13.8" hidden="false" customHeight="false" outlineLevel="0" collapsed="false">
      <c r="A88" s="409" t="s">
        <v>491</v>
      </c>
      <c r="B88" s="410" t="s">
        <v>13</v>
      </c>
      <c r="C88" s="113" t="n">
        <v>38</v>
      </c>
      <c r="D88" s="113" t="s">
        <v>18</v>
      </c>
      <c r="E88" s="113" t="n">
        <v>38</v>
      </c>
      <c r="F88" s="113"/>
      <c r="G88" s="113" t="n">
        <v>9</v>
      </c>
      <c r="H88" s="113"/>
      <c r="I88" s="113" t="n">
        <v>47</v>
      </c>
      <c r="J88" s="113" t="s">
        <v>18</v>
      </c>
    </row>
    <row r="89" s="121" customFormat="true" ht="13.8" hidden="false" customHeight="false" outlineLevel="0" collapsed="false">
      <c r="A89" s="409" t="s">
        <v>492</v>
      </c>
      <c r="B89" s="410" t="s">
        <v>13</v>
      </c>
      <c r="C89" s="113" t="n">
        <v>916</v>
      </c>
      <c r="D89" s="113" t="s">
        <v>18</v>
      </c>
      <c r="E89" s="113" t="n">
        <v>924</v>
      </c>
      <c r="F89" s="113"/>
      <c r="G89" s="113" t="n">
        <v>12</v>
      </c>
      <c r="H89" s="113"/>
      <c r="I89" s="113" t="n">
        <v>928</v>
      </c>
      <c r="J89" s="113" t="s">
        <v>18</v>
      </c>
    </row>
    <row r="90" s="421" customFormat="true" ht="13.8" hidden="false" customHeight="false" outlineLevel="0" collapsed="false">
      <c r="A90" s="418" t="s">
        <v>493</v>
      </c>
      <c r="B90" s="419" t="s">
        <v>13</v>
      </c>
      <c r="C90" s="420" t="s">
        <v>18</v>
      </c>
      <c r="D90" s="420" t="s">
        <v>18</v>
      </c>
      <c r="E90" s="420" t="s">
        <v>18</v>
      </c>
      <c r="F90" s="420"/>
      <c r="G90" s="420" t="s">
        <v>18</v>
      </c>
      <c r="H90" s="420"/>
      <c r="I90" s="420" t="s">
        <v>18</v>
      </c>
      <c r="J90" s="420" t="s">
        <v>18</v>
      </c>
    </row>
    <row r="91" s="121" customFormat="true" ht="13.8" hidden="false" customHeight="false" outlineLevel="0" collapsed="false">
      <c r="A91" s="409" t="s">
        <v>494</v>
      </c>
      <c r="B91" s="410" t="s">
        <v>13</v>
      </c>
      <c r="C91" s="113" t="n">
        <v>578</v>
      </c>
      <c r="D91" s="113" t="s">
        <v>18</v>
      </c>
      <c r="E91" s="113" t="n">
        <v>581</v>
      </c>
      <c r="F91" s="113"/>
      <c r="G91" s="113" t="n">
        <v>50</v>
      </c>
      <c r="H91" s="113"/>
      <c r="I91" s="113" t="n">
        <v>628</v>
      </c>
      <c r="J91" s="113" t="s">
        <v>18</v>
      </c>
    </row>
    <row r="92" s="121" customFormat="true" ht="13.8" hidden="false" customHeight="false" outlineLevel="0" collapsed="false">
      <c r="A92" s="409" t="s">
        <v>495</v>
      </c>
      <c r="B92" s="410" t="s">
        <v>13</v>
      </c>
      <c r="C92" s="113" t="n">
        <v>40</v>
      </c>
      <c r="D92" s="113" t="s">
        <v>18</v>
      </c>
      <c r="E92" s="113" t="n">
        <v>40</v>
      </c>
      <c r="F92" s="113"/>
      <c r="G92" s="113" t="n">
        <v>26</v>
      </c>
      <c r="H92" s="113"/>
      <c r="I92" s="113" t="n">
        <v>66</v>
      </c>
      <c r="J92" s="113" t="s">
        <v>18</v>
      </c>
    </row>
    <row r="93" s="121" customFormat="true" ht="13.8" hidden="false" customHeight="false" outlineLevel="0" collapsed="false">
      <c r="A93" s="409" t="s">
        <v>496</v>
      </c>
      <c r="B93" s="410" t="s">
        <v>13</v>
      </c>
      <c r="C93" s="113" t="n">
        <v>235</v>
      </c>
      <c r="D93" s="113" t="s">
        <v>18</v>
      </c>
      <c r="E93" s="113" t="n">
        <v>235</v>
      </c>
      <c r="F93" s="113"/>
      <c r="G93" s="113" t="n">
        <v>28</v>
      </c>
      <c r="H93" s="113"/>
      <c r="I93" s="113" t="n">
        <v>259</v>
      </c>
      <c r="J93" s="113" t="n">
        <v>4</v>
      </c>
    </row>
    <row r="94" s="121" customFormat="true" ht="13.8" hidden="false" customHeight="false" outlineLevel="0" collapsed="false">
      <c r="A94" s="409" t="s">
        <v>497</v>
      </c>
      <c r="B94" s="410" t="s">
        <v>13</v>
      </c>
      <c r="C94" s="113" t="n">
        <v>21</v>
      </c>
      <c r="D94" s="113" t="s">
        <v>18</v>
      </c>
      <c r="E94" s="113" t="n">
        <v>22</v>
      </c>
      <c r="F94" s="113"/>
      <c r="G94" s="113" t="n">
        <v>18</v>
      </c>
      <c r="H94" s="113"/>
      <c r="I94" s="113" t="n">
        <v>23</v>
      </c>
      <c r="J94" s="113" t="n">
        <v>16</v>
      </c>
    </row>
    <row r="95" s="121" customFormat="true" ht="13.8" hidden="false" customHeight="false" outlineLevel="0" collapsed="false">
      <c r="A95" s="409" t="s">
        <v>498</v>
      </c>
      <c r="B95" s="410" t="s">
        <v>13</v>
      </c>
      <c r="C95" s="113" t="n">
        <v>99</v>
      </c>
      <c r="D95" s="113" t="s">
        <v>18</v>
      </c>
      <c r="E95" s="113" t="n">
        <v>99</v>
      </c>
      <c r="F95" s="113"/>
      <c r="G95" s="113" t="n">
        <v>33</v>
      </c>
      <c r="H95" s="113"/>
      <c r="I95" s="113" t="n">
        <v>132</v>
      </c>
      <c r="J95" s="113" t="s">
        <v>18</v>
      </c>
    </row>
    <row r="96" s="421" customFormat="true" ht="13.8" hidden="false" customHeight="false" outlineLevel="0" collapsed="false">
      <c r="A96" s="409" t="s">
        <v>499</v>
      </c>
      <c r="B96" s="419" t="s">
        <v>13</v>
      </c>
      <c r="C96" s="113" t="n">
        <v>32</v>
      </c>
      <c r="D96" s="113" t="s">
        <v>18</v>
      </c>
      <c r="E96" s="113" t="n">
        <v>32</v>
      </c>
      <c r="F96" s="113"/>
      <c r="G96" s="113" t="n">
        <v>9</v>
      </c>
      <c r="H96" s="113"/>
      <c r="I96" s="113" t="n">
        <v>41</v>
      </c>
      <c r="J96" s="113" t="s">
        <v>18</v>
      </c>
    </row>
    <row r="97" customFormat="false" ht="13.8" hidden="false" customHeight="false" outlineLevel="0" collapsed="false">
      <c r="A97" s="49" t="s">
        <v>500</v>
      </c>
      <c r="B97" s="90" t="s">
        <v>13</v>
      </c>
      <c r="C97" s="414" t="n">
        <v>45</v>
      </c>
      <c r="D97" s="414" t="s">
        <v>18</v>
      </c>
      <c r="E97" s="414" t="n">
        <v>47</v>
      </c>
      <c r="F97" s="414"/>
      <c r="G97" s="414" t="n">
        <v>1</v>
      </c>
      <c r="H97" s="417"/>
      <c r="I97" s="417" t="n">
        <v>46</v>
      </c>
      <c r="J97" s="417" t="s">
        <v>18</v>
      </c>
    </row>
    <row r="98" customFormat="false" ht="13.8" hidden="false" customHeight="false" outlineLevel="0" collapsed="false">
      <c r="A98" s="49" t="s">
        <v>501</v>
      </c>
      <c r="B98" s="90" t="s">
        <v>13</v>
      </c>
      <c r="C98" s="417" t="n">
        <v>500</v>
      </c>
      <c r="D98" s="417" t="s">
        <v>18</v>
      </c>
      <c r="E98" s="417" t="n">
        <v>500</v>
      </c>
      <c r="F98" s="417"/>
      <c r="G98" s="417" t="n">
        <v>2</v>
      </c>
      <c r="H98" s="417"/>
      <c r="I98" s="417" t="n">
        <v>502</v>
      </c>
      <c r="J98" s="417" t="s">
        <v>18</v>
      </c>
    </row>
    <row r="99" customFormat="false" ht="13.8" hidden="false" customHeight="false" outlineLevel="0" collapsed="false">
      <c r="A99" s="53" t="s">
        <v>502</v>
      </c>
      <c r="B99" s="407" t="s">
        <v>13</v>
      </c>
      <c r="C99" s="332" t="n">
        <v>710</v>
      </c>
      <c r="D99" s="332" t="s">
        <v>18</v>
      </c>
      <c r="E99" s="332" t="n">
        <v>714</v>
      </c>
      <c r="F99" s="332"/>
      <c r="G99" s="332" t="n">
        <v>73</v>
      </c>
      <c r="H99" s="332"/>
      <c r="I99" s="332" t="n">
        <v>783</v>
      </c>
      <c r="J99" s="332" t="s">
        <v>18</v>
      </c>
    </row>
    <row r="100" customFormat="false" ht="13.8" hidden="false" customHeight="false" outlineLevel="0" collapsed="false">
      <c r="A100" s="53" t="s">
        <v>503</v>
      </c>
      <c r="B100" s="407" t="s">
        <v>13</v>
      </c>
      <c r="C100" s="332" t="n">
        <v>367</v>
      </c>
      <c r="D100" s="332" t="s">
        <v>18</v>
      </c>
      <c r="E100" s="332" t="n">
        <v>367</v>
      </c>
      <c r="F100" s="332"/>
      <c r="G100" s="332" t="n">
        <v>33</v>
      </c>
      <c r="H100" s="332"/>
      <c r="I100" s="332" t="n">
        <v>399</v>
      </c>
      <c r="J100" s="332" t="n">
        <v>1</v>
      </c>
    </row>
    <row r="101" customFormat="false" ht="13.8" hidden="false" customHeight="false" outlineLevel="0" collapsed="false">
      <c r="A101" s="53" t="s">
        <v>504</v>
      </c>
      <c r="B101" s="407" t="s">
        <v>13</v>
      </c>
      <c r="C101" s="332" t="n">
        <v>64</v>
      </c>
      <c r="D101" s="332" t="s">
        <v>18</v>
      </c>
      <c r="E101" s="332" t="n">
        <v>64</v>
      </c>
      <c r="F101" s="332"/>
      <c r="G101" s="332" t="n">
        <v>3</v>
      </c>
      <c r="H101" s="332"/>
      <c r="I101" s="332" t="n">
        <v>66</v>
      </c>
      <c r="J101" s="332" t="n">
        <v>1</v>
      </c>
    </row>
    <row r="102" customFormat="false" ht="13.8" hidden="false" customHeight="false" outlineLevel="0" collapsed="false">
      <c r="A102" s="53" t="s">
        <v>505</v>
      </c>
      <c r="B102" s="407" t="s">
        <v>13</v>
      </c>
      <c r="C102" s="332" t="n">
        <v>177</v>
      </c>
      <c r="D102" s="332" t="s">
        <v>18</v>
      </c>
      <c r="E102" s="332" t="n">
        <v>177</v>
      </c>
      <c r="F102" s="332"/>
      <c r="G102" s="332" t="n">
        <v>23</v>
      </c>
      <c r="H102" s="332"/>
      <c r="I102" s="332" t="n">
        <v>196</v>
      </c>
      <c r="J102" s="332" t="n">
        <v>4</v>
      </c>
    </row>
    <row r="103" customFormat="false" ht="13.8" hidden="false" customHeight="false" outlineLevel="0" collapsed="false">
      <c r="A103" s="53" t="s">
        <v>506</v>
      </c>
      <c r="B103" s="407" t="s">
        <v>13</v>
      </c>
      <c r="C103" s="332" t="n">
        <v>11</v>
      </c>
      <c r="D103" s="332" t="s">
        <v>18</v>
      </c>
      <c r="E103" s="332" t="n">
        <v>11</v>
      </c>
      <c r="F103" s="332"/>
      <c r="G103" s="332" t="n">
        <v>7</v>
      </c>
      <c r="H103" s="332"/>
      <c r="I103" s="332" t="n">
        <v>18</v>
      </c>
      <c r="J103" s="332" t="s">
        <v>18</v>
      </c>
    </row>
    <row r="104" s="160" customFormat="true" ht="13.8" hidden="false" customHeight="false" outlineLevel="0" collapsed="false">
      <c r="A104" s="422" t="s">
        <v>507</v>
      </c>
      <c r="B104" s="423"/>
      <c r="C104" s="406" t="n">
        <v>240</v>
      </c>
      <c r="D104" s="406" t="s">
        <v>18</v>
      </c>
      <c r="E104" s="406" t="n">
        <v>246</v>
      </c>
      <c r="F104" s="406"/>
      <c r="G104" s="406" t="n">
        <v>33</v>
      </c>
      <c r="H104" s="406"/>
      <c r="I104" s="406" t="n">
        <v>250</v>
      </c>
      <c r="J104" s="406" t="n">
        <v>23</v>
      </c>
    </row>
    <row r="105" customFormat="false" ht="13.8" hidden="false" customHeight="false" outlineLevel="0" collapsed="false">
      <c r="A105" s="53" t="s">
        <v>508</v>
      </c>
      <c r="B105" s="407" t="s">
        <v>13</v>
      </c>
      <c r="C105" s="107" t="n">
        <v>41</v>
      </c>
      <c r="D105" s="408" t="s">
        <v>18</v>
      </c>
      <c r="E105" s="107" t="n">
        <v>42</v>
      </c>
      <c r="F105" s="107"/>
      <c r="G105" s="107" t="n">
        <v>12</v>
      </c>
      <c r="H105" s="107"/>
      <c r="I105" s="107" t="n">
        <v>41</v>
      </c>
      <c r="J105" s="107" t="n">
        <v>12</v>
      </c>
    </row>
    <row r="106" s="121" customFormat="true" ht="13.8" hidden="false" customHeight="false" outlineLevel="0" collapsed="false">
      <c r="A106" s="409" t="s">
        <v>509</v>
      </c>
      <c r="B106" s="410" t="s">
        <v>13</v>
      </c>
      <c r="C106" s="112" t="n">
        <v>9</v>
      </c>
      <c r="D106" s="424" t="s">
        <v>18</v>
      </c>
      <c r="E106" s="112" t="n">
        <v>11</v>
      </c>
      <c r="F106" s="112"/>
      <c r="G106" s="112" t="n">
        <v>10</v>
      </c>
      <c r="H106" s="112"/>
      <c r="I106" s="112" t="n">
        <v>10</v>
      </c>
      <c r="J106" s="112" t="n">
        <v>9</v>
      </c>
    </row>
    <row r="107" customFormat="false" ht="13.8" hidden="false" customHeight="false" outlineLevel="0" collapsed="false">
      <c r="A107" s="53" t="s">
        <v>510</v>
      </c>
      <c r="B107" s="407" t="s">
        <v>13</v>
      </c>
      <c r="C107" s="107" t="n">
        <v>108</v>
      </c>
      <c r="D107" s="408" t="s">
        <v>18</v>
      </c>
      <c r="E107" s="107" t="n">
        <v>110</v>
      </c>
      <c r="F107" s="107"/>
      <c r="G107" s="107" t="n">
        <v>3</v>
      </c>
      <c r="H107" s="107"/>
      <c r="I107" s="107" t="n">
        <v>111</v>
      </c>
      <c r="J107" s="107" t="s">
        <v>18</v>
      </c>
    </row>
    <row r="108" customFormat="false" ht="13.8" hidden="false" customHeight="false" outlineLevel="0" collapsed="false">
      <c r="A108" s="53" t="s">
        <v>511</v>
      </c>
      <c r="B108" s="407" t="s">
        <v>13</v>
      </c>
      <c r="C108" s="107" t="n">
        <v>82</v>
      </c>
      <c r="D108" s="408" t="s">
        <v>18</v>
      </c>
      <c r="E108" s="107" t="n">
        <v>83</v>
      </c>
      <c r="F108" s="107"/>
      <c r="G108" s="107" t="n">
        <v>8</v>
      </c>
      <c r="H108" s="107"/>
      <c r="I108" s="107" t="n">
        <v>88</v>
      </c>
      <c r="J108" s="107" t="n">
        <v>2</v>
      </c>
    </row>
    <row r="109" s="160" customFormat="true" ht="13.8" hidden="false" customHeight="false" outlineLevel="0" collapsed="false">
      <c r="A109" s="402" t="s">
        <v>68</v>
      </c>
      <c r="B109" s="403"/>
      <c r="C109" s="404" t="n">
        <v>17076</v>
      </c>
      <c r="D109" s="405" t="n">
        <v>52805.48</v>
      </c>
      <c r="E109" s="404" t="s">
        <v>18</v>
      </c>
      <c r="F109" s="406"/>
      <c r="G109" s="404" t="n">
        <v>1165</v>
      </c>
      <c r="H109" s="406"/>
      <c r="I109" s="404" t="n">
        <v>17830</v>
      </c>
      <c r="J109" s="404" t="n">
        <v>411</v>
      </c>
    </row>
    <row r="110" customFormat="false" ht="13.8" hidden="false" customHeight="false" outlineLevel="0" collapsed="false">
      <c r="A110" s="53" t="s">
        <v>512</v>
      </c>
      <c r="B110" s="407" t="s">
        <v>13</v>
      </c>
      <c r="C110" s="107" t="n">
        <v>31</v>
      </c>
      <c r="D110" s="408" t="n">
        <v>97.66</v>
      </c>
      <c r="E110" s="107" t="s">
        <v>18</v>
      </c>
      <c r="F110" s="107"/>
      <c r="G110" s="107" t="n">
        <v>17</v>
      </c>
      <c r="H110" s="107"/>
      <c r="I110" s="107" t="n">
        <v>44</v>
      </c>
      <c r="J110" s="107" t="n">
        <v>4</v>
      </c>
    </row>
    <row r="111" customFormat="false" ht="13.8" hidden="false" customHeight="false" outlineLevel="0" collapsed="false">
      <c r="A111" s="53" t="s">
        <v>513</v>
      </c>
      <c r="B111" s="407" t="s">
        <v>13</v>
      </c>
      <c r="C111" s="107" t="n">
        <v>24</v>
      </c>
      <c r="D111" s="408" t="n">
        <v>105.84</v>
      </c>
      <c r="E111" s="107" t="s">
        <v>18</v>
      </c>
      <c r="F111" s="107"/>
      <c r="G111" s="107" t="n">
        <v>4</v>
      </c>
      <c r="H111" s="107"/>
      <c r="I111" s="107" t="n">
        <v>28</v>
      </c>
      <c r="J111" s="107" t="s">
        <v>18</v>
      </c>
    </row>
    <row r="112" customFormat="false" ht="13.8" hidden="false" customHeight="false" outlineLevel="0" collapsed="false">
      <c r="A112" s="53" t="s">
        <v>514</v>
      </c>
      <c r="B112" s="407" t="s">
        <v>14</v>
      </c>
      <c r="C112" s="107" t="n">
        <v>4</v>
      </c>
      <c r="D112" s="408" t="n">
        <v>45.76</v>
      </c>
      <c r="E112" s="107" t="s">
        <v>18</v>
      </c>
      <c r="F112" s="107"/>
      <c r="G112" s="107" t="n">
        <v>2</v>
      </c>
      <c r="H112" s="107"/>
      <c r="I112" s="107" t="n">
        <v>6</v>
      </c>
      <c r="J112" s="107" t="s">
        <v>18</v>
      </c>
    </row>
    <row r="113" customFormat="false" ht="13.8" hidden="false" customHeight="false" outlineLevel="0" collapsed="false">
      <c r="A113" s="53" t="s">
        <v>515</v>
      </c>
      <c r="B113" s="407" t="s">
        <v>14</v>
      </c>
      <c r="C113" s="112" t="n">
        <v>1</v>
      </c>
      <c r="D113" s="424" t="s">
        <v>395</v>
      </c>
      <c r="E113" s="112" t="s">
        <v>18</v>
      </c>
      <c r="F113" s="112"/>
      <c r="G113" s="112" t="n">
        <v>1</v>
      </c>
      <c r="H113" s="112"/>
      <c r="I113" s="112" t="n">
        <v>1</v>
      </c>
      <c r="J113" s="112" t="n">
        <v>1</v>
      </c>
    </row>
    <row r="114" s="121" customFormat="true" ht="13.8" hidden="false" customHeight="false" outlineLevel="0" collapsed="false">
      <c r="A114" s="409" t="s">
        <v>516</v>
      </c>
      <c r="B114" s="410" t="s">
        <v>13</v>
      </c>
      <c r="C114" s="112" t="n">
        <v>147</v>
      </c>
      <c r="D114" s="424" t="n">
        <v>790.91</v>
      </c>
      <c r="E114" s="112" t="s">
        <v>18</v>
      </c>
      <c r="F114" s="112"/>
      <c r="G114" s="112" t="n">
        <v>12</v>
      </c>
      <c r="H114" s="112"/>
      <c r="I114" s="112" t="n">
        <v>152</v>
      </c>
      <c r="J114" s="112" t="n">
        <v>7</v>
      </c>
    </row>
    <row r="115" customFormat="false" ht="13.8" hidden="false" customHeight="false" outlineLevel="0" collapsed="false">
      <c r="A115" s="53" t="s">
        <v>517</v>
      </c>
      <c r="B115" s="407" t="s">
        <v>14</v>
      </c>
      <c r="C115" s="107" t="n">
        <v>396</v>
      </c>
      <c r="D115" s="408" t="n">
        <v>4941.61</v>
      </c>
      <c r="E115" s="107" t="s">
        <v>18</v>
      </c>
      <c r="F115" s="107"/>
      <c r="G115" s="107" t="n">
        <v>60</v>
      </c>
      <c r="H115" s="107"/>
      <c r="I115" s="107" t="n">
        <v>456</v>
      </c>
      <c r="J115" s="107" t="s">
        <v>18</v>
      </c>
    </row>
    <row r="116" customFormat="false" ht="13.8" hidden="false" customHeight="false" outlineLevel="0" collapsed="false">
      <c r="A116" s="53" t="s">
        <v>518</v>
      </c>
      <c r="B116" s="407" t="s">
        <v>13</v>
      </c>
      <c r="C116" s="107" t="n">
        <v>61</v>
      </c>
      <c r="D116" s="408" t="n">
        <v>16.07</v>
      </c>
      <c r="E116" s="107" t="s">
        <v>18</v>
      </c>
      <c r="F116" s="107"/>
      <c r="G116" s="107" t="n">
        <v>7</v>
      </c>
      <c r="H116" s="107"/>
      <c r="I116" s="107" t="n">
        <v>66</v>
      </c>
      <c r="J116" s="107" t="n">
        <v>2</v>
      </c>
    </row>
    <row r="117" customFormat="false" ht="13.8" hidden="false" customHeight="false" outlineLevel="0" collapsed="false">
      <c r="A117" s="53" t="s">
        <v>519</v>
      </c>
      <c r="B117" s="407" t="s">
        <v>14</v>
      </c>
      <c r="C117" s="107" t="n">
        <v>41</v>
      </c>
      <c r="D117" s="408" t="n">
        <v>19.07</v>
      </c>
      <c r="E117" s="107" t="s">
        <v>18</v>
      </c>
      <c r="F117" s="107"/>
      <c r="G117" s="107" t="n">
        <v>5</v>
      </c>
      <c r="H117" s="107"/>
      <c r="I117" s="107" t="n">
        <v>46</v>
      </c>
      <c r="J117" s="107" t="s">
        <v>18</v>
      </c>
    </row>
    <row r="118" customFormat="false" ht="13.8" hidden="false" customHeight="false" outlineLevel="0" collapsed="false">
      <c r="A118" s="53" t="s">
        <v>520</v>
      </c>
      <c r="B118" s="407" t="s">
        <v>14</v>
      </c>
      <c r="C118" s="107" t="n">
        <v>15</v>
      </c>
      <c r="D118" s="408" t="n">
        <v>18.58</v>
      </c>
      <c r="E118" s="107" t="s">
        <v>18</v>
      </c>
      <c r="F118" s="107"/>
      <c r="G118" s="107" t="n">
        <v>9</v>
      </c>
      <c r="H118" s="107"/>
      <c r="I118" s="107" t="n">
        <v>17</v>
      </c>
      <c r="J118" s="107" t="n">
        <v>7</v>
      </c>
    </row>
    <row r="119" s="121" customFormat="true" ht="13.8" hidden="false" customHeight="false" outlineLevel="0" collapsed="false">
      <c r="A119" s="409" t="s">
        <v>521</v>
      </c>
      <c r="B119" s="410" t="s">
        <v>14</v>
      </c>
      <c r="C119" s="112" t="n">
        <v>14</v>
      </c>
      <c r="D119" s="424" t="n">
        <v>48.31</v>
      </c>
      <c r="E119" s="112" t="s">
        <v>18</v>
      </c>
      <c r="F119" s="112"/>
      <c r="G119" s="112" t="n">
        <v>5</v>
      </c>
      <c r="H119" s="112"/>
      <c r="I119" s="112" t="n">
        <v>19</v>
      </c>
      <c r="J119" s="112" t="s">
        <v>18</v>
      </c>
    </row>
    <row r="120" s="121" customFormat="true" ht="13.8" hidden="false" customHeight="false" outlineLevel="0" collapsed="false">
      <c r="A120" s="409" t="s">
        <v>522</v>
      </c>
      <c r="B120" s="410" t="s">
        <v>13</v>
      </c>
      <c r="C120" s="112" t="n">
        <v>51</v>
      </c>
      <c r="D120" s="424" t="n">
        <v>183.29</v>
      </c>
      <c r="E120" s="112" t="s">
        <v>18</v>
      </c>
      <c r="F120" s="112"/>
      <c r="G120" s="112" t="n">
        <v>25</v>
      </c>
      <c r="H120" s="112"/>
      <c r="I120" s="112" t="n">
        <v>64</v>
      </c>
      <c r="J120" s="112" t="n">
        <v>12</v>
      </c>
    </row>
    <row r="121" s="121" customFormat="true" ht="13.8" hidden="false" customHeight="false" outlineLevel="0" collapsed="false">
      <c r="A121" s="409" t="s">
        <v>523</v>
      </c>
      <c r="B121" s="410" t="s">
        <v>13</v>
      </c>
      <c r="C121" s="112" t="n">
        <v>5</v>
      </c>
      <c r="D121" s="424" t="n">
        <v>25.18</v>
      </c>
      <c r="E121" s="112" t="s">
        <v>18</v>
      </c>
      <c r="F121" s="112"/>
      <c r="G121" s="112" t="n">
        <v>9</v>
      </c>
      <c r="H121" s="112"/>
      <c r="I121" s="112" t="n">
        <v>9</v>
      </c>
      <c r="J121" s="112" t="n">
        <v>5</v>
      </c>
    </row>
    <row r="122" s="121" customFormat="true" ht="13.8" hidden="false" customHeight="false" outlineLevel="0" collapsed="false">
      <c r="A122" s="409" t="s">
        <v>524</v>
      </c>
      <c r="B122" s="410" t="s">
        <v>14</v>
      </c>
      <c r="C122" s="112" t="n">
        <v>116</v>
      </c>
      <c r="D122" s="424" t="n">
        <v>124.1</v>
      </c>
      <c r="E122" s="112" t="s">
        <v>18</v>
      </c>
      <c r="F122" s="112"/>
      <c r="G122" s="112" t="n">
        <v>9</v>
      </c>
      <c r="H122" s="112"/>
      <c r="I122" s="112" t="n">
        <v>122</v>
      </c>
      <c r="J122" s="112" t="n">
        <v>3</v>
      </c>
    </row>
    <row r="123" s="121" customFormat="true" ht="13.8" hidden="false" customHeight="false" outlineLevel="0" collapsed="false">
      <c r="A123" s="409" t="s">
        <v>525</v>
      </c>
      <c r="B123" s="410" t="s">
        <v>14</v>
      </c>
      <c r="C123" s="112" t="n">
        <v>7</v>
      </c>
      <c r="D123" s="424" t="n">
        <v>24.79</v>
      </c>
      <c r="E123" s="112" t="s">
        <v>18</v>
      </c>
      <c r="F123" s="112"/>
      <c r="G123" s="112" t="n">
        <v>2</v>
      </c>
      <c r="H123" s="112"/>
      <c r="I123" s="112" t="n">
        <v>7</v>
      </c>
      <c r="J123" s="112" t="n">
        <v>2</v>
      </c>
    </row>
    <row r="124" s="121" customFormat="true" ht="13.8" hidden="false" customHeight="false" outlineLevel="0" collapsed="false">
      <c r="A124" s="409" t="s">
        <v>526</v>
      </c>
      <c r="B124" s="410" t="s">
        <v>14</v>
      </c>
      <c r="C124" s="112" t="n">
        <v>10</v>
      </c>
      <c r="D124" s="424" t="n">
        <v>15.39</v>
      </c>
      <c r="E124" s="112" t="s">
        <v>18</v>
      </c>
      <c r="F124" s="112"/>
      <c r="G124" s="112" t="n">
        <v>1</v>
      </c>
      <c r="H124" s="112"/>
      <c r="I124" s="112" t="n">
        <v>11</v>
      </c>
      <c r="J124" s="112" t="s">
        <v>18</v>
      </c>
    </row>
    <row r="125" s="121" customFormat="true" ht="13.8" hidden="false" customHeight="false" outlineLevel="0" collapsed="false">
      <c r="A125" s="425" t="s">
        <v>527</v>
      </c>
      <c r="B125" s="426" t="s">
        <v>14</v>
      </c>
      <c r="C125" s="427" t="n">
        <v>2</v>
      </c>
      <c r="D125" s="428" t="s">
        <v>395</v>
      </c>
      <c r="E125" s="427" t="s">
        <v>18</v>
      </c>
      <c r="F125" s="427"/>
      <c r="G125" s="427" t="n">
        <v>2</v>
      </c>
      <c r="H125" s="427"/>
      <c r="I125" s="427" t="n">
        <v>2</v>
      </c>
      <c r="J125" s="427" t="n">
        <v>2</v>
      </c>
    </row>
    <row r="126" customFormat="false" ht="13.2" hidden="false" customHeight="false" outlineLevel="0" collapsed="false">
      <c r="A126" s="53"/>
      <c r="B126" s="407"/>
      <c r="C126" s="54"/>
      <c r="D126" s="174"/>
      <c r="E126" s="54"/>
      <c r="F126" s="54"/>
      <c r="G126" s="54"/>
      <c r="H126" s="54"/>
      <c r="I126" s="54"/>
      <c r="J126" s="54"/>
    </row>
    <row r="127" customFormat="false" ht="13.5" hidden="false" customHeight="true" outlineLevel="0" collapsed="false">
      <c r="A127" s="398" t="s">
        <v>61</v>
      </c>
      <c r="B127" s="6" t="s">
        <v>409</v>
      </c>
      <c r="C127" s="6" t="s">
        <v>335</v>
      </c>
      <c r="D127" s="6"/>
      <c r="E127" s="6"/>
      <c r="F127" s="47"/>
      <c r="G127" s="399" t="s">
        <v>250</v>
      </c>
      <c r="H127" s="48"/>
      <c r="I127" s="47" t="s">
        <v>410</v>
      </c>
      <c r="J127" s="47"/>
    </row>
    <row r="128" customFormat="false" ht="39" hidden="false" customHeight="true" outlineLevel="0" collapsed="false">
      <c r="A128" s="400" t="s">
        <v>154</v>
      </c>
      <c r="B128" s="6"/>
      <c r="C128" s="138" t="s">
        <v>411</v>
      </c>
      <c r="D128" s="138" t="s">
        <v>412</v>
      </c>
      <c r="E128" s="138" t="s">
        <v>80</v>
      </c>
      <c r="F128" s="9"/>
      <c r="G128" s="5" t="s">
        <v>413</v>
      </c>
      <c r="H128" s="138"/>
      <c r="I128" s="5" t="s">
        <v>285</v>
      </c>
      <c r="J128" s="339" t="s">
        <v>414</v>
      </c>
    </row>
    <row r="129" s="160" customFormat="true" ht="13.8" hidden="false" customHeight="false" outlineLevel="0" collapsed="false">
      <c r="A129" s="412" t="s">
        <v>528</v>
      </c>
      <c r="B129" s="429"/>
      <c r="C129" s="107"/>
      <c r="D129" s="408"/>
      <c r="E129" s="107"/>
      <c r="F129" s="107"/>
      <c r="G129" s="107"/>
      <c r="H129" s="107"/>
      <c r="I129" s="107"/>
      <c r="J129" s="107"/>
    </row>
    <row r="130" s="160" customFormat="true" ht="13.8" hidden="false" customHeight="false" outlineLevel="0" collapsed="false">
      <c r="A130" s="53" t="s">
        <v>529</v>
      </c>
      <c r="B130" s="429" t="s">
        <v>13</v>
      </c>
      <c r="C130" s="107" t="n">
        <v>69</v>
      </c>
      <c r="D130" s="408" t="n">
        <v>558.98</v>
      </c>
      <c r="E130" s="107" t="s">
        <v>18</v>
      </c>
      <c r="F130" s="107"/>
      <c r="G130" s="107" t="n">
        <v>15</v>
      </c>
      <c r="H130" s="107"/>
      <c r="I130" s="107" t="n">
        <v>84</v>
      </c>
      <c r="J130" s="107" t="s">
        <v>18</v>
      </c>
    </row>
    <row r="131" s="160" customFormat="true" ht="13.8" hidden="false" customHeight="false" outlineLevel="0" collapsed="false">
      <c r="A131" s="53" t="s">
        <v>530</v>
      </c>
      <c r="B131" s="429" t="s">
        <v>14</v>
      </c>
      <c r="C131" s="107" t="n">
        <v>4</v>
      </c>
      <c r="D131" s="408" t="n">
        <v>36.59</v>
      </c>
      <c r="E131" s="107" t="s">
        <v>18</v>
      </c>
      <c r="F131" s="107"/>
      <c r="G131" s="107" t="n">
        <v>2</v>
      </c>
      <c r="H131" s="107"/>
      <c r="I131" s="107" t="n">
        <v>6</v>
      </c>
      <c r="J131" s="107" t="s">
        <v>18</v>
      </c>
    </row>
    <row r="132" s="160" customFormat="true" ht="13.8" hidden="false" customHeight="false" outlineLevel="0" collapsed="false">
      <c r="A132" s="53" t="s">
        <v>531</v>
      </c>
      <c r="B132" s="429" t="s">
        <v>14</v>
      </c>
      <c r="C132" s="107" t="n">
        <v>6</v>
      </c>
      <c r="D132" s="408" t="n">
        <v>123.46</v>
      </c>
      <c r="E132" s="107" t="s">
        <v>18</v>
      </c>
      <c r="F132" s="107"/>
      <c r="G132" s="107" t="n">
        <v>10</v>
      </c>
      <c r="H132" s="107"/>
      <c r="I132" s="107" t="n">
        <v>12</v>
      </c>
      <c r="J132" s="107" t="n">
        <v>4</v>
      </c>
    </row>
    <row r="133" s="160" customFormat="true" ht="13.8" hidden="false" customHeight="false" outlineLevel="0" collapsed="false">
      <c r="A133" s="53" t="s">
        <v>532</v>
      </c>
      <c r="B133" s="429" t="s">
        <v>14</v>
      </c>
      <c r="C133" s="107" t="n">
        <v>134</v>
      </c>
      <c r="D133" s="408" t="n">
        <v>316.73</v>
      </c>
      <c r="E133" s="107" t="s">
        <v>18</v>
      </c>
      <c r="F133" s="107"/>
      <c r="G133" s="107" t="n">
        <v>3</v>
      </c>
      <c r="H133" s="107"/>
      <c r="I133" s="107" t="n">
        <v>136</v>
      </c>
      <c r="J133" s="107" t="n">
        <v>1</v>
      </c>
    </row>
    <row r="134" s="160" customFormat="true" ht="13.8" hidden="false" customHeight="false" outlineLevel="0" collapsed="false">
      <c r="A134" s="53" t="s">
        <v>533</v>
      </c>
      <c r="B134" s="429" t="s">
        <v>14</v>
      </c>
      <c r="C134" s="107" t="n">
        <v>11</v>
      </c>
      <c r="D134" s="408" t="n">
        <v>22.54</v>
      </c>
      <c r="E134" s="107" t="s">
        <v>18</v>
      </c>
      <c r="F134" s="107"/>
      <c r="G134" s="107" t="n">
        <v>5</v>
      </c>
      <c r="H134" s="107"/>
      <c r="I134" s="107" t="n">
        <v>16</v>
      </c>
      <c r="J134" s="107" t="s">
        <v>18</v>
      </c>
    </row>
    <row r="135" customFormat="false" ht="13.8" hidden="false" customHeight="false" outlineLevel="0" collapsed="false">
      <c r="A135" s="53" t="s">
        <v>534</v>
      </c>
      <c r="B135" s="407" t="s">
        <v>14</v>
      </c>
      <c r="C135" s="107" t="n">
        <v>30</v>
      </c>
      <c r="D135" s="408" t="n">
        <v>105.16</v>
      </c>
      <c r="E135" s="107" t="s">
        <v>18</v>
      </c>
      <c r="F135" s="107"/>
      <c r="G135" s="107" t="n">
        <v>3</v>
      </c>
      <c r="H135" s="107"/>
      <c r="I135" s="107" t="n">
        <v>33</v>
      </c>
      <c r="J135" s="107" t="s">
        <v>18</v>
      </c>
    </row>
    <row r="136" customFormat="false" ht="13.8" hidden="false" customHeight="false" outlineLevel="0" collapsed="false">
      <c r="A136" s="49" t="s">
        <v>535</v>
      </c>
      <c r="B136" s="90" t="s">
        <v>13</v>
      </c>
      <c r="C136" s="103" t="n">
        <v>23</v>
      </c>
      <c r="D136" s="430" t="n">
        <v>39.01</v>
      </c>
      <c r="E136" s="103" t="s">
        <v>18</v>
      </c>
      <c r="F136" s="103"/>
      <c r="G136" s="103" t="n">
        <v>1</v>
      </c>
      <c r="H136" s="103"/>
      <c r="I136" s="103" t="n">
        <v>24</v>
      </c>
      <c r="J136" s="103" t="s">
        <v>18</v>
      </c>
    </row>
    <row r="137" s="121" customFormat="true" ht="13.8" hidden="false" customHeight="false" outlineLevel="0" collapsed="false">
      <c r="A137" s="409" t="s">
        <v>536</v>
      </c>
      <c r="B137" s="410" t="s">
        <v>13</v>
      </c>
      <c r="C137" s="112" t="n">
        <v>6</v>
      </c>
      <c r="D137" s="424" t="n">
        <v>6.52</v>
      </c>
      <c r="E137" s="112" t="s">
        <v>18</v>
      </c>
      <c r="F137" s="112"/>
      <c r="G137" s="112" t="n">
        <v>2</v>
      </c>
      <c r="H137" s="112"/>
      <c r="I137" s="112" t="n">
        <v>7</v>
      </c>
      <c r="J137" s="112" t="n">
        <v>1</v>
      </c>
    </row>
    <row r="138" customFormat="false" ht="13.8" hidden="false" customHeight="false" outlineLevel="0" collapsed="false">
      <c r="A138" s="53" t="s">
        <v>537</v>
      </c>
      <c r="B138" s="407" t="s">
        <v>14</v>
      </c>
      <c r="C138" s="107" t="n">
        <v>122</v>
      </c>
      <c r="D138" s="408" t="n">
        <v>33.65</v>
      </c>
      <c r="E138" s="107" t="s">
        <v>18</v>
      </c>
      <c r="F138" s="107"/>
      <c r="G138" s="107" t="n">
        <v>20</v>
      </c>
      <c r="H138" s="107"/>
      <c r="I138" s="107" t="n">
        <v>128</v>
      </c>
      <c r="J138" s="107" t="n">
        <v>14</v>
      </c>
    </row>
    <row r="139" customFormat="false" ht="13.8" hidden="false" customHeight="false" outlineLevel="0" collapsed="false">
      <c r="A139" s="409" t="s">
        <v>538</v>
      </c>
      <c r="B139" s="410" t="s">
        <v>14</v>
      </c>
      <c r="C139" s="107" t="n">
        <v>489</v>
      </c>
      <c r="D139" s="408" t="n">
        <v>375.08</v>
      </c>
      <c r="E139" s="107" t="s">
        <v>18</v>
      </c>
      <c r="F139" s="107"/>
      <c r="G139" s="107" t="n">
        <v>68</v>
      </c>
      <c r="H139" s="107"/>
      <c r="I139" s="107" t="n">
        <v>557</v>
      </c>
      <c r="J139" s="107" t="s">
        <v>18</v>
      </c>
    </row>
    <row r="140" customFormat="false" ht="13.8" hidden="false" customHeight="false" outlineLevel="0" collapsed="false">
      <c r="A140" s="53" t="s">
        <v>539</v>
      </c>
      <c r="B140" s="407" t="s">
        <v>14</v>
      </c>
      <c r="C140" s="107" t="n">
        <v>75</v>
      </c>
      <c r="D140" s="408" t="n">
        <v>601.95</v>
      </c>
      <c r="E140" s="107" t="s">
        <v>18</v>
      </c>
      <c r="F140" s="107"/>
      <c r="G140" s="107" t="n">
        <v>27</v>
      </c>
      <c r="H140" s="107"/>
      <c r="I140" s="107" t="n">
        <v>83</v>
      </c>
      <c r="J140" s="107" t="n">
        <v>19</v>
      </c>
    </row>
    <row r="141" customFormat="false" ht="13.8" hidden="false" customHeight="false" outlineLevel="0" collapsed="false">
      <c r="A141" s="53" t="s">
        <v>540</v>
      </c>
      <c r="B141" s="407" t="s">
        <v>13</v>
      </c>
      <c r="C141" s="107" t="n">
        <v>6</v>
      </c>
      <c r="D141" s="408" t="n">
        <v>17.79</v>
      </c>
      <c r="E141" s="107" t="s">
        <v>18</v>
      </c>
      <c r="F141" s="107"/>
      <c r="G141" s="107" t="n">
        <v>4</v>
      </c>
      <c r="H141" s="107"/>
      <c r="I141" s="107" t="n">
        <v>7</v>
      </c>
      <c r="J141" s="107" t="n">
        <v>3</v>
      </c>
    </row>
    <row r="142" customFormat="false" ht="13.8" hidden="false" customHeight="false" outlineLevel="0" collapsed="false">
      <c r="A142" s="53" t="s">
        <v>541</v>
      </c>
      <c r="B142" s="407" t="s">
        <v>14</v>
      </c>
      <c r="C142" s="107" t="n">
        <v>11</v>
      </c>
      <c r="D142" s="408" t="n">
        <v>120.34</v>
      </c>
      <c r="E142" s="107" t="s">
        <v>18</v>
      </c>
      <c r="F142" s="107"/>
      <c r="G142" s="107" t="n">
        <v>4</v>
      </c>
      <c r="H142" s="107"/>
      <c r="I142" s="107" t="n">
        <v>15</v>
      </c>
      <c r="J142" s="107" t="s">
        <v>18</v>
      </c>
    </row>
    <row r="143" s="121" customFormat="true" ht="13.8" hidden="false" customHeight="false" outlineLevel="0" collapsed="false">
      <c r="A143" s="409" t="s">
        <v>542</v>
      </c>
      <c r="B143" s="410" t="s">
        <v>14</v>
      </c>
      <c r="C143" s="112" t="n">
        <v>109</v>
      </c>
      <c r="D143" s="424" t="n">
        <v>878.38</v>
      </c>
      <c r="E143" s="112" t="s">
        <v>18</v>
      </c>
      <c r="F143" s="112"/>
      <c r="G143" s="112" t="n">
        <v>120</v>
      </c>
      <c r="H143" s="112"/>
      <c r="I143" s="112" t="n">
        <v>143</v>
      </c>
      <c r="J143" s="112" t="n">
        <v>86</v>
      </c>
    </row>
    <row r="144" s="121" customFormat="true" ht="13.8" hidden="false" customHeight="false" outlineLevel="0" collapsed="false">
      <c r="A144" s="409" t="s">
        <v>543</v>
      </c>
      <c r="B144" s="410" t="s">
        <v>13</v>
      </c>
      <c r="C144" s="112" t="n">
        <v>8</v>
      </c>
      <c r="D144" s="424" t="n">
        <v>7.77</v>
      </c>
      <c r="E144" s="112" t="s">
        <v>18</v>
      </c>
      <c r="F144" s="112"/>
      <c r="G144" s="112" t="n">
        <v>4</v>
      </c>
      <c r="H144" s="112"/>
      <c r="I144" s="112" t="n">
        <v>9</v>
      </c>
      <c r="J144" s="112" t="n">
        <v>3</v>
      </c>
    </row>
    <row r="145" s="121" customFormat="true" ht="13.8" hidden="false" customHeight="false" outlineLevel="0" collapsed="false">
      <c r="A145" s="409" t="s">
        <v>544</v>
      </c>
      <c r="B145" s="410" t="s">
        <v>13</v>
      </c>
      <c r="C145" s="112" t="n">
        <v>26</v>
      </c>
      <c r="D145" s="424" t="n">
        <v>80.39</v>
      </c>
      <c r="E145" s="112" t="s">
        <v>18</v>
      </c>
      <c r="F145" s="112"/>
      <c r="G145" s="112" t="n">
        <v>3</v>
      </c>
      <c r="H145" s="112"/>
      <c r="I145" s="112" t="n">
        <v>29</v>
      </c>
      <c r="J145" s="112" t="s">
        <v>18</v>
      </c>
    </row>
    <row r="146" s="121" customFormat="true" ht="13.8" hidden="false" customHeight="false" outlineLevel="0" collapsed="false">
      <c r="A146" s="409" t="s">
        <v>545</v>
      </c>
      <c r="B146" s="410" t="s">
        <v>14</v>
      </c>
      <c r="C146" s="112" t="n">
        <v>7</v>
      </c>
      <c r="D146" s="424" t="n">
        <v>38.67</v>
      </c>
      <c r="E146" s="112" t="s">
        <v>18</v>
      </c>
      <c r="F146" s="112"/>
      <c r="G146" s="112" t="n">
        <v>4</v>
      </c>
      <c r="H146" s="112"/>
      <c r="I146" s="112" t="n">
        <v>11</v>
      </c>
      <c r="J146" s="112" t="s">
        <v>18</v>
      </c>
    </row>
    <row r="147" s="121" customFormat="true" ht="13.8" hidden="false" customHeight="false" outlineLevel="0" collapsed="false">
      <c r="A147" s="409" t="s">
        <v>546</v>
      </c>
      <c r="B147" s="410" t="s">
        <v>14</v>
      </c>
      <c r="C147" s="112" t="n">
        <v>70</v>
      </c>
      <c r="D147" s="424" t="n">
        <v>10.54</v>
      </c>
      <c r="E147" s="112" t="s">
        <v>18</v>
      </c>
      <c r="F147" s="112"/>
      <c r="G147" s="112" t="n">
        <v>71</v>
      </c>
      <c r="H147" s="112"/>
      <c r="I147" s="112" t="n">
        <v>71</v>
      </c>
      <c r="J147" s="112" t="n">
        <v>70</v>
      </c>
    </row>
    <row r="148" s="121" customFormat="true" ht="13.8" hidden="false" customHeight="false" outlineLevel="0" collapsed="false">
      <c r="A148" s="409" t="s">
        <v>547</v>
      </c>
      <c r="B148" s="410" t="s">
        <v>14</v>
      </c>
      <c r="C148" s="112" t="n">
        <v>10</v>
      </c>
      <c r="D148" s="424" t="n">
        <v>18.31</v>
      </c>
      <c r="E148" s="112" t="s">
        <v>18</v>
      </c>
      <c r="F148" s="112"/>
      <c r="G148" s="112" t="n">
        <v>4</v>
      </c>
      <c r="H148" s="112"/>
      <c r="I148" s="112" t="n">
        <v>14</v>
      </c>
      <c r="J148" s="112" t="s">
        <v>18</v>
      </c>
    </row>
    <row r="149" s="121" customFormat="true" ht="13.8" hidden="false" customHeight="false" outlineLevel="0" collapsed="false">
      <c r="A149" s="409" t="s">
        <v>548</v>
      </c>
      <c r="B149" s="410" t="s">
        <v>14</v>
      </c>
      <c r="C149" s="112" t="n">
        <v>22</v>
      </c>
      <c r="D149" s="424" t="n">
        <v>5.21</v>
      </c>
      <c r="E149" s="112" t="s">
        <v>18</v>
      </c>
      <c r="F149" s="112"/>
      <c r="G149" s="112" t="n">
        <v>22</v>
      </c>
      <c r="H149" s="112"/>
      <c r="I149" s="112" t="n">
        <v>22</v>
      </c>
      <c r="J149" s="112" t="n">
        <v>22</v>
      </c>
    </row>
    <row r="150" s="121" customFormat="true" ht="13.8" hidden="false" customHeight="false" outlineLevel="0" collapsed="false">
      <c r="A150" s="409" t="s">
        <v>549</v>
      </c>
      <c r="B150" s="410" t="s">
        <v>13</v>
      </c>
      <c r="C150" s="112" t="n">
        <v>13</v>
      </c>
      <c r="D150" s="424" t="n">
        <v>42.53</v>
      </c>
      <c r="E150" s="112" t="s">
        <v>18</v>
      </c>
      <c r="F150" s="112"/>
      <c r="G150" s="112" t="n">
        <v>2</v>
      </c>
      <c r="H150" s="112"/>
      <c r="I150" s="112" t="n">
        <v>15</v>
      </c>
      <c r="J150" s="112" t="s">
        <v>18</v>
      </c>
    </row>
    <row r="151" s="121" customFormat="true" ht="13.8" hidden="false" customHeight="false" outlineLevel="0" collapsed="false">
      <c r="A151" s="409" t="s">
        <v>550</v>
      </c>
      <c r="B151" s="410" t="s">
        <v>13</v>
      </c>
      <c r="C151" s="112" t="n">
        <v>8</v>
      </c>
      <c r="D151" s="424" t="n">
        <v>45.85</v>
      </c>
      <c r="E151" s="112" t="s">
        <v>18</v>
      </c>
      <c r="F151" s="112"/>
      <c r="G151" s="112" t="n">
        <v>6</v>
      </c>
      <c r="H151" s="112"/>
      <c r="I151" s="112" t="n">
        <v>10</v>
      </c>
      <c r="J151" s="112" t="n">
        <v>4</v>
      </c>
    </row>
    <row r="152" s="121" customFormat="true" ht="13.8" hidden="false" customHeight="false" outlineLevel="0" collapsed="false">
      <c r="A152" s="431" t="s">
        <v>551</v>
      </c>
      <c r="B152" s="416" t="s">
        <v>14</v>
      </c>
      <c r="C152" s="415" t="n">
        <v>47</v>
      </c>
      <c r="D152" s="432" t="n">
        <v>179.42</v>
      </c>
      <c r="E152" s="415" t="s">
        <v>18</v>
      </c>
      <c r="F152" s="415"/>
      <c r="G152" s="415" t="n">
        <v>3</v>
      </c>
      <c r="H152" s="415"/>
      <c r="I152" s="415" t="n">
        <v>48</v>
      </c>
      <c r="J152" s="415" t="n">
        <v>2</v>
      </c>
    </row>
    <row r="153" s="121" customFormat="true" ht="13.8" hidden="false" customHeight="false" outlineLevel="0" collapsed="false">
      <c r="A153" s="409" t="s">
        <v>552</v>
      </c>
      <c r="B153" s="410" t="s">
        <v>13</v>
      </c>
      <c r="C153" s="112" t="n">
        <v>4</v>
      </c>
      <c r="D153" s="424" t="n">
        <v>20.1</v>
      </c>
      <c r="E153" s="112" t="s">
        <v>18</v>
      </c>
      <c r="F153" s="112"/>
      <c r="G153" s="112" t="n">
        <v>3</v>
      </c>
      <c r="H153" s="112"/>
      <c r="I153" s="112" t="n">
        <v>5</v>
      </c>
      <c r="J153" s="112" t="n">
        <v>2</v>
      </c>
    </row>
    <row r="154" s="121" customFormat="true" ht="13.8" hidden="false" customHeight="false" outlineLevel="0" collapsed="false">
      <c r="A154" s="409" t="s">
        <v>553</v>
      </c>
      <c r="B154" s="410" t="s">
        <v>13</v>
      </c>
      <c r="C154" s="112" t="n">
        <v>16</v>
      </c>
      <c r="D154" s="424" t="n">
        <v>42.98</v>
      </c>
      <c r="E154" s="112" t="s">
        <v>18</v>
      </c>
      <c r="F154" s="112"/>
      <c r="G154" s="112" t="n">
        <v>15</v>
      </c>
      <c r="H154" s="112"/>
      <c r="I154" s="112" t="n">
        <v>18</v>
      </c>
      <c r="J154" s="112" t="n">
        <v>13</v>
      </c>
    </row>
    <row r="155" s="121" customFormat="true" ht="13.8" hidden="false" customHeight="false" outlineLevel="0" collapsed="false">
      <c r="A155" s="409" t="s">
        <v>554</v>
      </c>
      <c r="B155" s="410" t="s">
        <v>13</v>
      </c>
      <c r="C155" s="112" t="n">
        <v>29</v>
      </c>
      <c r="D155" s="424" t="n">
        <v>50.96</v>
      </c>
      <c r="E155" s="112" t="s">
        <v>18</v>
      </c>
      <c r="F155" s="112"/>
      <c r="G155" s="112" t="n">
        <v>3</v>
      </c>
      <c r="H155" s="112"/>
      <c r="I155" s="112" t="n">
        <v>32</v>
      </c>
      <c r="J155" s="112" t="s">
        <v>18</v>
      </c>
    </row>
    <row r="156" s="121" customFormat="true" ht="13.8" hidden="false" customHeight="false" outlineLevel="0" collapsed="false">
      <c r="A156" s="409" t="s">
        <v>555</v>
      </c>
      <c r="B156" s="410" t="s">
        <v>13</v>
      </c>
      <c r="C156" s="112" t="n">
        <v>25</v>
      </c>
      <c r="D156" s="424" t="n">
        <v>146.44</v>
      </c>
      <c r="E156" s="112" t="s">
        <v>18</v>
      </c>
      <c r="F156" s="112"/>
      <c r="G156" s="112" t="n">
        <v>9</v>
      </c>
      <c r="H156" s="112"/>
      <c r="I156" s="112" t="n">
        <v>34</v>
      </c>
      <c r="J156" s="112" t="s">
        <v>18</v>
      </c>
    </row>
    <row r="157" s="421" customFormat="true" ht="13.8" hidden="false" customHeight="false" outlineLevel="0" collapsed="false">
      <c r="A157" s="418" t="s">
        <v>556</v>
      </c>
      <c r="B157" s="419" t="s">
        <v>13</v>
      </c>
      <c r="C157" s="433" t="s">
        <v>18</v>
      </c>
      <c r="D157" s="434" t="s">
        <v>18</v>
      </c>
      <c r="E157" s="433" t="s">
        <v>18</v>
      </c>
      <c r="F157" s="433"/>
      <c r="G157" s="433" t="s">
        <v>18</v>
      </c>
      <c r="H157" s="433"/>
      <c r="I157" s="433" t="s">
        <v>18</v>
      </c>
      <c r="J157" s="433" t="s">
        <v>18</v>
      </c>
    </row>
    <row r="158" customFormat="false" ht="13.8" hidden="false" customHeight="false" outlineLevel="0" collapsed="false">
      <c r="A158" s="53" t="s">
        <v>557</v>
      </c>
      <c r="B158" s="407" t="s">
        <v>14</v>
      </c>
      <c r="C158" s="107" t="n">
        <v>8</v>
      </c>
      <c r="D158" s="408" t="n">
        <v>3356.68</v>
      </c>
      <c r="E158" s="107" t="s">
        <v>18</v>
      </c>
      <c r="F158" s="107"/>
      <c r="G158" s="107" t="n">
        <v>3</v>
      </c>
      <c r="H158" s="107"/>
      <c r="I158" s="107" t="n">
        <v>11</v>
      </c>
      <c r="J158" s="107" t="s">
        <v>18</v>
      </c>
    </row>
    <row r="159" customFormat="false" ht="13.8" hidden="false" customHeight="false" outlineLevel="0" collapsed="false">
      <c r="A159" s="53" t="s">
        <v>558</v>
      </c>
      <c r="B159" s="407" t="s">
        <v>14</v>
      </c>
      <c r="C159" s="107" t="n">
        <v>27</v>
      </c>
      <c r="D159" s="408" t="n">
        <v>152.52</v>
      </c>
      <c r="E159" s="107" t="s">
        <v>18</v>
      </c>
      <c r="F159" s="107"/>
      <c r="G159" s="107" t="n">
        <v>5</v>
      </c>
      <c r="H159" s="107"/>
      <c r="I159" s="107" t="n">
        <v>32</v>
      </c>
      <c r="J159" s="107" t="s">
        <v>18</v>
      </c>
    </row>
    <row r="160" customFormat="false" ht="13.8" hidden="false" customHeight="false" outlineLevel="0" collapsed="false">
      <c r="A160" s="53" t="s">
        <v>559</v>
      </c>
      <c r="B160" s="407" t="s">
        <v>14</v>
      </c>
      <c r="C160" s="107" t="n">
        <v>22</v>
      </c>
      <c r="D160" s="408" t="n">
        <v>89.96</v>
      </c>
      <c r="E160" s="107" t="s">
        <v>18</v>
      </c>
      <c r="F160" s="107"/>
      <c r="G160" s="107" t="n">
        <v>11</v>
      </c>
      <c r="H160" s="107"/>
      <c r="I160" s="107" t="n">
        <v>33</v>
      </c>
      <c r="J160" s="107" t="s">
        <v>18</v>
      </c>
    </row>
    <row r="161" customFormat="false" ht="13.8" hidden="false" customHeight="false" outlineLevel="0" collapsed="false">
      <c r="A161" s="53" t="s">
        <v>560</v>
      </c>
      <c r="B161" s="407" t="s">
        <v>13</v>
      </c>
      <c r="C161" s="107" t="n">
        <v>50</v>
      </c>
      <c r="D161" s="408" t="n">
        <v>577.65</v>
      </c>
      <c r="E161" s="107" t="s">
        <v>18</v>
      </c>
      <c r="F161" s="107"/>
      <c r="G161" s="107" t="n">
        <v>4</v>
      </c>
      <c r="H161" s="107"/>
      <c r="I161" s="107" t="n">
        <v>54</v>
      </c>
      <c r="J161" s="107" t="s">
        <v>18</v>
      </c>
    </row>
    <row r="162" customFormat="false" ht="13.8" hidden="false" customHeight="false" outlineLevel="0" collapsed="false">
      <c r="A162" s="53" t="s">
        <v>561</v>
      </c>
      <c r="B162" s="407" t="s">
        <v>14</v>
      </c>
      <c r="C162" s="107" t="n">
        <v>24</v>
      </c>
      <c r="D162" s="408" t="n">
        <v>516.7</v>
      </c>
      <c r="E162" s="107" t="s">
        <v>18</v>
      </c>
      <c r="F162" s="107"/>
      <c r="G162" s="107" t="n">
        <v>20</v>
      </c>
      <c r="H162" s="107"/>
      <c r="I162" s="107" t="n">
        <v>31</v>
      </c>
      <c r="J162" s="107" t="n">
        <v>13</v>
      </c>
    </row>
    <row r="163" customFormat="false" ht="13.8" hidden="false" customHeight="false" outlineLevel="0" collapsed="false">
      <c r="A163" s="53" t="s">
        <v>562</v>
      </c>
      <c r="B163" s="407" t="s">
        <v>14</v>
      </c>
      <c r="C163" s="107" t="n">
        <v>311</v>
      </c>
      <c r="D163" s="408" t="n">
        <v>120.9</v>
      </c>
      <c r="E163" s="107" t="s">
        <v>18</v>
      </c>
      <c r="F163" s="107"/>
      <c r="G163" s="107" t="n">
        <v>12</v>
      </c>
      <c r="H163" s="107"/>
      <c r="I163" s="107" t="n">
        <v>323</v>
      </c>
      <c r="J163" s="107" t="s">
        <v>18</v>
      </c>
    </row>
    <row r="164" customFormat="false" ht="13.8" hidden="false" customHeight="false" outlineLevel="0" collapsed="false">
      <c r="A164" s="409" t="s">
        <v>563</v>
      </c>
      <c r="B164" s="410" t="s">
        <v>14</v>
      </c>
      <c r="C164" s="107" t="n">
        <v>31</v>
      </c>
      <c r="D164" s="408" t="n">
        <v>65.29</v>
      </c>
      <c r="E164" s="107" t="s">
        <v>18</v>
      </c>
      <c r="F164" s="107"/>
      <c r="G164" s="107" t="n">
        <v>5</v>
      </c>
      <c r="H164" s="107"/>
      <c r="I164" s="107" t="n">
        <v>36</v>
      </c>
      <c r="J164" s="107" t="s">
        <v>18</v>
      </c>
    </row>
    <row r="165" customFormat="false" ht="13.8" hidden="false" customHeight="false" outlineLevel="0" collapsed="false">
      <c r="A165" s="409" t="s">
        <v>564</v>
      </c>
      <c r="B165" s="410" t="s">
        <v>14</v>
      </c>
      <c r="C165" s="107" t="n">
        <v>122</v>
      </c>
      <c r="D165" s="408" t="n">
        <v>1026.36</v>
      </c>
      <c r="E165" s="107" t="s">
        <v>18</v>
      </c>
      <c r="F165" s="107"/>
      <c r="G165" s="107" t="n">
        <v>17</v>
      </c>
      <c r="H165" s="107"/>
      <c r="I165" s="107" t="n">
        <v>139</v>
      </c>
      <c r="J165" s="107" t="s">
        <v>18</v>
      </c>
    </row>
    <row r="166" customFormat="false" ht="13.8" hidden="false" customHeight="false" outlineLevel="0" collapsed="false">
      <c r="A166" s="53" t="s">
        <v>565</v>
      </c>
      <c r="B166" s="407" t="s">
        <v>14</v>
      </c>
      <c r="C166" s="107" t="n">
        <v>262</v>
      </c>
      <c r="D166" s="408" t="n">
        <v>142.31</v>
      </c>
      <c r="E166" s="107" t="s">
        <v>18</v>
      </c>
      <c r="F166" s="107"/>
      <c r="G166" s="107" t="n">
        <v>27</v>
      </c>
      <c r="H166" s="107"/>
      <c r="I166" s="107" t="n">
        <v>289</v>
      </c>
      <c r="J166" s="107" t="s">
        <v>18</v>
      </c>
    </row>
    <row r="167" customFormat="false" ht="13.8" hidden="false" customHeight="false" outlineLevel="0" collapsed="false">
      <c r="A167" s="53" t="s">
        <v>566</v>
      </c>
      <c r="B167" s="407" t="s">
        <v>14</v>
      </c>
      <c r="C167" s="107" t="n">
        <v>1</v>
      </c>
      <c r="D167" s="408" t="s">
        <v>395</v>
      </c>
      <c r="E167" s="107" t="s">
        <v>18</v>
      </c>
      <c r="F167" s="107"/>
      <c r="G167" s="107" t="s">
        <v>18</v>
      </c>
      <c r="H167" s="107"/>
      <c r="I167" s="107" t="n">
        <v>1</v>
      </c>
      <c r="J167" s="107" t="s">
        <v>18</v>
      </c>
    </row>
    <row r="168" customFormat="false" ht="13.8" hidden="false" customHeight="false" outlineLevel="0" collapsed="false">
      <c r="A168" s="53" t="s">
        <v>567</v>
      </c>
      <c r="B168" s="407" t="s">
        <v>14</v>
      </c>
      <c r="C168" s="107" t="n">
        <v>6</v>
      </c>
      <c r="D168" s="408" t="n">
        <v>26.71</v>
      </c>
      <c r="E168" s="107" t="s">
        <v>18</v>
      </c>
      <c r="F168" s="107"/>
      <c r="G168" s="107" t="n">
        <v>1</v>
      </c>
      <c r="H168" s="107"/>
      <c r="I168" s="107" t="n">
        <v>6</v>
      </c>
      <c r="J168" s="107" t="n">
        <v>1</v>
      </c>
    </row>
    <row r="169" customFormat="false" ht="13.8" hidden="false" customHeight="false" outlineLevel="0" collapsed="false">
      <c r="A169" s="53" t="s">
        <v>568</v>
      </c>
      <c r="B169" s="407" t="s">
        <v>14</v>
      </c>
      <c r="C169" s="107" t="n">
        <v>30</v>
      </c>
      <c r="D169" s="408" t="n">
        <v>15.09</v>
      </c>
      <c r="E169" s="107" t="s">
        <v>18</v>
      </c>
      <c r="F169" s="107"/>
      <c r="G169" s="107" t="n">
        <v>2</v>
      </c>
      <c r="H169" s="107"/>
      <c r="I169" s="107" t="n">
        <v>30</v>
      </c>
      <c r="J169" s="107" t="n">
        <v>2</v>
      </c>
    </row>
    <row r="170" customFormat="false" ht="13.8" hidden="false" customHeight="false" outlineLevel="0" collapsed="false">
      <c r="A170" s="53" t="s">
        <v>569</v>
      </c>
      <c r="B170" s="407" t="s">
        <v>14</v>
      </c>
      <c r="C170" s="107" t="n">
        <v>89</v>
      </c>
      <c r="D170" s="408" t="n">
        <v>543.03</v>
      </c>
      <c r="E170" s="107" t="s">
        <v>18</v>
      </c>
      <c r="F170" s="107"/>
      <c r="G170" s="107" t="n">
        <v>4</v>
      </c>
      <c r="H170" s="107"/>
      <c r="I170" s="107" t="n">
        <v>91</v>
      </c>
      <c r="J170" s="107" t="n">
        <v>2</v>
      </c>
    </row>
    <row r="171" customFormat="false" ht="13.8" hidden="false" customHeight="false" outlineLevel="0" collapsed="false">
      <c r="A171" s="53" t="s">
        <v>570</v>
      </c>
      <c r="B171" s="407" t="s">
        <v>13</v>
      </c>
      <c r="C171" s="112" t="n">
        <v>1</v>
      </c>
      <c r="D171" s="424" t="s">
        <v>395</v>
      </c>
      <c r="E171" s="112" t="s">
        <v>18</v>
      </c>
      <c r="F171" s="112"/>
      <c r="G171" s="112" t="s">
        <v>18</v>
      </c>
      <c r="H171" s="112"/>
      <c r="I171" s="112" t="n">
        <v>1</v>
      </c>
      <c r="J171" s="107" t="s">
        <v>18</v>
      </c>
    </row>
    <row r="172" customFormat="false" ht="13.8" hidden="false" customHeight="false" outlineLevel="0" collapsed="false">
      <c r="A172" s="53" t="s">
        <v>571</v>
      </c>
      <c r="B172" s="407" t="s">
        <v>14</v>
      </c>
      <c r="C172" s="107" t="n">
        <v>33</v>
      </c>
      <c r="D172" s="408" t="n">
        <v>166.92</v>
      </c>
      <c r="E172" s="107" t="s">
        <v>18</v>
      </c>
      <c r="F172" s="107"/>
      <c r="G172" s="107" t="n">
        <v>6</v>
      </c>
      <c r="H172" s="107"/>
      <c r="I172" s="107" t="n">
        <v>39</v>
      </c>
      <c r="J172" s="107" t="s">
        <v>18</v>
      </c>
    </row>
    <row r="173" customFormat="false" ht="13.8" hidden="false" customHeight="false" outlineLevel="0" collapsed="false">
      <c r="A173" s="53" t="s">
        <v>572</v>
      </c>
      <c r="B173" s="407" t="s">
        <v>14</v>
      </c>
      <c r="C173" s="107" t="n">
        <v>49</v>
      </c>
      <c r="D173" s="408" t="n">
        <v>30.17</v>
      </c>
      <c r="E173" s="107" t="s">
        <v>18</v>
      </c>
      <c r="F173" s="107"/>
      <c r="G173" s="107" t="n">
        <v>5</v>
      </c>
      <c r="H173" s="107"/>
      <c r="I173" s="107" t="n">
        <v>54</v>
      </c>
      <c r="J173" s="107" t="s">
        <v>18</v>
      </c>
    </row>
    <row r="174" customFormat="false" ht="13.8" hidden="false" customHeight="false" outlineLevel="0" collapsed="false">
      <c r="A174" s="53" t="s">
        <v>573</v>
      </c>
      <c r="B174" s="407" t="s">
        <v>14</v>
      </c>
      <c r="C174" s="107" t="n">
        <v>88</v>
      </c>
      <c r="D174" s="408" t="n">
        <v>79.44</v>
      </c>
      <c r="E174" s="107" t="s">
        <v>18</v>
      </c>
      <c r="F174" s="107"/>
      <c r="G174" s="107" t="n">
        <v>3</v>
      </c>
      <c r="H174" s="107"/>
      <c r="I174" s="107" t="n">
        <v>91</v>
      </c>
      <c r="J174" s="107" t="s">
        <v>18</v>
      </c>
    </row>
    <row r="175" customFormat="false" ht="13.8" hidden="false" customHeight="false" outlineLevel="0" collapsed="false">
      <c r="A175" s="53" t="s">
        <v>574</v>
      </c>
      <c r="B175" s="407" t="s">
        <v>14</v>
      </c>
      <c r="C175" s="107" t="n">
        <v>6</v>
      </c>
      <c r="D175" s="408" t="n">
        <v>24.36</v>
      </c>
      <c r="E175" s="107" t="s">
        <v>18</v>
      </c>
      <c r="F175" s="107"/>
      <c r="G175" s="107" t="s">
        <v>18</v>
      </c>
      <c r="H175" s="107"/>
      <c r="I175" s="107" t="n">
        <v>6</v>
      </c>
      <c r="J175" s="107" t="s">
        <v>18</v>
      </c>
    </row>
    <row r="176" customFormat="false" ht="13.8" hidden="false" customHeight="false" outlineLevel="0" collapsed="false">
      <c r="A176" s="53" t="s">
        <v>575</v>
      </c>
      <c r="B176" s="407" t="s">
        <v>13</v>
      </c>
      <c r="C176" s="107" t="n">
        <v>29</v>
      </c>
      <c r="D176" s="408" t="n">
        <v>54.11</v>
      </c>
      <c r="E176" s="107" t="s">
        <v>18</v>
      </c>
      <c r="F176" s="107"/>
      <c r="G176" s="107" t="n">
        <v>21</v>
      </c>
      <c r="H176" s="107"/>
      <c r="I176" s="107" t="n">
        <v>29</v>
      </c>
      <c r="J176" s="107" t="n">
        <v>21</v>
      </c>
    </row>
    <row r="177" customFormat="false" ht="13.8" hidden="false" customHeight="false" outlineLevel="0" collapsed="false">
      <c r="A177" s="53" t="s">
        <v>576</v>
      </c>
      <c r="B177" s="407" t="s">
        <v>14</v>
      </c>
      <c r="C177" s="332" t="n">
        <v>6825</v>
      </c>
      <c r="D177" s="408" t="n">
        <v>16240.31</v>
      </c>
      <c r="E177" s="107" t="s">
        <v>18</v>
      </c>
      <c r="F177" s="107"/>
      <c r="G177" s="107" t="n">
        <v>21</v>
      </c>
      <c r="H177" s="107"/>
      <c r="I177" s="332" t="n">
        <v>6846</v>
      </c>
      <c r="J177" s="107" t="s">
        <v>18</v>
      </c>
    </row>
    <row r="178" customFormat="false" ht="13.8" hidden="false" customHeight="false" outlineLevel="0" collapsed="false">
      <c r="A178" s="53" t="s">
        <v>577</v>
      </c>
      <c r="B178" s="407" t="s">
        <v>14</v>
      </c>
      <c r="C178" s="107" t="n">
        <v>442</v>
      </c>
      <c r="D178" s="408" t="n">
        <v>590.7</v>
      </c>
      <c r="E178" s="107" t="s">
        <v>18</v>
      </c>
      <c r="F178" s="107"/>
      <c r="G178" s="107" t="n">
        <v>3</v>
      </c>
      <c r="H178" s="107"/>
      <c r="I178" s="107" t="n">
        <v>443</v>
      </c>
      <c r="J178" s="107" t="n">
        <v>2</v>
      </c>
    </row>
    <row r="179" customFormat="false" ht="13.8" hidden="false" customHeight="false" outlineLevel="0" collapsed="false">
      <c r="A179" s="409" t="s">
        <v>578</v>
      </c>
      <c r="B179" s="410" t="s">
        <v>14</v>
      </c>
      <c r="C179" s="107" t="n">
        <v>195</v>
      </c>
      <c r="D179" s="408" t="n">
        <v>798.71</v>
      </c>
      <c r="E179" s="107" t="s">
        <v>18</v>
      </c>
      <c r="F179" s="107"/>
      <c r="G179" s="107" t="n">
        <v>9</v>
      </c>
      <c r="H179" s="107"/>
      <c r="I179" s="107" t="n">
        <v>202</v>
      </c>
      <c r="J179" s="107" t="n">
        <v>2</v>
      </c>
    </row>
    <row r="180" customFormat="false" ht="13.8" hidden="false" customHeight="false" outlineLevel="0" collapsed="false">
      <c r="A180" s="53" t="s">
        <v>579</v>
      </c>
      <c r="B180" s="407" t="s">
        <v>13</v>
      </c>
      <c r="C180" s="332" t="n">
        <v>3751</v>
      </c>
      <c r="D180" s="408" t="n">
        <v>5890.14</v>
      </c>
      <c r="E180" s="107" t="s">
        <v>18</v>
      </c>
      <c r="F180" s="107"/>
      <c r="G180" s="107" t="n">
        <v>21</v>
      </c>
      <c r="H180" s="107"/>
      <c r="I180" s="332" t="n">
        <v>3767</v>
      </c>
      <c r="J180" s="107" t="n">
        <v>5</v>
      </c>
    </row>
    <row r="181" customFormat="false" ht="13.8" hidden="false" customHeight="false" outlineLevel="0" collapsed="false">
      <c r="A181" s="53" t="s">
        <v>580</v>
      </c>
      <c r="B181" s="407" t="s">
        <v>14</v>
      </c>
      <c r="C181" s="107" t="n">
        <v>85</v>
      </c>
      <c r="D181" s="408" t="n">
        <v>262.66</v>
      </c>
      <c r="E181" s="107" t="s">
        <v>18</v>
      </c>
      <c r="F181" s="107"/>
      <c r="G181" s="107" t="n">
        <v>11</v>
      </c>
      <c r="H181" s="107"/>
      <c r="I181" s="107" t="n">
        <v>96</v>
      </c>
      <c r="J181" s="107" t="s">
        <v>18</v>
      </c>
    </row>
    <row r="182" customFormat="false" ht="13.8" hidden="false" customHeight="false" outlineLevel="0" collapsed="false">
      <c r="A182" s="53" t="s">
        <v>581</v>
      </c>
      <c r="B182" s="407" t="s">
        <v>13</v>
      </c>
      <c r="C182" s="107" t="n">
        <v>9</v>
      </c>
      <c r="D182" s="408" t="n">
        <v>2.36</v>
      </c>
      <c r="E182" s="107" t="s">
        <v>18</v>
      </c>
      <c r="F182" s="107"/>
      <c r="G182" s="107" t="n">
        <v>3</v>
      </c>
      <c r="H182" s="107"/>
      <c r="I182" s="107" t="n">
        <v>9</v>
      </c>
      <c r="J182" s="107" t="n">
        <v>3</v>
      </c>
    </row>
    <row r="183" customFormat="false" ht="13.8" hidden="false" customHeight="false" outlineLevel="0" collapsed="false">
      <c r="A183" s="409" t="s">
        <v>582</v>
      </c>
      <c r="B183" s="410" t="s">
        <v>14</v>
      </c>
      <c r="C183" s="107" t="n">
        <v>12</v>
      </c>
      <c r="D183" s="408" t="n">
        <v>488.51</v>
      </c>
      <c r="E183" s="107" t="s">
        <v>18</v>
      </c>
      <c r="F183" s="107"/>
      <c r="G183" s="107" t="n">
        <v>5</v>
      </c>
      <c r="H183" s="107"/>
      <c r="I183" s="107" t="n">
        <v>17</v>
      </c>
      <c r="J183" s="107" t="s">
        <v>18</v>
      </c>
    </row>
    <row r="184" customFormat="false" ht="13.8" hidden="false" customHeight="false" outlineLevel="0" collapsed="false">
      <c r="A184" s="53" t="s">
        <v>583</v>
      </c>
      <c r="B184" s="407" t="s">
        <v>14</v>
      </c>
      <c r="C184" s="107" t="n">
        <v>717</v>
      </c>
      <c r="D184" s="408" t="n">
        <v>3084.1</v>
      </c>
      <c r="E184" s="107" t="s">
        <v>18</v>
      </c>
      <c r="F184" s="107"/>
      <c r="G184" s="107" t="n">
        <v>60</v>
      </c>
      <c r="H184" s="107"/>
      <c r="I184" s="107" t="n">
        <v>777</v>
      </c>
      <c r="J184" s="107" t="s">
        <v>18</v>
      </c>
    </row>
    <row r="185" customFormat="false" ht="13.8" hidden="false" customHeight="false" outlineLevel="0" collapsed="false">
      <c r="A185" s="53" t="s">
        <v>584</v>
      </c>
      <c r="B185" s="407" t="s">
        <v>14</v>
      </c>
      <c r="C185" s="107" t="n">
        <v>82</v>
      </c>
      <c r="D185" s="408" t="n">
        <v>348.17</v>
      </c>
      <c r="E185" s="107" t="s">
        <v>18</v>
      </c>
      <c r="F185" s="107"/>
      <c r="G185" s="107" t="n">
        <v>6</v>
      </c>
      <c r="H185" s="107"/>
      <c r="I185" s="107" t="n">
        <v>88</v>
      </c>
      <c r="J185" s="107" t="s">
        <v>18</v>
      </c>
    </row>
    <row r="186" customFormat="false" ht="13.8" hidden="false" customHeight="false" outlineLevel="0" collapsed="false">
      <c r="A186" s="53" t="s">
        <v>585</v>
      </c>
      <c r="B186" s="407" t="s">
        <v>13</v>
      </c>
      <c r="C186" s="107" t="n">
        <v>9</v>
      </c>
      <c r="D186" s="408" t="n">
        <v>46.99</v>
      </c>
      <c r="E186" s="107" t="s">
        <v>18</v>
      </c>
      <c r="F186" s="107"/>
      <c r="G186" s="107" t="n">
        <v>5</v>
      </c>
      <c r="H186" s="107"/>
      <c r="I186" s="107" t="n">
        <v>14</v>
      </c>
      <c r="J186" s="107" t="s">
        <v>18</v>
      </c>
    </row>
    <row r="187" customFormat="false" ht="13.8" hidden="false" customHeight="false" outlineLevel="0" collapsed="false">
      <c r="A187" s="51" t="s">
        <v>586</v>
      </c>
      <c r="B187" s="299" t="s">
        <v>13</v>
      </c>
      <c r="C187" s="105" t="n">
        <v>42</v>
      </c>
      <c r="D187" s="435" t="n">
        <v>363.2</v>
      </c>
      <c r="E187" s="105" t="s">
        <v>18</v>
      </c>
      <c r="F187" s="105"/>
      <c r="G187" s="105" t="n">
        <v>8</v>
      </c>
      <c r="H187" s="105"/>
      <c r="I187" s="105" t="n">
        <v>50</v>
      </c>
      <c r="J187" s="105" t="s">
        <v>18</v>
      </c>
    </row>
    <row r="188" customFormat="false" ht="13.2" hidden="false" customHeight="false" outlineLevel="0" collapsed="false">
      <c r="C188" s="54"/>
      <c r="D188" s="174"/>
      <c r="E188" s="54"/>
      <c r="F188" s="54"/>
      <c r="G188" s="54"/>
      <c r="H188" s="54"/>
      <c r="I188" s="54"/>
      <c r="J188" s="54"/>
    </row>
    <row r="189" customFormat="false" ht="13.5" hidden="false" customHeight="true" outlineLevel="0" collapsed="false">
      <c r="A189" s="398" t="s">
        <v>61</v>
      </c>
      <c r="B189" s="6" t="s">
        <v>409</v>
      </c>
      <c r="C189" s="6" t="s">
        <v>335</v>
      </c>
      <c r="D189" s="6"/>
      <c r="E189" s="6"/>
      <c r="F189" s="47"/>
      <c r="G189" s="399" t="s">
        <v>250</v>
      </c>
      <c r="H189" s="48"/>
      <c r="I189" s="47" t="s">
        <v>410</v>
      </c>
      <c r="J189" s="47"/>
    </row>
    <row r="190" customFormat="false" ht="39" hidden="false" customHeight="true" outlineLevel="0" collapsed="false">
      <c r="A190" s="400" t="s">
        <v>154</v>
      </c>
      <c r="B190" s="6"/>
      <c r="C190" s="138" t="s">
        <v>411</v>
      </c>
      <c r="D190" s="138" t="s">
        <v>412</v>
      </c>
      <c r="E190" s="138" t="s">
        <v>80</v>
      </c>
      <c r="F190" s="9"/>
      <c r="G190" s="5" t="s">
        <v>413</v>
      </c>
      <c r="H190" s="138"/>
      <c r="I190" s="5" t="s">
        <v>285</v>
      </c>
      <c r="J190" s="339" t="s">
        <v>414</v>
      </c>
    </row>
    <row r="191" s="160" customFormat="true" ht="13.8" hidden="false" customHeight="false" outlineLevel="0" collapsed="false">
      <c r="A191" s="412" t="s">
        <v>528</v>
      </c>
      <c r="B191" s="436"/>
      <c r="C191" s="437"/>
      <c r="D191" s="438"/>
      <c r="E191" s="437"/>
      <c r="F191" s="103"/>
      <c r="G191" s="437"/>
      <c r="H191" s="437"/>
      <c r="I191" s="437"/>
      <c r="J191" s="437"/>
    </row>
    <row r="192" s="160" customFormat="true" ht="13.8" hidden="false" customHeight="false" outlineLevel="0" collapsed="false">
      <c r="A192" s="53" t="s">
        <v>587</v>
      </c>
      <c r="B192" s="407" t="s">
        <v>13</v>
      </c>
      <c r="C192" s="437" t="n">
        <v>9</v>
      </c>
      <c r="D192" s="438" t="n">
        <v>35.62</v>
      </c>
      <c r="E192" s="437" t="s">
        <v>18</v>
      </c>
      <c r="F192" s="103"/>
      <c r="G192" s="437" t="n">
        <v>4</v>
      </c>
      <c r="H192" s="437"/>
      <c r="I192" s="437" t="n">
        <v>13</v>
      </c>
      <c r="J192" s="437" t="s">
        <v>18</v>
      </c>
    </row>
    <row r="193" s="160" customFormat="true" ht="13.8" hidden="false" customHeight="false" outlineLevel="0" collapsed="false">
      <c r="A193" s="53" t="s">
        <v>588</v>
      </c>
      <c r="B193" s="407" t="s">
        <v>14</v>
      </c>
      <c r="C193" s="437" t="n">
        <v>27</v>
      </c>
      <c r="D193" s="438" t="n">
        <v>1181.22</v>
      </c>
      <c r="E193" s="437" t="s">
        <v>18</v>
      </c>
      <c r="F193" s="103"/>
      <c r="G193" s="437" t="n">
        <v>31</v>
      </c>
      <c r="H193" s="437"/>
      <c r="I193" s="437" t="n">
        <v>33</v>
      </c>
      <c r="J193" s="437" t="n">
        <v>25</v>
      </c>
    </row>
    <row r="194" s="160" customFormat="true" ht="13.8" hidden="false" customHeight="false" outlineLevel="0" collapsed="false">
      <c r="A194" s="53" t="s">
        <v>589</v>
      </c>
      <c r="B194" s="407" t="s">
        <v>13</v>
      </c>
      <c r="C194" s="437" t="n">
        <v>53</v>
      </c>
      <c r="D194" s="438" t="n">
        <v>247.22</v>
      </c>
      <c r="E194" s="437" t="s">
        <v>18</v>
      </c>
      <c r="F194" s="103"/>
      <c r="G194" s="437" t="n">
        <v>10</v>
      </c>
      <c r="H194" s="437"/>
      <c r="I194" s="437" t="n">
        <v>63</v>
      </c>
      <c r="J194" s="437" t="s">
        <v>18</v>
      </c>
    </row>
    <row r="195" s="160" customFormat="true" ht="13.8" hidden="false" customHeight="false" outlineLevel="0" collapsed="false">
      <c r="A195" s="53" t="s">
        <v>590</v>
      </c>
      <c r="B195" s="407" t="s">
        <v>13</v>
      </c>
      <c r="C195" s="437" t="n">
        <v>17</v>
      </c>
      <c r="D195" s="438" t="n">
        <v>94.24</v>
      </c>
      <c r="E195" s="437" t="s">
        <v>18</v>
      </c>
      <c r="F195" s="103"/>
      <c r="G195" s="437" t="n">
        <v>4</v>
      </c>
      <c r="H195" s="437"/>
      <c r="I195" s="437" t="n">
        <v>21</v>
      </c>
      <c r="J195" s="437" t="s">
        <v>18</v>
      </c>
    </row>
    <row r="196" s="160" customFormat="true" ht="13.8" hidden="false" customHeight="false" outlineLevel="0" collapsed="false">
      <c r="A196" s="53" t="s">
        <v>591</v>
      </c>
      <c r="B196" s="407" t="s">
        <v>14</v>
      </c>
      <c r="C196" s="437" t="n">
        <v>11</v>
      </c>
      <c r="D196" s="438" t="n">
        <v>4.49</v>
      </c>
      <c r="E196" s="437" t="s">
        <v>18</v>
      </c>
      <c r="F196" s="103"/>
      <c r="G196" s="437" t="n">
        <v>2</v>
      </c>
      <c r="H196" s="437"/>
      <c r="I196" s="437" t="n">
        <v>13</v>
      </c>
      <c r="J196" s="437" t="s">
        <v>18</v>
      </c>
    </row>
    <row r="197" s="160" customFormat="true" ht="13.8" hidden="false" customHeight="false" outlineLevel="0" collapsed="false">
      <c r="A197" s="53" t="s">
        <v>592</v>
      </c>
      <c r="B197" s="407" t="s">
        <v>14</v>
      </c>
      <c r="C197" s="437" t="n">
        <v>81</v>
      </c>
      <c r="D197" s="438" t="n">
        <v>491.91</v>
      </c>
      <c r="E197" s="437" t="s">
        <v>18</v>
      </c>
      <c r="F197" s="103"/>
      <c r="G197" s="437" t="n">
        <v>12</v>
      </c>
      <c r="H197" s="437"/>
      <c r="I197" s="437" t="n">
        <v>93</v>
      </c>
      <c r="J197" s="437" t="s">
        <v>18</v>
      </c>
    </row>
    <row r="198" s="160" customFormat="true" ht="13.8" hidden="false" customHeight="false" outlineLevel="0" collapsed="false">
      <c r="A198" s="53" t="s">
        <v>593</v>
      </c>
      <c r="B198" s="407" t="s">
        <v>14</v>
      </c>
      <c r="C198" s="437" t="n">
        <v>12</v>
      </c>
      <c r="D198" s="438" t="n">
        <v>57.42</v>
      </c>
      <c r="E198" s="437" t="s">
        <v>18</v>
      </c>
      <c r="F198" s="103"/>
      <c r="G198" s="437" t="n">
        <v>2</v>
      </c>
      <c r="H198" s="437"/>
      <c r="I198" s="437" t="n">
        <v>14</v>
      </c>
      <c r="J198" s="437" t="s">
        <v>18</v>
      </c>
    </row>
    <row r="199" s="160" customFormat="true" ht="13.8" hidden="false" customHeight="false" outlineLevel="0" collapsed="false">
      <c r="A199" s="53" t="s">
        <v>594</v>
      </c>
      <c r="B199" s="407" t="s">
        <v>14</v>
      </c>
      <c r="C199" s="437" t="n">
        <v>21</v>
      </c>
      <c r="D199" s="438" t="n">
        <v>53.51</v>
      </c>
      <c r="E199" s="437" t="s">
        <v>18</v>
      </c>
      <c r="F199" s="103"/>
      <c r="G199" s="437" t="n">
        <v>2</v>
      </c>
      <c r="H199" s="437"/>
      <c r="I199" s="437" t="n">
        <v>23</v>
      </c>
      <c r="J199" s="437" t="s">
        <v>18</v>
      </c>
    </row>
    <row r="200" s="318" customFormat="true" ht="13.8" hidden="false" customHeight="false" outlineLevel="0" collapsed="false">
      <c r="A200" s="53" t="s">
        <v>595</v>
      </c>
      <c r="B200" s="407" t="s">
        <v>14</v>
      </c>
      <c r="C200" s="439" t="n">
        <v>33</v>
      </c>
      <c r="D200" s="440" t="n">
        <v>120.4</v>
      </c>
      <c r="E200" s="439" t="s">
        <v>18</v>
      </c>
      <c r="F200" s="415"/>
      <c r="G200" s="439" t="n">
        <v>10</v>
      </c>
      <c r="H200" s="439"/>
      <c r="I200" s="439" t="n">
        <v>40</v>
      </c>
      <c r="J200" s="439" t="n">
        <v>3</v>
      </c>
    </row>
    <row r="201" s="318" customFormat="true" ht="13.8" hidden="false" customHeight="false" outlineLevel="0" collapsed="false">
      <c r="A201" s="53" t="s">
        <v>596</v>
      </c>
      <c r="B201" s="407" t="s">
        <v>14</v>
      </c>
      <c r="C201" s="439" t="n">
        <v>64</v>
      </c>
      <c r="D201" s="440" t="n">
        <v>252.49</v>
      </c>
      <c r="E201" s="439" t="s">
        <v>18</v>
      </c>
      <c r="F201" s="415"/>
      <c r="G201" s="439" t="n">
        <v>8</v>
      </c>
      <c r="H201" s="439"/>
      <c r="I201" s="439" t="n">
        <v>72</v>
      </c>
      <c r="J201" s="439" t="s">
        <v>18</v>
      </c>
    </row>
    <row r="202" s="318" customFormat="true" ht="13.8" hidden="false" customHeight="false" outlineLevel="0" collapsed="false">
      <c r="A202" s="53" t="s">
        <v>597</v>
      </c>
      <c r="B202" s="407" t="s">
        <v>13</v>
      </c>
      <c r="C202" s="439" t="n">
        <v>404</v>
      </c>
      <c r="D202" s="440" t="n">
        <v>1126.53</v>
      </c>
      <c r="E202" s="439" t="s">
        <v>18</v>
      </c>
      <c r="F202" s="415"/>
      <c r="G202" s="439" t="n">
        <v>16</v>
      </c>
      <c r="H202" s="439"/>
      <c r="I202" s="439" t="n">
        <v>419</v>
      </c>
      <c r="J202" s="439" t="n">
        <v>1</v>
      </c>
    </row>
    <row r="203" s="318" customFormat="true" ht="13.8" hidden="false" customHeight="false" outlineLevel="0" collapsed="false">
      <c r="A203" s="49" t="s">
        <v>598</v>
      </c>
      <c r="B203" s="90" t="s">
        <v>13</v>
      </c>
      <c r="C203" s="439" t="n">
        <v>28</v>
      </c>
      <c r="D203" s="440" t="n">
        <v>21.42</v>
      </c>
      <c r="E203" s="439" t="s">
        <v>18</v>
      </c>
      <c r="F203" s="415"/>
      <c r="G203" s="439" t="n">
        <v>10</v>
      </c>
      <c r="H203" s="439"/>
      <c r="I203" s="439" t="n">
        <v>38</v>
      </c>
      <c r="J203" s="439" t="s">
        <v>18</v>
      </c>
    </row>
    <row r="204" customFormat="false" ht="13.8" hidden="false" customHeight="false" outlineLevel="0" collapsed="false">
      <c r="A204" s="53" t="s">
        <v>599</v>
      </c>
      <c r="B204" s="407" t="s">
        <v>14</v>
      </c>
      <c r="C204" s="437" t="n">
        <v>141</v>
      </c>
      <c r="D204" s="438" t="n">
        <v>279.94</v>
      </c>
      <c r="E204" s="437" t="s">
        <v>18</v>
      </c>
      <c r="F204" s="103"/>
      <c r="G204" s="437" t="n">
        <v>29</v>
      </c>
      <c r="H204" s="437"/>
      <c r="I204" s="437" t="n">
        <v>170</v>
      </c>
      <c r="J204" s="437" t="s">
        <v>18</v>
      </c>
    </row>
    <row r="205" customFormat="false" ht="13.8" hidden="false" customHeight="false" outlineLevel="0" collapsed="false">
      <c r="A205" s="49" t="s">
        <v>600</v>
      </c>
      <c r="B205" s="90" t="s">
        <v>13</v>
      </c>
      <c r="C205" s="437" t="n">
        <v>205</v>
      </c>
      <c r="D205" s="438" t="n">
        <v>145.63</v>
      </c>
      <c r="E205" s="437" t="s">
        <v>18</v>
      </c>
      <c r="F205" s="103"/>
      <c r="G205" s="437" t="n">
        <v>32</v>
      </c>
      <c r="H205" s="437"/>
      <c r="I205" s="437" t="n">
        <v>237</v>
      </c>
      <c r="J205" s="437" t="s">
        <v>18</v>
      </c>
    </row>
    <row r="206" customFormat="false" ht="13.8" hidden="false" customHeight="false" outlineLevel="0" collapsed="false">
      <c r="A206" s="53" t="s">
        <v>601</v>
      </c>
      <c r="B206" s="407" t="s">
        <v>14</v>
      </c>
      <c r="C206" s="437" t="n">
        <v>12</v>
      </c>
      <c r="D206" s="438" t="n">
        <v>56.4</v>
      </c>
      <c r="E206" s="437" t="s">
        <v>18</v>
      </c>
      <c r="F206" s="103"/>
      <c r="G206" s="437" t="n">
        <v>8</v>
      </c>
      <c r="H206" s="437"/>
      <c r="I206" s="437" t="n">
        <v>19</v>
      </c>
      <c r="J206" s="437" t="n">
        <v>1</v>
      </c>
    </row>
    <row r="207" customFormat="false" ht="13.8" hidden="false" customHeight="false" outlineLevel="0" collapsed="false">
      <c r="A207" s="53" t="s">
        <v>602</v>
      </c>
      <c r="B207" s="407" t="s">
        <v>14</v>
      </c>
      <c r="C207" s="437" t="n">
        <v>18</v>
      </c>
      <c r="D207" s="438" t="n">
        <v>135.79</v>
      </c>
      <c r="E207" s="437" t="s">
        <v>18</v>
      </c>
      <c r="F207" s="103"/>
      <c r="G207" s="437" t="n">
        <v>7</v>
      </c>
      <c r="H207" s="437"/>
      <c r="I207" s="437" t="n">
        <v>21</v>
      </c>
      <c r="J207" s="437" t="n">
        <v>4</v>
      </c>
    </row>
    <row r="208" customFormat="false" ht="13.8" hidden="false" customHeight="false" outlineLevel="0" collapsed="false">
      <c r="A208" s="53" t="s">
        <v>603</v>
      </c>
      <c r="B208" s="407" t="s">
        <v>14</v>
      </c>
      <c r="C208" s="437" t="n">
        <v>88</v>
      </c>
      <c r="D208" s="438" t="n">
        <v>226.79</v>
      </c>
      <c r="E208" s="437" t="s">
        <v>18</v>
      </c>
      <c r="F208" s="103"/>
      <c r="G208" s="437" t="n">
        <v>47</v>
      </c>
      <c r="H208" s="437"/>
      <c r="I208" s="437" t="n">
        <v>101</v>
      </c>
      <c r="J208" s="437" t="n">
        <v>34</v>
      </c>
    </row>
    <row r="209" customFormat="false" ht="13.8" hidden="false" customHeight="false" outlineLevel="0" collapsed="false">
      <c r="A209" s="53" t="s">
        <v>604</v>
      </c>
      <c r="B209" s="407" t="s">
        <v>14</v>
      </c>
      <c r="C209" s="437" t="n">
        <v>15</v>
      </c>
      <c r="D209" s="438" t="n">
        <v>71.02</v>
      </c>
      <c r="E209" s="437" t="s">
        <v>18</v>
      </c>
      <c r="F209" s="103"/>
      <c r="G209" s="437" t="n">
        <v>16</v>
      </c>
      <c r="H209" s="437"/>
      <c r="I209" s="437" t="n">
        <v>24</v>
      </c>
      <c r="J209" s="437" t="n">
        <v>7</v>
      </c>
    </row>
    <row r="210" customFormat="false" ht="13.8" hidden="false" customHeight="false" outlineLevel="0" collapsed="false">
      <c r="A210" s="53" t="s">
        <v>605</v>
      </c>
      <c r="B210" s="407" t="s">
        <v>14</v>
      </c>
      <c r="C210" s="437" t="n">
        <v>12</v>
      </c>
      <c r="D210" s="438" t="n">
        <v>512.8</v>
      </c>
      <c r="E210" s="437" t="s">
        <v>18</v>
      </c>
      <c r="F210" s="103"/>
      <c r="G210" s="437" t="n">
        <v>4</v>
      </c>
      <c r="H210" s="437"/>
      <c r="I210" s="437" t="n">
        <v>16</v>
      </c>
      <c r="J210" s="437" t="s">
        <v>18</v>
      </c>
    </row>
    <row r="211" customFormat="false" ht="13.8" hidden="false" customHeight="false" outlineLevel="0" collapsed="false">
      <c r="A211" s="53" t="s">
        <v>606</v>
      </c>
      <c r="B211" s="407" t="s">
        <v>13</v>
      </c>
      <c r="C211" s="437" t="n">
        <v>32</v>
      </c>
      <c r="D211" s="438" t="n">
        <v>973.4</v>
      </c>
      <c r="E211" s="437" t="s">
        <v>18</v>
      </c>
      <c r="F211" s="103"/>
      <c r="G211" s="437" t="n">
        <v>15</v>
      </c>
      <c r="H211" s="437"/>
      <c r="I211" s="437" t="n">
        <v>47</v>
      </c>
      <c r="J211" s="437" t="s">
        <v>18</v>
      </c>
    </row>
    <row r="212" customFormat="false" ht="13.8" hidden="false" customHeight="false" outlineLevel="0" collapsed="false">
      <c r="A212" s="53" t="s">
        <v>607</v>
      </c>
      <c r="B212" s="407" t="s">
        <v>14</v>
      </c>
      <c r="C212" s="437" t="n">
        <v>24</v>
      </c>
      <c r="D212" s="438" t="n">
        <v>615.61</v>
      </c>
      <c r="E212" s="437" t="s">
        <v>18</v>
      </c>
      <c r="F212" s="103"/>
      <c r="G212" s="437" t="n">
        <v>11</v>
      </c>
      <c r="H212" s="437"/>
      <c r="I212" s="437" t="n">
        <v>35</v>
      </c>
      <c r="J212" s="437" t="s">
        <v>18</v>
      </c>
    </row>
    <row r="213" customFormat="false" ht="13.8" hidden="false" customHeight="false" outlineLevel="0" collapsed="false">
      <c r="A213" s="53" t="s">
        <v>608</v>
      </c>
      <c r="B213" s="407" t="s">
        <v>14</v>
      </c>
      <c r="C213" s="437" t="n">
        <v>5</v>
      </c>
      <c r="D213" s="438" t="n">
        <v>1.15</v>
      </c>
      <c r="E213" s="437" t="s">
        <v>18</v>
      </c>
      <c r="F213" s="103"/>
      <c r="G213" s="437" t="n">
        <v>4</v>
      </c>
      <c r="H213" s="437"/>
      <c r="I213" s="437" t="n">
        <v>9</v>
      </c>
      <c r="J213" s="437" t="s">
        <v>18</v>
      </c>
    </row>
    <row r="214" s="421" customFormat="true" ht="13.8" hidden="false" customHeight="false" outlineLevel="0" collapsed="false">
      <c r="A214" s="418" t="s">
        <v>609</v>
      </c>
      <c r="B214" s="419" t="s">
        <v>14</v>
      </c>
      <c r="C214" s="441" t="s">
        <v>18</v>
      </c>
      <c r="D214" s="442" t="s">
        <v>18</v>
      </c>
      <c r="E214" s="441" t="s">
        <v>18</v>
      </c>
      <c r="F214" s="443"/>
      <c r="G214" s="441" t="s">
        <v>18</v>
      </c>
      <c r="H214" s="441"/>
      <c r="I214" s="441" t="s">
        <v>18</v>
      </c>
      <c r="J214" s="441" t="s">
        <v>18</v>
      </c>
    </row>
    <row r="215" customFormat="false" ht="13.8" hidden="false" customHeight="false" outlineLevel="0" collapsed="false">
      <c r="A215" s="409" t="s">
        <v>610</v>
      </c>
      <c r="B215" s="410" t="s">
        <v>13</v>
      </c>
      <c r="C215" s="437" t="n">
        <v>56</v>
      </c>
      <c r="D215" s="438" t="n">
        <v>8.34</v>
      </c>
      <c r="E215" s="437" t="s">
        <v>18</v>
      </c>
      <c r="F215" s="103"/>
      <c r="G215" s="437" t="n">
        <v>1</v>
      </c>
      <c r="H215" s="437"/>
      <c r="I215" s="437" t="n">
        <v>57</v>
      </c>
      <c r="J215" s="437" t="s">
        <v>18</v>
      </c>
    </row>
    <row r="216" customFormat="false" ht="13.8" hidden="false" customHeight="false" outlineLevel="0" collapsed="false">
      <c r="A216" s="53" t="s">
        <v>611</v>
      </c>
      <c r="B216" s="407" t="s">
        <v>14</v>
      </c>
      <c r="C216" s="437" t="n">
        <v>45</v>
      </c>
      <c r="D216" s="438" t="n">
        <v>225.24</v>
      </c>
      <c r="E216" s="437" t="s">
        <v>18</v>
      </c>
      <c r="F216" s="103"/>
      <c r="G216" s="437" t="n">
        <v>13</v>
      </c>
      <c r="H216" s="437"/>
      <c r="I216" s="437" t="n">
        <v>57</v>
      </c>
      <c r="J216" s="437" t="n">
        <v>1</v>
      </c>
    </row>
    <row r="217" customFormat="false" ht="13.8" hidden="false" customHeight="false" outlineLevel="0" collapsed="false">
      <c r="A217" s="53" t="s">
        <v>612</v>
      </c>
      <c r="B217" s="407" t="s">
        <v>14</v>
      </c>
      <c r="C217" s="437" t="n">
        <v>20</v>
      </c>
      <c r="D217" s="438" t="n">
        <v>239.52</v>
      </c>
      <c r="E217" s="437" t="s">
        <v>18</v>
      </c>
      <c r="F217" s="103"/>
      <c r="G217" s="437" t="n">
        <v>4</v>
      </c>
      <c r="H217" s="437"/>
      <c r="I217" s="437" t="n">
        <v>23</v>
      </c>
      <c r="J217" s="437" t="n">
        <v>1</v>
      </c>
    </row>
    <row r="218" customFormat="false" ht="13.8" hidden="false" customHeight="false" outlineLevel="0" collapsed="false">
      <c r="A218" s="409" t="s">
        <v>613</v>
      </c>
      <c r="B218" s="410" t="s">
        <v>14</v>
      </c>
      <c r="C218" s="437" t="n">
        <v>7</v>
      </c>
      <c r="D218" s="438" t="n">
        <v>138.2</v>
      </c>
      <c r="E218" s="437" t="s">
        <v>18</v>
      </c>
      <c r="F218" s="103"/>
      <c r="G218" s="437" t="n">
        <v>2</v>
      </c>
      <c r="H218" s="437"/>
      <c r="I218" s="437" t="n">
        <v>9</v>
      </c>
      <c r="J218" s="437" t="s">
        <v>18</v>
      </c>
    </row>
    <row r="219" s="160" customFormat="true" ht="13.8" hidden="false" customHeight="false" outlineLevel="0" collapsed="false">
      <c r="A219" s="402" t="s">
        <v>614</v>
      </c>
      <c r="B219" s="444"/>
      <c r="C219" s="445" t="n">
        <v>19083</v>
      </c>
      <c r="D219" s="446" t="n">
        <v>108085.14</v>
      </c>
      <c r="E219" s="446" t="s">
        <v>18</v>
      </c>
      <c r="F219" s="447"/>
      <c r="G219" s="445" t="n">
        <v>1863</v>
      </c>
      <c r="H219" s="445"/>
      <c r="I219" s="445" t="n">
        <v>20058</v>
      </c>
      <c r="J219" s="445" t="n">
        <v>888</v>
      </c>
    </row>
    <row r="220" s="421" customFormat="true" ht="13.8" hidden="false" customHeight="false" outlineLevel="0" collapsed="false">
      <c r="A220" s="418" t="s">
        <v>615</v>
      </c>
      <c r="B220" s="419" t="s">
        <v>13</v>
      </c>
      <c r="C220" s="448" t="s">
        <v>18</v>
      </c>
      <c r="D220" s="442" t="s">
        <v>18</v>
      </c>
      <c r="E220" s="448" t="s">
        <v>18</v>
      </c>
      <c r="F220" s="449"/>
      <c r="G220" s="448" t="s">
        <v>18</v>
      </c>
      <c r="H220" s="448"/>
      <c r="I220" s="448" t="s">
        <v>18</v>
      </c>
      <c r="J220" s="448" t="s">
        <v>18</v>
      </c>
    </row>
    <row r="221" customFormat="false" ht="13.8" hidden="false" customHeight="false" outlineLevel="0" collapsed="false">
      <c r="A221" s="53" t="s">
        <v>616</v>
      </c>
      <c r="B221" s="407" t="s">
        <v>13</v>
      </c>
      <c r="C221" s="450" t="n">
        <v>281</v>
      </c>
      <c r="D221" s="438" t="n">
        <v>771.41</v>
      </c>
      <c r="E221" s="450" t="s">
        <v>18</v>
      </c>
      <c r="F221" s="417"/>
      <c r="G221" s="450" t="n">
        <v>27</v>
      </c>
      <c r="H221" s="450"/>
      <c r="I221" s="450" t="n">
        <v>308</v>
      </c>
      <c r="J221" s="450" t="s">
        <v>18</v>
      </c>
    </row>
    <row r="222" customFormat="false" ht="13.8" hidden="false" customHeight="false" outlineLevel="0" collapsed="false">
      <c r="A222" s="49" t="s">
        <v>617</v>
      </c>
      <c r="B222" s="90" t="s">
        <v>13</v>
      </c>
      <c r="C222" s="450" t="n">
        <v>166</v>
      </c>
      <c r="D222" s="438" t="n">
        <v>171.9</v>
      </c>
      <c r="E222" s="450" t="s">
        <v>18</v>
      </c>
      <c r="F222" s="417"/>
      <c r="G222" s="450" t="n">
        <v>2</v>
      </c>
      <c r="H222" s="450"/>
      <c r="I222" s="450" t="n">
        <v>168</v>
      </c>
      <c r="J222" s="450" t="s">
        <v>18</v>
      </c>
    </row>
    <row r="223" customFormat="false" ht="13.8" hidden="false" customHeight="false" outlineLevel="0" collapsed="false">
      <c r="A223" s="53" t="s">
        <v>618</v>
      </c>
      <c r="B223" s="407" t="s">
        <v>13</v>
      </c>
      <c r="C223" s="332" t="n">
        <v>50</v>
      </c>
      <c r="D223" s="408" t="n">
        <v>613.29</v>
      </c>
      <c r="E223" s="332" t="s">
        <v>18</v>
      </c>
      <c r="F223" s="332"/>
      <c r="G223" s="332" t="n">
        <v>24</v>
      </c>
      <c r="H223" s="332"/>
      <c r="I223" s="332" t="n">
        <v>60</v>
      </c>
      <c r="J223" s="332" t="n">
        <v>14</v>
      </c>
    </row>
    <row r="224" customFormat="false" ht="13.8" hidden="false" customHeight="false" outlineLevel="0" collapsed="false">
      <c r="A224" s="53" t="s">
        <v>619</v>
      </c>
      <c r="B224" s="407" t="s">
        <v>13</v>
      </c>
      <c r="C224" s="332" t="n">
        <v>160</v>
      </c>
      <c r="D224" s="408" t="n">
        <v>468.62</v>
      </c>
      <c r="E224" s="332" t="s">
        <v>18</v>
      </c>
      <c r="F224" s="332"/>
      <c r="G224" s="332" t="n">
        <v>7</v>
      </c>
      <c r="H224" s="332"/>
      <c r="I224" s="332" t="n">
        <v>167</v>
      </c>
      <c r="J224" s="332" t="s">
        <v>18</v>
      </c>
    </row>
    <row r="225" customFormat="false" ht="13.8" hidden="false" customHeight="false" outlineLevel="0" collapsed="false">
      <c r="A225" s="53" t="s">
        <v>620</v>
      </c>
      <c r="B225" s="407" t="s">
        <v>13</v>
      </c>
      <c r="C225" s="332" t="n">
        <v>14</v>
      </c>
      <c r="D225" s="408" t="n">
        <v>76.07</v>
      </c>
      <c r="E225" s="332" t="s">
        <v>18</v>
      </c>
      <c r="F225" s="332"/>
      <c r="G225" s="332" t="n">
        <v>9</v>
      </c>
      <c r="H225" s="332"/>
      <c r="I225" s="332" t="n">
        <v>19</v>
      </c>
      <c r="J225" s="332" t="n">
        <v>4</v>
      </c>
    </row>
    <row r="226" customFormat="false" ht="13.8" hidden="false" customHeight="false" outlineLevel="0" collapsed="false">
      <c r="A226" s="53" t="s">
        <v>621</v>
      </c>
      <c r="B226" s="407" t="s">
        <v>13</v>
      </c>
      <c r="C226" s="332" t="n">
        <v>203</v>
      </c>
      <c r="D226" s="408" t="n">
        <v>2540.7</v>
      </c>
      <c r="E226" s="332" t="s">
        <v>18</v>
      </c>
      <c r="F226" s="332"/>
      <c r="G226" s="332" t="n">
        <v>82</v>
      </c>
      <c r="H226" s="332"/>
      <c r="I226" s="332" t="n">
        <v>235</v>
      </c>
      <c r="J226" s="332" t="n">
        <v>50</v>
      </c>
    </row>
    <row r="227" customFormat="false" ht="13.8" hidden="false" customHeight="false" outlineLevel="0" collapsed="false">
      <c r="A227" s="53" t="s">
        <v>622</v>
      </c>
      <c r="B227" s="407" t="s">
        <v>13</v>
      </c>
      <c r="C227" s="332" t="n">
        <v>100</v>
      </c>
      <c r="D227" s="408" t="n">
        <v>390.92</v>
      </c>
      <c r="E227" s="332" t="s">
        <v>18</v>
      </c>
      <c r="F227" s="332"/>
      <c r="G227" s="332" t="n">
        <v>8</v>
      </c>
      <c r="H227" s="332"/>
      <c r="I227" s="332" t="n">
        <v>108</v>
      </c>
      <c r="J227" s="332" t="s">
        <v>18</v>
      </c>
    </row>
    <row r="228" customFormat="false" ht="13.8" hidden="false" customHeight="false" outlineLevel="0" collapsed="false">
      <c r="A228" s="53" t="s">
        <v>623</v>
      </c>
      <c r="B228" s="407" t="s">
        <v>13</v>
      </c>
      <c r="C228" s="332" t="n">
        <v>41</v>
      </c>
      <c r="D228" s="408" t="n">
        <v>483.9</v>
      </c>
      <c r="E228" s="332" t="s">
        <v>18</v>
      </c>
      <c r="F228" s="332"/>
      <c r="G228" s="332" t="n">
        <v>9</v>
      </c>
      <c r="H228" s="332"/>
      <c r="I228" s="332" t="n">
        <v>48</v>
      </c>
      <c r="J228" s="332" t="n">
        <v>2</v>
      </c>
    </row>
    <row r="229" customFormat="false" ht="13.8" hidden="false" customHeight="false" outlineLevel="0" collapsed="false">
      <c r="A229" s="53" t="s">
        <v>624</v>
      </c>
      <c r="B229" s="407" t="s">
        <v>13</v>
      </c>
      <c r="C229" s="332" t="n">
        <v>58</v>
      </c>
      <c r="D229" s="408" t="n">
        <v>129.75</v>
      </c>
      <c r="E229" s="332" t="s">
        <v>18</v>
      </c>
      <c r="F229" s="332"/>
      <c r="G229" s="332" t="n">
        <v>10</v>
      </c>
      <c r="H229" s="332"/>
      <c r="I229" s="332" t="n">
        <v>64</v>
      </c>
      <c r="J229" s="332" t="n">
        <v>4</v>
      </c>
    </row>
    <row r="230" customFormat="false" ht="13.8" hidden="false" customHeight="false" outlineLevel="0" collapsed="false">
      <c r="A230" s="53" t="s">
        <v>625</v>
      </c>
      <c r="B230" s="407" t="s">
        <v>13</v>
      </c>
      <c r="C230" s="332" t="n">
        <v>35</v>
      </c>
      <c r="D230" s="408" t="n">
        <v>106.16</v>
      </c>
      <c r="E230" s="332" t="s">
        <v>18</v>
      </c>
      <c r="F230" s="332"/>
      <c r="G230" s="332" t="n">
        <v>28</v>
      </c>
      <c r="H230" s="332"/>
      <c r="I230" s="332" t="n">
        <v>63</v>
      </c>
      <c r="J230" s="332" t="s">
        <v>18</v>
      </c>
    </row>
    <row r="231" customFormat="false" ht="13.8" hidden="false" customHeight="false" outlineLevel="0" collapsed="false">
      <c r="A231" s="53" t="s">
        <v>626</v>
      </c>
      <c r="B231" s="407" t="s">
        <v>13</v>
      </c>
      <c r="C231" s="332" t="n">
        <v>82</v>
      </c>
      <c r="D231" s="408" t="n">
        <v>281</v>
      </c>
      <c r="E231" s="332" t="s">
        <v>18</v>
      </c>
      <c r="F231" s="332"/>
      <c r="G231" s="332" t="n">
        <v>8</v>
      </c>
      <c r="H231" s="332"/>
      <c r="I231" s="332" t="n">
        <v>90</v>
      </c>
      <c r="J231" s="332" t="s">
        <v>18</v>
      </c>
    </row>
    <row r="232" customFormat="false" ht="13.8" hidden="false" customHeight="false" outlineLevel="0" collapsed="false">
      <c r="A232" s="53" t="s">
        <v>627</v>
      </c>
      <c r="B232" s="407" t="s">
        <v>13</v>
      </c>
      <c r="C232" s="332" t="n">
        <v>118</v>
      </c>
      <c r="D232" s="408" t="n">
        <v>301.55</v>
      </c>
      <c r="E232" s="332" t="s">
        <v>18</v>
      </c>
      <c r="F232" s="332"/>
      <c r="G232" s="332" t="n">
        <v>16</v>
      </c>
      <c r="H232" s="332"/>
      <c r="I232" s="332" t="n">
        <v>129</v>
      </c>
      <c r="J232" s="332" t="n">
        <v>5</v>
      </c>
    </row>
    <row r="233" customFormat="false" ht="13.8" hidden="false" customHeight="false" outlineLevel="0" collapsed="false">
      <c r="A233" s="53" t="s">
        <v>628</v>
      </c>
      <c r="B233" s="407" t="s">
        <v>13</v>
      </c>
      <c r="C233" s="332" t="n">
        <v>67</v>
      </c>
      <c r="D233" s="408" t="n">
        <v>765.18</v>
      </c>
      <c r="E233" s="332" t="s">
        <v>18</v>
      </c>
      <c r="F233" s="332"/>
      <c r="G233" s="332" t="n">
        <v>22</v>
      </c>
      <c r="H233" s="332"/>
      <c r="I233" s="332" t="n">
        <v>88</v>
      </c>
      <c r="J233" s="332" t="n">
        <v>1</v>
      </c>
    </row>
    <row r="234" customFormat="false" ht="13.8" hidden="false" customHeight="false" outlineLevel="0" collapsed="false">
      <c r="A234" s="53" t="s">
        <v>629</v>
      </c>
      <c r="B234" s="407" t="s">
        <v>13</v>
      </c>
      <c r="C234" s="332" t="n">
        <v>564</v>
      </c>
      <c r="D234" s="408" t="n">
        <v>780.51</v>
      </c>
      <c r="E234" s="332" t="s">
        <v>18</v>
      </c>
      <c r="F234" s="332"/>
      <c r="G234" s="332" t="n">
        <v>83</v>
      </c>
      <c r="H234" s="332"/>
      <c r="I234" s="332" t="n">
        <v>582</v>
      </c>
      <c r="J234" s="332" t="n">
        <v>65</v>
      </c>
    </row>
    <row r="235" customFormat="false" ht="13.8" hidden="false" customHeight="false" outlineLevel="0" collapsed="false">
      <c r="A235" s="53" t="s">
        <v>630</v>
      </c>
      <c r="B235" s="407" t="s">
        <v>13</v>
      </c>
      <c r="C235" s="332" t="n">
        <v>131</v>
      </c>
      <c r="D235" s="408" t="n">
        <v>116.4</v>
      </c>
      <c r="E235" s="332" t="s">
        <v>18</v>
      </c>
      <c r="F235" s="332"/>
      <c r="G235" s="332" t="n">
        <v>3</v>
      </c>
      <c r="H235" s="332"/>
      <c r="I235" s="332" t="n">
        <v>134</v>
      </c>
      <c r="J235" s="332" t="s">
        <v>18</v>
      </c>
    </row>
    <row r="236" customFormat="false" ht="13.8" hidden="false" customHeight="false" outlineLevel="0" collapsed="false">
      <c r="A236" s="53" t="s">
        <v>631</v>
      </c>
      <c r="B236" s="407" t="s">
        <v>13</v>
      </c>
      <c r="C236" s="332" t="n">
        <v>49</v>
      </c>
      <c r="D236" s="408" t="n">
        <v>46.98</v>
      </c>
      <c r="E236" s="332" t="s">
        <v>18</v>
      </c>
      <c r="F236" s="332"/>
      <c r="G236" s="332" t="n">
        <v>10</v>
      </c>
      <c r="H236" s="332"/>
      <c r="I236" s="332" t="n">
        <v>54</v>
      </c>
      <c r="J236" s="332" t="n">
        <v>5</v>
      </c>
    </row>
    <row r="237" customFormat="false" ht="13.8" hidden="false" customHeight="false" outlineLevel="0" collapsed="false">
      <c r="A237" s="53" t="s">
        <v>632</v>
      </c>
      <c r="B237" s="407" t="s">
        <v>13</v>
      </c>
      <c r="C237" s="332" t="n">
        <v>21</v>
      </c>
      <c r="D237" s="408" t="n">
        <v>507.57</v>
      </c>
      <c r="E237" s="332" t="s">
        <v>18</v>
      </c>
      <c r="F237" s="332"/>
      <c r="G237" s="332" t="n">
        <v>9</v>
      </c>
      <c r="H237" s="332"/>
      <c r="I237" s="332" t="n">
        <v>23</v>
      </c>
      <c r="J237" s="332" t="n">
        <v>7</v>
      </c>
    </row>
    <row r="238" customFormat="false" ht="13.8" hidden="false" customHeight="false" outlineLevel="0" collapsed="false">
      <c r="A238" s="53" t="s">
        <v>633</v>
      </c>
      <c r="B238" s="407" t="s">
        <v>13</v>
      </c>
      <c r="C238" s="332" t="n">
        <v>12</v>
      </c>
      <c r="D238" s="408" t="n">
        <v>68.89</v>
      </c>
      <c r="E238" s="332" t="s">
        <v>18</v>
      </c>
      <c r="F238" s="332"/>
      <c r="G238" s="332" t="n">
        <v>9</v>
      </c>
      <c r="H238" s="332"/>
      <c r="I238" s="332" t="n">
        <v>13</v>
      </c>
      <c r="J238" s="332" t="n">
        <v>8</v>
      </c>
    </row>
    <row r="239" customFormat="false" ht="13.8" hidden="false" customHeight="false" outlineLevel="0" collapsed="false">
      <c r="A239" s="53" t="s">
        <v>634</v>
      </c>
      <c r="B239" s="407" t="s">
        <v>13</v>
      </c>
      <c r="C239" s="332" t="n">
        <v>82</v>
      </c>
      <c r="D239" s="408" t="n">
        <v>358.91</v>
      </c>
      <c r="E239" s="332" t="s">
        <v>18</v>
      </c>
      <c r="F239" s="332"/>
      <c r="G239" s="332" t="n">
        <v>12</v>
      </c>
      <c r="H239" s="332"/>
      <c r="I239" s="332" t="n">
        <v>94</v>
      </c>
      <c r="J239" s="332" t="s">
        <v>18</v>
      </c>
    </row>
    <row r="240" customFormat="false" ht="13.8" hidden="false" customHeight="false" outlineLevel="0" collapsed="false">
      <c r="A240" s="53" t="s">
        <v>635</v>
      </c>
      <c r="B240" s="407" t="s">
        <v>13</v>
      </c>
      <c r="C240" s="332" t="n">
        <v>20</v>
      </c>
      <c r="D240" s="408" t="n">
        <v>116.92</v>
      </c>
      <c r="E240" s="332" t="s">
        <v>18</v>
      </c>
      <c r="F240" s="332"/>
      <c r="G240" s="332" t="n">
        <v>9</v>
      </c>
      <c r="H240" s="332"/>
      <c r="I240" s="332" t="n">
        <v>29</v>
      </c>
      <c r="J240" s="332" t="s">
        <v>18</v>
      </c>
    </row>
    <row r="241" customFormat="false" ht="13.8" hidden="false" customHeight="false" outlineLevel="0" collapsed="false">
      <c r="A241" s="53" t="s">
        <v>636</v>
      </c>
      <c r="B241" s="407" t="s">
        <v>13</v>
      </c>
      <c r="C241" s="332" t="n">
        <v>138</v>
      </c>
      <c r="D241" s="408" t="n">
        <v>1521.34</v>
      </c>
      <c r="E241" s="332" t="s">
        <v>18</v>
      </c>
      <c r="F241" s="332"/>
      <c r="G241" s="332" t="n">
        <v>32</v>
      </c>
      <c r="H241" s="332"/>
      <c r="I241" s="332" t="n">
        <v>170</v>
      </c>
      <c r="J241" s="332" t="s">
        <v>18</v>
      </c>
    </row>
    <row r="242" customFormat="false" ht="13.8" hidden="false" customHeight="false" outlineLevel="0" collapsed="false">
      <c r="A242" s="53" t="s">
        <v>637</v>
      </c>
      <c r="B242" s="407" t="s">
        <v>13</v>
      </c>
      <c r="C242" s="332" t="n">
        <v>60</v>
      </c>
      <c r="D242" s="408" t="n">
        <v>99.2</v>
      </c>
      <c r="E242" s="332" t="s">
        <v>18</v>
      </c>
      <c r="F242" s="332"/>
      <c r="G242" s="332" t="n">
        <v>9</v>
      </c>
      <c r="H242" s="332"/>
      <c r="I242" s="332" t="n">
        <v>69</v>
      </c>
      <c r="J242" s="332" t="s">
        <v>18</v>
      </c>
    </row>
    <row r="243" customFormat="false" ht="13.8" hidden="false" customHeight="false" outlineLevel="0" collapsed="false">
      <c r="A243" s="53" t="s">
        <v>638</v>
      </c>
      <c r="B243" s="407" t="s">
        <v>13</v>
      </c>
      <c r="C243" s="332" t="n">
        <v>35</v>
      </c>
      <c r="D243" s="408" t="n">
        <v>115.71</v>
      </c>
      <c r="E243" s="332" t="s">
        <v>18</v>
      </c>
      <c r="F243" s="332"/>
      <c r="G243" s="332" t="n">
        <v>12</v>
      </c>
      <c r="H243" s="332"/>
      <c r="I243" s="332" t="n">
        <v>40</v>
      </c>
      <c r="J243" s="332" t="n">
        <v>7</v>
      </c>
    </row>
    <row r="244" customFormat="false" ht="13.8" hidden="false" customHeight="false" outlineLevel="0" collapsed="false">
      <c r="A244" s="53" t="s">
        <v>639</v>
      </c>
      <c r="B244" s="407" t="s">
        <v>13</v>
      </c>
      <c r="C244" s="332" t="n">
        <v>1272</v>
      </c>
      <c r="D244" s="408" t="n">
        <v>2460.47</v>
      </c>
      <c r="E244" s="332" t="s">
        <v>18</v>
      </c>
      <c r="F244" s="332"/>
      <c r="G244" s="332" t="n">
        <v>117</v>
      </c>
      <c r="H244" s="332"/>
      <c r="I244" s="332" t="n">
        <v>1370</v>
      </c>
      <c r="J244" s="332" t="n">
        <v>19</v>
      </c>
    </row>
    <row r="245" customFormat="false" ht="13.8" hidden="false" customHeight="false" outlineLevel="0" collapsed="false">
      <c r="A245" s="53" t="s">
        <v>640</v>
      </c>
      <c r="B245" s="407" t="s">
        <v>13</v>
      </c>
      <c r="C245" s="332" t="n">
        <v>167</v>
      </c>
      <c r="D245" s="408" t="n">
        <v>1512.01</v>
      </c>
      <c r="E245" s="332" t="s">
        <v>18</v>
      </c>
      <c r="F245" s="332"/>
      <c r="G245" s="332" t="n">
        <v>71</v>
      </c>
      <c r="H245" s="332"/>
      <c r="I245" s="332" t="n">
        <v>191</v>
      </c>
      <c r="J245" s="332" t="n">
        <v>47</v>
      </c>
    </row>
    <row r="246" customFormat="false" ht="13.8" hidden="false" customHeight="false" outlineLevel="0" collapsed="false">
      <c r="A246" s="53" t="s">
        <v>147</v>
      </c>
      <c r="B246" s="407" t="s">
        <v>13</v>
      </c>
      <c r="C246" s="332" t="n">
        <v>36</v>
      </c>
      <c r="D246" s="408" t="n">
        <v>508.78</v>
      </c>
      <c r="E246" s="332" t="s">
        <v>18</v>
      </c>
      <c r="F246" s="332"/>
      <c r="G246" s="332" t="n">
        <v>26</v>
      </c>
      <c r="H246" s="332"/>
      <c r="I246" s="332" t="n">
        <v>62</v>
      </c>
      <c r="J246" s="332" t="s">
        <v>18</v>
      </c>
    </row>
    <row r="247" customFormat="false" ht="13.8" hidden="false" customHeight="false" outlineLevel="0" collapsed="false">
      <c r="A247" s="409" t="s">
        <v>641</v>
      </c>
      <c r="B247" s="410" t="s">
        <v>13</v>
      </c>
      <c r="C247" s="332" t="n">
        <v>29</v>
      </c>
      <c r="D247" s="408" t="n">
        <v>66.85</v>
      </c>
      <c r="E247" s="332" t="s">
        <v>18</v>
      </c>
      <c r="F247" s="332"/>
      <c r="G247" s="332" t="n">
        <v>16</v>
      </c>
      <c r="H247" s="332"/>
      <c r="I247" s="332" t="n">
        <v>33</v>
      </c>
      <c r="J247" s="332" t="n">
        <v>12</v>
      </c>
    </row>
    <row r="248" customFormat="false" ht="13.8" hidden="false" customHeight="false" outlineLevel="0" collapsed="false">
      <c r="A248" s="53" t="s">
        <v>642</v>
      </c>
      <c r="B248" s="407" t="s">
        <v>13</v>
      </c>
      <c r="C248" s="332" t="n">
        <v>13</v>
      </c>
      <c r="D248" s="408" t="n">
        <v>24.5</v>
      </c>
      <c r="E248" s="332" t="s">
        <v>18</v>
      </c>
      <c r="F248" s="332"/>
      <c r="G248" s="332" t="n">
        <v>10</v>
      </c>
      <c r="H248" s="332"/>
      <c r="I248" s="332" t="n">
        <v>15</v>
      </c>
      <c r="J248" s="332" t="n">
        <v>8</v>
      </c>
    </row>
    <row r="249" customFormat="false" ht="13.8" hidden="false" customHeight="false" outlineLevel="0" collapsed="false">
      <c r="A249" s="53" t="s">
        <v>643</v>
      </c>
      <c r="B249" s="407" t="s">
        <v>13</v>
      </c>
      <c r="C249" s="332" t="n">
        <v>71</v>
      </c>
      <c r="D249" s="408" t="n">
        <v>610.26</v>
      </c>
      <c r="E249" s="332" t="s">
        <v>18</v>
      </c>
      <c r="F249" s="332"/>
      <c r="G249" s="332" t="n">
        <v>30</v>
      </c>
      <c r="H249" s="332"/>
      <c r="I249" s="332" t="n">
        <v>84</v>
      </c>
      <c r="J249" s="332" t="n">
        <v>17</v>
      </c>
    </row>
    <row r="250" customFormat="false" ht="13.8" hidden="false" customHeight="false" outlineLevel="0" collapsed="false">
      <c r="A250" s="53" t="s">
        <v>644</v>
      </c>
      <c r="B250" s="407" t="s">
        <v>13</v>
      </c>
      <c r="C250" s="332" t="n">
        <v>1787</v>
      </c>
      <c r="D250" s="408" t="n">
        <v>17317.81</v>
      </c>
      <c r="E250" s="332" t="s">
        <v>18</v>
      </c>
      <c r="F250" s="332"/>
      <c r="G250" s="332" t="n">
        <v>138</v>
      </c>
      <c r="H250" s="332"/>
      <c r="I250" s="332" t="n">
        <v>1891</v>
      </c>
      <c r="J250" s="332" t="n">
        <v>34</v>
      </c>
    </row>
    <row r="251" customFormat="false" ht="13.2" hidden="false" customHeight="false" outlineLevel="0" collapsed="false">
      <c r="A251" s="451"/>
      <c r="B251" s="451"/>
      <c r="C251" s="452"/>
      <c r="D251" s="453"/>
      <c r="E251" s="452" t="s">
        <v>18</v>
      </c>
      <c r="F251" s="452"/>
      <c r="G251" s="452"/>
      <c r="H251" s="452"/>
      <c r="I251" s="452"/>
      <c r="J251" s="452"/>
    </row>
    <row r="252" customFormat="false" ht="13.5" hidden="false" customHeight="true" outlineLevel="0" collapsed="false">
      <c r="A252" s="398" t="s">
        <v>61</v>
      </c>
      <c r="B252" s="6" t="s">
        <v>409</v>
      </c>
      <c r="C252" s="6" t="s">
        <v>335</v>
      </c>
      <c r="D252" s="6"/>
      <c r="E252" s="6"/>
      <c r="F252" s="47"/>
      <c r="G252" s="399" t="s">
        <v>250</v>
      </c>
      <c r="H252" s="48"/>
      <c r="I252" s="47" t="s">
        <v>410</v>
      </c>
      <c r="J252" s="47"/>
    </row>
    <row r="253" customFormat="false" ht="39" hidden="false" customHeight="true" outlineLevel="0" collapsed="false">
      <c r="A253" s="400" t="s">
        <v>154</v>
      </c>
      <c r="B253" s="6"/>
      <c r="C253" s="138" t="s">
        <v>411</v>
      </c>
      <c r="D253" s="138" t="s">
        <v>412</v>
      </c>
      <c r="E253" s="138" t="s">
        <v>80</v>
      </c>
      <c r="F253" s="9"/>
      <c r="G253" s="5" t="s">
        <v>413</v>
      </c>
      <c r="H253" s="138"/>
      <c r="I253" s="5" t="s">
        <v>285</v>
      </c>
      <c r="J253" s="339" t="s">
        <v>414</v>
      </c>
    </row>
    <row r="254" customFormat="false" ht="12.75" hidden="false" customHeight="true" outlineLevel="0" collapsed="false">
      <c r="A254" s="412" t="s">
        <v>645</v>
      </c>
      <c r="B254" s="401"/>
      <c r="C254" s="367"/>
      <c r="D254" s="454"/>
      <c r="E254" s="367"/>
      <c r="F254" s="50"/>
      <c r="G254" s="367"/>
      <c r="H254" s="367"/>
      <c r="I254" s="367"/>
      <c r="J254" s="368"/>
    </row>
    <row r="255" customFormat="false" ht="12.75" hidden="false" customHeight="true" outlineLevel="0" collapsed="false">
      <c r="A255" s="409" t="s">
        <v>646</v>
      </c>
      <c r="B255" s="410" t="s">
        <v>13</v>
      </c>
      <c r="C255" s="437" t="n">
        <v>3</v>
      </c>
      <c r="D255" s="438" t="n">
        <v>6.13</v>
      </c>
      <c r="E255" s="437" t="s">
        <v>18</v>
      </c>
      <c r="F255" s="103"/>
      <c r="G255" s="437" t="n">
        <v>2</v>
      </c>
      <c r="H255" s="437"/>
      <c r="I255" s="437" t="n">
        <v>5</v>
      </c>
      <c r="J255" s="101" t="s">
        <v>18</v>
      </c>
    </row>
    <row r="256" customFormat="false" ht="12.75" hidden="false" customHeight="true" outlineLevel="0" collapsed="false">
      <c r="A256" s="53" t="s">
        <v>647</v>
      </c>
      <c r="B256" s="407" t="s">
        <v>13</v>
      </c>
      <c r="C256" s="437" t="n">
        <v>108</v>
      </c>
      <c r="D256" s="438" t="n">
        <v>606.83</v>
      </c>
      <c r="E256" s="437" t="s">
        <v>18</v>
      </c>
      <c r="F256" s="103"/>
      <c r="G256" s="437" t="n">
        <v>49</v>
      </c>
      <c r="H256" s="437"/>
      <c r="I256" s="450" t="n">
        <v>129</v>
      </c>
      <c r="J256" s="101" t="n">
        <v>28</v>
      </c>
    </row>
    <row r="257" customFormat="false" ht="12.75" hidden="false" customHeight="true" outlineLevel="0" collapsed="false">
      <c r="A257" s="53" t="s">
        <v>648</v>
      </c>
      <c r="B257" s="407" t="s">
        <v>13</v>
      </c>
      <c r="C257" s="437" t="n">
        <v>28</v>
      </c>
      <c r="D257" s="438" t="n">
        <v>664.95</v>
      </c>
      <c r="E257" s="437" t="s">
        <v>18</v>
      </c>
      <c r="F257" s="103"/>
      <c r="G257" s="437" t="n">
        <v>18</v>
      </c>
      <c r="H257" s="437"/>
      <c r="I257" s="450" t="n">
        <v>45</v>
      </c>
      <c r="J257" s="101" t="n">
        <v>1</v>
      </c>
    </row>
    <row r="258" customFormat="false" ht="12.75" hidden="false" customHeight="true" outlineLevel="0" collapsed="false">
      <c r="A258" s="53" t="s">
        <v>649</v>
      </c>
      <c r="B258" s="407" t="s">
        <v>14</v>
      </c>
      <c r="C258" s="450" t="n">
        <v>10733</v>
      </c>
      <c r="D258" s="438" t="n">
        <v>62809.06</v>
      </c>
      <c r="E258" s="437" t="s">
        <v>18</v>
      </c>
      <c r="F258" s="103"/>
      <c r="G258" s="437" t="n">
        <v>689</v>
      </c>
      <c r="H258" s="437"/>
      <c r="I258" s="450" t="n">
        <v>10906</v>
      </c>
      <c r="J258" s="101" t="n">
        <v>516</v>
      </c>
    </row>
    <row r="259" customFormat="false" ht="12.75" hidden="false" customHeight="true" outlineLevel="0" collapsed="false">
      <c r="A259" s="53" t="s">
        <v>650</v>
      </c>
      <c r="B259" s="407" t="s">
        <v>13</v>
      </c>
      <c r="C259" s="437" t="n">
        <v>73</v>
      </c>
      <c r="D259" s="438" t="n">
        <v>279.27</v>
      </c>
      <c r="E259" s="437" t="s">
        <v>18</v>
      </c>
      <c r="F259" s="103"/>
      <c r="G259" s="437" t="n">
        <v>20</v>
      </c>
      <c r="H259" s="437"/>
      <c r="I259" s="450" t="n">
        <v>93</v>
      </c>
      <c r="J259" s="101" t="s">
        <v>18</v>
      </c>
    </row>
    <row r="260" customFormat="false" ht="12.75" hidden="false" customHeight="true" outlineLevel="0" collapsed="false">
      <c r="A260" s="53" t="s">
        <v>651</v>
      </c>
      <c r="B260" s="407" t="s">
        <v>13</v>
      </c>
      <c r="C260" s="450" t="n">
        <v>1160</v>
      </c>
      <c r="D260" s="438" t="n">
        <v>5333.87</v>
      </c>
      <c r="E260" s="437" t="s">
        <v>18</v>
      </c>
      <c r="F260" s="103"/>
      <c r="G260" s="437" t="n">
        <v>141</v>
      </c>
      <c r="H260" s="437"/>
      <c r="I260" s="450" t="n">
        <v>1301</v>
      </c>
      <c r="J260" s="101" t="s">
        <v>18</v>
      </c>
    </row>
    <row r="261" customFormat="false" ht="12.75" hidden="false" customHeight="true" outlineLevel="0" collapsed="false">
      <c r="A261" s="53" t="s">
        <v>652</v>
      </c>
      <c r="B261" s="407" t="s">
        <v>13</v>
      </c>
      <c r="C261" s="450" t="n">
        <v>511</v>
      </c>
      <c r="D261" s="438" t="n">
        <v>2858.53</v>
      </c>
      <c r="E261" s="437" t="s">
        <v>18</v>
      </c>
      <c r="F261" s="103"/>
      <c r="G261" s="437" t="n">
        <v>35</v>
      </c>
      <c r="H261" s="437"/>
      <c r="I261" s="450" t="n">
        <v>541</v>
      </c>
      <c r="J261" s="101" t="n">
        <v>5</v>
      </c>
    </row>
    <row r="262" customFormat="false" ht="12.75" hidden="false" customHeight="true" outlineLevel="0" collapsed="false">
      <c r="A262" s="49" t="s">
        <v>653</v>
      </c>
      <c r="B262" s="90" t="s">
        <v>13</v>
      </c>
      <c r="C262" s="450" t="n">
        <v>10</v>
      </c>
      <c r="D262" s="438" t="n">
        <v>45.94</v>
      </c>
      <c r="E262" s="437" t="s">
        <v>18</v>
      </c>
      <c r="F262" s="103"/>
      <c r="G262" s="437" t="n">
        <v>5</v>
      </c>
      <c r="H262" s="437"/>
      <c r="I262" s="450" t="n">
        <v>12</v>
      </c>
      <c r="J262" s="101" t="n">
        <v>3</v>
      </c>
    </row>
    <row r="263" customFormat="false" ht="13.8" hidden="false" customHeight="false" outlineLevel="0" collapsed="false">
      <c r="A263" s="53" t="s">
        <v>654</v>
      </c>
      <c r="B263" s="407" t="s">
        <v>13</v>
      </c>
      <c r="C263" s="332" t="n">
        <v>47</v>
      </c>
      <c r="D263" s="408" t="n">
        <v>381.31</v>
      </c>
      <c r="E263" s="332" t="s">
        <v>18</v>
      </c>
      <c r="F263" s="332"/>
      <c r="G263" s="332" t="n">
        <v>16</v>
      </c>
      <c r="H263" s="332"/>
      <c r="I263" s="332" t="n">
        <v>63</v>
      </c>
      <c r="J263" s="332" t="s">
        <v>18</v>
      </c>
    </row>
    <row r="264" customFormat="false" ht="13.8" hidden="false" customHeight="false" outlineLevel="0" collapsed="false">
      <c r="A264" s="53" t="s">
        <v>655</v>
      </c>
      <c r="B264" s="407" t="s">
        <v>13</v>
      </c>
      <c r="C264" s="332" t="n">
        <v>256</v>
      </c>
      <c r="D264" s="408" t="n">
        <v>1215.62</v>
      </c>
      <c r="E264" s="332" t="s">
        <v>18</v>
      </c>
      <c r="F264" s="332"/>
      <c r="G264" s="332" t="n">
        <v>13</v>
      </c>
      <c r="H264" s="332"/>
      <c r="I264" s="332" t="n">
        <v>269</v>
      </c>
      <c r="J264" s="332" t="s">
        <v>18</v>
      </c>
    </row>
    <row r="265" customFormat="false" ht="13.8" hidden="false" customHeight="false" outlineLevel="0" collapsed="false">
      <c r="A265" s="49" t="s">
        <v>656</v>
      </c>
      <c r="B265" s="90" t="s">
        <v>13</v>
      </c>
      <c r="C265" s="417" t="n">
        <v>339</v>
      </c>
      <c r="D265" s="430" t="n">
        <v>491.34</v>
      </c>
      <c r="E265" s="417" t="s">
        <v>18</v>
      </c>
      <c r="F265" s="417"/>
      <c r="G265" s="417" t="n">
        <v>55</v>
      </c>
      <c r="H265" s="417"/>
      <c r="I265" s="417" t="n">
        <v>358</v>
      </c>
      <c r="J265" s="417" t="n">
        <v>36</v>
      </c>
    </row>
    <row r="266" customFormat="false" ht="13.8" hidden="false" customHeight="false" outlineLevel="0" collapsed="false">
      <c r="A266" s="431" t="s">
        <v>657</v>
      </c>
      <c r="B266" s="416" t="s">
        <v>13</v>
      </c>
      <c r="C266" s="417" t="n">
        <v>13</v>
      </c>
      <c r="D266" s="430" t="n">
        <v>65.78</v>
      </c>
      <c r="E266" s="417" t="s">
        <v>18</v>
      </c>
      <c r="F266" s="417"/>
      <c r="G266" s="417" t="n">
        <v>4</v>
      </c>
      <c r="H266" s="417"/>
      <c r="I266" s="417" t="n">
        <v>17</v>
      </c>
      <c r="J266" s="332" t="s">
        <v>18</v>
      </c>
    </row>
    <row r="267" s="160" customFormat="true" ht="13.8" hidden="false" customHeight="false" outlineLevel="0" collapsed="false">
      <c r="A267" s="402" t="s">
        <v>70</v>
      </c>
      <c r="B267" s="444"/>
      <c r="C267" s="406" t="n">
        <v>181</v>
      </c>
      <c r="D267" s="405" t="n">
        <v>246.7</v>
      </c>
      <c r="E267" s="406" t="s">
        <v>18</v>
      </c>
      <c r="F267" s="406"/>
      <c r="G267" s="406" t="n">
        <v>548</v>
      </c>
      <c r="H267" s="406"/>
      <c r="I267" s="406" t="n">
        <v>630</v>
      </c>
      <c r="J267" s="406" t="n">
        <v>99</v>
      </c>
    </row>
    <row r="268" customFormat="false" ht="13.8" hidden="false" customHeight="false" outlineLevel="0" collapsed="false">
      <c r="A268" s="53" t="s">
        <v>658</v>
      </c>
      <c r="B268" s="407" t="s">
        <v>14</v>
      </c>
      <c r="C268" s="107" t="s">
        <v>18</v>
      </c>
      <c r="D268" s="408" t="s">
        <v>18</v>
      </c>
      <c r="E268" s="107" t="s">
        <v>18</v>
      </c>
      <c r="F268" s="107"/>
      <c r="G268" s="107" t="n">
        <v>234</v>
      </c>
      <c r="H268" s="107"/>
      <c r="I268" s="107" t="n">
        <v>234</v>
      </c>
      <c r="J268" s="107" t="s">
        <v>18</v>
      </c>
    </row>
    <row r="269" customFormat="false" ht="13.8" hidden="false" customHeight="false" outlineLevel="0" collapsed="false">
      <c r="A269" s="53" t="s">
        <v>659</v>
      </c>
      <c r="B269" s="407" t="s">
        <v>13</v>
      </c>
      <c r="C269" s="107" t="n">
        <v>160</v>
      </c>
      <c r="D269" s="408" t="n">
        <v>218.02</v>
      </c>
      <c r="E269" s="107" t="s">
        <v>18</v>
      </c>
      <c r="F269" s="107"/>
      <c r="G269" s="107" t="n">
        <v>264</v>
      </c>
      <c r="H269" s="107"/>
      <c r="I269" s="107" t="n">
        <v>343</v>
      </c>
      <c r="J269" s="107" t="n">
        <v>81</v>
      </c>
    </row>
    <row r="270" customFormat="false" ht="13.8" hidden="false" customHeight="false" outlineLevel="0" collapsed="false">
      <c r="A270" s="53" t="s">
        <v>660</v>
      </c>
      <c r="B270" s="407" t="s">
        <v>13</v>
      </c>
      <c r="C270" s="107" t="n">
        <v>21</v>
      </c>
      <c r="D270" s="408" t="n">
        <v>28.68</v>
      </c>
      <c r="E270" s="107" t="s">
        <v>18</v>
      </c>
      <c r="F270" s="107"/>
      <c r="G270" s="107" t="n">
        <v>87</v>
      </c>
      <c r="H270" s="107"/>
      <c r="I270" s="107" t="n">
        <v>90</v>
      </c>
      <c r="J270" s="107" t="n">
        <v>18</v>
      </c>
    </row>
    <row r="271" s="160" customFormat="true" ht="13.8" hidden="false" customHeight="false" outlineLevel="0" collapsed="false">
      <c r="A271" s="402" t="s">
        <v>661</v>
      </c>
      <c r="B271" s="403"/>
      <c r="C271" s="406" t="n">
        <v>28</v>
      </c>
      <c r="D271" s="405" t="n">
        <v>345.01</v>
      </c>
      <c r="E271" s="406" t="s">
        <v>18</v>
      </c>
      <c r="F271" s="406"/>
      <c r="G271" s="406" t="n">
        <v>48</v>
      </c>
      <c r="H271" s="406"/>
      <c r="I271" s="406" t="n">
        <v>64</v>
      </c>
      <c r="J271" s="406" t="n">
        <v>12</v>
      </c>
    </row>
    <row r="272" customFormat="false" ht="13.8" hidden="false" customHeight="false" outlineLevel="0" collapsed="false">
      <c r="A272" s="53" t="s">
        <v>662</v>
      </c>
      <c r="B272" s="407" t="s">
        <v>14</v>
      </c>
      <c r="C272" s="107" t="s">
        <v>18</v>
      </c>
      <c r="D272" s="408" t="s">
        <v>18</v>
      </c>
      <c r="E272" s="107" t="s">
        <v>18</v>
      </c>
      <c r="F272" s="107"/>
      <c r="G272" s="107" t="n">
        <v>2</v>
      </c>
      <c r="H272" s="107"/>
      <c r="I272" s="107" t="n">
        <v>2</v>
      </c>
      <c r="J272" s="107" t="s">
        <v>18</v>
      </c>
    </row>
    <row r="273" customFormat="false" ht="13.8" hidden="false" customHeight="false" outlineLevel="0" collapsed="false">
      <c r="A273" s="409" t="s">
        <v>663</v>
      </c>
      <c r="B273" s="410" t="s">
        <v>13</v>
      </c>
      <c r="C273" s="112" t="n">
        <v>14</v>
      </c>
      <c r="D273" s="424" t="n">
        <v>165.47</v>
      </c>
      <c r="E273" s="112" t="s">
        <v>18</v>
      </c>
      <c r="F273" s="112"/>
      <c r="G273" s="112" t="n">
        <v>15</v>
      </c>
      <c r="H273" s="112"/>
      <c r="I273" s="112" t="n">
        <v>19</v>
      </c>
      <c r="J273" s="112" t="n">
        <v>10</v>
      </c>
    </row>
    <row r="274" customFormat="false" ht="13.8" hidden="false" customHeight="false" outlineLevel="0" collapsed="false">
      <c r="A274" s="53" t="s">
        <v>664</v>
      </c>
      <c r="B274" s="407" t="s">
        <v>13</v>
      </c>
      <c r="C274" s="107" t="n">
        <v>3</v>
      </c>
      <c r="D274" s="408" t="n">
        <v>30.4</v>
      </c>
      <c r="E274" s="107" t="s">
        <v>18</v>
      </c>
      <c r="F274" s="107"/>
      <c r="G274" s="107" t="s">
        <v>18</v>
      </c>
      <c r="H274" s="107"/>
      <c r="I274" s="107" t="n">
        <v>3</v>
      </c>
      <c r="J274" s="107" t="s">
        <v>18</v>
      </c>
      <c r="M274" s="240"/>
    </row>
    <row r="275" customFormat="false" ht="13.8" hidden="false" customHeight="false" outlineLevel="0" collapsed="false">
      <c r="A275" s="53" t="s">
        <v>665</v>
      </c>
      <c r="B275" s="407" t="s">
        <v>14</v>
      </c>
      <c r="C275" s="107" t="s">
        <v>18</v>
      </c>
      <c r="D275" s="408" t="s">
        <v>18</v>
      </c>
      <c r="E275" s="107" t="s">
        <v>18</v>
      </c>
      <c r="F275" s="107"/>
      <c r="G275" s="107" t="n">
        <v>6</v>
      </c>
      <c r="H275" s="107"/>
      <c r="I275" s="107" t="n">
        <v>6</v>
      </c>
      <c r="J275" s="107" t="s">
        <v>18</v>
      </c>
    </row>
    <row r="276" customFormat="false" ht="13.8" hidden="false" customHeight="false" outlineLevel="0" collapsed="false">
      <c r="A276" s="53" t="s">
        <v>666</v>
      </c>
      <c r="B276" s="407" t="s">
        <v>13</v>
      </c>
      <c r="C276" s="107" t="n">
        <v>8</v>
      </c>
      <c r="D276" s="408" t="n">
        <v>118.45</v>
      </c>
      <c r="E276" s="107" t="s">
        <v>18</v>
      </c>
      <c r="F276" s="107"/>
      <c r="G276" s="107" t="n">
        <v>12</v>
      </c>
      <c r="H276" s="107"/>
      <c r="I276" s="107" t="n">
        <v>19</v>
      </c>
      <c r="J276" s="107" t="n">
        <v>1</v>
      </c>
      <c r="M276" s="240"/>
    </row>
    <row r="277" customFormat="false" ht="13.8" hidden="false" customHeight="false" outlineLevel="0" collapsed="false">
      <c r="A277" s="53" t="s">
        <v>667</v>
      </c>
      <c r="B277" s="407" t="s">
        <v>14</v>
      </c>
      <c r="C277" s="107" t="n">
        <v>3</v>
      </c>
      <c r="D277" s="408" t="n">
        <v>30.69</v>
      </c>
      <c r="E277" s="107" t="s">
        <v>18</v>
      </c>
      <c r="F277" s="107"/>
      <c r="G277" s="107" t="n">
        <v>5</v>
      </c>
      <c r="H277" s="107"/>
      <c r="I277" s="107" t="n">
        <v>7</v>
      </c>
      <c r="J277" s="107" t="n">
        <v>1</v>
      </c>
    </row>
    <row r="278" s="421" customFormat="true" ht="13.8" hidden="false" customHeight="false" outlineLevel="0" collapsed="false">
      <c r="A278" s="418" t="s">
        <v>668</v>
      </c>
      <c r="B278" s="419" t="s">
        <v>14</v>
      </c>
      <c r="C278" s="433" t="s">
        <v>18</v>
      </c>
      <c r="D278" s="434" t="s">
        <v>18</v>
      </c>
      <c r="E278" s="433" t="s">
        <v>18</v>
      </c>
      <c r="F278" s="433"/>
      <c r="G278" s="433" t="s">
        <v>18</v>
      </c>
      <c r="H278" s="433"/>
      <c r="I278" s="433" t="s">
        <v>18</v>
      </c>
      <c r="J278" s="433" t="s">
        <v>18</v>
      </c>
    </row>
    <row r="279" customFormat="false" ht="13.8" hidden="false" customHeight="false" outlineLevel="0" collapsed="false">
      <c r="A279" s="53" t="s">
        <v>669</v>
      </c>
      <c r="B279" s="407" t="s">
        <v>15</v>
      </c>
      <c r="C279" s="107" t="s">
        <v>18</v>
      </c>
      <c r="D279" s="408" t="s">
        <v>18</v>
      </c>
      <c r="E279" s="107" t="s">
        <v>18</v>
      </c>
      <c r="F279" s="107"/>
      <c r="G279" s="107" t="n">
        <v>4</v>
      </c>
      <c r="H279" s="107"/>
      <c r="I279" s="107" t="n">
        <v>4</v>
      </c>
      <c r="J279" s="107" t="s">
        <v>18</v>
      </c>
    </row>
    <row r="280" customFormat="false" ht="13.8" hidden="false" customHeight="false" outlineLevel="0" collapsed="false">
      <c r="A280" s="53" t="s">
        <v>670</v>
      </c>
      <c r="B280" s="407" t="s">
        <v>14</v>
      </c>
      <c r="C280" s="107" t="s">
        <v>18</v>
      </c>
      <c r="D280" s="408" t="s">
        <v>18</v>
      </c>
      <c r="E280" s="107" t="s">
        <v>18</v>
      </c>
      <c r="F280" s="107"/>
      <c r="G280" s="107" t="n">
        <v>4</v>
      </c>
      <c r="H280" s="107"/>
      <c r="I280" s="107" t="n">
        <v>4</v>
      </c>
      <c r="J280" s="107" t="s">
        <v>18</v>
      </c>
    </row>
    <row r="281" s="160" customFormat="true" ht="13.8" hidden="false" customHeight="false" outlineLevel="0" collapsed="false">
      <c r="A281" s="402" t="s">
        <v>671</v>
      </c>
      <c r="B281" s="444"/>
      <c r="C281" s="404" t="n">
        <v>92</v>
      </c>
      <c r="D281" s="405" t="n">
        <v>172.46</v>
      </c>
      <c r="E281" s="404" t="s">
        <v>18</v>
      </c>
      <c r="F281" s="406"/>
      <c r="G281" s="404" t="n">
        <v>93</v>
      </c>
      <c r="H281" s="406"/>
      <c r="I281" s="404" t="n">
        <v>104</v>
      </c>
      <c r="J281" s="404" t="n">
        <v>81</v>
      </c>
    </row>
    <row r="282" customFormat="false" ht="13.8" hidden="false" customHeight="false" outlineLevel="0" collapsed="false">
      <c r="A282" s="409" t="s">
        <v>663</v>
      </c>
      <c r="B282" s="410" t="s">
        <v>13</v>
      </c>
      <c r="C282" s="112" t="n">
        <v>14</v>
      </c>
      <c r="D282" s="424" t="n">
        <v>165.47</v>
      </c>
      <c r="E282" s="112" t="s">
        <v>18</v>
      </c>
      <c r="F282" s="112"/>
      <c r="G282" s="112" t="n">
        <v>15</v>
      </c>
      <c r="H282" s="112"/>
      <c r="I282" s="112" t="n">
        <v>19</v>
      </c>
      <c r="J282" s="112" t="n">
        <v>10</v>
      </c>
    </row>
    <row r="283" customFormat="false" ht="13.8" hidden="false" customHeight="false" outlineLevel="0" collapsed="false">
      <c r="A283" s="53" t="s">
        <v>672</v>
      </c>
      <c r="B283" s="407" t="s">
        <v>13</v>
      </c>
      <c r="C283" s="112" t="n">
        <v>68</v>
      </c>
      <c r="D283" s="424" t="n">
        <v>3.86</v>
      </c>
      <c r="E283" s="112" t="s">
        <v>18</v>
      </c>
      <c r="F283" s="112"/>
      <c r="G283" s="112" t="n">
        <v>71</v>
      </c>
      <c r="H283" s="112"/>
      <c r="I283" s="112" t="n">
        <v>71</v>
      </c>
      <c r="J283" s="112" t="n">
        <v>68</v>
      </c>
    </row>
    <row r="284" customFormat="false" ht="13.8" hidden="false" customHeight="false" outlineLevel="0" collapsed="false">
      <c r="A284" s="49" t="s">
        <v>673</v>
      </c>
      <c r="B284" s="90" t="s">
        <v>13</v>
      </c>
      <c r="C284" s="103" t="n">
        <v>3</v>
      </c>
      <c r="D284" s="430" t="n">
        <v>0.93</v>
      </c>
      <c r="E284" s="103" t="s">
        <v>18</v>
      </c>
      <c r="F284" s="103"/>
      <c r="G284" s="103" t="n">
        <v>3</v>
      </c>
      <c r="H284" s="103"/>
      <c r="I284" s="103" t="n">
        <v>3</v>
      </c>
      <c r="J284" s="103" t="n">
        <v>3</v>
      </c>
    </row>
    <row r="285" customFormat="false" ht="13.8" hidden="false" customHeight="false" outlineLevel="0" collapsed="false">
      <c r="A285" s="49" t="s">
        <v>674</v>
      </c>
      <c r="B285" s="90" t="s">
        <v>13</v>
      </c>
      <c r="C285" s="103" t="n">
        <v>7</v>
      </c>
      <c r="D285" s="430" t="n">
        <v>2.2</v>
      </c>
      <c r="E285" s="103" t="s">
        <v>18</v>
      </c>
      <c r="F285" s="103"/>
      <c r="G285" s="103" t="n">
        <v>4</v>
      </c>
      <c r="H285" s="103"/>
      <c r="I285" s="103" t="n">
        <v>11</v>
      </c>
      <c r="J285" s="103" t="s">
        <v>18</v>
      </c>
    </row>
    <row r="286" s="160" customFormat="true" ht="13.8" hidden="false" customHeight="false" outlineLevel="0" collapsed="false">
      <c r="A286" s="402" t="s">
        <v>675</v>
      </c>
      <c r="B286" s="403"/>
      <c r="C286" s="406" t="n">
        <v>30</v>
      </c>
      <c r="D286" s="405" t="n">
        <v>150.17</v>
      </c>
      <c r="E286" s="406" t="s">
        <v>18</v>
      </c>
      <c r="F286" s="406"/>
      <c r="G286" s="406" t="n">
        <v>8</v>
      </c>
      <c r="H286" s="406"/>
      <c r="I286" s="406" t="n">
        <v>37</v>
      </c>
      <c r="J286" s="406" t="n">
        <v>1</v>
      </c>
    </row>
    <row r="287" customFormat="false" ht="13.8" hidden="false" customHeight="false" outlineLevel="0" collapsed="false">
      <c r="A287" s="53" t="s">
        <v>676</v>
      </c>
      <c r="B287" s="407" t="s">
        <v>13</v>
      </c>
      <c r="C287" s="107" t="n">
        <v>30</v>
      </c>
      <c r="D287" s="408" t="n">
        <v>150.17</v>
      </c>
      <c r="E287" s="107" t="s">
        <v>18</v>
      </c>
      <c r="F287" s="107"/>
      <c r="G287" s="107" t="n">
        <v>8</v>
      </c>
      <c r="H287" s="107"/>
      <c r="I287" s="107" t="n">
        <v>37</v>
      </c>
      <c r="J287" s="107" t="n">
        <v>1</v>
      </c>
    </row>
    <row r="288" customFormat="false" ht="13.8" hidden="false" customHeight="false" outlineLevel="0" collapsed="false">
      <c r="A288" s="402" t="s">
        <v>76</v>
      </c>
      <c r="B288" s="403"/>
      <c r="C288" s="406" t="s">
        <v>18</v>
      </c>
      <c r="D288" s="405" t="s">
        <v>18</v>
      </c>
      <c r="E288" s="406" t="s">
        <v>18</v>
      </c>
      <c r="F288" s="406"/>
      <c r="G288" s="406" t="n">
        <v>17</v>
      </c>
      <c r="H288" s="406"/>
      <c r="I288" s="406" t="n">
        <v>17</v>
      </c>
      <c r="J288" s="406" t="s">
        <v>18</v>
      </c>
    </row>
    <row r="289" s="121" customFormat="true" ht="13.8" hidden="false" customHeight="false" outlineLevel="0" collapsed="false">
      <c r="A289" s="409" t="s">
        <v>677</v>
      </c>
      <c r="B289" s="410" t="s">
        <v>14</v>
      </c>
      <c r="C289" s="112" t="s">
        <v>18</v>
      </c>
      <c r="D289" s="424" t="s">
        <v>18</v>
      </c>
      <c r="E289" s="112" t="s">
        <v>18</v>
      </c>
      <c r="F289" s="112"/>
      <c r="G289" s="112" t="n">
        <v>5</v>
      </c>
      <c r="H289" s="112"/>
      <c r="I289" s="112" t="n">
        <v>5</v>
      </c>
      <c r="J289" s="112" t="s">
        <v>18</v>
      </c>
    </row>
    <row r="290" s="121" customFormat="true" ht="13.8" hidden="false" customHeight="false" outlineLevel="0" collapsed="false">
      <c r="A290" s="409" t="s">
        <v>678</v>
      </c>
      <c r="B290" s="410" t="s">
        <v>14</v>
      </c>
      <c r="C290" s="112" t="s">
        <v>18</v>
      </c>
      <c r="D290" s="424" t="s">
        <v>18</v>
      </c>
      <c r="E290" s="112" t="s">
        <v>18</v>
      </c>
      <c r="F290" s="112"/>
      <c r="G290" s="112" t="n">
        <v>12</v>
      </c>
      <c r="H290" s="112"/>
      <c r="I290" s="112" t="n">
        <v>12</v>
      </c>
      <c r="J290" s="112" t="s">
        <v>18</v>
      </c>
    </row>
    <row r="291" s="160" customFormat="true" ht="13.8" hidden="false" customHeight="false" outlineLevel="0" collapsed="false">
      <c r="A291" s="402" t="s">
        <v>113</v>
      </c>
      <c r="B291" s="444"/>
      <c r="C291" s="406" t="n">
        <v>10</v>
      </c>
      <c r="D291" s="406" t="s">
        <v>18</v>
      </c>
      <c r="E291" s="406" t="n">
        <v>11</v>
      </c>
      <c r="F291" s="406"/>
      <c r="G291" s="406" t="n">
        <v>7</v>
      </c>
      <c r="H291" s="406"/>
      <c r="I291" s="406" t="n">
        <v>13</v>
      </c>
      <c r="J291" s="406" t="n">
        <v>4</v>
      </c>
    </row>
    <row r="292" customFormat="false" ht="13.8" hidden="false" customHeight="false" outlineLevel="0" collapsed="false">
      <c r="A292" s="53" t="s">
        <v>679</v>
      </c>
      <c r="B292" s="407" t="s">
        <v>14</v>
      </c>
      <c r="C292" s="107" t="n">
        <v>7</v>
      </c>
      <c r="D292" s="408" t="s">
        <v>18</v>
      </c>
      <c r="E292" s="107" t="s">
        <v>18</v>
      </c>
      <c r="F292" s="107"/>
      <c r="G292" s="107" t="n">
        <v>4</v>
      </c>
      <c r="H292" s="107"/>
      <c r="I292" s="107" t="n">
        <v>10</v>
      </c>
      <c r="J292" s="107" t="n">
        <v>1</v>
      </c>
    </row>
    <row r="293" s="421" customFormat="true" ht="13.8" hidden="false" customHeight="false" outlineLevel="0" collapsed="false">
      <c r="A293" s="418" t="s">
        <v>680</v>
      </c>
      <c r="B293" s="419" t="s">
        <v>13</v>
      </c>
      <c r="C293" s="433" t="s">
        <v>18</v>
      </c>
      <c r="D293" s="434" t="s">
        <v>18</v>
      </c>
      <c r="E293" s="433" t="s">
        <v>18</v>
      </c>
      <c r="F293" s="433"/>
      <c r="G293" s="433" t="s">
        <v>18</v>
      </c>
      <c r="H293" s="433"/>
      <c r="I293" s="433" t="s">
        <v>18</v>
      </c>
      <c r="J293" s="433" t="s">
        <v>18</v>
      </c>
    </row>
    <row r="294" s="421" customFormat="true" ht="13.8" hidden="false" customHeight="false" outlineLevel="0" collapsed="false">
      <c r="A294" s="418" t="s">
        <v>681</v>
      </c>
      <c r="B294" s="419" t="s">
        <v>14</v>
      </c>
      <c r="C294" s="433" t="s">
        <v>18</v>
      </c>
      <c r="D294" s="434" t="s">
        <v>18</v>
      </c>
      <c r="E294" s="433" t="s">
        <v>18</v>
      </c>
      <c r="F294" s="433"/>
      <c r="G294" s="433" t="s">
        <v>18</v>
      </c>
      <c r="H294" s="433"/>
      <c r="I294" s="433" t="s">
        <v>18</v>
      </c>
      <c r="J294" s="433" t="s">
        <v>18</v>
      </c>
    </row>
    <row r="295" customFormat="false" ht="13.8" hidden="false" customHeight="false" outlineLevel="0" collapsed="false">
      <c r="A295" s="49" t="s">
        <v>682</v>
      </c>
      <c r="B295" s="90" t="s">
        <v>13</v>
      </c>
      <c r="C295" s="103" t="n">
        <v>3</v>
      </c>
      <c r="D295" s="430" t="s">
        <v>18</v>
      </c>
      <c r="E295" s="103" t="n">
        <v>11</v>
      </c>
      <c r="F295" s="103"/>
      <c r="G295" s="103" t="n">
        <v>3</v>
      </c>
      <c r="H295" s="103"/>
      <c r="I295" s="103" t="n">
        <v>3</v>
      </c>
      <c r="J295" s="103" t="n">
        <v>3</v>
      </c>
    </row>
    <row r="296" s="421" customFormat="true" ht="13.8" hidden="false" customHeight="false" outlineLevel="0" collapsed="false">
      <c r="A296" s="455" t="s">
        <v>683</v>
      </c>
      <c r="B296" s="456" t="s">
        <v>14</v>
      </c>
      <c r="C296" s="443" t="s">
        <v>18</v>
      </c>
      <c r="D296" s="457" t="s">
        <v>18</v>
      </c>
      <c r="E296" s="443" t="s">
        <v>18</v>
      </c>
      <c r="F296" s="443"/>
      <c r="G296" s="443" t="s">
        <v>18</v>
      </c>
      <c r="H296" s="443"/>
      <c r="I296" s="443" t="s">
        <v>18</v>
      </c>
      <c r="J296" s="443" t="s">
        <v>18</v>
      </c>
    </row>
    <row r="297" s="160" customFormat="true" ht="13.8" hidden="false" customHeight="false" outlineLevel="0" collapsed="false">
      <c r="A297" s="402" t="s">
        <v>75</v>
      </c>
      <c r="B297" s="444"/>
      <c r="C297" s="406" t="n">
        <v>5</v>
      </c>
      <c r="D297" s="406" t="n">
        <v>349.31</v>
      </c>
      <c r="E297" s="406" t="s">
        <v>18</v>
      </c>
      <c r="F297" s="406"/>
      <c r="G297" s="406" t="n">
        <v>3</v>
      </c>
      <c r="H297" s="406"/>
      <c r="I297" s="406" t="n">
        <v>8</v>
      </c>
      <c r="J297" s="406" t="s">
        <v>18</v>
      </c>
    </row>
    <row r="298" customFormat="false" ht="13.8" hidden="false" customHeight="false" outlineLevel="0" collapsed="false">
      <c r="A298" s="425" t="s">
        <v>684</v>
      </c>
      <c r="B298" s="426" t="s">
        <v>14</v>
      </c>
      <c r="C298" s="105" t="n">
        <v>5</v>
      </c>
      <c r="D298" s="435" t="n">
        <v>349.31</v>
      </c>
      <c r="E298" s="105" t="s">
        <v>18</v>
      </c>
      <c r="F298" s="105"/>
      <c r="G298" s="105" t="n">
        <v>3</v>
      </c>
      <c r="H298" s="105"/>
      <c r="I298" s="105" t="n">
        <v>8</v>
      </c>
      <c r="J298" s="105" t="s">
        <v>18</v>
      </c>
    </row>
    <row r="300" s="39" customFormat="true" ht="10.2" hidden="false" customHeight="false" outlineLevel="0" collapsed="false">
      <c r="A300" s="92" t="s">
        <v>99</v>
      </c>
      <c r="B300" s="92"/>
      <c r="C300" s="92"/>
      <c r="D300" s="92"/>
      <c r="E300" s="92"/>
      <c r="F300" s="92"/>
      <c r="G300" s="92"/>
      <c r="H300" s="92"/>
      <c r="I300" s="92"/>
    </row>
    <row r="301" s="39" customFormat="true" ht="10.2" hidden="false" customHeight="false" outlineLevel="0" collapsed="false">
      <c r="A301" s="201" t="s">
        <v>685</v>
      </c>
      <c r="B301" s="201"/>
      <c r="C301" s="201"/>
      <c r="D301" s="201"/>
      <c r="E301" s="201"/>
      <c r="F301" s="201"/>
      <c r="G301" s="201"/>
      <c r="H301" s="201"/>
      <c r="I301" s="201"/>
      <c r="J301" s="201"/>
    </row>
    <row r="302" s="39" customFormat="true" ht="10.2" hidden="false" customHeight="false" outlineLevel="0" collapsed="false">
      <c r="A302" s="201" t="s">
        <v>686</v>
      </c>
      <c r="B302" s="201"/>
      <c r="C302" s="201"/>
      <c r="D302" s="201"/>
      <c r="E302" s="201"/>
      <c r="F302" s="201"/>
      <c r="G302" s="201"/>
      <c r="H302" s="201"/>
      <c r="I302" s="201"/>
      <c r="J302" s="201"/>
    </row>
    <row r="303" s="39" customFormat="true" ht="10.2" hidden="false" customHeight="false" outlineLevel="0" collapsed="false">
      <c r="A303" s="201" t="s">
        <v>687</v>
      </c>
      <c r="B303" s="201"/>
      <c r="C303" s="201"/>
      <c r="D303" s="201"/>
      <c r="E303" s="201"/>
      <c r="F303" s="201"/>
      <c r="G303" s="201"/>
      <c r="H303" s="201"/>
      <c r="I303" s="201"/>
      <c r="J303" s="201"/>
    </row>
    <row r="304" s="94" customFormat="true" ht="10.2" hidden="false" customHeight="false" outlineLevel="0" collapsed="false">
      <c r="A304" s="458" t="s">
        <v>372</v>
      </c>
      <c r="B304" s="458"/>
      <c r="C304" s="458"/>
      <c r="D304" s="458"/>
      <c r="E304" s="458"/>
      <c r="F304" s="458"/>
      <c r="G304" s="458"/>
      <c r="H304" s="458"/>
      <c r="I304" s="458"/>
      <c r="J304" s="458"/>
    </row>
    <row r="305" s="94" customFormat="true" ht="10.2" hidden="false" customHeight="false" outlineLevel="0" collapsed="false">
      <c r="A305" s="458" t="s">
        <v>688</v>
      </c>
      <c r="B305" s="458"/>
      <c r="C305" s="458"/>
      <c r="D305" s="458"/>
      <c r="E305" s="458"/>
      <c r="F305" s="458"/>
      <c r="G305" s="458"/>
      <c r="H305" s="458"/>
      <c r="I305" s="458"/>
      <c r="J305" s="458"/>
    </row>
    <row r="306" s="39" customFormat="true" ht="10.2" hidden="false" customHeight="false" outlineLevel="0" collapsed="false">
      <c r="A306" s="458" t="s">
        <v>689</v>
      </c>
      <c r="B306" s="458"/>
      <c r="C306" s="458"/>
      <c r="D306" s="458"/>
      <c r="E306" s="458"/>
      <c r="F306" s="458"/>
      <c r="G306" s="458"/>
      <c r="H306" s="458"/>
      <c r="I306" s="458"/>
      <c r="J306" s="458"/>
    </row>
    <row r="307" s="39" customFormat="true" ht="10.2" hidden="false" customHeight="false" outlineLevel="0" collapsed="false">
      <c r="A307" s="201" t="s">
        <v>690</v>
      </c>
      <c r="B307" s="201"/>
      <c r="C307" s="201"/>
      <c r="D307" s="201"/>
      <c r="E307" s="201"/>
      <c r="F307" s="201"/>
      <c r="G307" s="201"/>
      <c r="H307" s="201"/>
      <c r="I307" s="201"/>
      <c r="J307" s="201"/>
    </row>
    <row r="308" s="39" customFormat="true" ht="12.75" hidden="false" customHeight="true" outlineLevel="0" collapsed="false">
      <c r="A308" s="134" t="s">
        <v>691</v>
      </c>
      <c r="B308" s="134"/>
      <c r="C308" s="134"/>
      <c r="D308" s="134"/>
      <c r="E308" s="134"/>
      <c r="F308" s="134"/>
      <c r="G308" s="134"/>
      <c r="H308" s="134"/>
      <c r="I308" s="134"/>
      <c r="J308" s="134"/>
    </row>
    <row r="309" s="39" customFormat="true" ht="13.5" hidden="false" customHeight="true" outlineLevel="0" collapsed="false">
      <c r="A309" s="134" t="s">
        <v>692</v>
      </c>
      <c r="B309" s="134"/>
      <c r="C309" s="134"/>
      <c r="D309" s="134"/>
      <c r="E309" s="134"/>
      <c r="F309" s="134"/>
      <c r="G309" s="134"/>
      <c r="H309" s="134"/>
      <c r="I309" s="134"/>
      <c r="J309" s="134"/>
    </row>
    <row r="310" s="459" customFormat="true" ht="17.4" hidden="false" customHeight="false" outlineLevel="0" collapsed="false"/>
    <row r="311" s="459" customFormat="true" ht="17.4" hidden="false" customHeight="false" outlineLevel="0" collapsed="false"/>
  </sheetData>
  <mergeCells count="27">
    <mergeCell ref="A1:J1"/>
    <mergeCell ref="A2:J2"/>
    <mergeCell ref="B4:B5"/>
    <mergeCell ref="C4:E4"/>
    <mergeCell ref="I4:J4"/>
    <mergeCell ref="B64:B65"/>
    <mergeCell ref="C64:E64"/>
    <mergeCell ref="I64:J64"/>
    <mergeCell ref="B127:B128"/>
    <mergeCell ref="C127:E127"/>
    <mergeCell ref="I127:J127"/>
    <mergeCell ref="B189:B190"/>
    <mergeCell ref="C189:E189"/>
    <mergeCell ref="I189:J189"/>
    <mergeCell ref="B252:B253"/>
    <mergeCell ref="C252:E252"/>
    <mergeCell ref="I252:J252"/>
    <mergeCell ref="A300:I300"/>
    <mergeCell ref="A301:J301"/>
    <mergeCell ref="A302:J302"/>
    <mergeCell ref="A303:J303"/>
    <mergeCell ref="A304:J304"/>
    <mergeCell ref="A305:J305"/>
    <mergeCell ref="A306:J306"/>
    <mergeCell ref="A307:J307"/>
    <mergeCell ref="A308:J308"/>
    <mergeCell ref="A309:J30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47" activeCellId="0" sqref="B4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99"/>
    <col collapsed="false" customWidth="true" hidden="false" outlineLevel="0" max="6" min="6" style="0" width="0.87"/>
    <col collapsed="false" customWidth="true" hidden="false" outlineLevel="0" max="11" min="11" style="0" width="0.87"/>
  </cols>
  <sheetData>
    <row r="1" customFormat="false" ht="13.8" hidden="false" customHeight="true" outlineLevel="0" collapsed="false">
      <c r="A1" s="68" t="s">
        <v>78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</row>
    <row r="2" customFormat="false" ht="13.8" hidden="false" customHeight="false" outlineLevel="0" collapsed="false">
      <c r="A2" s="45"/>
    </row>
    <row r="3" customFormat="false" ht="13.2" hidden="false" customHeight="true" outlineLevel="0" collapsed="false">
      <c r="A3" s="46"/>
      <c r="B3" s="47" t="s">
        <v>79</v>
      </c>
      <c r="C3" s="47"/>
      <c r="D3" s="47"/>
      <c r="E3" s="47"/>
      <c r="F3" s="48"/>
      <c r="G3" s="47" t="s">
        <v>80</v>
      </c>
      <c r="H3" s="47"/>
      <c r="I3" s="47"/>
      <c r="J3" s="47"/>
      <c r="K3" s="48"/>
      <c r="L3" s="47" t="s">
        <v>81</v>
      </c>
      <c r="M3" s="47"/>
      <c r="N3" s="47"/>
      <c r="O3" s="47"/>
    </row>
    <row r="4" customFormat="false" ht="13.2" hidden="false" customHeight="true" outlineLevel="0" collapsed="false">
      <c r="A4" s="49" t="s">
        <v>61</v>
      </c>
      <c r="B4" s="47"/>
      <c r="C4" s="47"/>
      <c r="D4" s="69" t="s">
        <v>62</v>
      </c>
      <c r="E4" s="69"/>
      <c r="F4" s="50"/>
      <c r="G4" s="47"/>
      <c r="H4" s="47"/>
      <c r="I4" s="69" t="s">
        <v>62</v>
      </c>
      <c r="J4" s="69"/>
      <c r="K4" s="50"/>
      <c r="L4" s="47"/>
      <c r="M4" s="47"/>
      <c r="N4" s="69" t="s">
        <v>62</v>
      </c>
      <c r="O4" s="69"/>
    </row>
    <row r="5" customFormat="false" ht="13.2" hidden="false" customHeight="false" outlineLevel="0" collapsed="false">
      <c r="A5" s="51"/>
      <c r="B5" s="9" t="n">
        <v>2012</v>
      </c>
      <c r="C5" s="9" t="n">
        <v>2013</v>
      </c>
      <c r="D5" s="9" t="s">
        <v>63</v>
      </c>
      <c r="E5" s="9" t="s">
        <v>64</v>
      </c>
      <c r="F5" s="9"/>
      <c r="G5" s="9" t="n">
        <v>2012</v>
      </c>
      <c r="H5" s="9" t="n">
        <v>2013</v>
      </c>
      <c r="I5" s="9" t="s">
        <v>63</v>
      </c>
      <c r="J5" s="9" t="s">
        <v>64</v>
      </c>
      <c r="K5" s="9"/>
      <c r="L5" s="9" t="n">
        <v>2012</v>
      </c>
      <c r="M5" s="9" t="n">
        <v>2013</v>
      </c>
      <c r="N5" s="9" t="s">
        <v>63</v>
      </c>
      <c r="O5" s="9" t="s">
        <v>64</v>
      </c>
    </row>
    <row r="6" customFormat="false" ht="13.5" hidden="false" customHeight="true" outlineLevel="0" collapsed="false">
      <c r="A6" s="53"/>
      <c r="B6" s="54"/>
      <c r="C6" s="54"/>
      <c r="D6" s="54"/>
      <c r="E6" s="54"/>
      <c r="F6" s="54"/>
      <c r="G6" s="54"/>
      <c r="H6" s="54"/>
      <c r="I6" s="54"/>
      <c r="J6" s="54"/>
      <c r="K6" s="54"/>
      <c r="L6" s="54"/>
      <c r="N6" s="54"/>
      <c r="O6" s="54"/>
    </row>
    <row r="7" customFormat="false" ht="13.5" hidden="false" customHeight="true" outlineLevel="0" collapsed="false">
      <c r="A7" s="53" t="s">
        <v>65</v>
      </c>
      <c r="B7" s="70" t="n">
        <v>6984</v>
      </c>
      <c r="C7" s="16" t="n">
        <v>7659</v>
      </c>
      <c r="D7" s="71" t="n">
        <f aca="false">SUM(C7-B7)</f>
        <v>675</v>
      </c>
      <c r="E7" s="72" t="n">
        <f aca="false">SUM(D7/B7)*100</f>
        <v>9.66494845360825</v>
      </c>
      <c r="F7" s="54"/>
      <c r="G7" s="70" t="n">
        <v>7041</v>
      </c>
      <c r="H7" s="73" t="n">
        <v>7727</v>
      </c>
      <c r="I7" s="71" t="n">
        <f aca="false">SUM(H7-G7)</f>
        <v>686</v>
      </c>
      <c r="J7" s="72" t="n">
        <f aca="false">SUM(I7/G7)*100</f>
        <v>9.74293424229513</v>
      </c>
      <c r="K7" s="54"/>
      <c r="L7" s="74" t="s">
        <v>18</v>
      </c>
      <c r="M7" s="59" t="s">
        <v>18</v>
      </c>
      <c r="N7" s="74" t="s">
        <v>18</v>
      </c>
      <c r="O7" s="72" t="s">
        <v>18</v>
      </c>
    </row>
    <row r="8" customFormat="false" ht="13.5" hidden="false" customHeight="true" outlineLevel="0" collapsed="false">
      <c r="A8" s="53" t="s">
        <v>66</v>
      </c>
      <c r="B8" s="71" t="n">
        <v>3872</v>
      </c>
      <c r="C8" s="16" t="n">
        <v>3562</v>
      </c>
      <c r="D8" s="71" t="n">
        <f aca="false">SUM(C8-B8)</f>
        <v>-310</v>
      </c>
      <c r="E8" s="72" t="n">
        <f aca="false">SUM(D8/B8)*100</f>
        <v>-8.00619834710744</v>
      </c>
      <c r="F8" s="54"/>
      <c r="G8" s="70" t="n">
        <v>5325</v>
      </c>
      <c r="H8" s="73" t="n">
        <v>4614</v>
      </c>
      <c r="I8" s="71" t="n">
        <f aca="false">SUM(H8-G8)</f>
        <v>-711</v>
      </c>
      <c r="J8" s="72" t="n">
        <f aca="false">SUM(I8/G8)*100</f>
        <v>-13.3521126760563</v>
      </c>
      <c r="K8" s="54"/>
      <c r="L8" s="75" t="s">
        <v>18</v>
      </c>
      <c r="M8" s="59" t="s">
        <v>18</v>
      </c>
      <c r="N8" s="74" t="s">
        <v>18</v>
      </c>
      <c r="O8" s="72" t="s">
        <v>18</v>
      </c>
    </row>
    <row r="9" customFormat="false" ht="13.5" hidden="false" customHeight="true" outlineLevel="0" collapsed="false">
      <c r="A9" s="53" t="s">
        <v>4</v>
      </c>
      <c r="B9" s="71" t="n">
        <v>27747</v>
      </c>
      <c r="C9" s="16" t="n">
        <v>27190</v>
      </c>
      <c r="D9" s="71" t="n">
        <f aca="false">SUM(C9-B9)</f>
        <v>-557</v>
      </c>
      <c r="E9" s="72" t="n">
        <f aca="false">SUM(D9/B9)*100</f>
        <v>-2.00742422604246</v>
      </c>
      <c r="F9" s="54"/>
      <c r="G9" s="70" t="n">
        <v>30176</v>
      </c>
      <c r="H9" s="73" t="n">
        <v>29357</v>
      </c>
      <c r="I9" s="71" t="n">
        <f aca="false">SUM(H9-G9)</f>
        <v>-819</v>
      </c>
      <c r="J9" s="72" t="n">
        <f aca="false">SUM(I9/G9)*100</f>
        <v>-2.71407741251326</v>
      </c>
      <c r="K9" s="54"/>
      <c r="L9" s="75" t="s">
        <v>18</v>
      </c>
      <c r="M9" s="59" t="s">
        <v>18</v>
      </c>
      <c r="N9" s="74" t="s">
        <v>18</v>
      </c>
      <c r="O9" s="72" t="s">
        <v>18</v>
      </c>
    </row>
    <row r="10" customFormat="false" ht="13.5" hidden="false" customHeight="true" outlineLevel="0" collapsed="false">
      <c r="A10" s="53" t="s">
        <v>67</v>
      </c>
      <c r="B10" s="75" t="n">
        <v>243</v>
      </c>
      <c r="C10" s="17" t="n">
        <v>240</v>
      </c>
      <c r="D10" s="71" t="n">
        <f aca="false">SUM(C10-B10)</f>
        <v>-3</v>
      </c>
      <c r="E10" s="72" t="n">
        <f aca="false">SUM(D10/B10)*100</f>
        <v>-1.23456790123457</v>
      </c>
      <c r="F10" s="54"/>
      <c r="G10" s="70" t="n">
        <v>251</v>
      </c>
      <c r="H10" s="59" t="n">
        <v>246</v>
      </c>
      <c r="I10" s="71" t="n">
        <f aca="false">SUM(H10-G10)</f>
        <v>-5</v>
      </c>
      <c r="J10" s="72" t="n">
        <f aca="false">SUM(I10/G10)*100</f>
        <v>-1.99203187250996</v>
      </c>
      <c r="K10" s="54"/>
      <c r="L10" s="75" t="s">
        <v>18</v>
      </c>
      <c r="M10" s="59" t="s">
        <v>18</v>
      </c>
      <c r="N10" s="74" t="s">
        <v>18</v>
      </c>
      <c r="O10" s="72" t="s">
        <v>18</v>
      </c>
    </row>
    <row r="11" customFormat="false" ht="13.5" hidden="false" customHeight="true" outlineLevel="0" collapsed="false">
      <c r="A11" s="53" t="s">
        <v>68</v>
      </c>
      <c r="B11" s="71" t="n">
        <v>16767</v>
      </c>
      <c r="C11" s="16" t="n">
        <v>17076</v>
      </c>
      <c r="D11" s="71" t="n">
        <f aca="false">SUM(C11-B11)</f>
        <v>309</v>
      </c>
      <c r="E11" s="72" t="n">
        <f aca="false">SUM(D11/B11)*100</f>
        <v>1.84290570764001</v>
      </c>
      <c r="F11" s="54"/>
      <c r="G11" s="59" t="s">
        <v>18</v>
      </c>
      <c r="H11" s="59" t="s">
        <v>18</v>
      </c>
      <c r="I11" s="71" t="s">
        <v>18</v>
      </c>
      <c r="J11" s="72" t="s">
        <v>18</v>
      </c>
      <c r="K11" s="54"/>
      <c r="L11" s="76" t="n">
        <v>51902.07</v>
      </c>
      <c r="M11" s="77" t="n">
        <v>52805.48</v>
      </c>
      <c r="N11" s="78" t="n">
        <f aca="false">SUM(M11-L11)</f>
        <v>903.410000000004</v>
      </c>
      <c r="O11" s="72" t="n">
        <f aca="false">SUM(N11/L11)*100</f>
        <v>1.74060495082374</v>
      </c>
    </row>
    <row r="12" customFormat="false" ht="13.5" hidden="false" customHeight="true" outlineLevel="0" collapsed="false">
      <c r="A12" s="53" t="s">
        <v>69</v>
      </c>
      <c r="B12" s="71" t="n">
        <v>19192</v>
      </c>
      <c r="C12" s="16" t="n">
        <v>19083</v>
      </c>
      <c r="D12" s="71" t="n">
        <f aca="false">SUM(C12-B12)</f>
        <v>-109</v>
      </c>
      <c r="E12" s="72" t="n">
        <f aca="false">SUM(D12/B12)*100</f>
        <v>-0.567944977073781</v>
      </c>
      <c r="F12" s="54"/>
      <c r="G12" s="59" t="s">
        <v>18</v>
      </c>
      <c r="H12" s="59" t="s">
        <v>18</v>
      </c>
      <c r="I12" s="71" t="s">
        <v>18</v>
      </c>
      <c r="J12" s="72" t="s">
        <v>18</v>
      </c>
      <c r="K12" s="54"/>
      <c r="L12" s="76" t="n">
        <v>106152.93</v>
      </c>
      <c r="M12" s="77" t="n">
        <v>108085.14</v>
      </c>
      <c r="N12" s="78" t="n">
        <f aca="false">SUM(M12-L12)</f>
        <v>1932.21000000001</v>
      </c>
      <c r="O12" s="72" t="n">
        <f aca="false">SUM(N12/L12)*100</f>
        <v>1.82021353532117</v>
      </c>
    </row>
    <row r="13" customFormat="false" ht="13.5" hidden="false" customHeight="true" outlineLevel="0" collapsed="false">
      <c r="A13" s="53" t="s">
        <v>70</v>
      </c>
      <c r="B13" s="79" t="n">
        <v>175</v>
      </c>
      <c r="C13" s="17" t="n">
        <v>181</v>
      </c>
      <c r="D13" s="71" t="n">
        <f aca="false">SUM(C13-B13)</f>
        <v>6</v>
      </c>
      <c r="E13" s="72" t="n">
        <f aca="false">SUM(D13/B13)*100</f>
        <v>3.42857142857143</v>
      </c>
      <c r="F13" s="54"/>
      <c r="G13" s="59" t="s">
        <v>18</v>
      </c>
      <c r="H13" s="59" t="s">
        <v>18</v>
      </c>
      <c r="I13" s="71" t="s">
        <v>18</v>
      </c>
      <c r="J13" s="72" t="s">
        <v>18</v>
      </c>
      <c r="K13" s="54"/>
      <c r="L13" s="76" t="n">
        <v>251.44</v>
      </c>
      <c r="M13" s="77" t="n">
        <v>246.7</v>
      </c>
      <c r="N13" s="78" t="n">
        <f aca="false">SUM(M13-L13)</f>
        <v>-4.74000000000001</v>
      </c>
      <c r="O13" s="72" t="n">
        <f aca="false">SUM(N13/L13)*100</f>
        <v>-1.88514158447344</v>
      </c>
    </row>
    <row r="14" customFormat="false" ht="13.5" hidden="false" customHeight="true" outlineLevel="0" collapsed="false">
      <c r="A14" s="53" t="s">
        <v>82</v>
      </c>
      <c r="B14" s="79" t="n">
        <v>32</v>
      </c>
      <c r="C14" s="17" t="n">
        <v>28</v>
      </c>
      <c r="D14" s="71" t="n">
        <f aca="false">SUM(C14-B14)</f>
        <v>-4</v>
      </c>
      <c r="E14" s="72" t="n">
        <f aca="false">SUM(D14/B14)*100</f>
        <v>-12.5</v>
      </c>
      <c r="F14" s="54"/>
      <c r="G14" s="59" t="s">
        <v>18</v>
      </c>
      <c r="H14" s="59" t="s">
        <v>18</v>
      </c>
      <c r="I14" s="71" t="s">
        <v>18</v>
      </c>
      <c r="J14" s="72" t="s">
        <v>18</v>
      </c>
      <c r="K14" s="54"/>
      <c r="L14" s="76" t="n">
        <v>598.52</v>
      </c>
      <c r="M14" s="77" t="n">
        <v>345.01</v>
      </c>
      <c r="N14" s="78" t="n">
        <f aca="false">SUM(M14-L14)</f>
        <v>-253.51</v>
      </c>
      <c r="O14" s="72" t="n">
        <f aca="false">SUM(N14/L14)*100</f>
        <v>-42.3561451580565</v>
      </c>
    </row>
    <row r="15" customFormat="false" ht="13.5" hidden="false" customHeight="true" outlineLevel="0" collapsed="false">
      <c r="A15" s="53" t="s">
        <v>83</v>
      </c>
      <c r="B15" s="79" t="n">
        <v>93</v>
      </c>
      <c r="C15" s="17" t="n">
        <v>92</v>
      </c>
      <c r="D15" s="71" t="n">
        <f aca="false">SUM(C15-B15)</f>
        <v>-1</v>
      </c>
      <c r="E15" s="72" t="n">
        <f aca="false">SUM(D15/B15)*100</f>
        <v>-1.0752688172043</v>
      </c>
      <c r="F15" s="54"/>
      <c r="G15" s="59" t="s">
        <v>18</v>
      </c>
      <c r="H15" s="59" t="s">
        <v>18</v>
      </c>
      <c r="I15" s="71" t="s">
        <v>18</v>
      </c>
      <c r="J15" s="72" t="s">
        <v>18</v>
      </c>
      <c r="K15" s="54"/>
      <c r="L15" s="76" t="n">
        <v>152.52</v>
      </c>
      <c r="M15" s="77" t="n">
        <v>172.46</v>
      </c>
      <c r="N15" s="78" t="n">
        <f aca="false">SUM(M15-L15)</f>
        <v>19.94</v>
      </c>
      <c r="O15" s="72" t="n">
        <f aca="false">SUM(N15/L15)*100</f>
        <v>13.0736952530816</v>
      </c>
    </row>
    <row r="16" customFormat="false" ht="13.5" hidden="false" customHeight="true" outlineLevel="0" collapsed="false">
      <c r="A16" s="53" t="s">
        <v>73</v>
      </c>
      <c r="B16" s="79" t="n">
        <v>28</v>
      </c>
      <c r="C16" s="17" t="n">
        <v>30</v>
      </c>
      <c r="D16" s="71" t="n">
        <f aca="false">SUM(C16-B16)</f>
        <v>2</v>
      </c>
      <c r="E16" s="72" t="n">
        <f aca="false">SUM(D16/B16)*100</f>
        <v>7.14285714285714</v>
      </c>
      <c r="F16" s="54"/>
      <c r="G16" s="59" t="s">
        <v>18</v>
      </c>
      <c r="H16" s="59" t="s">
        <v>18</v>
      </c>
      <c r="I16" s="71" t="s">
        <v>18</v>
      </c>
      <c r="J16" s="72" t="s">
        <v>18</v>
      </c>
      <c r="K16" s="54"/>
      <c r="L16" s="76" t="n">
        <v>141.5</v>
      </c>
      <c r="M16" s="77" t="n">
        <v>150.17</v>
      </c>
      <c r="N16" s="78" t="n">
        <f aca="false">SUM(M16-L16)</f>
        <v>8.66999999999999</v>
      </c>
      <c r="O16" s="72" t="n">
        <f aca="false">SUM(N16/L16)*100</f>
        <v>6.12720848056536</v>
      </c>
      <c r="Q16" s="80"/>
      <c r="R16" s="80"/>
    </row>
    <row r="17" customFormat="false" ht="13.5" hidden="false" customHeight="true" outlineLevel="0" collapsed="false">
      <c r="A17" s="81" t="s">
        <v>74</v>
      </c>
      <c r="B17" s="79" t="n">
        <v>10</v>
      </c>
      <c r="C17" s="17" t="n">
        <v>10</v>
      </c>
      <c r="D17" s="71" t="s">
        <v>18</v>
      </c>
      <c r="E17" s="72" t="s">
        <v>18</v>
      </c>
      <c r="F17" s="54"/>
      <c r="G17" s="70" t="n">
        <v>11</v>
      </c>
      <c r="H17" s="59" t="n">
        <v>11</v>
      </c>
      <c r="I17" s="71" t="s">
        <v>18</v>
      </c>
      <c r="J17" s="72" t="s">
        <v>18</v>
      </c>
      <c r="K17" s="54"/>
      <c r="L17" s="82" t="s">
        <v>18</v>
      </c>
      <c r="M17" s="76" t="s">
        <v>18</v>
      </c>
      <c r="N17" s="78" t="s">
        <v>18</v>
      </c>
      <c r="O17" s="72" t="s">
        <v>18</v>
      </c>
    </row>
    <row r="18" customFormat="false" ht="13.5" hidden="false" customHeight="true" outlineLevel="0" collapsed="false">
      <c r="A18" s="81" t="s">
        <v>75</v>
      </c>
      <c r="B18" s="75" t="n">
        <v>5</v>
      </c>
      <c r="C18" s="17" t="n">
        <v>5</v>
      </c>
      <c r="D18" s="71" t="s">
        <v>18</v>
      </c>
      <c r="E18" s="72" t="s">
        <v>18</v>
      </c>
      <c r="F18" s="54"/>
      <c r="G18" s="59" t="s">
        <v>18</v>
      </c>
      <c r="H18" s="59" t="s">
        <v>18</v>
      </c>
      <c r="I18" s="71" t="s">
        <v>18</v>
      </c>
      <c r="J18" s="72" t="s">
        <v>18</v>
      </c>
      <c r="K18" s="54"/>
      <c r="L18" s="76" t="n">
        <v>349.31</v>
      </c>
      <c r="M18" s="77" t="n">
        <v>349.31</v>
      </c>
      <c r="N18" s="78" t="s">
        <v>18</v>
      </c>
      <c r="O18" s="72" t="s">
        <v>18</v>
      </c>
    </row>
    <row r="19" customFormat="false" ht="13.5" hidden="false" customHeight="true" outlineLevel="0" collapsed="false">
      <c r="A19" s="81" t="s">
        <v>76</v>
      </c>
      <c r="B19" s="75" t="s">
        <v>18</v>
      </c>
      <c r="C19" s="59" t="s">
        <v>18</v>
      </c>
      <c r="D19" s="71" t="s">
        <v>18</v>
      </c>
      <c r="E19" s="72" t="s">
        <v>18</v>
      </c>
      <c r="F19" s="54"/>
      <c r="G19" s="59" t="s">
        <v>18</v>
      </c>
      <c r="H19" s="59" t="s">
        <v>18</v>
      </c>
      <c r="I19" s="71" t="s">
        <v>18</v>
      </c>
      <c r="J19" s="72" t="s">
        <v>18</v>
      </c>
      <c r="K19" s="54"/>
      <c r="L19" s="76" t="s">
        <v>18</v>
      </c>
      <c r="M19" s="76" t="s">
        <v>18</v>
      </c>
      <c r="N19" s="78" t="s">
        <v>18</v>
      </c>
      <c r="O19" s="72" t="s">
        <v>18</v>
      </c>
    </row>
    <row r="20" s="88" customFormat="true" ht="13.8" hidden="false" customHeight="false" outlineLevel="0" collapsed="false">
      <c r="A20" s="83" t="s">
        <v>16</v>
      </c>
      <c r="B20" s="84" t="n">
        <f aca="false">SUM(B7:B18)</f>
        <v>75148</v>
      </c>
      <c r="C20" s="84" t="n">
        <f aca="false">SUM(C7:C19)</f>
        <v>75156</v>
      </c>
      <c r="D20" s="84" t="n">
        <f aca="false">SUM(C20-B20)</f>
        <v>8</v>
      </c>
      <c r="E20" s="85" t="s">
        <v>84</v>
      </c>
      <c r="F20" s="84"/>
      <c r="G20" s="84" t="n">
        <f aca="false">SUM(G7:G19)</f>
        <v>42804</v>
      </c>
      <c r="H20" s="84" t="n">
        <f aca="false">SUM(H7:H19)</f>
        <v>41955</v>
      </c>
      <c r="I20" s="83" t="n">
        <f aca="false">SUM(H20-G20)</f>
        <v>-849</v>
      </c>
      <c r="J20" s="86" t="n">
        <f aca="false">SUM(I20/G20)*100</f>
        <v>-1.98345948976731</v>
      </c>
      <c r="K20" s="83"/>
      <c r="L20" s="87" t="n">
        <f aca="false">SUM(L7:L19)</f>
        <v>159548.29</v>
      </c>
      <c r="M20" s="87" t="n">
        <f aca="false">SUM(M11:M19)</f>
        <v>162154.27</v>
      </c>
      <c r="N20" s="87" t="n">
        <f aca="false">SUM(M20-L20)</f>
        <v>2605.98000000001</v>
      </c>
      <c r="O20" s="86" t="n">
        <f aca="false">SUM(N20/L20)*100</f>
        <v>1.63334874977351</v>
      </c>
    </row>
    <row r="21" customFormat="false" ht="6" hidden="false" customHeight="true" outlineLevel="0" collapsed="false">
      <c r="A21" s="89"/>
    </row>
    <row r="22" customFormat="false" ht="13.2" hidden="false" customHeight="true" outlineLevel="0" collapsed="false">
      <c r="A22" s="46"/>
      <c r="B22" s="69" t="s">
        <v>85</v>
      </c>
      <c r="C22" s="69"/>
      <c r="D22" s="69"/>
      <c r="E22" s="69"/>
      <c r="F22" s="48"/>
      <c r="G22" s="69" t="s">
        <v>86</v>
      </c>
      <c r="H22" s="69"/>
      <c r="I22" s="69"/>
      <c r="J22" s="69"/>
      <c r="K22" s="48"/>
      <c r="L22" s="69" t="s">
        <v>87</v>
      </c>
      <c r="M22" s="69"/>
      <c r="N22" s="69"/>
      <c r="O22" s="69"/>
    </row>
    <row r="23" customFormat="false" ht="13.2" hidden="false" customHeight="true" outlineLevel="0" collapsed="false">
      <c r="A23" s="49" t="s">
        <v>61</v>
      </c>
      <c r="B23" s="90"/>
      <c r="C23" s="90"/>
      <c r="D23" s="69" t="s">
        <v>62</v>
      </c>
      <c r="E23" s="69"/>
      <c r="F23" s="50"/>
      <c r="G23" s="90"/>
      <c r="H23" s="90"/>
      <c r="I23" s="69" t="s">
        <v>62</v>
      </c>
      <c r="J23" s="69"/>
      <c r="K23" s="50"/>
      <c r="L23" s="90"/>
      <c r="M23" s="90"/>
      <c r="N23" s="69" t="s">
        <v>62</v>
      </c>
      <c r="O23" s="69"/>
      <c r="Q23" s="80"/>
    </row>
    <row r="24" customFormat="false" ht="13.2" hidden="false" customHeight="false" outlineLevel="0" collapsed="false">
      <c r="A24" s="51"/>
      <c r="B24" s="9" t="n">
        <v>2012</v>
      </c>
      <c r="C24" s="9" t="n">
        <v>2013</v>
      </c>
      <c r="D24" s="9" t="s">
        <v>63</v>
      </c>
      <c r="E24" s="9" t="s">
        <v>64</v>
      </c>
      <c r="F24" s="9"/>
      <c r="G24" s="9" t="n">
        <v>2012</v>
      </c>
      <c r="H24" s="9" t="n">
        <v>2013</v>
      </c>
      <c r="I24" s="9" t="s">
        <v>63</v>
      </c>
      <c r="J24" s="9" t="s">
        <v>64</v>
      </c>
      <c r="K24" s="9"/>
      <c r="L24" s="9" t="n">
        <v>2012</v>
      </c>
      <c r="M24" s="9" t="n">
        <v>2013</v>
      </c>
      <c r="N24" s="9" t="s">
        <v>63</v>
      </c>
      <c r="O24" s="9" t="s">
        <v>64</v>
      </c>
    </row>
    <row r="25" customFormat="false" ht="13.5" hidden="false" customHeight="true" outlineLevel="0" collapsed="false">
      <c r="A25" s="53"/>
      <c r="B25" s="54"/>
      <c r="C25" s="54"/>
      <c r="D25" s="54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</row>
    <row r="26" customFormat="false" ht="13.8" hidden="false" customHeight="false" outlineLevel="0" collapsed="false">
      <c r="A26" s="53" t="s">
        <v>65</v>
      </c>
      <c r="B26" s="16" t="n">
        <v>804</v>
      </c>
      <c r="C26" s="16" t="n">
        <v>873</v>
      </c>
      <c r="D26" s="71" t="n">
        <f aca="false">SUM(C26-B26)</f>
        <v>69</v>
      </c>
      <c r="E26" s="72" t="n">
        <f aca="false">SUM(D26/B26)*100</f>
        <v>8.58208955223881</v>
      </c>
      <c r="F26" s="54"/>
      <c r="G26" s="70" t="n">
        <v>1783</v>
      </c>
      <c r="H26" s="16" t="n">
        <v>1837</v>
      </c>
      <c r="I26" s="71" t="n">
        <f aca="false">SUM(H26-G26)</f>
        <v>54</v>
      </c>
      <c r="J26" s="72" t="n">
        <f aca="false">SUM(I26/G26)*100</f>
        <v>3.02860347728547</v>
      </c>
      <c r="K26" s="79"/>
      <c r="L26" s="70" t="n">
        <v>7788</v>
      </c>
      <c r="M26" s="16" t="n">
        <v>8532</v>
      </c>
      <c r="N26" s="56" t="n">
        <f aca="false">SUM(M26-L26)</f>
        <v>744</v>
      </c>
      <c r="O26" s="57" t="n">
        <f aca="false">SUM(N26/L26)*100</f>
        <v>9.55315870570108</v>
      </c>
    </row>
    <row r="27" customFormat="false" ht="13.8" hidden="false" customHeight="false" outlineLevel="0" collapsed="false">
      <c r="A27" s="53" t="s">
        <v>66</v>
      </c>
      <c r="B27" s="16" t="n">
        <v>683</v>
      </c>
      <c r="C27" s="16" t="n">
        <v>741</v>
      </c>
      <c r="D27" s="71" t="n">
        <f aca="false">SUM(C27-B27)</f>
        <v>58</v>
      </c>
      <c r="E27" s="72" t="n">
        <f aca="false">SUM(D27/B27)*100</f>
        <v>8.49194729136164</v>
      </c>
      <c r="F27" s="54"/>
      <c r="G27" s="70" t="n">
        <v>970</v>
      </c>
      <c r="H27" s="16" t="n">
        <v>1080</v>
      </c>
      <c r="I27" s="71" t="n">
        <f aca="false">SUM(H27-G27)</f>
        <v>110</v>
      </c>
      <c r="J27" s="72" t="n">
        <f aca="false">SUM(I27/G27)*100</f>
        <v>11.340206185567</v>
      </c>
      <c r="K27" s="79"/>
      <c r="L27" s="70" t="n">
        <v>4555</v>
      </c>
      <c r="M27" s="16" t="n">
        <v>4303</v>
      </c>
      <c r="N27" s="56" t="n">
        <f aca="false">SUM(M27-L27)</f>
        <v>-252</v>
      </c>
      <c r="O27" s="57" t="n">
        <f aca="false">SUM(N27/L27)*100</f>
        <v>-5.53238199780461</v>
      </c>
    </row>
    <row r="28" customFormat="false" ht="13.8" hidden="false" customHeight="false" outlineLevel="0" collapsed="false">
      <c r="A28" s="53" t="s">
        <v>4</v>
      </c>
      <c r="B28" s="16" t="n">
        <v>1743</v>
      </c>
      <c r="C28" s="16" t="n">
        <v>1691</v>
      </c>
      <c r="D28" s="71" t="n">
        <f aca="false">SUM(C28-B28)</f>
        <v>-52</v>
      </c>
      <c r="E28" s="72" t="n">
        <f aca="false">SUM(D28/B28)*100</f>
        <v>-2.9833620195066</v>
      </c>
      <c r="F28" s="54"/>
      <c r="G28" s="70" t="n">
        <v>2990</v>
      </c>
      <c r="H28" s="16" t="n">
        <v>2917</v>
      </c>
      <c r="I28" s="71" t="n">
        <f aca="false">SUM(H28-G28)</f>
        <v>-73</v>
      </c>
      <c r="J28" s="72" t="n">
        <f aca="false">SUM(I28/G28)*100</f>
        <v>-2.44147157190635</v>
      </c>
      <c r="K28" s="79"/>
      <c r="L28" s="70" t="n">
        <v>29196</v>
      </c>
      <c r="M28" s="16" t="n">
        <v>28589</v>
      </c>
      <c r="N28" s="56" t="n">
        <f aca="false">SUM(M28-L28)</f>
        <v>-607</v>
      </c>
      <c r="O28" s="57" t="n">
        <f aca="false">SUM(N28/L28)*100</f>
        <v>-2.07905192492122</v>
      </c>
    </row>
    <row r="29" customFormat="false" ht="13.8" hidden="false" customHeight="false" outlineLevel="0" collapsed="false">
      <c r="A29" s="53" t="s">
        <v>67</v>
      </c>
      <c r="B29" s="16" t="n">
        <v>33</v>
      </c>
      <c r="C29" s="16" t="n">
        <v>33</v>
      </c>
      <c r="D29" s="71" t="s">
        <v>18</v>
      </c>
      <c r="E29" s="72" t="s">
        <v>18</v>
      </c>
      <c r="F29" s="54"/>
      <c r="G29" s="70" t="n">
        <v>62</v>
      </c>
      <c r="H29" s="17" t="n">
        <v>61</v>
      </c>
      <c r="I29" s="71" t="n">
        <f aca="false">SUM(H29-G29)</f>
        <v>-1</v>
      </c>
      <c r="J29" s="72" t="n">
        <f aca="false">SUM(I29/G29)*100</f>
        <v>-1.61290322580645</v>
      </c>
      <c r="K29" s="79"/>
      <c r="L29" s="70" t="n">
        <v>255</v>
      </c>
      <c r="M29" s="17" t="n">
        <v>250</v>
      </c>
      <c r="N29" s="56" t="n">
        <f aca="false">SUM(M29-L29)</f>
        <v>-5</v>
      </c>
      <c r="O29" s="57" t="n">
        <f aca="false">SUM(N29/L29)*100</f>
        <v>-1.96078431372549</v>
      </c>
    </row>
    <row r="30" customFormat="false" ht="13.8" hidden="false" customHeight="false" outlineLevel="0" collapsed="false">
      <c r="A30" s="53" t="s">
        <v>68</v>
      </c>
      <c r="B30" s="16" t="n">
        <v>1170</v>
      </c>
      <c r="C30" s="16" t="n">
        <v>1165</v>
      </c>
      <c r="D30" s="71" t="n">
        <f aca="false">SUM(C30-B30)</f>
        <v>-5</v>
      </c>
      <c r="E30" s="72" t="n">
        <f aca="false">SUM(D30/B30)*100</f>
        <v>-0.427350427350427</v>
      </c>
      <c r="F30" s="54"/>
      <c r="G30" s="70" t="n">
        <v>1216</v>
      </c>
      <c r="H30" s="16" t="n">
        <v>1211</v>
      </c>
      <c r="I30" s="71" t="n">
        <f aca="false">SUM(H30-G30)</f>
        <v>-5</v>
      </c>
      <c r="J30" s="72" t="n">
        <f aca="false">SUM(I30/G30)*100</f>
        <v>-0.411184210526316</v>
      </c>
      <c r="K30" s="79"/>
      <c r="L30" s="70" t="n">
        <v>17442</v>
      </c>
      <c r="M30" s="16" t="n">
        <v>17830</v>
      </c>
      <c r="N30" s="56" t="n">
        <f aca="false">SUM(M30-L30)</f>
        <v>388</v>
      </c>
      <c r="O30" s="57" t="n">
        <f aca="false">SUM(N30/L30)*100</f>
        <v>2.22451553720904</v>
      </c>
    </row>
    <row r="31" customFormat="false" ht="13.8" hidden="false" customHeight="false" outlineLevel="0" collapsed="false">
      <c r="A31" s="53" t="s">
        <v>69</v>
      </c>
      <c r="B31" s="16" t="n">
        <v>1879</v>
      </c>
      <c r="C31" s="16" t="n">
        <v>1863</v>
      </c>
      <c r="D31" s="71" t="n">
        <f aca="false">SUM(C31-B31)</f>
        <v>-16</v>
      </c>
      <c r="E31" s="72" t="n">
        <f aca="false">SUM(D31/B31)*100</f>
        <v>-0.851516764236296</v>
      </c>
      <c r="F31" s="54"/>
      <c r="G31" s="70" t="n">
        <v>2645</v>
      </c>
      <c r="H31" s="16" t="n">
        <v>2588</v>
      </c>
      <c r="I31" s="71" t="n">
        <f aca="false">SUM(H31-G31)</f>
        <v>-57</v>
      </c>
      <c r="J31" s="72" t="n">
        <f aca="false">SUM(I31/G31)*100</f>
        <v>-2.15500945179584</v>
      </c>
      <c r="K31" s="79"/>
      <c r="L31" s="70" t="n">
        <v>20142</v>
      </c>
      <c r="M31" s="16" t="n">
        <v>20058</v>
      </c>
      <c r="N31" s="56" t="n">
        <f aca="false">SUM(M31-L31)</f>
        <v>-84</v>
      </c>
      <c r="O31" s="57" t="n">
        <f aca="false">SUM(N31/L31)*100</f>
        <v>-0.417039022937146</v>
      </c>
    </row>
    <row r="32" customFormat="false" ht="13.8" hidden="false" customHeight="false" outlineLevel="0" collapsed="false">
      <c r="A32" s="53" t="s">
        <v>70</v>
      </c>
      <c r="B32" s="16" t="n">
        <v>531</v>
      </c>
      <c r="C32" s="16" t="n">
        <v>548</v>
      </c>
      <c r="D32" s="71" t="n">
        <f aca="false">SUM(C32-B32)</f>
        <v>17</v>
      </c>
      <c r="E32" s="72" t="n">
        <f aca="false">SUM(D32/B32)*100</f>
        <v>3.2015065913371</v>
      </c>
      <c r="F32" s="54"/>
      <c r="G32" s="70" t="n">
        <v>646</v>
      </c>
      <c r="H32" s="17" t="n">
        <v>669</v>
      </c>
      <c r="I32" s="71" t="n">
        <f aca="false">SUM(H32-G32)</f>
        <v>23</v>
      </c>
      <c r="J32" s="72" t="n">
        <f aca="false">SUM(I32/G32)*100</f>
        <v>3.56037151702786</v>
      </c>
      <c r="K32" s="79"/>
      <c r="L32" s="70" t="n">
        <v>614</v>
      </c>
      <c r="M32" s="17" t="n">
        <v>630</v>
      </c>
      <c r="N32" s="56" t="n">
        <f aca="false">SUM(M32-L32)</f>
        <v>16</v>
      </c>
      <c r="O32" s="57" t="n">
        <f aca="false">SUM(N32/L32)*100</f>
        <v>2.60586319218241</v>
      </c>
    </row>
    <row r="33" customFormat="false" ht="13.8" hidden="false" customHeight="false" outlineLevel="0" collapsed="false">
      <c r="A33" s="53" t="s">
        <v>82</v>
      </c>
      <c r="B33" s="16" t="n">
        <v>63</v>
      </c>
      <c r="C33" s="16" t="n">
        <v>48</v>
      </c>
      <c r="D33" s="71" t="n">
        <f aca="false">SUM(C33-B33)</f>
        <v>-15</v>
      </c>
      <c r="E33" s="72" t="n">
        <f aca="false">SUM(D33/B33)*100</f>
        <v>-23.8095238095238</v>
      </c>
      <c r="F33" s="54"/>
      <c r="G33" s="17" t="n">
        <v>64</v>
      </c>
      <c r="H33" s="17" t="n">
        <v>49</v>
      </c>
      <c r="I33" s="71" t="n">
        <f aca="false">SUM(H33-G33)</f>
        <v>-15</v>
      </c>
      <c r="J33" s="72" t="n">
        <f aca="false">SUM(I33/G33)*100</f>
        <v>-23.4375</v>
      </c>
      <c r="K33" s="79"/>
      <c r="L33" s="70" t="n">
        <v>83</v>
      </c>
      <c r="M33" s="17" t="n">
        <v>64</v>
      </c>
      <c r="N33" s="56" t="n">
        <f aca="false">SUM(M33-L33)</f>
        <v>-19</v>
      </c>
      <c r="O33" s="57" t="n">
        <f aca="false">SUM(N33/L33)*100</f>
        <v>-22.8915662650602</v>
      </c>
    </row>
    <row r="34" customFormat="false" ht="13.8" hidden="false" customHeight="false" outlineLevel="0" collapsed="false">
      <c r="A34" s="53" t="s">
        <v>83</v>
      </c>
      <c r="B34" s="16" t="n">
        <v>90</v>
      </c>
      <c r="C34" s="16" t="n">
        <v>93</v>
      </c>
      <c r="D34" s="71" t="n">
        <f aca="false">SUM(C34-B34)</f>
        <v>3</v>
      </c>
      <c r="E34" s="72" t="n">
        <f aca="false">SUM(D34/B34)*100</f>
        <v>3.33333333333333</v>
      </c>
      <c r="F34" s="54"/>
      <c r="G34" s="17" t="n">
        <v>105</v>
      </c>
      <c r="H34" s="17" t="n">
        <v>106</v>
      </c>
      <c r="I34" s="71" t="n">
        <f aca="false">SUM(H34-G34)</f>
        <v>1</v>
      </c>
      <c r="J34" s="72" t="n">
        <f aca="false">SUM(I34/G34)*100</f>
        <v>0.952380952380952</v>
      </c>
      <c r="K34" s="79"/>
      <c r="L34" s="70" t="n">
        <v>100</v>
      </c>
      <c r="M34" s="17" t="n">
        <v>104</v>
      </c>
      <c r="N34" s="56" t="n">
        <f aca="false">SUM(M34-L34)</f>
        <v>4</v>
      </c>
      <c r="O34" s="57" t="n">
        <f aca="false">SUM(N34/L34)*100</f>
        <v>4</v>
      </c>
    </row>
    <row r="35" customFormat="false" ht="13.8" hidden="false" customHeight="false" outlineLevel="0" collapsed="false">
      <c r="A35" s="53" t="s">
        <v>73</v>
      </c>
      <c r="B35" s="16" t="n">
        <v>9</v>
      </c>
      <c r="C35" s="16" t="n">
        <v>8</v>
      </c>
      <c r="D35" s="71" t="n">
        <f aca="false">SUM(C35-B35)</f>
        <v>-1</v>
      </c>
      <c r="E35" s="72" t="n">
        <f aca="false">SUM(D35/B35)*100</f>
        <v>-11.1111111111111</v>
      </c>
      <c r="F35" s="54"/>
      <c r="G35" s="70" t="n">
        <v>11</v>
      </c>
      <c r="H35" s="17" t="n">
        <v>10</v>
      </c>
      <c r="I35" s="71" t="n">
        <f aca="false">SUM(H35-G35)</f>
        <v>-1</v>
      </c>
      <c r="J35" s="72" t="n">
        <f aca="false">SUM(I35/G35)*100</f>
        <v>-9.09090909090909</v>
      </c>
      <c r="K35" s="79"/>
      <c r="L35" s="70" t="n">
        <v>35</v>
      </c>
      <c r="M35" s="17" t="n">
        <v>37</v>
      </c>
      <c r="N35" s="56" t="n">
        <f aca="false">SUM(M35-L35)</f>
        <v>2</v>
      </c>
      <c r="O35" s="57" t="n">
        <f aca="false">SUM(N35/L35)*100</f>
        <v>5.71428571428571</v>
      </c>
    </row>
    <row r="36" customFormat="false" ht="13.8" hidden="false" customHeight="false" outlineLevel="0" collapsed="false">
      <c r="A36" s="81" t="s">
        <v>74</v>
      </c>
      <c r="B36" s="16" t="n">
        <v>7</v>
      </c>
      <c r="C36" s="16" t="n">
        <v>7</v>
      </c>
      <c r="D36" s="71" t="s">
        <v>18</v>
      </c>
      <c r="E36" s="72" t="s">
        <v>18</v>
      </c>
      <c r="F36" s="54"/>
      <c r="G36" s="70" t="n">
        <v>11</v>
      </c>
      <c r="H36" s="17" t="n">
        <v>11</v>
      </c>
      <c r="I36" s="71" t="s">
        <v>18</v>
      </c>
      <c r="J36" s="72" t="s">
        <v>18</v>
      </c>
      <c r="K36" s="79"/>
      <c r="L36" s="70" t="n">
        <v>13</v>
      </c>
      <c r="M36" s="17" t="n">
        <v>13</v>
      </c>
      <c r="N36" s="71" t="s">
        <v>18</v>
      </c>
      <c r="O36" s="72" t="s">
        <v>18</v>
      </c>
    </row>
    <row r="37" customFormat="false" ht="13.8" hidden="false" customHeight="false" outlineLevel="0" collapsed="false">
      <c r="A37" s="81" t="s">
        <v>75</v>
      </c>
      <c r="B37" s="16" t="n">
        <v>3</v>
      </c>
      <c r="C37" s="16" t="n">
        <v>3</v>
      </c>
      <c r="D37" s="71" t="s">
        <v>18</v>
      </c>
      <c r="E37" s="72" t="s">
        <v>18</v>
      </c>
      <c r="F37" s="54"/>
      <c r="G37" s="17" t="n">
        <v>6</v>
      </c>
      <c r="H37" s="17" t="n">
        <v>6</v>
      </c>
      <c r="I37" s="71" t="s">
        <v>18</v>
      </c>
      <c r="J37" s="72" t="s">
        <v>18</v>
      </c>
      <c r="K37" s="79"/>
      <c r="L37" s="70" t="n">
        <v>8</v>
      </c>
      <c r="M37" s="17" t="n">
        <v>8</v>
      </c>
      <c r="N37" s="56" t="s">
        <v>18</v>
      </c>
      <c r="O37" s="57" t="s">
        <v>18</v>
      </c>
    </row>
    <row r="38" customFormat="false" ht="13.8" hidden="false" customHeight="false" outlineLevel="0" collapsed="false">
      <c r="A38" s="81" t="s">
        <v>76</v>
      </c>
      <c r="B38" s="73" t="s">
        <v>18</v>
      </c>
      <c r="C38" s="73" t="n">
        <v>17</v>
      </c>
      <c r="D38" s="71" t="n">
        <v>17</v>
      </c>
      <c r="E38" s="72" t="s">
        <v>18</v>
      </c>
      <c r="F38" s="54"/>
      <c r="G38" s="59" t="s">
        <v>18</v>
      </c>
      <c r="H38" s="59" t="n">
        <v>34</v>
      </c>
      <c r="I38" s="71" t="n">
        <v>34</v>
      </c>
      <c r="J38" s="72" t="s">
        <v>18</v>
      </c>
      <c r="K38" s="79"/>
      <c r="L38" s="70" t="s">
        <v>18</v>
      </c>
      <c r="M38" s="59" t="n">
        <v>17</v>
      </c>
      <c r="N38" s="56" t="n">
        <v>17</v>
      </c>
      <c r="O38" s="57" t="s">
        <v>18</v>
      </c>
    </row>
    <row r="39" s="91" customFormat="true" ht="13.5" hidden="false" customHeight="true" outlineLevel="0" collapsed="false">
      <c r="A39" s="83" t="s">
        <v>16</v>
      </c>
      <c r="B39" s="84" t="n">
        <f aca="false">SUM(B26:B37)</f>
        <v>7015</v>
      </c>
      <c r="C39" s="84" t="n">
        <f aca="false">SUM(C26:C38)</f>
        <v>7090</v>
      </c>
      <c r="D39" s="84" t="n">
        <f aca="false">SUM(C39-B39)</f>
        <v>75</v>
      </c>
      <c r="E39" s="86" t="n">
        <f aca="false">SUM(D39/B39)*100</f>
        <v>1.06913756236636</v>
      </c>
      <c r="F39" s="84"/>
      <c r="G39" s="84" t="n">
        <f aca="false">SUM(G26:G37)</f>
        <v>10509</v>
      </c>
      <c r="H39" s="84" t="n">
        <f aca="false">SUM(H26:H38)</f>
        <v>10579</v>
      </c>
      <c r="I39" s="84" t="n">
        <f aca="false">SUM(H39-G39)</f>
        <v>70</v>
      </c>
      <c r="J39" s="86" t="n">
        <f aca="false">SUM(I39/G39)*100</f>
        <v>0.666095727471691</v>
      </c>
      <c r="K39" s="84"/>
      <c r="L39" s="84" t="n">
        <f aca="false">SUM(L26:L37)</f>
        <v>80231</v>
      </c>
      <c r="M39" s="84" t="n">
        <f aca="false">SUM(M26:M38)</f>
        <v>80435</v>
      </c>
      <c r="N39" s="84" t="n">
        <f aca="false">SUM(N26:N38)</f>
        <v>204</v>
      </c>
      <c r="O39" s="86" t="n">
        <f aca="false">SUM(N39/L39)*100</f>
        <v>0.254265807480899</v>
      </c>
    </row>
    <row r="40" s="39" customFormat="true" ht="10.2" hidden="false" customHeight="true" outlineLevel="0" collapsed="false">
      <c r="A40" s="92" t="s">
        <v>88</v>
      </c>
      <c r="B40" s="92"/>
      <c r="C40" s="92"/>
      <c r="D40" s="92"/>
      <c r="E40" s="92"/>
      <c r="F40" s="92"/>
      <c r="G40" s="92"/>
      <c r="H40" s="92"/>
      <c r="I40" s="92"/>
      <c r="J40" s="92"/>
      <c r="K40" s="92"/>
      <c r="L40" s="92"/>
      <c r="M40" s="92"/>
      <c r="N40" s="92"/>
      <c r="O40" s="92"/>
    </row>
    <row r="41" s="94" customFormat="true" ht="10.2" hidden="false" customHeight="true" outlineLevel="0" collapsed="false">
      <c r="A41" s="93" t="s">
        <v>89</v>
      </c>
      <c r="B41" s="93"/>
      <c r="C41" s="93"/>
      <c r="D41" s="93"/>
      <c r="E41" s="93"/>
      <c r="F41" s="93"/>
      <c r="G41" s="93"/>
      <c r="H41" s="93"/>
      <c r="I41" s="93"/>
      <c r="J41" s="93"/>
      <c r="K41" s="93"/>
      <c r="L41" s="93"/>
      <c r="M41" s="93"/>
      <c r="N41" s="93"/>
      <c r="O41" s="93"/>
    </row>
    <row r="42" s="39" customFormat="true" ht="10.2" hidden="false" customHeight="true" outlineLevel="0" collapsed="false">
      <c r="A42" s="92" t="s">
        <v>90</v>
      </c>
      <c r="B42" s="92"/>
      <c r="C42" s="92"/>
      <c r="D42" s="92"/>
      <c r="E42" s="92"/>
      <c r="F42" s="92"/>
      <c r="G42" s="92"/>
      <c r="H42" s="92"/>
      <c r="I42" s="92"/>
      <c r="J42" s="92"/>
      <c r="K42" s="92"/>
      <c r="L42" s="92"/>
      <c r="M42" s="92"/>
      <c r="N42" s="92"/>
      <c r="O42" s="92"/>
    </row>
    <row r="43" s="39" customFormat="true" ht="10.2" hidden="false" customHeight="false" outlineLevel="0" collapsed="false">
      <c r="A43" s="92" t="s">
        <v>91</v>
      </c>
      <c r="B43" s="92"/>
      <c r="C43" s="92"/>
      <c r="D43" s="92"/>
      <c r="E43" s="92"/>
      <c r="F43" s="92"/>
      <c r="G43" s="92"/>
      <c r="H43" s="92"/>
      <c r="I43" s="92"/>
      <c r="J43" s="92"/>
      <c r="K43" s="92"/>
      <c r="L43" s="92"/>
      <c r="M43" s="92"/>
      <c r="N43" s="92"/>
      <c r="O43" s="92"/>
    </row>
  </sheetData>
  <mergeCells count="23">
    <mergeCell ref="A1:O1"/>
    <mergeCell ref="B3:E3"/>
    <mergeCell ref="G3:J3"/>
    <mergeCell ref="L3:O3"/>
    <mergeCell ref="B4:C4"/>
    <mergeCell ref="D4:E4"/>
    <mergeCell ref="G4:H4"/>
    <mergeCell ref="I4:J4"/>
    <mergeCell ref="L4:M4"/>
    <mergeCell ref="N4:O4"/>
    <mergeCell ref="B22:E22"/>
    <mergeCell ref="G22:J22"/>
    <mergeCell ref="L22:O22"/>
    <mergeCell ref="B23:C23"/>
    <mergeCell ref="D23:E23"/>
    <mergeCell ref="G23:H23"/>
    <mergeCell ref="I23:J23"/>
    <mergeCell ref="L23:M23"/>
    <mergeCell ref="N23:O23"/>
    <mergeCell ref="A40:O40"/>
    <mergeCell ref="A41:O41"/>
    <mergeCell ref="A42:O42"/>
    <mergeCell ref="A43:O4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3.1"/>
    <col collapsed="false" customWidth="true" hidden="false" outlineLevel="0" max="5" min="2" style="0" width="8.66"/>
    <col collapsed="false" customWidth="true" hidden="false" outlineLevel="0" max="6" min="6" style="0" width="0.87"/>
    <col collapsed="false" customWidth="true" hidden="false" outlineLevel="0" max="10" min="7" style="0" width="8.66"/>
    <col collapsed="false" customWidth="true" hidden="false" outlineLevel="0" max="11" min="11" style="0" width="0.87"/>
    <col collapsed="false" customWidth="true" hidden="false" outlineLevel="0" max="15" min="12" style="0" width="8.66"/>
  </cols>
  <sheetData>
    <row r="1" customFormat="false" ht="13.8" hidden="false" customHeight="true" outlineLevel="0" collapsed="false">
      <c r="A1" s="68" t="s">
        <v>92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</row>
    <row r="2" customFormat="false" ht="13.2" hidden="false" customHeight="false" outlineLevel="0" collapsed="false">
      <c r="A2" s="95"/>
    </row>
    <row r="3" customFormat="false" ht="13.8" hidden="false" customHeight="true" outlineLevel="0" collapsed="false">
      <c r="A3" s="96"/>
      <c r="B3" s="97" t="s">
        <v>93</v>
      </c>
      <c r="C3" s="97"/>
      <c r="D3" s="97"/>
      <c r="E3" s="97"/>
      <c r="F3" s="98"/>
      <c r="G3" s="97" t="s">
        <v>94</v>
      </c>
      <c r="H3" s="97"/>
      <c r="I3" s="97"/>
      <c r="J3" s="97"/>
      <c r="K3" s="99"/>
      <c r="L3" s="97" t="s">
        <v>95</v>
      </c>
      <c r="M3" s="97"/>
      <c r="N3" s="97"/>
      <c r="O3" s="97"/>
    </row>
    <row r="4" customFormat="false" ht="13.8" hidden="false" customHeight="true" outlineLevel="0" collapsed="false">
      <c r="A4" s="100" t="s">
        <v>61</v>
      </c>
      <c r="B4" s="101" t="s">
        <v>96</v>
      </c>
      <c r="C4" s="102" t="n">
        <v>2013</v>
      </c>
      <c r="D4" s="102"/>
      <c r="E4" s="101" t="s">
        <v>96</v>
      </c>
      <c r="F4" s="103"/>
      <c r="G4" s="101" t="s">
        <v>96</v>
      </c>
      <c r="H4" s="102" t="n">
        <v>2013</v>
      </c>
      <c r="I4" s="102"/>
      <c r="J4" s="101" t="s">
        <v>96</v>
      </c>
      <c r="K4" s="103"/>
      <c r="L4" s="101" t="s">
        <v>96</v>
      </c>
      <c r="M4" s="102" t="n">
        <v>2013</v>
      </c>
      <c r="N4" s="102"/>
      <c r="O4" s="101" t="s">
        <v>96</v>
      </c>
    </row>
    <row r="5" customFormat="false" ht="13.8" hidden="false" customHeight="false" outlineLevel="0" collapsed="false">
      <c r="A5" s="104"/>
      <c r="B5" s="105" t="n">
        <v>2012</v>
      </c>
      <c r="C5" s="106" t="s">
        <v>97</v>
      </c>
      <c r="D5" s="106" t="s">
        <v>98</v>
      </c>
      <c r="E5" s="105" t="n">
        <v>2013</v>
      </c>
      <c r="F5" s="105"/>
      <c r="G5" s="105" t="n">
        <v>2012</v>
      </c>
      <c r="H5" s="106" t="s">
        <v>97</v>
      </c>
      <c r="I5" s="106" t="s">
        <v>98</v>
      </c>
      <c r="J5" s="105" t="n">
        <v>2013</v>
      </c>
      <c r="K5" s="105"/>
      <c r="L5" s="105" t="n">
        <v>2012</v>
      </c>
      <c r="M5" s="106" t="s">
        <v>97</v>
      </c>
      <c r="N5" s="106" t="s">
        <v>98</v>
      </c>
      <c r="O5" s="105" t="n">
        <v>2013</v>
      </c>
    </row>
    <row r="6" customFormat="false" ht="13.5" hidden="false" customHeight="true" outlineLevel="0" collapsed="false">
      <c r="A6" s="100"/>
      <c r="B6" s="107"/>
      <c r="C6" s="103"/>
      <c r="D6" s="103"/>
      <c r="E6" s="107"/>
      <c r="F6" s="107"/>
      <c r="G6" s="107"/>
      <c r="H6" s="103"/>
      <c r="I6" s="103"/>
      <c r="J6" s="107"/>
      <c r="K6" s="107"/>
      <c r="L6" s="107"/>
      <c r="M6" s="103"/>
      <c r="N6" s="103"/>
      <c r="O6" s="107"/>
    </row>
    <row r="7" customFormat="false" ht="13.8" hidden="false" customHeight="false" outlineLevel="0" collapsed="false">
      <c r="A7" s="108" t="s">
        <v>65</v>
      </c>
      <c r="B7" s="109" t="n">
        <v>6984</v>
      </c>
      <c r="C7" s="110" t="n">
        <v>355</v>
      </c>
      <c r="D7" s="109" t="n">
        <v>1030</v>
      </c>
      <c r="E7" s="111" t="n">
        <v>7659</v>
      </c>
      <c r="F7" s="112"/>
      <c r="G7" s="110" t="n">
        <v>804</v>
      </c>
      <c r="H7" s="110" t="n">
        <v>122</v>
      </c>
      <c r="I7" s="110" t="n">
        <v>191</v>
      </c>
      <c r="J7" s="110" t="n">
        <v>873</v>
      </c>
      <c r="K7" s="112"/>
      <c r="L7" s="113" t="n">
        <v>7788</v>
      </c>
      <c r="M7" s="112" t="n">
        <v>477</v>
      </c>
      <c r="N7" s="113" t="n">
        <v>1221</v>
      </c>
      <c r="O7" s="111" t="n">
        <v>8532</v>
      </c>
    </row>
    <row r="8" customFormat="false" ht="13.8" hidden="false" customHeight="false" outlineLevel="0" collapsed="false">
      <c r="A8" s="108" t="s">
        <v>66</v>
      </c>
      <c r="B8" s="109" t="n">
        <v>3872</v>
      </c>
      <c r="C8" s="110" t="n">
        <v>472</v>
      </c>
      <c r="D8" s="110" t="n">
        <v>162</v>
      </c>
      <c r="E8" s="111" t="n">
        <v>3562</v>
      </c>
      <c r="F8" s="112"/>
      <c r="G8" s="114" t="n">
        <v>683</v>
      </c>
      <c r="H8" s="110" t="n">
        <v>56</v>
      </c>
      <c r="I8" s="110" t="n">
        <v>114</v>
      </c>
      <c r="J8" s="114" t="n">
        <v>741</v>
      </c>
      <c r="K8" s="112"/>
      <c r="L8" s="113" t="n">
        <v>4555</v>
      </c>
      <c r="M8" s="110" t="n">
        <v>528</v>
      </c>
      <c r="N8" s="110" t="n">
        <v>276</v>
      </c>
      <c r="O8" s="111" t="n">
        <v>4303</v>
      </c>
    </row>
    <row r="9" customFormat="false" ht="13.8" hidden="false" customHeight="false" outlineLevel="0" collapsed="false">
      <c r="A9" s="108" t="s">
        <v>4</v>
      </c>
      <c r="B9" s="109" t="n">
        <v>27747</v>
      </c>
      <c r="C9" s="109" t="n">
        <v>4107</v>
      </c>
      <c r="D9" s="109" t="n">
        <v>3550</v>
      </c>
      <c r="E9" s="111" t="n">
        <v>27190</v>
      </c>
      <c r="F9" s="112"/>
      <c r="G9" s="109" t="n">
        <v>1743</v>
      </c>
      <c r="H9" s="109" t="n">
        <v>156</v>
      </c>
      <c r="I9" s="109" t="n">
        <v>104</v>
      </c>
      <c r="J9" s="111" t="n">
        <v>1691</v>
      </c>
      <c r="K9" s="112"/>
      <c r="L9" s="109" t="n">
        <v>29196</v>
      </c>
      <c r="M9" s="113" t="n">
        <v>4230</v>
      </c>
      <c r="N9" s="109" t="n">
        <v>3623</v>
      </c>
      <c r="O9" s="111" t="n">
        <v>28589</v>
      </c>
    </row>
    <row r="10" customFormat="false" ht="13.8" hidden="false" customHeight="false" outlineLevel="0" collapsed="false">
      <c r="A10" s="108" t="s">
        <v>67</v>
      </c>
      <c r="B10" s="110" t="n">
        <v>243</v>
      </c>
      <c r="C10" s="110" t="n">
        <v>7</v>
      </c>
      <c r="D10" s="110" t="n">
        <v>4</v>
      </c>
      <c r="E10" s="114" t="n">
        <v>240</v>
      </c>
      <c r="F10" s="112"/>
      <c r="G10" s="110" t="n">
        <v>33</v>
      </c>
      <c r="H10" s="110" t="n">
        <v>1</v>
      </c>
      <c r="I10" s="110" t="n">
        <v>1</v>
      </c>
      <c r="J10" s="114" t="n">
        <v>33</v>
      </c>
      <c r="K10" s="112"/>
      <c r="L10" s="112" t="n">
        <v>255</v>
      </c>
      <c r="M10" s="112" t="n">
        <v>7</v>
      </c>
      <c r="N10" s="112" t="n">
        <v>2</v>
      </c>
      <c r="O10" s="114" t="n">
        <v>250</v>
      </c>
    </row>
    <row r="11" customFormat="false" ht="13.8" hidden="false" customHeight="false" outlineLevel="0" collapsed="false">
      <c r="A11" s="108" t="s">
        <v>68</v>
      </c>
      <c r="B11" s="109" t="n">
        <v>16767</v>
      </c>
      <c r="C11" s="109" t="n">
        <v>1477</v>
      </c>
      <c r="D11" s="109" t="n">
        <v>1786</v>
      </c>
      <c r="E11" s="111" t="n">
        <v>17076</v>
      </c>
      <c r="F11" s="112"/>
      <c r="G11" s="111" t="n">
        <v>1170</v>
      </c>
      <c r="H11" s="110" t="n">
        <v>240</v>
      </c>
      <c r="I11" s="110" t="n">
        <v>235</v>
      </c>
      <c r="J11" s="111" t="n">
        <v>1165</v>
      </c>
      <c r="K11" s="112"/>
      <c r="L11" s="113" t="n">
        <v>17442</v>
      </c>
      <c r="M11" s="113" t="n">
        <v>1579</v>
      </c>
      <c r="N11" s="113" t="n">
        <v>1967</v>
      </c>
      <c r="O11" s="111" t="n">
        <v>17830</v>
      </c>
    </row>
    <row r="12" customFormat="false" ht="13.8" hidden="false" customHeight="false" outlineLevel="0" collapsed="false">
      <c r="A12" s="108" t="s">
        <v>69</v>
      </c>
      <c r="B12" s="109" t="n">
        <v>19192</v>
      </c>
      <c r="C12" s="109" t="n">
        <v>1666</v>
      </c>
      <c r="D12" s="109" t="n">
        <v>1557</v>
      </c>
      <c r="E12" s="111" t="n">
        <v>19083</v>
      </c>
      <c r="F12" s="112"/>
      <c r="G12" s="111" t="n">
        <v>1879</v>
      </c>
      <c r="H12" s="110" t="n">
        <v>195</v>
      </c>
      <c r="I12" s="110" t="n">
        <v>179</v>
      </c>
      <c r="J12" s="111" t="n">
        <v>1863</v>
      </c>
      <c r="K12" s="112"/>
      <c r="L12" s="113" t="n">
        <v>20142</v>
      </c>
      <c r="M12" s="113" t="n">
        <v>1725</v>
      </c>
      <c r="N12" s="113" t="n">
        <v>1641</v>
      </c>
      <c r="O12" s="111" t="n">
        <v>20058</v>
      </c>
    </row>
    <row r="13" customFormat="false" ht="13.8" hidden="false" customHeight="false" outlineLevel="0" collapsed="false">
      <c r="A13" s="108" t="s">
        <v>70</v>
      </c>
      <c r="B13" s="110" t="n">
        <v>175</v>
      </c>
      <c r="C13" s="110" t="n">
        <v>2</v>
      </c>
      <c r="D13" s="110" t="n">
        <v>8</v>
      </c>
      <c r="E13" s="114" t="n">
        <v>181</v>
      </c>
      <c r="F13" s="112"/>
      <c r="G13" s="110" t="n">
        <v>531</v>
      </c>
      <c r="H13" s="110" t="n">
        <v>11</v>
      </c>
      <c r="I13" s="110" t="n">
        <v>28</v>
      </c>
      <c r="J13" s="114" t="n">
        <v>548</v>
      </c>
      <c r="K13" s="112"/>
      <c r="L13" s="112" t="n">
        <v>614</v>
      </c>
      <c r="M13" s="112" t="n">
        <v>13</v>
      </c>
      <c r="N13" s="112" t="n">
        <v>29</v>
      </c>
      <c r="O13" s="114" t="n">
        <v>630</v>
      </c>
    </row>
    <row r="14" customFormat="false" ht="13.8" hidden="false" customHeight="false" outlineLevel="0" collapsed="false">
      <c r="A14" s="108" t="s">
        <v>82</v>
      </c>
      <c r="B14" s="110" t="n">
        <v>32</v>
      </c>
      <c r="C14" s="110" t="n">
        <v>10</v>
      </c>
      <c r="D14" s="110" t="n">
        <v>6</v>
      </c>
      <c r="E14" s="114" t="n">
        <v>28</v>
      </c>
      <c r="F14" s="112"/>
      <c r="G14" s="110" t="n">
        <v>63</v>
      </c>
      <c r="H14" s="110" t="n">
        <v>20</v>
      </c>
      <c r="I14" s="110" t="n">
        <v>5</v>
      </c>
      <c r="J14" s="114" t="n">
        <v>48</v>
      </c>
      <c r="K14" s="112"/>
      <c r="L14" s="112" t="n">
        <v>83</v>
      </c>
      <c r="M14" s="112" t="n">
        <v>29</v>
      </c>
      <c r="N14" s="112" t="n">
        <v>10</v>
      </c>
      <c r="O14" s="114" t="n">
        <v>64</v>
      </c>
    </row>
    <row r="15" customFormat="false" ht="13.8" hidden="false" customHeight="false" outlineLevel="0" collapsed="false">
      <c r="A15" s="108" t="s">
        <v>83</v>
      </c>
      <c r="B15" s="110" t="n">
        <v>93</v>
      </c>
      <c r="C15" s="110" t="n">
        <v>14</v>
      </c>
      <c r="D15" s="110" t="n">
        <v>13</v>
      </c>
      <c r="E15" s="114" t="n">
        <v>92</v>
      </c>
      <c r="F15" s="110"/>
      <c r="G15" s="110" t="n">
        <v>90</v>
      </c>
      <c r="H15" s="110" t="n">
        <v>9</v>
      </c>
      <c r="I15" s="110" t="n">
        <v>12</v>
      </c>
      <c r="J15" s="110" t="n">
        <v>93</v>
      </c>
      <c r="K15" s="110"/>
      <c r="L15" s="112" t="n">
        <v>100</v>
      </c>
      <c r="M15" s="112" t="n">
        <v>12</v>
      </c>
      <c r="N15" s="112" t="n">
        <v>16</v>
      </c>
      <c r="O15" s="112" t="n">
        <v>104</v>
      </c>
    </row>
    <row r="16" customFormat="false" ht="13.8" hidden="false" customHeight="false" outlineLevel="0" collapsed="false">
      <c r="A16" s="108" t="s">
        <v>73</v>
      </c>
      <c r="B16" s="110" t="n">
        <v>28</v>
      </c>
      <c r="C16" s="110" t="n">
        <v>4</v>
      </c>
      <c r="D16" s="110" t="n">
        <v>6</v>
      </c>
      <c r="E16" s="114" t="n">
        <v>30</v>
      </c>
      <c r="F16" s="112"/>
      <c r="G16" s="110" t="n">
        <v>9</v>
      </c>
      <c r="H16" s="110" t="n">
        <v>2</v>
      </c>
      <c r="I16" s="110" t="n">
        <v>1</v>
      </c>
      <c r="J16" s="114" t="n">
        <v>8</v>
      </c>
      <c r="K16" s="112"/>
      <c r="L16" s="112" t="n">
        <v>35</v>
      </c>
      <c r="M16" s="112" t="n">
        <v>5</v>
      </c>
      <c r="N16" s="112" t="n">
        <v>7</v>
      </c>
      <c r="O16" s="114" t="n">
        <v>37</v>
      </c>
    </row>
    <row r="17" customFormat="false" ht="13.8" hidden="false" customHeight="false" outlineLevel="0" collapsed="false">
      <c r="A17" s="115" t="s">
        <v>74</v>
      </c>
      <c r="B17" s="110" t="n">
        <v>10</v>
      </c>
      <c r="C17" s="110" t="s">
        <v>18</v>
      </c>
      <c r="D17" s="110" t="s">
        <v>18</v>
      </c>
      <c r="E17" s="114" t="n">
        <v>10</v>
      </c>
      <c r="F17" s="112"/>
      <c r="G17" s="110" t="n">
        <v>7</v>
      </c>
      <c r="H17" s="110" t="s">
        <v>18</v>
      </c>
      <c r="I17" s="110" t="s">
        <v>18</v>
      </c>
      <c r="J17" s="114" t="n">
        <v>7</v>
      </c>
      <c r="K17" s="112"/>
      <c r="L17" s="110" t="n">
        <v>13</v>
      </c>
      <c r="M17" s="110" t="s">
        <v>18</v>
      </c>
      <c r="N17" s="110" t="s">
        <v>18</v>
      </c>
      <c r="O17" s="114" t="n">
        <v>13</v>
      </c>
    </row>
    <row r="18" customFormat="false" ht="13.8" hidden="false" customHeight="false" outlineLevel="0" collapsed="false">
      <c r="A18" s="115" t="s">
        <v>75</v>
      </c>
      <c r="B18" s="110" t="n">
        <v>5</v>
      </c>
      <c r="C18" s="110" t="s">
        <v>18</v>
      </c>
      <c r="D18" s="110" t="s">
        <v>18</v>
      </c>
      <c r="E18" s="114" t="n">
        <v>5</v>
      </c>
      <c r="F18" s="112"/>
      <c r="G18" s="110" t="n">
        <v>3</v>
      </c>
      <c r="H18" s="110" t="s">
        <v>18</v>
      </c>
      <c r="I18" s="110" t="s">
        <v>18</v>
      </c>
      <c r="J18" s="114" t="n">
        <v>3</v>
      </c>
      <c r="K18" s="112"/>
      <c r="L18" s="112" t="n">
        <v>8</v>
      </c>
      <c r="M18" s="112" t="s">
        <v>18</v>
      </c>
      <c r="N18" s="112" t="s">
        <v>18</v>
      </c>
      <c r="O18" s="114" t="n">
        <v>8</v>
      </c>
    </row>
    <row r="19" customFormat="false" ht="13.8" hidden="false" customHeight="false" outlineLevel="0" collapsed="false">
      <c r="A19" s="115" t="s">
        <v>76</v>
      </c>
      <c r="B19" s="110" t="s">
        <v>18</v>
      </c>
      <c r="C19" s="110" t="s">
        <v>18</v>
      </c>
      <c r="D19" s="110" t="s">
        <v>18</v>
      </c>
      <c r="E19" s="116" t="s">
        <v>18</v>
      </c>
      <c r="F19" s="112"/>
      <c r="G19" s="110" t="s">
        <v>18</v>
      </c>
      <c r="H19" s="110" t="s">
        <v>18</v>
      </c>
      <c r="I19" s="110" t="n">
        <v>17</v>
      </c>
      <c r="J19" s="114" t="n">
        <v>17</v>
      </c>
      <c r="K19" s="112"/>
      <c r="L19" s="112" t="s">
        <v>18</v>
      </c>
      <c r="M19" s="112" t="s">
        <v>18</v>
      </c>
      <c r="N19" s="112" t="n">
        <v>17</v>
      </c>
      <c r="O19" s="114" t="n">
        <v>17</v>
      </c>
    </row>
    <row r="20" s="34" customFormat="true" ht="13.8" hidden="false" customHeight="false" outlineLevel="0" collapsed="false">
      <c r="A20" s="117" t="s">
        <v>16</v>
      </c>
      <c r="B20" s="118" t="n">
        <f aca="false">SUM(B7:B19)</f>
        <v>75148</v>
      </c>
      <c r="C20" s="118" t="n">
        <f aca="false">SUM(C7:C19)</f>
        <v>8114</v>
      </c>
      <c r="D20" s="118" t="n">
        <f aca="false">SUM(D7:D19)</f>
        <v>8122</v>
      </c>
      <c r="E20" s="118" t="n">
        <f aca="false">SUM(E7:E19)</f>
        <v>75156</v>
      </c>
      <c r="F20" s="118"/>
      <c r="G20" s="118" t="n">
        <f aca="false">SUM(G7:G19)</f>
        <v>7015</v>
      </c>
      <c r="H20" s="118" t="n">
        <f aca="false">SUM(H7:H19)</f>
        <v>812</v>
      </c>
      <c r="I20" s="118" t="n">
        <f aca="false">SUM(I7:I19)</f>
        <v>887</v>
      </c>
      <c r="J20" s="118" t="n">
        <f aca="false">SUM(J7:J19)</f>
        <v>7090</v>
      </c>
      <c r="K20" s="118"/>
      <c r="L20" s="118" t="n">
        <f aca="false">SUM(L7:L19)</f>
        <v>80231</v>
      </c>
      <c r="M20" s="118" t="n">
        <f aca="false">SUM(M7:M19)</f>
        <v>8605</v>
      </c>
      <c r="N20" s="118" t="n">
        <f aca="false">SUM(N7:N19)</f>
        <v>8809</v>
      </c>
      <c r="O20" s="118" t="n">
        <f aca="false">SUM(O7:O19)</f>
        <v>80435</v>
      </c>
    </row>
    <row r="21" s="121" customFormat="true" ht="6" hidden="false" customHeight="true" outlineLevel="0" collapsed="false">
      <c r="A21" s="119"/>
      <c r="B21" s="120"/>
      <c r="C21" s="120"/>
      <c r="D21" s="120"/>
      <c r="E21" s="120"/>
      <c r="F21" s="120"/>
      <c r="G21" s="120"/>
      <c r="H21" s="120"/>
      <c r="I21" s="120"/>
      <c r="J21" s="120"/>
      <c r="K21" s="120"/>
      <c r="L21" s="120"/>
      <c r="M21" s="120"/>
      <c r="N21" s="120"/>
      <c r="O21" s="120"/>
    </row>
    <row r="22" s="39" customFormat="true" ht="10.2" hidden="false" customHeight="true" outlineLevel="0" collapsed="false">
      <c r="A22" s="92" t="s">
        <v>99</v>
      </c>
      <c r="B22" s="92"/>
      <c r="C22" s="92"/>
      <c r="D22" s="92"/>
      <c r="E22" s="92"/>
      <c r="F22" s="92"/>
      <c r="G22" s="92"/>
      <c r="H22" s="92"/>
      <c r="I22" s="92"/>
      <c r="J22" s="92"/>
      <c r="K22" s="92"/>
      <c r="L22" s="92"/>
      <c r="M22" s="92"/>
      <c r="N22" s="92"/>
      <c r="O22" s="92"/>
    </row>
    <row r="24" customFormat="false" ht="13.2" hidden="false" customHeight="false" outlineLevel="0" collapsed="false">
      <c r="B24" s="80"/>
    </row>
    <row r="29" customFormat="false" ht="13.2" hidden="false" customHeight="false" outlineLevel="0" collapsed="false">
      <c r="P29" s="122"/>
    </row>
  </sheetData>
  <mergeCells count="8">
    <mergeCell ref="A1:O1"/>
    <mergeCell ref="B3:E3"/>
    <mergeCell ref="G3:J3"/>
    <mergeCell ref="L3:O3"/>
    <mergeCell ref="C4:D4"/>
    <mergeCell ref="H4:I4"/>
    <mergeCell ref="M4:N4"/>
    <mergeCell ref="A22:O2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66"/>
    <col collapsed="false" customWidth="true" hidden="false" outlineLevel="0" max="5" min="2" style="0" width="8.66"/>
    <col collapsed="false" customWidth="true" hidden="false" outlineLevel="0" max="6" min="6" style="0" width="0.87"/>
    <col collapsed="false" customWidth="true" hidden="false" outlineLevel="0" max="10" min="7" style="0" width="8.66"/>
    <col collapsed="false" customWidth="true" hidden="false" outlineLevel="0" max="11" min="11" style="0" width="0.87"/>
    <col collapsed="false" customWidth="true" hidden="false" outlineLevel="0" max="15" min="12" style="0" width="8.66"/>
  </cols>
  <sheetData>
    <row r="1" customFormat="false" ht="13.8" hidden="false" customHeight="false" outlineLevel="0" collapsed="false">
      <c r="A1" s="123" t="s">
        <v>100</v>
      </c>
      <c r="B1" s="121"/>
      <c r="C1" s="121"/>
      <c r="D1" s="121"/>
      <c r="E1" s="121"/>
      <c r="F1" s="121"/>
      <c r="G1" s="121"/>
      <c r="H1" s="121"/>
      <c r="I1" s="121"/>
      <c r="J1" s="121"/>
      <c r="K1" s="121"/>
      <c r="L1" s="121"/>
      <c r="M1" s="121"/>
      <c r="N1" s="121"/>
      <c r="O1" s="121"/>
    </row>
    <row r="2" customFormat="false" ht="13.8" hidden="false" customHeight="false" outlineLevel="0" collapsed="false">
      <c r="A2" s="124"/>
    </row>
    <row r="3" customFormat="false" ht="13.8" hidden="false" customHeight="true" outlineLevel="0" collapsed="false">
      <c r="A3" s="96"/>
      <c r="B3" s="98" t="s">
        <v>101</v>
      </c>
      <c r="C3" s="98"/>
      <c r="D3" s="98"/>
      <c r="E3" s="98"/>
      <c r="F3" s="99"/>
      <c r="G3" s="97" t="s">
        <v>102</v>
      </c>
      <c r="H3" s="97"/>
      <c r="I3" s="97"/>
      <c r="J3" s="97"/>
      <c r="K3" s="99"/>
      <c r="L3" s="97" t="s">
        <v>60</v>
      </c>
      <c r="M3" s="97"/>
      <c r="N3" s="97"/>
      <c r="O3" s="97"/>
    </row>
    <row r="4" customFormat="false" ht="13.8" hidden="false" customHeight="true" outlineLevel="0" collapsed="false">
      <c r="A4" s="100" t="s">
        <v>103</v>
      </c>
      <c r="B4" s="125" t="n">
        <v>2012</v>
      </c>
      <c r="C4" s="125" t="n">
        <v>2013</v>
      </c>
      <c r="D4" s="98" t="s">
        <v>62</v>
      </c>
      <c r="E4" s="98"/>
      <c r="F4" s="103"/>
      <c r="G4" s="125" t="n">
        <v>2012</v>
      </c>
      <c r="H4" s="125" t="n">
        <v>2013</v>
      </c>
      <c r="I4" s="102" t="s">
        <v>62</v>
      </c>
      <c r="J4" s="102"/>
      <c r="K4" s="103"/>
      <c r="L4" s="126" t="n">
        <v>2012</v>
      </c>
      <c r="M4" s="126" t="n">
        <v>2013</v>
      </c>
      <c r="N4" s="102" t="s">
        <v>62</v>
      </c>
      <c r="O4" s="102"/>
    </row>
    <row r="5" customFormat="false" ht="13.8" hidden="false" customHeight="false" outlineLevel="0" collapsed="false">
      <c r="A5" s="104"/>
      <c r="B5" s="125"/>
      <c r="C5" s="125"/>
      <c r="D5" s="106" t="s">
        <v>63</v>
      </c>
      <c r="E5" s="106" t="s">
        <v>64</v>
      </c>
      <c r="F5" s="105"/>
      <c r="G5" s="125" t="n">
        <v>2012</v>
      </c>
      <c r="H5" s="125" t="n">
        <v>2013</v>
      </c>
      <c r="I5" s="106" t="s">
        <v>63</v>
      </c>
      <c r="J5" s="106" t="s">
        <v>64</v>
      </c>
      <c r="K5" s="105"/>
      <c r="L5" s="126"/>
      <c r="M5" s="126"/>
      <c r="N5" s="106" t="s">
        <v>63</v>
      </c>
      <c r="O5" s="106" t="s">
        <v>64</v>
      </c>
    </row>
    <row r="6" customFormat="false" ht="13.5" hidden="false" customHeight="true" outlineLevel="0" collapsed="false">
      <c r="A6" s="108"/>
      <c r="B6" s="107"/>
      <c r="C6" s="107"/>
      <c r="D6" s="107"/>
      <c r="E6" s="107"/>
      <c r="F6" s="107"/>
      <c r="G6" s="107"/>
      <c r="H6" s="107"/>
      <c r="I6" s="107"/>
      <c r="J6" s="107"/>
      <c r="K6" s="107"/>
      <c r="L6" s="107"/>
      <c r="M6" s="107"/>
      <c r="N6" s="107"/>
      <c r="O6" s="107"/>
    </row>
    <row r="7" customFormat="false" ht="13.8" hidden="false" customHeight="false" outlineLevel="0" collapsed="false">
      <c r="A7" s="108" t="s">
        <v>65</v>
      </c>
      <c r="B7" s="127" t="n">
        <v>1</v>
      </c>
      <c r="C7" s="127" t="n">
        <v>1</v>
      </c>
      <c r="D7" s="128" t="s">
        <v>18</v>
      </c>
      <c r="E7" s="129" t="s">
        <v>18</v>
      </c>
      <c r="F7" s="107"/>
      <c r="G7" s="130" t="s">
        <v>18</v>
      </c>
      <c r="H7" s="127" t="s">
        <v>18</v>
      </c>
      <c r="I7" s="131" t="s">
        <v>18</v>
      </c>
      <c r="J7" s="131" t="s">
        <v>18</v>
      </c>
      <c r="K7" s="107"/>
      <c r="L7" s="127" t="n">
        <v>1</v>
      </c>
      <c r="M7" s="127" t="n">
        <v>1</v>
      </c>
      <c r="N7" s="128" t="s">
        <v>18</v>
      </c>
      <c r="O7" s="132" t="s">
        <v>18</v>
      </c>
    </row>
    <row r="8" customFormat="false" ht="13.8" hidden="false" customHeight="false" outlineLevel="0" collapsed="false">
      <c r="A8" s="108" t="s">
        <v>66</v>
      </c>
      <c r="B8" s="127" t="n">
        <v>21</v>
      </c>
      <c r="C8" s="127" t="n">
        <v>21</v>
      </c>
      <c r="D8" s="128" t="s">
        <v>18</v>
      </c>
      <c r="E8" s="129" t="s">
        <v>18</v>
      </c>
      <c r="F8" s="107"/>
      <c r="G8" s="130" t="s">
        <v>18</v>
      </c>
      <c r="H8" s="127" t="s">
        <v>18</v>
      </c>
      <c r="I8" s="128" t="s">
        <v>18</v>
      </c>
      <c r="J8" s="128" t="s">
        <v>18</v>
      </c>
      <c r="K8" s="107"/>
      <c r="L8" s="127" t="n">
        <v>21</v>
      </c>
      <c r="M8" s="127" t="n">
        <v>21</v>
      </c>
      <c r="N8" s="128" t="s">
        <v>18</v>
      </c>
      <c r="O8" s="132" t="s">
        <v>18</v>
      </c>
    </row>
    <row r="9" customFormat="false" ht="13.8" hidden="false" customHeight="false" outlineLevel="0" collapsed="false">
      <c r="A9" s="108" t="s">
        <v>4</v>
      </c>
      <c r="B9" s="127" t="n">
        <v>42</v>
      </c>
      <c r="C9" s="127" t="n">
        <v>43</v>
      </c>
      <c r="D9" s="128" t="n">
        <v>1</v>
      </c>
      <c r="E9" s="129" t="n">
        <f aca="false">SUM(D9/B9)*100</f>
        <v>2.38095238095238</v>
      </c>
      <c r="F9" s="107"/>
      <c r="G9" s="130" t="n">
        <v>1</v>
      </c>
      <c r="H9" s="127" t="n">
        <v>2</v>
      </c>
      <c r="I9" s="128" t="n">
        <v>1</v>
      </c>
      <c r="J9" s="129" t="n">
        <f aca="false">SUM(I9/G9)*100</f>
        <v>100</v>
      </c>
      <c r="K9" s="107"/>
      <c r="L9" s="127" t="n">
        <v>43</v>
      </c>
      <c r="M9" s="127" t="n">
        <v>45</v>
      </c>
      <c r="N9" s="128" t="n">
        <v>2</v>
      </c>
      <c r="O9" s="132" t="n">
        <f aca="false">SUM(N9/L9)*100</f>
        <v>4.65116279069768</v>
      </c>
    </row>
    <row r="10" customFormat="false" ht="13.8" hidden="false" customHeight="false" outlineLevel="0" collapsed="false">
      <c r="A10" s="108" t="s">
        <v>67</v>
      </c>
      <c r="B10" s="127" t="n">
        <v>4</v>
      </c>
      <c r="C10" s="127" t="n">
        <v>4</v>
      </c>
      <c r="D10" s="128" t="s">
        <v>18</v>
      </c>
      <c r="E10" s="129" t="s">
        <v>18</v>
      </c>
      <c r="F10" s="107"/>
      <c r="G10" s="130" t="s">
        <v>18</v>
      </c>
      <c r="H10" s="127" t="s">
        <v>18</v>
      </c>
      <c r="I10" s="128" t="s">
        <v>18</v>
      </c>
      <c r="J10" s="132" t="s">
        <v>18</v>
      </c>
      <c r="K10" s="107"/>
      <c r="L10" s="127" t="n">
        <v>4</v>
      </c>
      <c r="M10" s="127" t="n">
        <v>4</v>
      </c>
      <c r="N10" s="128" t="s">
        <v>18</v>
      </c>
      <c r="O10" s="132" t="s">
        <v>18</v>
      </c>
    </row>
    <row r="11" customFormat="false" ht="13.8" hidden="false" customHeight="false" outlineLevel="0" collapsed="false">
      <c r="A11" s="108" t="s">
        <v>68</v>
      </c>
      <c r="B11" s="127" t="n">
        <v>33</v>
      </c>
      <c r="C11" s="127" t="n">
        <v>33</v>
      </c>
      <c r="D11" s="128" t="s">
        <v>18</v>
      </c>
      <c r="E11" s="129" t="s">
        <v>18</v>
      </c>
      <c r="F11" s="107"/>
      <c r="G11" s="130" t="s">
        <v>18</v>
      </c>
      <c r="H11" s="127" t="n">
        <v>1</v>
      </c>
      <c r="I11" s="128" t="n">
        <v>1</v>
      </c>
      <c r="J11" s="129" t="s">
        <v>18</v>
      </c>
      <c r="K11" s="107"/>
      <c r="L11" s="127" t="n">
        <v>33</v>
      </c>
      <c r="M11" s="127" t="n">
        <v>34</v>
      </c>
      <c r="N11" s="128" t="n">
        <v>1</v>
      </c>
      <c r="O11" s="132" t="n">
        <f aca="false">SUM(N11/L11)*100</f>
        <v>3.03030303030303</v>
      </c>
    </row>
    <row r="12" customFormat="false" ht="13.8" hidden="false" customHeight="false" outlineLevel="0" collapsed="false">
      <c r="A12" s="108" t="s">
        <v>69</v>
      </c>
      <c r="B12" s="127" t="n">
        <v>41</v>
      </c>
      <c r="C12" s="127" t="n">
        <v>41</v>
      </c>
      <c r="D12" s="128" t="s">
        <v>18</v>
      </c>
      <c r="E12" s="129" t="s">
        <v>18</v>
      </c>
      <c r="F12" s="107"/>
      <c r="G12" s="130" t="n">
        <v>1</v>
      </c>
      <c r="H12" s="127" t="n">
        <v>1</v>
      </c>
      <c r="I12" s="128" t="s">
        <v>18</v>
      </c>
      <c r="J12" s="132" t="s">
        <v>18</v>
      </c>
      <c r="K12" s="107"/>
      <c r="L12" s="127" t="n">
        <v>42</v>
      </c>
      <c r="M12" s="127" t="n">
        <v>42</v>
      </c>
      <c r="N12" s="128" t="s">
        <v>18</v>
      </c>
      <c r="O12" s="132" t="s">
        <v>18</v>
      </c>
    </row>
    <row r="13" customFormat="false" ht="13.8" hidden="false" customHeight="false" outlineLevel="0" collapsed="false">
      <c r="A13" s="108" t="s">
        <v>104</v>
      </c>
      <c r="B13" s="127" t="n">
        <v>2</v>
      </c>
      <c r="C13" s="127" t="n">
        <v>2</v>
      </c>
      <c r="D13" s="128" t="s">
        <v>18</v>
      </c>
      <c r="E13" s="129" t="s">
        <v>18</v>
      </c>
      <c r="F13" s="107"/>
      <c r="G13" s="130" t="s">
        <v>18</v>
      </c>
      <c r="H13" s="127" t="s">
        <v>18</v>
      </c>
      <c r="I13" s="128" t="s">
        <v>18</v>
      </c>
      <c r="J13" s="132" t="s">
        <v>18</v>
      </c>
      <c r="K13" s="107"/>
      <c r="L13" s="127" t="n">
        <v>2</v>
      </c>
      <c r="M13" s="127" t="n">
        <v>2</v>
      </c>
      <c r="N13" s="128" t="s">
        <v>18</v>
      </c>
      <c r="O13" s="132" t="s">
        <v>18</v>
      </c>
    </row>
    <row r="14" customFormat="false" ht="13.8" hidden="false" customHeight="false" outlineLevel="0" collapsed="false">
      <c r="A14" s="108" t="s">
        <v>105</v>
      </c>
      <c r="B14" s="127" t="n">
        <v>3</v>
      </c>
      <c r="C14" s="127" t="n">
        <v>3</v>
      </c>
      <c r="D14" s="128" t="s">
        <v>18</v>
      </c>
      <c r="E14" s="129" t="s">
        <v>18</v>
      </c>
      <c r="F14" s="107"/>
      <c r="G14" s="130" t="s">
        <v>18</v>
      </c>
      <c r="H14" s="127" t="s">
        <v>18</v>
      </c>
      <c r="I14" s="128" t="s">
        <v>18</v>
      </c>
      <c r="J14" s="132" t="s">
        <v>18</v>
      </c>
      <c r="K14" s="107"/>
      <c r="L14" s="127" t="n">
        <v>3</v>
      </c>
      <c r="M14" s="127" t="n">
        <v>3</v>
      </c>
      <c r="N14" s="128" t="s">
        <v>18</v>
      </c>
      <c r="O14" s="132" t="s">
        <v>18</v>
      </c>
    </row>
    <row r="15" customFormat="false" ht="13.8" hidden="false" customHeight="false" outlineLevel="0" collapsed="false">
      <c r="A15" s="108" t="s">
        <v>106</v>
      </c>
      <c r="B15" s="127" t="n">
        <v>4</v>
      </c>
      <c r="C15" s="127" t="n">
        <v>4</v>
      </c>
      <c r="D15" s="128" t="s">
        <v>18</v>
      </c>
      <c r="E15" s="129" t="s">
        <v>18</v>
      </c>
      <c r="F15" s="107"/>
      <c r="G15" s="130" t="s">
        <v>18</v>
      </c>
      <c r="H15" s="127" t="s">
        <v>18</v>
      </c>
      <c r="I15" s="128" t="s">
        <v>18</v>
      </c>
      <c r="J15" s="132" t="s">
        <v>18</v>
      </c>
      <c r="K15" s="107"/>
      <c r="L15" s="127" t="n">
        <v>4</v>
      </c>
      <c r="M15" s="127" t="n">
        <v>4</v>
      </c>
      <c r="N15" s="128" t="s">
        <v>18</v>
      </c>
      <c r="O15" s="132" t="s">
        <v>18</v>
      </c>
    </row>
    <row r="16" customFormat="false" ht="13.8" hidden="false" customHeight="false" outlineLevel="0" collapsed="false">
      <c r="A16" s="108" t="s">
        <v>73</v>
      </c>
      <c r="B16" s="127" t="n">
        <v>1</v>
      </c>
      <c r="C16" s="127" t="n">
        <v>1</v>
      </c>
      <c r="D16" s="128" t="s">
        <v>18</v>
      </c>
      <c r="E16" s="129" t="s">
        <v>18</v>
      </c>
      <c r="F16" s="107"/>
      <c r="G16" s="130" t="s">
        <v>18</v>
      </c>
      <c r="H16" s="127" t="s">
        <v>18</v>
      </c>
      <c r="I16" s="128" t="s">
        <v>18</v>
      </c>
      <c r="J16" s="132" t="s">
        <v>18</v>
      </c>
      <c r="K16" s="107"/>
      <c r="L16" s="127" t="n">
        <v>1</v>
      </c>
      <c r="M16" s="127" t="n">
        <v>1</v>
      </c>
      <c r="N16" s="128" t="s">
        <v>18</v>
      </c>
      <c r="O16" s="132" t="s">
        <v>18</v>
      </c>
    </row>
    <row r="17" customFormat="false" ht="13.8" hidden="false" customHeight="false" outlineLevel="0" collapsed="false">
      <c r="A17" s="108" t="s">
        <v>74</v>
      </c>
      <c r="B17" s="127" t="n">
        <v>1</v>
      </c>
      <c r="C17" s="127" t="n">
        <v>1</v>
      </c>
      <c r="D17" s="128" t="s">
        <v>18</v>
      </c>
      <c r="E17" s="129" t="s">
        <v>18</v>
      </c>
      <c r="F17" s="107"/>
      <c r="G17" s="130" t="s">
        <v>18</v>
      </c>
      <c r="H17" s="127" t="n">
        <v>1</v>
      </c>
      <c r="I17" s="128" t="n">
        <v>1</v>
      </c>
      <c r="J17" s="129" t="s">
        <v>18</v>
      </c>
      <c r="K17" s="107"/>
      <c r="L17" s="127" t="n">
        <v>1</v>
      </c>
      <c r="M17" s="127" t="n">
        <v>2</v>
      </c>
      <c r="N17" s="128" t="n">
        <v>1</v>
      </c>
      <c r="O17" s="132" t="n">
        <f aca="false">SUM(N17/L17)*100</f>
        <v>100</v>
      </c>
    </row>
    <row r="18" customFormat="false" ht="13.8" hidden="false" customHeight="false" outlineLevel="0" collapsed="false">
      <c r="A18" s="108" t="s">
        <v>75</v>
      </c>
      <c r="B18" s="127" t="s">
        <v>18</v>
      </c>
      <c r="C18" s="127" t="s">
        <v>18</v>
      </c>
      <c r="D18" s="128" t="s">
        <v>18</v>
      </c>
      <c r="E18" s="129" t="s">
        <v>18</v>
      </c>
      <c r="F18" s="107"/>
      <c r="G18" s="130" t="s">
        <v>18</v>
      </c>
      <c r="H18" s="127" t="s">
        <v>18</v>
      </c>
      <c r="I18" s="128" t="s">
        <v>18</v>
      </c>
      <c r="J18" s="132" t="s">
        <v>18</v>
      </c>
      <c r="K18" s="107"/>
      <c r="L18" s="127" t="s">
        <v>18</v>
      </c>
      <c r="M18" s="127" t="s">
        <v>18</v>
      </c>
      <c r="N18" s="128" t="s">
        <v>18</v>
      </c>
      <c r="O18" s="132" t="s">
        <v>18</v>
      </c>
    </row>
    <row r="19" customFormat="false" ht="13.8" hidden="false" customHeight="false" outlineLevel="0" collapsed="false">
      <c r="A19" s="108" t="s">
        <v>76</v>
      </c>
      <c r="B19" s="127" t="s">
        <v>18</v>
      </c>
      <c r="C19" s="127" t="s">
        <v>18</v>
      </c>
      <c r="D19" s="128" t="s">
        <v>18</v>
      </c>
      <c r="E19" s="129" t="s">
        <v>18</v>
      </c>
      <c r="F19" s="107"/>
      <c r="G19" s="130" t="s">
        <v>18</v>
      </c>
      <c r="H19" s="127" t="s">
        <v>18</v>
      </c>
      <c r="I19" s="128" t="s">
        <v>18</v>
      </c>
      <c r="J19" s="132" t="s">
        <v>18</v>
      </c>
      <c r="K19" s="107"/>
      <c r="L19" s="127" t="s">
        <v>18</v>
      </c>
      <c r="M19" s="127" t="s">
        <v>18</v>
      </c>
      <c r="N19" s="128" t="s">
        <v>18</v>
      </c>
      <c r="O19" s="132" t="s">
        <v>18</v>
      </c>
    </row>
    <row r="20" s="133" customFormat="true" ht="15" hidden="false" customHeight="true" outlineLevel="0" collapsed="false">
      <c r="A20" s="61" t="s">
        <v>16</v>
      </c>
      <c r="B20" s="61" t="n">
        <v>152</v>
      </c>
      <c r="C20" s="61" t="n">
        <v>153</v>
      </c>
      <c r="D20" s="61" t="n">
        <v>1</v>
      </c>
      <c r="E20" s="64" t="n">
        <f aca="false">SUM(D20/B20)*100</f>
        <v>0.657894736842105</v>
      </c>
      <c r="F20" s="61"/>
      <c r="G20" s="61" t="n">
        <v>2</v>
      </c>
      <c r="H20" s="61" t="n">
        <v>5</v>
      </c>
      <c r="I20" s="61" t="n">
        <v>3</v>
      </c>
      <c r="J20" s="64" t="n">
        <f aca="false">SUM(I20/G20)*100</f>
        <v>150</v>
      </c>
      <c r="K20" s="62"/>
      <c r="L20" s="61" t="n">
        <v>154</v>
      </c>
      <c r="M20" s="61" t="n">
        <v>158</v>
      </c>
      <c r="N20" s="61" t="n">
        <v>4</v>
      </c>
      <c r="O20" s="64" t="n">
        <f aca="false">SUM(N20/L20)*100</f>
        <v>2.5974025974026</v>
      </c>
    </row>
    <row r="21" s="121" customFormat="true" ht="13.2" hidden="false" customHeight="false" outlineLevel="0" collapsed="false"/>
    <row r="22" s="39" customFormat="true" ht="12.75" hidden="false" customHeight="true" outlineLevel="0" collapsed="false">
      <c r="A22" s="134" t="s">
        <v>107</v>
      </c>
      <c r="B22" s="134"/>
      <c r="C22" s="134"/>
      <c r="D22" s="134"/>
      <c r="E22" s="134"/>
      <c r="F22" s="134"/>
      <c r="G22" s="134"/>
      <c r="H22" s="134"/>
      <c r="I22" s="134"/>
      <c r="J22" s="134"/>
      <c r="K22" s="134"/>
      <c r="L22" s="134"/>
      <c r="M22" s="134"/>
      <c r="N22" s="134"/>
      <c r="O22" s="134"/>
    </row>
  </sheetData>
  <mergeCells count="13">
    <mergeCell ref="B3:E3"/>
    <mergeCell ref="G3:J3"/>
    <mergeCell ref="L3:O3"/>
    <mergeCell ref="B4:B5"/>
    <mergeCell ref="C4:C5"/>
    <mergeCell ref="D4:E4"/>
    <mergeCell ref="G4:G5"/>
    <mergeCell ref="H4:H5"/>
    <mergeCell ref="I4:J4"/>
    <mergeCell ref="L4:L5"/>
    <mergeCell ref="M4:M5"/>
    <mergeCell ref="N4:O4"/>
    <mergeCell ref="A22:O2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8" activeCellId="0" sqref="N3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0.32"/>
    <col collapsed="false" customWidth="true" hidden="false" outlineLevel="0" max="5" min="2" style="0" width="8.66"/>
    <col collapsed="false" customWidth="true" hidden="false" outlineLevel="0" max="6" min="6" style="0" width="0.87"/>
    <col collapsed="false" customWidth="true" hidden="false" outlineLevel="0" max="10" min="7" style="0" width="8.66"/>
    <col collapsed="false" customWidth="true" hidden="false" outlineLevel="0" max="11" min="11" style="0" width="0.87"/>
    <col collapsed="false" customWidth="true" hidden="false" outlineLevel="0" max="15" min="12" style="0" width="8.66"/>
  </cols>
  <sheetData>
    <row r="1" customFormat="false" ht="13.8" hidden="false" customHeight="true" outlineLevel="0" collapsed="false">
      <c r="A1" s="135" t="s">
        <v>108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  <c r="M1" s="135"/>
      <c r="N1" s="135"/>
      <c r="O1" s="135"/>
    </row>
    <row r="2" customFormat="false" ht="13.8" hidden="false" customHeight="false" outlineLevel="0" collapsed="false">
      <c r="A2" s="136"/>
      <c r="B2" s="137"/>
      <c r="C2" s="137"/>
      <c r="D2" s="137"/>
      <c r="E2" s="137"/>
      <c r="F2" s="137"/>
      <c r="G2" s="137"/>
      <c r="H2" s="137"/>
      <c r="I2" s="137"/>
      <c r="J2" s="137"/>
      <c r="K2" s="137"/>
      <c r="L2" s="137"/>
      <c r="M2" s="137"/>
      <c r="N2" s="137"/>
      <c r="O2" s="137"/>
    </row>
    <row r="3" customFormat="false" ht="13.5" hidden="false" customHeight="true" outlineLevel="0" collapsed="false">
      <c r="A3" s="46"/>
      <c r="B3" s="47" t="s">
        <v>101</v>
      </c>
      <c r="C3" s="47"/>
      <c r="D3" s="47"/>
      <c r="E3" s="47"/>
      <c r="F3" s="48"/>
      <c r="G3" s="69" t="s">
        <v>102</v>
      </c>
      <c r="H3" s="69"/>
      <c r="I3" s="69"/>
      <c r="J3" s="69"/>
      <c r="K3" s="48"/>
      <c r="L3" s="69" t="s">
        <v>60</v>
      </c>
      <c r="M3" s="69"/>
      <c r="N3" s="69"/>
      <c r="O3" s="69"/>
    </row>
    <row r="4" customFormat="false" ht="13.5" hidden="false" customHeight="true" outlineLevel="0" collapsed="false">
      <c r="A4" s="49" t="s">
        <v>61</v>
      </c>
      <c r="B4" s="5" t="n">
        <v>2012</v>
      </c>
      <c r="C4" s="5" t="n">
        <v>2013</v>
      </c>
      <c r="D4" s="47" t="s">
        <v>62</v>
      </c>
      <c r="E4" s="47"/>
      <c r="F4" s="50"/>
      <c r="G4" s="5" t="n">
        <v>2012</v>
      </c>
      <c r="H4" s="5" t="n">
        <v>2013</v>
      </c>
      <c r="I4" s="90" t="s">
        <v>62</v>
      </c>
      <c r="J4" s="90"/>
      <c r="K4" s="50"/>
      <c r="L4" s="138" t="n">
        <v>2012</v>
      </c>
      <c r="M4" s="138" t="n">
        <v>2013</v>
      </c>
      <c r="N4" s="90" t="s">
        <v>62</v>
      </c>
      <c r="O4" s="90"/>
    </row>
    <row r="5" customFormat="false" ht="13.2" hidden="false" customHeight="false" outlineLevel="0" collapsed="false">
      <c r="A5" s="51"/>
      <c r="B5" s="5"/>
      <c r="C5" s="5"/>
      <c r="D5" s="52" t="s">
        <v>63</v>
      </c>
      <c r="E5" s="52" t="s">
        <v>64</v>
      </c>
      <c r="F5" s="9"/>
      <c r="G5" s="5" t="n">
        <v>2012</v>
      </c>
      <c r="H5" s="5" t="n">
        <v>2013</v>
      </c>
      <c r="I5" s="52" t="s">
        <v>63</v>
      </c>
      <c r="J5" s="52" t="s">
        <v>64</v>
      </c>
      <c r="K5" s="9"/>
      <c r="L5" s="138"/>
      <c r="M5" s="138"/>
      <c r="N5" s="52" t="s">
        <v>63</v>
      </c>
      <c r="O5" s="52" t="s">
        <v>64</v>
      </c>
    </row>
    <row r="6" customFormat="false" ht="13.5" hidden="false" customHeight="true" outlineLevel="0" collapsed="false">
      <c r="A6" s="53"/>
      <c r="B6" s="54"/>
      <c r="C6" s="54"/>
      <c r="D6" s="54"/>
      <c r="E6" s="54"/>
      <c r="F6" s="54"/>
      <c r="G6" s="54"/>
      <c r="H6" s="54"/>
      <c r="I6" s="54"/>
      <c r="J6" s="54"/>
      <c r="K6" s="54"/>
      <c r="L6" s="54"/>
      <c r="M6" s="54"/>
      <c r="N6" s="54"/>
      <c r="O6" s="54"/>
    </row>
    <row r="7" s="141" customFormat="true" ht="13.2" hidden="false" customHeight="false" outlineLevel="0" collapsed="false">
      <c r="A7" s="53" t="s">
        <v>65</v>
      </c>
      <c r="B7" s="55" t="n">
        <v>3</v>
      </c>
      <c r="C7" s="55" t="n">
        <v>4</v>
      </c>
      <c r="D7" s="60" t="n">
        <v>1</v>
      </c>
      <c r="E7" s="139" t="n">
        <f aca="false">SUM(D7/B7)*100</f>
        <v>33.3333333333333</v>
      </c>
      <c r="F7" s="54"/>
      <c r="G7" s="60" t="s">
        <v>18</v>
      </c>
      <c r="H7" s="55" t="s">
        <v>18</v>
      </c>
      <c r="I7" s="60" t="s">
        <v>18</v>
      </c>
      <c r="J7" s="139" t="s">
        <v>18</v>
      </c>
      <c r="K7" s="54"/>
      <c r="L7" s="55" t="n">
        <v>3</v>
      </c>
      <c r="M7" s="55" t="n">
        <v>4</v>
      </c>
      <c r="N7" s="140" t="n">
        <v>1</v>
      </c>
      <c r="O7" s="139" t="n">
        <f aca="false">SUM(N7/L7)*100</f>
        <v>33.3333333333333</v>
      </c>
    </row>
    <row r="8" s="141" customFormat="true" ht="13.2" hidden="false" customHeight="false" outlineLevel="0" collapsed="false">
      <c r="A8" s="53" t="s">
        <v>66</v>
      </c>
      <c r="B8" s="55" t="n">
        <v>15</v>
      </c>
      <c r="C8" s="55" t="n">
        <v>16</v>
      </c>
      <c r="D8" s="60" t="n">
        <v>1</v>
      </c>
      <c r="E8" s="139" t="n">
        <f aca="false">SUM(D8/B8)*100</f>
        <v>6.66666666666667</v>
      </c>
      <c r="F8" s="54"/>
      <c r="G8" s="58" t="s">
        <v>18</v>
      </c>
      <c r="H8" s="55" t="s">
        <v>18</v>
      </c>
      <c r="I8" s="60" t="s">
        <v>18</v>
      </c>
      <c r="J8" s="139" t="s">
        <v>18</v>
      </c>
      <c r="K8" s="54"/>
      <c r="L8" s="55" t="n">
        <v>15</v>
      </c>
      <c r="M8" s="55" t="n">
        <v>16</v>
      </c>
      <c r="N8" s="140" t="n">
        <v>1</v>
      </c>
      <c r="O8" s="139" t="n">
        <f aca="false">SUM(N8/L8)*100</f>
        <v>6.66666666666667</v>
      </c>
    </row>
    <row r="9" s="141" customFormat="true" ht="13.2" hidden="false" customHeight="false" outlineLevel="0" collapsed="false">
      <c r="A9" s="53" t="s">
        <v>4</v>
      </c>
      <c r="B9" s="55" t="n">
        <v>1</v>
      </c>
      <c r="C9" s="55" t="n">
        <v>1</v>
      </c>
      <c r="D9" s="60" t="s">
        <v>18</v>
      </c>
      <c r="E9" s="139" t="s">
        <v>18</v>
      </c>
      <c r="F9" s="54"/>
      <c r="G9" s="58" t="s">
        <v>18</v>
      </c>
      <c r="H9" s="55" t="s">
        <v>18</v>
      </c>
      <c r="I9" s="60" t="s">
        <v>18</v>
      </c>
      <c r="J9" s="139" t="s">
        <v>18</v>
      </c>
      <c r="K9" s="54"/>
      <c r="L9" s="55" t="n">
        <v>1</v>
      </c>
      <c r="M9" s="55" t="n">
        <v>1</v>
      </c>
      <c r="N9" s="140" t="s">
        <v>18</v>
      </c>
      <c r="O9" s="139" t="s">
        <v>18</v>
      </c>
    </row>
    <row r="10" s="141" customFormat="true" ht="13.2" hidden="false" customHeight="false" outlineLevel="0" collapsed="false">
      <c r="A10" s="53" t="s">
        <v>67</v>
      </c>
      <c r="B10" s="55" t="s">
        <v>18</v>
      </c>
      <c r="C10" s="55" t="s">
        <v>18</v>
      </c>
      <c r="D10" s="60" t="s">
        <v>18</v>
      </c>
      <c r="E10" s="139" t="s">
        <v>18</v>
      </c>
      <c r="F10" s="54"/>
      <c r="G10" s="58" t="s">
        <v>18</v>
      </c>
      <c r="H10" s="55" t="s">
        <v>18</v>
      </c>
      <c r="I10" s="60" t="s">
        <v>18</v>
      </c>
      <c r="J10" s="139" t="s">
        <v>18</v>
      </c>
      <c r="K10" s="54"/>
      <c r="L10" s="55" t="s">
        <v>18</v>
      </c>
      <c r="M10" s="55" t="s">
        <v>18</v>
      </c>
      <c r="N10" s="140" t="s">
        <v>18</v>
      </c>
      <c r="O10" s="139" t="s">
        <v>18</v>
      </c>
    </row>
    <row r="11" s="141" customFormat="true" ht="13.2" hidden="false" customHeight="false" outlineLevel="0" collapsed="false">
      <c r="A11" s="53" t="s">
        <v>68</v>
      </c>
      <c r="B11" s="55" t="n">
        <v>62</v>
      </c>
      <c r="C11" s="55" t="n">
        <v>66</v>
      </c>
      <c r="D11" s="60" t="n">
        <v>4</v>
      </c>
      <c r="E11" s="139" t="n">
        <f aca="false">SUM(D11/B11)*100</f>
        <v>6.45161290322581</v>
      </c>
      <c r="F11" s="54"/>
      <c r="G11" s="58" t="n">
        <v>3</v>
      </c>
      <c r="H11" s="55" t="n">
        <v>1</v>
      </c>
      <c r="I11" s="60" t="n">
        <v>-2</v>
      </c>
      <c r="J11" s="139" t="n">
        <f aca="false">SUM(I11/G11)*100</f>
        <v>-66.6666666666667</v>
      </c>
      <c r="K11" s="54"/>
      <c r="L11" s="55" t="n">
        <v>65</v>
      </c>
      <c r="M11" s="55" t="n">
        <v>67</v>
      </c>
      <c r="N11" s="140" t="n">
        <v>2</v>
      </c>
      <c r="O11" s="139" t="n">
        <f aca="false">SUM(N11/L11)*100</f>
        <v>3.07692307692308</v>
      </c>
    </row>
    <row r="12" s="141" customFormat="true" ht="13.2" hidden="false" customHeight="false" outlineLevel="0" collapsed="false">
      <c r="A12" s="53" t="s">
        <v>69</v>
      </c>
      <c r="B12" s="55" t="n">
        <v>1</v>
      </c>
      <c r="C12" s="55" t="n">
        <v>1</v>
      </c>
      <c r="D12" s="60" t="s">
        <v>18</v>
      </c>
      <c r="E12" s="139" t="s">
        <v>18</v>
      </c>
      <c r="F12" s="54"/>
      <c r="G12" s="58" t="s">
        <v>18</v>
      </c>
      <c r="H12" s="55" t="s">
        <v>18</v>
      </c>
      <c r="I12" s="60" t="s">
        <v>18</v>
      </c>
      <c r="J12" s="139" t="s">
        <v>18</v>
      </c>
      <c r="K12" s="54"/>
      <c r="L12" s="55" t="n">
        <v>1</v>
      </c>
      <c r="M12" s="55" t="n">
        <v>1</v>
      </c>
      <c r="N12" s="140" t="s">
        <v>18</v>
      </c>
      <c r="O12" s="139" t="s">
        <v>18</v>
      </c>
    </row>
    <row r="13" s="141" customFormat="true" ht="13.2" hidden="false" customHeight="false" outlineLevel="0" collapsed="false">
      <c r="A13" s="53" t="s">
        <v>70</v>
      </c>
      <c r="B13" s="55" t="n">
        <v>1</v>
      </c>
      <c r="C13" s="55" t="n">
        <v>1</v>
      </c>
      <c r="D13" s="60" t="s">
        <v>18</v>
      </c>
      <c r="E13" s="139" t="s">
        <v>18</v>
      </c>
      <c r="F13" s="54"/>
      <c r="G13" s="58" t="s">
        <v>18</v>
      </c>
      <c r="H13" s="55" t="s">
        <v>18</v>
      </c>
      <c r="I13" s="60" t="s">
        <v>18</v>
      </c>
      <c r="J13" s="139" t="s">
        <v>18</v>
      </c>
      <c r="K13" s="54"/>
      <c r="L13" s="55" t="n">
        <v>1</v>
      </c>
      <c r="M13" s="55" t="n">
        <v>1</v>
      </c>
      <c r="N13" s="140" t="s">
        <v>18</v>
      </c>
      <c r="O13" s="139" t="s">
        <v>18</v>
      </c>
    </row>
    <row r="14" s="141" customFormat="true" ht="13.2" hidden="false" customHeight="false" outlineLevel="0" collapsed="false">
      <c r="A14" s="53" t="s">
        <v>82</v>
      </c>
      <c r="B14" s="55" t="n">
        <v>4</v>
      </c>
      <c r="C14" s="55" t="n">
        <v>4</v>
      </c>
      <c r="D14" s="60" t="s">
        <v>18</v>
      </c>
      <c r="E14" s="139" t="s">
        <v>18</v>
      </c>
      <c r="F14" s="54"/>
      <c r="G14" s="58" t="s">
        <v>18</v>
      </c>
      <c r="H14" s="55" t="n">
        <v>1</v>
      </c>
      <c r="I14" s="60" t="n">
        <v>1</v>
      </c>
      <c r="J14" s="139" t="s">
        <v>18</v>
      </c>
      <c r="K14" s="54"/>
      <c r="L14" s="55" t="n">
        <v>4</v>
      </c>
      <c r="M14" s="55" t="n">
        <v>5</v>
      </c>
      <c r="N14" s="140" t="n">
        <v>1</v>
      </c>
      <c r="O14" s="139" t="n">
        <f aca="false">SUM(N14/L14)*100</f>
        <v>25</v>
      </c>
    </row>
    <row r="15" s="141" customFormat="true" ht="13.2" hidden="false" customHeight="false" outlineLevel="0" collapsed="false">
      <c r="A15" s="53" t="s">
        <v>83</v>
      </c>
      <c r="B15" s="55" t="s">
        <v>18</v>
      </c>
      <c r="C15" s="55" t="s">
        <v>18</v>
      </c>
      <c r="D15" s="60" t="s">
        <v>18</v>
      </c>
      <c r="E15" s="139" t="s">
        <v>18</v>
      </c>
      <c r="F15" s="54"/>
      <c r="G15" s="58" t="s">
        <v>18</v>
      </c>
      <c r="H15" s="55" t="s">
        <v>18</v>
      </c>
      <c r="I15" s="60" t="s">
        <v>18</v>
      </c>
      <c r="J15" s="139" t="s">
        <v>18</v>
      </c>
      <c r="K15" s="54"/>
      <c r="L15" s="55" t="s">
        <v>18</v>
      </c>
      <c r="M15" s="55" t="s">
        <v>18</v>
      </c>
      <c r="N15" s="140" t="s">
        <v>18</v>
      </c>
      <c r="O15" s="139" t="s">
        <v>18</v>
      </c>
    </row>
    <row r="16" s="141" customFormat="true" ht="13.2" hidden="false" customHeight="false" outlineLevel="0" collapsed="false">
      <c r="A16" s="53" t="s">
        <v>73</v>
      </c>
      <c r="B16" s="55" t="s">
        <v>18</v>
      </c>
      <c r="C16" s="55" t="s">
        <v>18</v>
      </c>
      <c r="D16" s="60" t="s">
        <v>18</v>
      </c>
      <c r="E16" s="139" t="s">
        <v>18</v>
      </c>
      <c r="F16" s="54"/>
      <c r="G16" s="58" t="s">
        <v>18</v>
      </c>
      <c r="H16" s="55" t="s">
        <v>18</v>
      </c>
      <c r="I16" s="60" t="s">
        <v>18</v>
      </c>
      <c r="J16" s="139" t="s">
        <v>18</v>
      </c>
      <c r="K16" s="54"/>
      <c r="L16" s="55" t="s">
        <v>18</v>
      </c>
      <c r="M16" s="55" t="s">
        <v>18</v>
      </c>
      <c r="N16" s="140" t="s">
        <v>18</v>
      </c>
      <c r="O16" s="139" t="s">
        <v>18</v>
      </c>
    </row>
    <row r="17" s="141" customFormat="true" ht="13.2" hidden="false" customHeight="false" outlineLevel="0" collapsed="false">
      <c r="A17" s="53" t="s">
        <v>74</v>
      </c>
      <c r="B17" s="55" t="n">
        <v>1</v>
      </c>
      <c r="C17" s="55" t="n">
        <v>1</v>
      </c>
      <c r="D17" s="60" t="s">
        <v>18</v>
      </c>
      <c r="E17" s="139" t="s">
        <v>18</v>
      </c>
      <c r="F17" s="54"/>
      <c r="G17" s="58" t="s">
        <v>18</v>
      </c>
      <c r="H17" s="55" t="n">
        <v>2</v>
      </c>
      <c r="I17" s="60" t="n">
        <v>2</v>
      </c>
      <c r="J17" s="139" t="s">
        <v>18</v>
      </c>
      <c r="K17" s="54"/>
      <c r="L17" s="55" t="n">
        <v>1</v>
      </c>
      <c r="M17" s="55" t="n">
        <v>3</v>
      </c>
      <c r="N17" s="140" t="n">
        <v>2</v>
      </c>
      <c r="O17" s="139" t="n">
        <f aca="false">SUM(N17/L17)*100</f>
        <v>200</v>
      </c>
    </row>
    <row r="18" s="141" customFormat="true" ht="13.2" hidden="false" customHeight="false" outlineLevel="0" collapsed="false">
      <c r="A18" s="53" t="s">
        <v>75</v>
      </c>
      <c r="B18" s="55" t="n">
        <v>1</v>
      </c>
      <c r="C18" s="55" t="n">
        <v>1</v>
      </c>
      <c r="D18" s="60" t="s">
        <v>18</v>
      </c>
      <c r="E18" s="139" t="s">
        <v>18</v>
      </c>
      <c r="F18" s="54"/>
      <c r="G18" s="58" t="s">
        <v>18</v>
      </c>
      <c r="H18" s="55" t="s">
        <v>18</v>
      </c>
      <c r="I18" s="60" t="s">
        <v>18</v>
      </c>
      <c r="J18" s="139" t="s">
        <v>18</v>
      </c>
      <c r="K18" s="54"/>
      <c r="L18" s="55" t="n">
        <v>1</v>
      </c>
      <c r="M18" s="55" t="n">
        <v>1</v>
      </c>
      <c r="N18" s="140" t="s">
        <v>18</v>
      </c>
      <c r="O18" s="139" t="s">
        <v>18</v>
      </c>
    </row>
    <row r="19" s="141" customFormat="true" ht="13.2" hidden="false" customHeight="false" outlineLevel="0" collapsed="false">
      <c r="A19" s="53" t="s">
        <v>76</v>
      </c>
      <c r="B19" s="55" t="s">
        <v>18</v>
      </c>
      <c r="C19" s="55" t="n">
        <v>2</v>
      </c>
      <c r="D19" s="60" t="n">
        <v>2</v>
      </c>
      <c r="E19" s="139" t="s">
        <v>18</v>
      </c>
      <c r="F19" s="54"/>
      <c r="G19" s="58" t="s">
        <v>18</v>
      </c>
      <c r="H19" s="55" t="s">
        <v>18</v>
      </c>
      <c r="I19" s="60" t="s">
        <v>18</v>
      </c>
      <c r="J19" s="139" t="s">
        <v>18</v>
      </c>
      <c r="K19" s="54"/>
      <c r="L19" s="55" t="s">
        <v>18</v>
      </c>
      <c r="M19" s="55" t="n">
        <v>2</v>
      </c>
      <c r="N19" s="140" t="n">
        <v>2</v>
      </c>
      <c r="O19" s="139" t="s">
        <v>18</v>
      </c>
    </row>
    <row r="20" s="143" customFormat="true" ht="13.8" hidden="false" customHeight="false" outlineLevel="0" collapsed="false">
      <c r="A20" s="61" t="s">
        <v>16</v>
      </c>
      <c r="B20" s="62" t="n">
        <f aca="false">SUM(B7:B18)</f>
        <v>89</v>
      </c>
      <c r="C20" s="62" t="n">
        <v>97</v>
      </c>
      <c r="D20" s="61" t="n">
        <v>8</v>
      </c>
      <c r="E20" s="64" t="n">
        <f aca="false">SUM(D20/B20)*100</f>
        <v>8.98876404494382</v>
      </c>
      <c r="F20" s="61"/>
      <c r="G20" s="61" t="n">
        <v>3</v>
      </c>
      <c r="H20" s="61" t="n">
        <v>4</v>
      </c>
      <c r="I20" s="61" t="n">
        <v>1</v>
      </c>
      <c r="J20" s="64" t="n">
        <f aca="false">SUM(I20/G20)*100</f>
        <v>33.3333333333333</v>
      </c>
      <c r="K20" s="61"/>
      <c r="L20" s="61" t="n">
        <f aca="false">SUM(L7:L18)</f>
        <v>92</v>
      </c>
      <c r="M20" s="61" t="n">
        <v>101</v>
      </c>
      <c r="N20" s="142" t="n">
        <v>9</v>
      </c>
      <c r="O20" s="64" t="n">
        <f aca="false">SUM(N20/L20)*100</f>
        <v>9.78260869565217</v>
      </c>
    </row>
    <row r="21" s="121" customFormat="true" ht="13.2" hidden="false" customHeight="false" outlineLevel="0" collapsed="false"/>
  </sheetData>
  <mergeCells count="13">
    <mergeCell ref="A1:O1"/>
    <mergeCell ref="B3:E3"/>
    <mergeCell ref="G3:J3"/>
    <mergeCell ref="L3:O3"/>
    <mergeCell ref="B4:B5"/>
    <mergeCell ref="C4:C5"/>
    <mergeCell ref="D4:E4"/>
    <mergeCell ref="G4:G5"/>
    <mergeCell ref="H4:H5"/>
    <mergeCell ref="I4:J4"/>
    <mergeCell ref="L4:L5"/>
    <mergeCell ref="M4:M5"/>
    <mergeCell ref="N4:O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5" activeCellId="0" sqref="M5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66"/>
    <col collapsed="false" customWidth="true" hidden="false" outlineLevel="0" max="11" min="2" style="0" width="8.66"/>
    <col collapsed="false" customWidth="true" hidden="false" outlineLevel="0" max="12" min="12" style="0" width="0.87"/>
    <col collapsed="false" customWidth="true" hidden="false" outlineLevel="0" max="14" min="13" style="0" width="8.66"/>
  </cols>
  <sheetData>
    <row r="1" customFormat="false" ht="12.75" hidden="false" customHeight="true" outlineLevel="0" collapsed="false">
      <c r="A1" s="136" t="s">
        <v>109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</row>
    <row r="2" customFormat="false" ht="12.75" hidden="false" customHeight="true" outlineLevel="0" collapsed="false">
      <c r="A2" s="136"/>
      <c r="B2" s="136"/>
      <c r="C2" s="136"/>
      <c r="D2" s="137"/>
      <c r="E2" s="137"/>
      <c r="F2" s="137"/>
      <c r="G2" s="137"/>
      <c r="H2" s="137"/>
      <c r="I2" s="137"/>
      <c r="J2" s="137"/>
      <c r="K2" s="137"/>
      <c r="L2" s="137"/>
      <c r="M2" s="137"/>
      <c r="N2" s="137"/>
    </row>
    <row r="3" customFormat="false" ht="13.2" hidden="false" customHeight="true" outlineLevel="0" collapsed="false">
      <c r="A3" s="3" t="s">
        <v>61</v>
      </c>
      <c r="B3" s="69" t="s">
        <v>110</v>
      </c>
      <c r="C3" s="69"/>
      <c r="D3" s="69"/>
      <c r="E3" s="69"/>
      <c r="F3" s="69"/>
      <c r="G3" s="69"/>
      <c r="H3" s="69"/>
      <c r="I3" s="69"/>
      <c r="J3" s="69"/>
      <c r="K3" s="69"/>
      <c r="L3" s="47"/>
      <c r="M3" s="47" t="s">
        <v>111</v>
      </c>
      <c r="N3" s="47"/>
    </row>
    <row r="4" customFormat="false" ht="13.2" hidden="false" customHeight="false" outlineLevel="0" collapsed="false">
      <c r="A4" s="3"/>
      <c r="B4" s="144" t="n">
        <v>2004</v>
      </c>
      <c r="C4" s="144" t="n">
        <v>2005</v>
      </c>
      <c r="D4" s="9" t="n">
        <v>2006</v>
      </c>
      <c r="E4" s="9" t="n">
        <v>2007</v>
      </c>
      <c r="F4" s="9" t="n">
        <v>2008</v>
      </c>
      <c r="G4" s="9" t="n">
        <v>2009</v>
      </c>
      <c r="H4" s="9" t="n">
        <v>2010</v>
      </c>
      <c r="I4" s="9" t="n">
        <v>2011</v>
      </c>
      <c r="J4" s="9" t="n">
        <v>2012</v>
      </c>
      <c r="K4" s="145" t="n">
        <v>2013</v>
      </c>
      <c r="L4" s="9"/>
      <c r="M4" s="52" t="s">
        <v>63</v>
      </c>
      <c r="N4" s="52" t="s">
        <v>64</v>
      </c>
    </row>
    <row r="5" customFormat="false" ht="13.5" hidden="false" customHeight="true" outlineLevel="0" collapsed="false">
      <c r="A5" s="53"/>
      <c r="B5" s="53"/>
      <c r="C5" s="53"/>
      <c r="D5" s="54"/>
      <c r="E5" s="54"/>
      <c r="F5" s="54"/>
      <c r="G5" s="54"/>
      <c r="H5" s="54"/>
      <c r="I5" s="54"/>
      <c r="J5" s="54"/>
      <c r="L5" s="54"/>
      <c r="M5" s="54"/>
      <c r="N5" s="54"/>
    </row>
    <row r="6" customFormat="false" ht="14.25" hidden="false" customHeight="true" outlineLevel="0" collapsed="false">
      <c r="A6" s="53" t="s">
        <v>112</v>
      </c>
      <c r="B6" s="54" t="n">
        <v>2</v>
      </c>
      <c r="C6" s="54" t="n">
        <v>2</v>
      </c>
      <c r="D6" s="54" t="n">
        <v>2</v>
      </c>
      <c r="E6" s="54" t="n">
        <v>2</v>
      </c>
      <c r="F6" s="54" t="n">
        <v>2</v>
      </c>
      <c r="G6" s="54" t="n">
        <v>3</v>
      </c>
      <c r="H6" s="54" t="n">
        <v>3</v>
      </c>
      <c r="I6" s="54" t="n">
        <v>3</v>
      </c>
      <c r="J6" s="54" t="n">
        <v>4</v>
      </c>
      <c r="K6" s="54" t="n">
        <v>5</v>
      </c>
      <c r="L6" s="54"/>
      <c r="M6" s="54" t="n">
        <f aca="false">SUM(K6-B6)</f>
        <v>3</v>
      </c>
      <c r="N6" s="146" t="n">
        <f aca="false">SUM(M6/B6)*100</f>
        <v>150</v>
      </c>
    </row>
    <row r="7" customFormat="false" ht="13.2" hidden="false" customHeight="false" outlineLevel="0" collapsed="false">
      <c r="A7" s="53" t="s">
        <v>66</v>
      </c>
      <c r="B7" s="54" t="n">
        <v>28</v>
      </c>
      <c r="C7" s="54" t="n">
        <v>28</v>
      </c>
      <c r="D7" s="54" t="n">
        <v>28</v>
      </c>
      <c r="E7" s="54" t="n">
        <v>29</v>
      </c>
      <c r="F7" s="54" t="n">
        <v>30</v>
      </c>
      <c r="G7" s="54" t="n">
        <v>32</v>
      </c>
      <c r="H7" s="54" t="n">
        <v>33</v>
      </c>
      <c r="I7" s="54" t="n">
        <v>36</v>
      </c>
      <c r="J7" s="54" t="n">
        <v>36</v>
      </c>
      <c r="K7" s="54" t="n">
        <v>37</v>
      </c>
      <c r="L7" s="54"/>
      <c r="M7" s="54" t="n">
        <f aca="false">SUM(K7-B7)</f>
        <v>9</v>
      </c>
      <c r="N7" s="146" t="n">
        <f aca="false">SUM(M7/B7)*100</f>
        <v>32.1428571428571</v>
      </c>
    </row>
    <row r="8" customFormat="false" ht="13.2" hidden="false" customHeight="false" outlineLevel="0" collapsed="false">
      <c r="A8" s="53" t="s">
        <v>4</v>
      </c>
      <c r="B8" s="54" t="n">
        <v>32</v>
      </c>
      <c r="C8" s="54" t="n">
        <v>32</v>
      </c>
      <c r="D8" s="54" t="n">
        <v>32</v>
      </c>
      <c r="E8" s="54" t="n">
        <v>34</v>
      </c>
      <c r="F8" s="54" t="n">
        <v>35</v>
      </c>
      <c r="G8" s="54" t="n">
        <v>36</v>
      </c>
      <c r="H8" s="54" t="n">
        <v>40</v>
      </c>
      <c r="I8" s="54" t="n">
        <v>43</v>
      </c>
      <c r="J8" s="54" t="n">
        <v>45</v>
      </c>
      <c r="K8" s="54" t="n">
        <v>47</v>
      </c>
      <c r="L8" s="54"/>
      <c r="M8" s="54" t="n">
        <f aca="false">SUM(K8-B8)</f>
        <v>15</v>
      </c>
      <c r="N8" s="146" t="n">
        <f aca="false">SUM(M8/B8)*100</f>
        <v>46.875</v>
      </c>
    </row>
    <row r="9" customFormat="false" ht="13.2" hidden="false" customHeight="false" outlineLevel="0" collapsed="false">
      <c r="A9" s="53" t="s">
        <v>67</v>
      </c>
      <c r="B9" s="54" t="n">
        <v>1</v>
      </c>
      <c r="C9" s="54" t="n">
        <v>2</v>
      </c>
      <c r="D9" s="54" t="n">
        <v>2</v>
      </c>
      <c r="E9" s="54" t="n">
        <v>2</v>
      </c>
      <c r="F9" s="54" t="n">
        <v>2</v>
      </c>
      <c r="G9" s="54" t="n">
        <v>2</v>
      </c>
      <c r="H9" s="54" t="n">
        <v>3</v>
      </c>
      <c r="I9" s="54" t="n">
        <v>4</v>
      </c>
      <c r="J9" s="54" t="n">
        <v>4</v>
      </c>
      <c r="K9" s="54" t="n">
        <v>4</v>
      </c>
      <c r="L9" s="54"/>
      <c r="M9" s="54" t="n">
        <f aca="false">SUM(K9-B9)</f>
        <v>3</v>
      </c>
      <c r="N9" s="146" t="n">
        <f aca="false">SUM(M9/B9)*100</f>
        <v>300</v>
      </c>
    </row>
    <row r="10" customFormat="false" ht="13.2" hidden="false" customHeight="false" outlineLevel="0" collapsed="false">
      <c r="A10" s="53" t="s">
        <v>68</v>
      </c>
      <c r="B10" s="54" t="n">
        <v>42</v>
      </c>
      <c r="C10" s="54" t="n">
        <v>45</v>
      </c>
      <c r="D10" s="54" t="n">
        <v>47</v>
      </c>
      <c r="E10" s="54" t="n">
        <v>53</v>
      </c>
      <c r="F10" s="54" t="n">
        <v>57</v>
      </c>
      <c r="G10" s="54" t="n">
        <v>69</v>
      </c>
      <c r="H10" s="54" t="n">
        <v>84</v>
      </c>
      <c r="I10" s="54" t="n">
        <v>94</v>
      </c>
      <c r="J10" s="54" t="n">
        <v>98</v>
      </c>
      <c r="K10" s="54" t="n">
        <v>101</v>
      </c>
      <c r="L10" s="54"/>
      <c r="M10" s="54" t="n">
        <f aca="false">SUM(K10-B10)</f>
        <v>59</v>
      </c>
      <c r="N10" s="146" t="n">
        <f aca="false">SUM(M10/B10)*100</f>
        <v>140.47619047619</v>
      </c>
    </row>
    <row r="11" customFormat="false" ht="13.2" hidden="false" customHeight="false" outlineLevel="0" collapsed="false">
      <c r="A11" s="53" t="s">
        <v>69</v>
      </c>
      <c r="B11" s="54" t="n">
        <v>35</v>
      </c>
      <c r="C11" s="54" t="n">
        <v>37</v>
      </c>
      <c r="D11" s="54" t="n">
        <v>37</v>
      </c>
      <c r="E11" s="54" t="n">
        <v>38</v>
      </c>
      <c r="F11" s="54" t="n">
        <v>38</v>
      </c>
      <c r="G11" s="54" t="n">
        <v>38</v>
      </c>
      <c r="H11" s="54" t="n">
        <v>40</v>
      </c>
      <c r="I11" s="54" t="n">
        <v>42</v>
      </c>
      <c r="J11" s="54" t="n">
        <v>43</v>
      </c>
      <c r="K11" s="54" t="n">
        <v>43</v>
      </c>
      <c r="L11" s="54"/>
      <c r="M11" s="54" t="n">
        <f aca="false">SUM(K11-B11)</f>
        <v>8</v>
      </c>
      <c r="N11" s="146" t="n">
        <f aca="false">SUM(M11/B11)*100</f>
        <v>22.8571428571429</v>
      </c>
    </row>
    <row r="12" customFormat="false" ht="13.2" hidden="false" customHeight="false" outlineLevel="0" collapsed="false">
      <c r="A12" s="53" t="s">
        <v>70</v>
      </c>
      <c r="B12" s="54" t="n">
        <v>2</v>
      </c>
      <c r="C12" s="54" t="n">
        <v>2</v>
      </c>
      <c r="D12" s="54" t="n">
        <v>2</v>
      </c>
      <c r="E12" s="54" t="n">
        <v>2</v>
      </c>
      <c r="F12" s="54" t="n">
        <v>2</v>
      </c>
      <c r="G12" s="54" t="n">
        <v>3</v>
      </c>
      <c r="H12" s="54" t="n">
        <v>3</v>
      </c>
      <c r="I12" s="54" t="n">
        <v>3</v>
      </c>
      <c r="J12" s="54" t="n">
        <v>3</v>
      </c>
      <c r="K12" s="54" t="n">
        <v>3</v>
      </c>
      <c r="L12" s="54"/>
      <c r="M12" s="54" t="n">
        <f aca="false">SUM(K12-B12)</f>
        <v>1</v>
      </c>
      <c r="N12" s="146" t="n">
        <f aca="false">SUM(M12/B12)*100</f>
        <v>50</v>
      </c>
    </row>
    <row r="13" customFormat="false" ht="13.2" hidden="false" customHeight="false" outlineLevel="0" collapsed="false">
      <c r="A13" s="53" t="s">
        <v>71</v>
      </c>
      <c r="B13" s="54" t="n">
        <v>3</v>
      </c>
      <c r="C13" s="54" t="n">
        <v>3</v>
      </c>
      <c r="D13" s="54" t="n">
        <v>3</v>
      </c>
      <c r="E13" s="54" t="n">
        <v>3</v>
      </c>
      <c r="F13" s="54" t="n">
        <v>4</v>
      </c>
      <c r="G13" s="54" t="n">
        <v>5</v>
      </c>
      <c r="H13" s="54" t="n">
        <v>7</v>
      </c>
      <c r="I13" s="54" t="n">
        <v>8</v>
      </c>
      <c r="J13" s="54" t="n">
        <v>8</v>
      </c>
      <c r="K13" s="54" t="n">
        <v>9</v>
      </c>
      <c r="L13" s="54"/>
      <c r="M13" s="54" t="n">
        <f aca="false">SUM(K13-B13)</f>
        <v>6</v>
      </c>
      <c r="N13" s="146" t="n">
        <f aca="false">SUM(M13/B13)*100</f>
        <v>200</v>
      </c>
    </row>
    <row r="14" customFormat="false" ht="13.2" hidden="false" customHeight="false" outlineLevel="0" collapsed="false">
      <c r="A14" s="53" t="s">
        <v>72</v>
      </c>
      <c r="B14" s="54" t="s">
        <v>18</v>
      </c>
      <c r="C14" s="54" t="n">
        <v>2</v>
      </c>
      <c r="D14" s="54" t="n">
        <v>2</v>
      </c>
      <c r="E14" s="54" t="n">
        <v>2</v>
      </c>
      <c r="F14" s="54" t="n">
        <v>2</v>
      </c>
      <c r="G14" s="54" t="n">
        <v>3</v>
      </c>
      <c r="H14" s="54" t="n">
        <v>3</v>
      </c>
      <c r="I14" s="54" t="n">
        <v>4</v>
      </c>
      <c r="J14" s="54" t="n">
        <v>4</v>
      </c>
      <c r="K14" s="54" t="n">
        <v>4</v>
      </c>
      <c r="L14" s="54"/>
      <c r="M14" s="54" t="n">
        <v>4</v>
      </c>
      <c r="N14" s="146" t="s">
        <v>18</v>
      </c>
    </row>
    <row r="15" customFormat="false" ht="13.2" hidden="false" customHeight="false" outlineLevel="0" collapsed="false">
      <c r="A15" s="53" t="s">
        <v>73</v>
      </c>
      <c r="B15" s="54" t="n">
        <v>1</v>
      </c>
      <c r="C15" s="54" t="n">
        <v>1</v>
      </c>
      <c r="D15" s="54" t="n">
        <v>1</v>
      </c>
      <c r="E15" s="54" t="n">
        <v>1</v>
      </c>
      <c r="F15" s="54" t="n">
        <v>1</v>
      </c>
      <c r="G15" s="54" t="n">
        <v>1</v>
      </c>
      <c r="H15" s="54" t="n">
        <v>1</v>
      </c>
      <c r="I15" s="54" t="n">
        <v>1</v>
      </c>
      <c r="J15" s="54" t="n">
        <v>1</v>
      </c>
      <c r="K15" s="54" t="n">
        <v>1</v>
      </c>
      <c r="L15" s="54"/>
      <c r="M15" s="54" t="s">
        <v>18</v>
      </c>
      <c r="N15" s="146" t="s">
        <v>18</v>
      </c>
    </row>
    <row r="16" customFormat="false" ht="13.2" hidden="false" customHeight="false" outlineLevel="0" collapsed="false">
      <c r="A16" s="147" t="s">
        <v>113</v>
      </c>
      <c r="B16" s="148" t="s">
        <v>18</v>
      </c>
      <c r="C16" s="148" t="s">
        <v>18</v>
      </c>
      <c r="D16" s="54" t="s">
        <v>18</v>
      </c>
      <c r="E16" s="54" t="s">
        <v>18</v>
      </c>
      <c r="F16" s="54" t="n">
        <v>2</v>
      </c>
      <c r="G16" s="54" t="n">
        <v>2</v>
      </c>
      <c r="H16" s="54" t="n">
        <v>2</v>
      </c>
      <c r="I16" s="54" t="n">
        <v>2</v>
      </c>
      <c r="J16" s="54" t="n">
        <v>2</v>
      </c>
      <c r="K16" s="54" t="n">
        <v>5</v>
      </c>
      <c r="L16" s="54"/>
      <c r="M16" s="54" t="n">
        <v>5</v>
      </c>
      <c r="N16" s="146" t="s">
        <v>18</v>
      </c>
    </row>
    <row r="17" customFormat="false" ht="13.2" hidden="false" customHeight="false" outlineLevel="0" collapsed="false">
      <c r="A17" s="147" t="s">
        <v>75</v>
      </c>
      <c r="B17" s="148" t="s">
        <v>18</v>
      </c>
      <c r="C17" s="148" t="s">
        <v>18</v>
      </c>
      <c r="D17" s="54" t="s">
        <v>18</v>
      </c>
      <c r="E17" s="54" t="s">
        <v>18</v>
      </c>
      <c r="F17" s="54" t="s">
        <v>18</v>
      </c>
      <c r="G17" s="54" t="s">
        <v>18</v>
      </c>
      <c r="H17" s="54" t="s">
        <v>18</v>
      </c>
      <c r="I17" s="54" t="s">
        <v>18</v>
      </c>
      <c r="J17" s="54" t="n">
        <v>1</v>
      </c>
      <c r="K17" s="54" t="n">
        <v>1</v>
      </c>
      <c r="L17" s="54"/>
      <c r="M17" s="54" t="n">
        <v>1</v>
      </c>
      <c r="N17" s="146" t="s">
        <v>18</v>
      </c>
    </row>
    <row r="18" customFormat="false" ht="13.2" hidden="false" customHeight="false" outlineLevel="0" collapsed="false">
      <c r="A18" s="147" t="s">
        <v>76</v>
      </c>
      <c r="B18" s="148" t="s">
        <v>18</v>
      </c>
      <c r="C18" s="148" t="s">
        <v>18</v>
      </c>
      <c r="D18" s="54" t="s">
        <v>18</v>
      </c>
      <c r="E18" s="54" t="s">
        <v>18</v>
      </c>
      <c r="F18" s="54" t="s">
        <v>18</v>
      </c>
      <c r="G18" s="54" t="s">
        <v>18</v>
      </c>
      <c r="H18" s="54" t="s">
        <v>18</v>
      </c>
      <c r="I18" s="54" t="s">
        <v>18</v>
      </c>
      <c r="J18" s="54" t="s">
        <v>18</v>
      </c>
      <c r="K18" s="54" t="n">
        <v>2</v>
      </c>
      <c r="L18" s="54"/>
      <c r="M18" s="54" t="n">
        <v>2</v>
      </c>
      <c r="N18" s="146" t="s">
        <v>18</v>
      </c>
    </row>
    <row r="19" s="153" customFormat="true" ht="13.8" hidden="false" customHeight="false" outlineLevel="0" collapsed="false">
      <c r="A19" s="149" t="s">
        <v>16</v>
      </c>
      <c r="B19" s="149" t="n">
        <v>146</v>
      </c>
      <c r="C19" s="149" t="n">
        <v>154</v>
      </c>
      <c r="D19" s="150" t="n">
        <v>156</v>
      </c>
      <c r="E19" s="150" t="n">
        <v>166</v>
      </c>
      <c r="F19" s="150" t="n">
        <v>175</v>
      </c>
      <c r="G19" s="150" t="n">
        <v>194</v>
      </c>
      <c r="H19" s="150" t="n">
        <v>219</v>
      </c>
      <c r="I19" s="150" t="n">
        <v>239</v>
      </c>
      <c r="J19" s="150" t="n">
        <v>248</v>
      </c>
      <c r="K19" s="151" t="n">
        <f aca="false">SUM(K6:K18)-1</f>
        <v>261</v>
      </c>
      <c r="L19" s="150"/>
      <c r="M19" s="152" t="n">
        <f aca="false">SUM(K19-B19)</f>
        <v>115</v>
      </c>
      <c r="N19" s="85" t="n">
        <f aca="false">SUM(M19/B19)*100</f>
        <v>78.7671232876712</v>
      </c>
    </row>
    <row r="20" customFormat="false" ht="3" hidden="false" customHeight="true" outlineLevel="0" collapsed="false">
      <c r="A20" s="49"/>
      <c r="B20" s="49"/>
      <c r="C20" s="49"/>
      <c r="D20" s="49"/>
      <c r="E20" s="90"/>
      <c r="F20" s="90"/>
      <c r="G20" s="49"/>
      <c r="H20" s="49"/>
      <c r="I20" s="49"/>
      <c r="J20" s="49"/>
      <c r="K20" s="90"/>
      <c r="L20" s="90"/>
      <c r="M20" s="90"/>
      <c r="N20" s="49"/>
    </row>
    <row r="21" customFormat="false" ht="13.2" hidden="false" customHeight="true" outlineLevel="0" collapsed="false">
      <c r="A21" s="3" t="s">
        <v>61</v>
      </c>
      <c r="B21" s="69" t="s">
        <v>58</v>
      </c>
      <c r="C21" s="69"/>
      <c r="D21" s="69"/>
      <c r="E21" s="69"/>
      <c r="F21" s="69"/>
      <c r="G21" s="69"/>
      <c r="H21" s="69"/>
      <c r="I21" s="69"/>
      <c r="J21" s="69"/>
      <c r="K21" s="69"/>
      <c r="L21" s="47"/>
      <c r="M21" s="47" t="s">
        <v>111</v>
      </c>
      <c r="N21" s="47"/>
    </row>
    <row r="22" customFormat="false" ht="13.2" hidden="false" customHeight="false" outlineLevel="0" collapsed="false">
      <c r="A22" s="3"/>
      <c r="B22" s="144" t="n">
        <v>2004</v>
      </c>
      <c r="C22" s="144" t="n">
        <v>2005</v>
      </c>
      <c r="D22" s="9" t="n">
        <v>2006</v>
      </c>
      <c r="E22" s="9" t="n">
        <v>2007</v>
      </c>
      <c r="F22" s="9" t="n">
        <v>2008</v>
      </c>
      <c r="G22" s="9" t="n">
        <v>2009</v>
      </c>
      <c r="H22" s="9" t="n">
        <v>2010</v>
      </c>
      <c r="I22" s="9" t="n">
        <v>2011</v>
      </c>
      <c r="J22" s="9" t="n">
        <v>2012</v>
      </c>
      <c r="K22" s="9" t="n">
        <v>2013</v>
      </c>
      <c r="L22" s="9"/>
      <c r="M22" s="52" t="s">
        <v>63</v>
      </c>
      <c r="N22" s="52" t="s">
        <v>64</v>
      </c>
    </row>
    <row r="23" customFormat="false" ht="13.5" hidden="false" customHeight="true" outlineLevel="0" collapsed="false">
      <c r="A23" s="53"/>
      <c r="B23" s="53"/>
      <c r="C23" s="53"/>
      <c r="D23" s="54"/>
      <c r="E23" s="54"/>
      <c r="F23" s="54"/>
      <c r="G23" s="54"/>
      <c r="H23" s="54"/>
      <c r="I23" s="54"/>
      <c r="J23" s="54"/>
      <c r="K23" s="54"/>
      <c r="L23" s="54"/>
      <c r="M23" s="54"/>
      <c r="N23" s="54"/>
    </row>
    <row r="24" customFormat="false" ht="13.2" hidden="false" customHeight="false" outlineLevel="0" collapsed="false">
      <c r="A24" s="53" t="s">
        <v>65</v>
      </c>
      <c r="B24" s="54" t="n">
        <v>1</v>
      </c>
      <c r="C24" s="54" t="n">
        <v>2</v>
      </c>
      <c r="D24" s="54" t="n">
        <v>2</v>
      </c>
      <c r="E24" s="54" t="n">
        <v>2</v>
      </c>
      <c r="F24" s="54" t="n">
        <v>2</v>
      </c>
      <c r="G24" s="54" t="n">
        <v>3</v>
      </c>
      <c r="H24" s="54" t="n">
        <v>3</v>
      </c>
      <c r="I24" s="54" t="n">
        <v>3</v>
      </c>
      <c r="J24" s="54" t="n">
        <v>4</v>
      </c>
      <c r="K24" s="79" t="n">
        <v>5</v>
      </c>
      <c r="L24" s="54"/>
      <c r="M24" s="54" t="n">
        <f aca="false">SUM(K24-B24)</f>
        <v>4</v>
      </c>
      <c r="N24" s="146" t="n">
        <f aca="false">SUM(M24/B24)*100</f>
        <v>400</v>
      </c>
      <c r="T24" s="67"/>
    </row>
    <row r="25" customFormat="false" ht="13.2" hidden="false" customHeight="false" outlineLevel="0" collapsed="false">
      <c r="A25" s="53" t="s">
        <v>66</v>
      </c>
      <c r="B25" s="54" t="n">
        <v>27</v>
      </c>
      <c r="C25" s="54" t="n">
        <v>28</v>
      </c>
      <c r="D25" s="54" t="n">
        <v>28</v>
      </c>
      <c r="E25" s="54" t="n">
        <v>29</v>
      </c>
      <c r="F25" s="54" t="n">
        <v>30</v>
      </c>
      <c r="G25" s="54" t="n">
        <v>32</v>
      </c>
      <c r="H25" s="54" t="n">
        <v>33</v>
      </c>
      <c r="I25" s="54" t="n">
        <v>36</v>
      </c>
      <c r="J25" s="54" t="n">
        <v>36</v>
      </c>
      <c r="K25" s="79" t="n">
        <v>37</v>
      </c>
      <c r="L25" s="54"/>
      <c r="M25" s="54" t="n">
        <f aca="false">SUM(K25-B25)</f>
        <v>10</v>
      </c>
      <c r="N25" s="146" t="n">
        <f aca="false">SUM(M25/B25)*100</f>
        <v>37.037037037037</v>
      </c>
    </row>
    <row r="26" customFormat="false" ht="13.2" hidden="false" customHeight="false" outlineLevel="0" collapsed="false">
      <c r="A26" s="53" t="s">
        <v>4</v>
      </c>
      <c r="B26" s="54" t="n">
        <v>32</v>
      </c>
      <c r="C26" s="54" t="n">
        <v>32</v>
      </c>
      <c r="D26" s="54" t="n">
        <v>32</v>
      </c>
      <c r="E26" s="54" t="n">
        <v>34</v>
      </c>
      <c r="F26" s="54" t="n">
        <v>35</v>
      </c>
      <c r="G26" s="54" t="n">
        <v>36</v>
      </c>
      <c r="H26" s="54" t="n">
        <v>40</v>
      </c>
      <c r="I26" s="54" t="n">
        <v>41</v>
      </c>
      <c r="J26" s="54" t="n">
        <v>44</v>
      </c>
      <c r="K26" s="79" t="n">
        <v>45</v>
      </c>
      <c r="L26" s="54"/>
      <c r="M26" s="54" t="n">
        <f aca="false">SUM(K26-B26)</f>
        <v>13</v>
      </c>
      <c r="N26" s="146" t="n">
        <f aca="false">SUM(M26/B26)*100</f>
        <v>40.625</v>
      </c>
    </row>
    <row r="27" customFormat="false" ht="13.2" hidden="false" customHeight="false" outlineLevel="0" collapsed="false">
      <c r="A27" s="53" t="s">
        <v>67</v>
      </c>
      <c r="B27" s="54" t="n">
        <v>1</v>
      </c>
      <c r="C27" s="54" t="n">
        <v>2</v>
      </c>
      <c r="D27" s="54" t="n">
        <v>2</v>
      </c>
      <c r="E27" s="54" t="n">
        <v>2</v>
      </c>
      <c r="F27" s="54" t="n">
        <v>2</v>
      </c>
      <c r="G27" s="54" t="n">
        <v>2</v>
      </c>
      <c r="H27" s="54" t="n">
        <v>3</v>
      </c>
      <c r="I27" s="54" t="n">
        <v>4</v>
      </c>
      <c r="J27" s="54" t="n">
        <v>4</v>
      </c>
      <c r="K27" s="79" t="n">
        <v>4</v>
      </c>
      <c r="L27" s="54"/>
      <c r="M27" s="54" t="n">
        <f aca="false">SUM(K27-B27)</f>
        <v>3</v>
      </c>
      <c r="N27" s="146" t="n">
        <f aca="false">SUM(M27/B27)*100</f>
        <v>300</v>
      </c>
    </row>
    <row r="28" customFormat="false" ht="13.2" hidden="false" customHeight="false" outlineLevel="0" collapsed="false">
      <c r="A28" s="53" t="s">
        <v>68</v>
      </c>
      <c r="B28" s="54" t="n">
        <v>36</v>
      </c>
      <c r="C28" s="54" t="n">
        <v>40</v>
      </c>
      <c r="D28" s="54" t="n">
        <v>46</v>
      </c>
      <c r="E28" s="54" t="n">
        <v>49</v>
      </c>
      <c r="F28" s="54" t="n">
        <v>52</v>
      </c>
      <c r="G28" s="54" t="n">
        <v>59</v>
      </c>
      <c r="H28" s="54" t="n">
        <v>79</v>
      </c>
      <c r="I28" s="54" t="n">
        <v>91</v>
      </c>
      <c r="J28" s="54" t="n">
        <v>95</v>
      </c>
      <c r="K28" s="79" t="n">
        <v>99</v>
      </c>
      <c r="L28" s="54"/>
      <c r="M28" s="54" t="n">
        <f aca="false">SUM(K28-B28)</f>
        <v>63</v>
      </c>
      <c r="N28" s="146" t="n">
        <f aca="false">SUM(M28/B28)*100</f>
        <v>175</v>
      </c>
    </row>
    <row r="29" customFormat="false" ht="13.2" hidden="false" customHeight="false" outlineLevel="0" collapsed="false">
      <c r="A29" s="53" t="s">
        <v>69</v>
      </c>
      <c r="B29" s="54" t="n">
        <v>29</v>
      </c>
      <c r="C29" s="54" t="n">
        <v>32</v>
      </c>
      <c r="D29" s="54" t="n">
        <v>36</v>
      </c>
      <c r="E29" s="54" t="n">
        <v>38</v>
      </c>
      <c r="F29" s="54" t="n">
        <v>38</v>
      </c>
      <c r="G29" s="54" t="n">
        <v>38</v>
      </c>
      <c r="H29" s="54" t="n">
        <v>40</v>
      </c>
      <c r="I29" s="54" t="n">
        <v>41</v>
      </c>
      <c r="J29" s="54" t="n">
        <v>42</v>
      </c>
      <c r="K29" s="79" t="n">
        <v>42</v>
      </c>
      <c r="L29" s="54"/>
      <c r="M29" s="54" t="n">
        <f aca="false">SUM(K29-B29)</f>
        <v>13</v>
      </c>
      <c r="N29" s="146" t="n">
        <f aca="false">SUM(M29/B29)*100</f>
        <v>44.8275862068966</v>
      </c>
    </row>
    <row r="30" customFormat="false" ht="13.2" hidden="false" customHeight="false" outlineLevel="0" collapsed="false">
      <c r="A30" s="53" t="s">
        <v>70</v>
      </c>
      <c r="B30" s="54" t="n">
        <v>2</v>
      </c>
      <c r="C30" s="54" t="n">
        <v>2</v>
      </c>
      <c r="D30" s="54" t="n">
        <v>2</v>
      </c>
      <c r="E30" s="54" t="n">
        <v>2</v>
      </c>
      <c r="F30" s="54" t="n">
        <v>2</v>
      </c>
      <c r="G30" s="54" t="n">
        <v>3</v>
      </c>
      <c r="H30" s="54" t="n">
        <v>3</v>
      </c>
      <c r="I30" s="54" t="n">
        <v>3</v>
      </c>
      <c r="J30" s="54" t="n">
        <v>3</v>
      </c>
      <c r="K30" s="79" t="n">
        <v>3</v>
      </c>
      <c r="L30" s="54"/>
      <c r="M30" s="54" t="n">
        <f aca="false">SUM(K30-B30)</f>
        <v>1</v>
      </c>
      <c r="N30" s="146" t="n">
        <f aca="false">SUM(M30/B30)*100</f>
        <v>50</v>
      </c>
    </row>
    <row r="31" customFormat="false" ht="13.2" hidden="false" customHeight="false" outlineLevel="0" collapsed="false">
      <c r="A31" s="53" t="s">
        <v>71</v>
      </c>
      <c r="B31" s="54" t="n">
        <v>1</v>
      </c>
      <c r="C31" s="54" t="n">
        <v>2</v>
      </c>
      <c r="D31" s="54" t="n">
        <v>2</v>
      </c>
      <c r="E31" s="54" t="n">
        <v>2</v>
      </c>
      <c r="F31" s="54" t="n">
        <v>3</v>
      </c>
      <c r="G31" s="54" t="n">
        <v>3</v>
      </c>
      <c r="H31" s="54" t="n">
        <v>6</v>
      </c>
      <c r="I31" s="54" t="n">
        <v>8</v>
      </c>
      <c r="J31" s="54" t="n">
        <v>8</v>
      </c>
      <c r="K31" s="79" t="n">
        <v>8</v>
      </c>
      <c r="L31" s="54"/>
      <c r="M31" s="54" t="n">
        <f aca="false">SUM(K31-B31)</f>
        <v>7</v>
      </c>
      <c r="N31" s="146" t="n">
        <f aca="false">SUM(M31/B31)*100</f>
        <v>700</v>
      </c>
    </row>
    <row r="32" customFormat="false" ht="13.2" hidden="false" customHeight="false" outlineLevel="0" collapsed="false">
      <c r="A32" s="53" t="s">
        <v>72</v>
      </c>
      <c r="B32" s="54" t="s">
        <v>18</v>
      </c>
      <c r="C32" s="54" t="n">
        <v>1</v>
      </c>
      <c r="D32" s="54" t="n">
        <v>2</v>
      </c>
      <c r="E32" s="54" t="n">
        <v>2</v>
      </c>
      <c r="F32" s="54" t="n">
        <v>2</v>
      </c>
      <c r="G32" s="54" t="n">
        <v>3</v>
      </c>
      <c r="H32" s="54" t="n">
        <v>3</v>
      </c>
      <c r="I32" s="54" t="n">
        <v>4</v>
      </c>
      <c r="J32" s="54" t="n">
        <v>4</v>
      </c>
      <c r="K32" s="79" t="n">
        <v>4</v>
      </c>
      <c r="L32" s="54"/>
      <c r="M32" s="54" t="n">
        <v>4</v>
      </c>
      <c r="N32" s="146" t="s">
        <v>18</v>
      </c>
    </row>
    <row r="33" customFormat="false" ht="13.2" hidden="false" customHeight="false" outlineLevel="0" collapsed="false">
      <c r="A33" s="53" t="s">
        <v>73</v>
      </c>
      <c r="B33" s="54" t="s">
        <v>18</v>
      </c>
      <c r="C33" s="54" t="s">
        <v>18</v>
      </c>
      <c r="D33" s="54" t="n">
        <v>1</v>
      </c>
      <c r="E33" s="54" t="n">
        <v>1</v>
      </c>
      <c r="F33" s="54" t="n">
        <v>1</v>
      </c>
      <c r="G33" s="54" t="n">
        <v>1</v>
      </c>
      <c r="H33" s="54" t="n">
        <v>1</v>
      </c>
      <c r="I33" s="54" t="n">
        <v>1</v>
      </c>
      <c r="J33" s="54" t="n">
        <v>1</v>
      </c>
      <c r="K33" s="79" t="n">
        <v>1</v>
      </c>
      <c r="L33" s="54"/>
      <c r="M33" s="54" t="n">
        <v>1</v>
      </c>
      <c r="N33" s="146" t="s">
        <v>18</v>
      </c>
    </row>
    <row r="34" customFormat="false" ht="13.2" hidden="false" customHeight="false" outlineLevel="0" collapsed="false">
      <c r="A34" s="147" t="s">
        <v>113</v>
      </c>
      <c r="B34" s="148" t="s">
        <v>18</v>
      </c>
      <c r="C34" s="148" t="s">
        <v>18</v>
      </c>
      <c r="D34" s="54" t="s">
        <v>18</v>
      </c>
      <c r="E34" s="54" t="s">
        <v>18</v>
      </c>
      <c r="F34" s="54" t="s">
        <v>18</v>
      </c>
      <c r="G34" s="54" t="s">
        <v>18</v>
      </c>
      <c r="H34" s="54" t="n">
        <v>2</v>
      </c>
      <c r="I34" s="54" t="n">
        <v>2</v>
      </c>
      <c r="J34" s="54" t="n">
        <v>2</v>
      </c>
      <c r="K34" s="79" t="n">
        <v>2</v>
      </c>
      <c r="L34" s="54"/>
      <c r="M34" s="54" t="n">
        <v>2</v>
      </c>
      <c r="N34" s="146" t="s">
        <v>18</v>
      </c>
    </row>
    <row r="35" customFormat="false" ht="13.2" hidden="false" customHeight="false" outlineLevel="0" collapsed="false">
      <c r="A35" s="147" t="s">
        <v>75</v>
      </c>
      <c r="B35" s="148" t="s">
        <v>18</v>
      </c>
      <c r="C35" s="148" t="s">
        <v>18</v>
      </c>
      <c r="D35" s="54" t="s">
        <v>18</v>
      </c>
      <c r="E35" s="54" t="s">
        <v>18</v>
      </c>
      <c r="F35" s="54" t="s">
        <v>18</v>
      </c>
      <c r="G35" s="54" t="s">
        <v>18</v>
      </c>
      <c r="H35" s="54" t="s">
        <v>18</v>
      </c>
      <c r="I35" s="54" t="s">
        <v>18</v>
      </c>
      <c r="J35" s="54" t="n">
        <v>1</v>
      </c>
      <c r="K35" s="79" t="n">
        <v>1</v>
      </c>
      <c r="L35" s="54"/>
      <c r="M35" s="54" t="n">
        <v>1</v>
      </c>
      <c r="N35" s="146" t="s">
        <v>18</v>
      </c>
    </row>
    <row r="36" customFormat="false" ht="13.2" hidden="false" customHeight="false" outlineLevel="0" collapsed="false">
      <c r="A36" s="147" t="s">
        <v>76</v>
      </c>
      <c r="B36" s="148" t="s">
        <v>18</v>
      </c>
      <c r="C36" s="148" t="s">
        <v>18</v>
      </c>
      <c r="D36" s="54" t="s">
        <v>18</v>
      </c>
      <c r="E36" s="54" t="s">
        <v>18</v>
      </c>
      <c r="F36" s="54" t="s">
        <v>18</v>
      </c>
      <c r="G36" s="54" t="s">
        <v>18</v>
      </c>
      <c r="H36" s="54" t="s">
        <v>18</v>
      </c>
      <c r="I36" s="54" t="s">
        <v>18</v>
      </c>
      <c r="J36" s="54" t="s">
        <v>18</v>
      </c>
      <c r="K36" s="79" t="n">
        <v>2</v>
      </c>
      <c r="L36" s="54"/>
      <c r="M36" s="54" t="n">
        <v>2</v>
      </c>
      <c r="N36" s="146" t="s">
        <v>18</v>
      </c>
    </row>
    <row r="37" s="154" customFormat="true" ht="13.8" hidden="false" customHeight="false" outlineLevel="0" collapsed="false">
      <c r="A37" s="149" t="s">
        <v>16</v>
      </c>
      <c r="B37" s="149" t="n">
        <v>129</v>
      </c>
      <c r="C37" s="149" t="n">
        <v>141</v>
      </c>
      <c r="D37" s="150" t="n">
        <v>153</v>
      </c>
      <c r="E37" s="150" t="n">
        <v>161</v>
      </c>
      <c r="F37" s="150" t="n">
        <v>167</v>
      </c>
      <c r="G37" s="150" t="n">
        <v>180</v>
      </c>
      <c r="H37" s="150" t="n">
        <v>213</v>
      </c>
      <c r="I37" s="150" t="n">
        <v>233</v>
      </c>
      <c r="J37" s="151" t="n">
        <v>243</v>
      </c>
      <c r="K37" s="150" t="n">
        <v>252</v>
      </c>
      <c r="L37" s="150"/>
      <c r="M37" s="152" t="n">
        <f aca="false">SUM(K37-B37)</f>
        <v>123</v>
      </c>
      <c r="N37" s="85" t="n">
        <f aca="false">SUM(M37/B37)*100</f>
        <v>95.3488372093023</v>
      </c>
    </row>
    <row r="38" customFormat="false" ht="3" hidden="false" customHeight="true" outlineLevel="0" collapsed="false">
      <c r="A38" s="50"/>
      <c r="B38" s="50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</row>
    <row r="39" customFormat="false" ht="13.5" hidden="false" customHeight="true" outlineLevel="0" collapsed="false">
      <c r="A39" s="3" t="s">
        <v>61</v>
      </c>
      <c r="B39" s="69" t="s">
        <v>114</v>
      </c>
      <c r="C39" s="69"/>
      <c r="D39" s="69"/>
      <c r="E39" s="69"/>
      <c r="F39" s="69"/>
      <c r="G39" s="69"/>
      <c r="H39" s="69"/>
      <c r="I39" s="69"/>
      <c r="J39" s="69"/>
      <c r="K39" s="69"/>
      <c r="L39" s="47"/>
      <c r="M39" s="69" t="s">
        <v>111</v>
      </c>
      <c r="N39" s="69"/>
    </row>
    <row r="40" customFormat="false" ht="13.2" hidden="false" customHeight="false" outlineLevel="0" collapsed="false">
      <c r="A40" s="3"/>
      <c r="B40" s="144" t="n">
        <v>2004</v>
      </c>
      <c r="C40" s="144" t="n">
        <v>2005</v>
      </c>
      <c r="D40" s="9" t="n">
        <v>2006</v>
      </c>
      <c r="E40" s="9" t="n">
        <v>2007</v>
      </c>
      <c r="F40" s="9" t="n">
        <v>2008</v>
      </c>
      <c r="G40" s="9" t="n">
        <v>2009</v>
      </c>
      <c r="H40" s="9" t="n">
        <v>2010</v>
      </c>
      <c r="I40" s="9" t="n">
        <v>2011</v>
      </c>
      <c r="J40" s="145" t="n">
        <v>2012</v>
      </c>
      <c r="K40" s="9" t="n">
        <v>2013</v>
      </c>
      <c r="L40" s="9"/>
      <c r="M40" s="52" t="s">
        <v>63</v>
      </c>
      <c r="N40" s="52" t="s">
        <v>64</v>
      </c>
    </row>
    <row r="41" customFormat="false" ht="13.2" hidden="false" customHeight="false" outlineLevel="0" collapsed="false">
      <c r="A41" s="53"/>
      <c r="B41" s="53"/>
      <c r="C41" s="53"/>
      <c r="D41" s="54"/>
      <c r="E41" s="54"/>
      <c r="F41" s="54"/>
      <c r="G41" s="54"/>
      <c r="H41" s="54"/>
      <c r="I41" s="54"/>
      <c r="K41" s="54"/>
      <c r="L41" s="54"/>
      <c r="M41" s="54"/>
      <c r="N41" s="54"/>
    </row>
    <row r="42" customFormat="false" ht="13.2" hidden="false" customHeight="false" outlineLevel="0" collapsed="false">
      <c r="A42" s="53" t="s">
        <v>65</v>
      </c>
      <c r="B42" s="155" t="n">
        <v>2385</v>
      </c>
      <c r="C42" s="155" t="n">
        <v>2722</v>
      </c>
      <c r="D42" s="155" t="n">
        <v>3430</v>
      </c>
      <c r="E42" s="155" t="n">
        <v>3641</v>
      </c>
      <c r="F42" s="155" t="n">
        <v>3696</v>
      </c>
      <c r="G42" s="155" t="n">
        <v>5746</v>
      </c>
      <c r="H42" s="155" t="n">
        <v>6287</v>
      </c>
      <c r="I42" s="156" t="n">
        <v>6594</v>
      </c>
      <c r="J42" s="156" t="n">
        <v>6984</v>
      </c>
      <c r="K42" s="156" t="n">
        <v>7659</v>
      </c>
      <c r="L42" s="156"/>
      <c r="M42" s="156" t="n">
        <f aca="false">SUM(K42-B42)</f>
        <v>5274</v>
      </c>
      <c r="N42" s="157" t="n">
        <f aca="false">SUM(M42/B42)*100</f>
        <v>221.132075471698</v>
      </c>
    </row>
    <row r="43" customFormat="false" ht="13.2" hidden="false" customHeight="false" outlineLevel="0" collapsed="false">
      <c r="A43" s="53" t="s">
        <v>66</v>
      </c>
      <c r="B43" s="155" t="n">
        <v>4659</v>
      </c>
      <c r="C43" s="155" t="n">
        <v>5017</v>
      </c>
      <c r="D43" s="155" t="n">
        <v>4528</v>
      </c>
      <c r="E43" s="155" t="n">
        <v>4441</v>
      </c>
      <c r="F43" s="155" t="n">
        <v>4274</v>
      </c>
      <c r="G43" s="155" t="n">
        <v>4123</v>
      </c>
      <c r="H43" s="155" t="n">
        <v>3917</v>
      </c>
      <c r="I43" s="156" t="n">
        <v>3996</v>
      </c>
      <c r="J43" s="156" t="n">
        <v>3872</v>
      </c>
      <c r="K43" s="156" t="n">
        <v>3562</v>
      </c>
      <c r="L43" s="156"/>
      <c r="M43" s="156" t="n">
        <f aca="false">SUM(K43-B43)</f>
        <v>-1097</v>
      </c>
      <c r="N43" s="157" t="n">
        <f aca="false">SUM(M43/B43)*100</f>
        <v>-23.5458252843958</v>
      </c>
    </row>
    <row r="44" customFormat="false" ht="13.2" hidden="false" customHeight="false" outlineLevel="0" collapsed="false">
      <c r="A44" s="53" t="s">
        <v>4</v>
      </c>
      <c r="B44" s="155" t="n">
        <v>18025</v>
      </c>
      <c r="C44" s="155" t="n">
        <v>17546</v>
      </c>
      <c r="D44" s="155" t="n">
        <v>20952</v>
      </c>
      <c r="E44" s="155" t="n">
        <v>33311</v>
      </c>
      <c r="F44" s="155" t="n">
        <v>33999</v>
      </c>
      <c r="G44" s="155" t="n">
        <v>32749</v>
      </c>
      <c r="H44" s="155" t="n">
        <v>32432</v>
      </c>
      <c r="I44" s="155" t="n">
        <v>31116</v>
      </c>
      <c r="J44" s="156" t="n">
        <v>27747</v>
      </c>
      <c r="K44" s="156" t="n">
        <v>27190</v>
      </c>
      <c r="L44" s="155"/>
      <c r="M44" s="155" t="n">
        <f aca="false">SUM(K44-B44)</f>
        <v>9165</v>
      </c>
      <c r="N44" s="146" t="n">
        <f aca="false">SUM(M44/B44)*100</f>
        <v>50.8460471567268</v>
      </c>
    </row>
    <row r="45" customFormat="false" ht="13.2" hidden="false" customHeight="false" outlineLevel="0" collapsed="false">
      <c r="A45" s="53" t="s">
        <v>67</v>
      </c>
      <c r="B45" s="155" t="n">
        <v>23</v>
      </c>
      <c r="C45" s="155" t="n">
        <v>47</v>
      </c>
      <c r="D45" s="155" t="n">
        <v>99</v>
      </c>
      <c r="E45" s="155" t="n">
        <v>115</v>
      </c>
      <c r="F45" s="155" t="n">
        <v>114</v>
      </c>
      <c r="G45" s="155" t="n">
        <v>64</v>
      </c>
      <c r="H45" s="155" t="n">
        <v>193</v>
      </c>
      <c r="I45" s="155" t="n">
        <v>240</v>
      </c>
      <c r="J45" s="155" t="n">
        <v>243</v>
      </c>
      <c r="K45" s="156" t="n">
        <v>240</v>
      </c>
      <c r="L45" s="54"/>
      <c r="M45" s="155" t="n">
        <f aca="false">SUM(K45-B45)</f>
        <v>217</v>
      </c>
      <c r="N45" s="146" t="n">
        <f aca="false">SUM(M45/B45)*100</f>
        <v>943.478260869565</v>
      </c>
    </row>
    <row r="46" customFormat="false" ht="13.2" hidden="false" customHeight="false" outlineLevel="0" collapsed="false">
      <c r="A46" s="53" t="s">
        <v>68</v>
      </c>
      <c r="B46" s="155" t="n">
        <v>7912</v>
      </c>
      <c r="C46" s="155" t="n">
        <v>11561</v>
      </c>
      <c r="D46" s="155" t="n">
        <v>16637</v>
      </c>
      <c r="E46" s="155" t="n">
        <v>16024</v>
      </c>
      <c r="F46" s="155" t="n">
        <v>15450</v>
      </c>
      <c r="G46" s="155" t="n">
        <v>15776</v>
      </c>
      <c r="H46" s="155" t="n">
        <v>16499</v>
      </c>
      <c r="I46" s="155" t="n">
        <v>16621</v>
      </c>
      <c r="J46" s="155" t="n">
        <v>16767</v>
      </c>
      <c r="K46" s="156" t="n">
        <v>17076</v>
      </c>
      <c r="L46" s="155"/>
      <c r="M46" s="155" t="n">
        <f aca="false">SUM(K46-B46)</f>
        <v>9164</v>
      </c>
      <c r="N46" s="146" t="n">
        <f aca="false">SUM(M46/B46)*100</f>
        <v>115.82406471183</v>
      </c>
    </row>
    <row r="47" customFormat="false" ht="13.2" hidden="false" customHeight="false" outlineLevel="0" collapsed="false">
      <c r="A47" s="53" t="s">
        <v>69</v>
      </c>
      <c r="B47" s="155" t="n">
        <v>20941</v>
      </c>
      <c r="C47" s="155" t="n">
        <v>17354</v>
      </c>
      <c r="D47" s="155" t="n">
        <v>16636</v>
      </c>
      <c r="E47" s="155" t="n">
        <v>17632</v>
      </c>
      <c r="F47" s="155" t="n">
        <v>18167</v>
      </c>
      <c r="G47" s="155" t="n">
        <v>18708</v>
      </c>
      <c r="H47" s="155" t="n">
        <v>19891</v>
      </c>
      <c r="I47" s="155" t="n">
        <v>20278</v>
      </c>
      <c r="J47" s="155" t="n">
        <v>19192</v>
      </c>
      <c r="K47" s="156" t="n">
        <v>19083</v>
      </c>
      <c r="L47" s="155"/>
      <c r="M47" s="155" t="n">
        <f aca="false">SUM(K47-B47)</f>
        <v>-1858</v>
      </c>
      <c r="N47" s="146" t="n">
        <f aca="false">SUM(M47/B47)*100</f>
        <v>-8.87254667876415</v>
      </c>
    </row>
    <row r="48" customFormat="false" ht="13.2" hidden="false" customHeight="false" outlineLevel="0" collapsed="false">
      <c r="A48" s="53" t="s">
        <v>70</v>
      </c>
      <c r="B48" s="155" t="n">
        <v>133</v>
      </c>
      <c r="C48" s="155" t="n">
        <v>253</v>
      </c>
      <c r="D48" s="155" t="n">
        <v>146</v>
      </c>
      <c r="E48" s="155" t="n">
        <v>154</v>
      </c>
      <c r="F48" s="155" t="n">
        <v>149</v>
      </c>
      <c r="G48" s="155" t="n">
        <v>150</v>
      </c>
      <c r="H48" s="155" t="n">
        <v>157</v>
      </c>
      <c r="I48" s="155" t="n">
        <v>167</v>
      </c>
      <c r="J48" s="155" t="n">
        <v>175</v>
      </c>
      <c r="K48" s="156" t="n">
        <v>181</v>
      </c>
      <c r="L48" s="54"/>
      <c r="M48" s="155" t="n">
        <f aca="false">SUM(K48-B48)</f>
        <v>48</v>
      </c>
      <c r="N48" s="146" t="n">
        <f aca="false">SUM(M48/B48)*100</f>
        <v>36.0902255639098</v>
      </c>
    </row>
    <row r="49" customFormat="false" ht="13.2" hidden="false" customHeight="false" outlineLevel="0" collapsed="false">
      <c r="A49" s="53" t="s">
        <v>82</v>
      </c>
      <c r="B49" s="155" t="n">
        <v>115</v>
      </c>
      <c r="C49" s="155" t="n">
        <v>161</v>
      </c>
      <c r="D49" s="155" t="s">
        <v>18</v>
      </c>
      <c r="E49" s="155" t="n">
        <v>16</v>
      </c>
      <c r="F49" s="155" t="n">
        <v>8</v>
      </c>
      <c r="G49" s="155" t="n">
        <v>9</v>
      </c>
      <c r="H49" s="155" t="n">
        <v>47</v>
      </c>
      <c r="I49" s="155" t="n">
        <v>45</v>
      </c>
      <c r="J49" s="155" t="n">
        <v>32</v>
      </c>
      <c r="K49" s="156" t="n">
        <v>28</v>
      </c>
      <c r="L49" s="54"/>
      <c r="M49" s="155" t="n">
        <f aca="false">SUM(K49-B49)</f>
        <v>-87</v>
      </c>
      <c r="N49" s="146" t="n">
        <f aca="false">SUM(M49/B49)*100</f>
        <v>-75.6521739130435</v>
      </c>
    </row>
    <row r="50" customFormat="false" ht="13.2" hidden="false" customHeight="false" outlineLevel="0" collapsed="false">
      <c r="A50" s="53" t="s">
        <v>83</v>
      </c>
      <c r="B50" s="155" t="s">
        <v>18</v>
      </c>
      <c r="C50" s="155" t="n">
        <v>17</v>
      </c>
      <c r="D50" s="155" t="n">
        <v>82</v>
      </c>
      <c r="E50" s="155" t="n">
        <v>78</v>
      </c>
      <c r="F50" s="155" t="n">
        <v>76</v>
      </c>
      <c r="G50" s="155" t="n">
        <v>73</v>
      </c>
      <c r="H50" s="155" t="n">
        <v>77</v>
      </c>
      <c r="I50" s="155" t="n">
        <v>93</v>
      </c>
      <c r="J50" s="155" t="n">
        <v>93</v>
      </c>
      <c r="K50" s="156" t="n">
        <v>92</v>
      </c>
      <c r="L50" s="54"/>
      <c r="M50" s="155" t="n">
        <v>92</v>
      </c>
      <c r="N50" s="146" t="s">
        <v>18</v>
      </c>
    </row>
    <row r="51" customFormat="false" ht="13.2" hidden="false" customHeight="false" outlineLevel="0" collapsed="false">
      <c r="A51" s="53" t="s">
        <v>73</v>
      </c>
      <c r="B51" s="155" t="s">
        <v>18</v>
      </c>
      <c r="C51" s="155" t="s">
        <v>18</v>
      </c>
      <c r="D51" s="155" t="n">
        <v>29</v>
      </c>
      <c r="E51" s="155" t="n">
        <v>36</v>
      </c>
      <c r="F51" s="155" t="n">
        <v>30</v>
      </c>
      <c r="G51" s="155" t="n">
        <v>29</v>
      </c>
      <c r="H51" s="155" t="n">
        <v>30</v>
      </c>
      <c r="I51" s="155" t="n">
        <v>29</v>
      </c>
      <c r="J51" s="155" t="n">
        <v>28</v>
      </c>
      <c r="K51" s="156" t="n">
        <v>30</v>
      </c>
      <c r="L51" s="79"/>
      <c r="M51" s="156" t="n">
        <v>30</v>
      </c>
      <c r="N51" s="157" t="s">
        <v>18</v>
      </c>
    </row>
    <row r="52" customFormat="false" ht="13.2" hidden="false" customHeight="false" outlineLevel="0" collapsed="false">
      <c r="A52" s="147" t="s">
        <v>74</v>
      </c>
      <c r="B52" s="158" t="s">
        <v>18</v>
      </c>
      <c r="C52" s="158" t="s">
        <v>18</v>
      </c>
      <c r="D52" s="155" t="s">
        <v>18</v>
      </c>
      <c r="E52" s="155" t="s">
        <v>18</v>
      </c>
      <c r="F52" s="155" t="s">
        <v>18</v>
      </c>
      <c r="G52" s="155" t="s">
        <v>18</v>
      </c>
      <c r="H52" s="155" t="n">
        <v>6</v>
      </c>
      <c r="I52" s="155" t="n">
        <v>8</v>
      </c>
      <c r="J52" s="155" t="n">
        <v>10</v>
      </c>
      <c r="K52" s="156" t="n">
        <v>10</v>
      </c>
      <c r="L52" s="79"/>
      <c r="M52" s="156" t="n">
        <v>10</v>
      </c>
      <c r="N52" s="157" t="s">
        <v>18</v>
      </c>
    </row>
    <row r="53" customFormat="false" ht="13.2" hidden="false" customHeight="false" outlineLevel="0" collapsed="false">
      <c r="A53" s="147" t="s">
        <v>75</v>
      </c>
      <c r="B53" s="148" t="s">
        <v>18</v>
      </c>
      <c r="C53" s="148" t="s">
        <v>18</v>
      </c>
      <c r="D53" s="54" t="s">
        <v>18</v>
      </c>
      <c r="E53" s="54" t="s">
        <v>18</v>
      </c>
      <c r="F53" s="54" t="s">
        <v>18</v>
      </c>
      <c r="G53" s="54" t="s">
        <v>18</v>
      </c>
      <c r="H53" s="54" t="s">
        <v>18</v>
      </c>
      <c r="I53" s="54" t="s">
        <v>18</v>
      </c>
      <c r="J53" s="155" t="n">
        <v>5</v>
      </c>
      <c r="K53" s="79" t="n">
        <v>5</v>
      </c>
      <c r="L53" s="79"/>
      <c r="M53" s="79" t="n">
        <v>5</v>
      </c>
      <c r="N53" s="157" t="s">
        <v>18</v>
      </c>
    </row>
    <row r="54" customFormat="false" ht="13.2" hidden="false" customHeight="false" outlineLevel="0" collapsed="false">
      <c r="A54" s="147" t="s">
        <v>76</v>
      </c>
      <c r="B54" s="148" t="s">
        <v>18</v>
      </c>
      <c r="C54" s="148" t="s">
        <v>18</v>
      </c>
      <c r="D54" s="54" t="s">
        <v>18</v>
      </c>
      <c r="E54" s="54" t="s">
        <v>18</v>
      </c>
      <c r="F54" s="54" t="s">
        <v>18</v>
      </c>
      <c r="G54" s="54" t="s">
        <v>18</v>
      </c>
      <c r="H54" s="54" t="s">
        <v>18</v>
      </c>
      <c r="I54" s="54" t="s">
        <v>18</v>
      </c>
      <c r="J54" s="155" t="s">
        <v>18</v>
      </c>
      <c r="K54" s="79" t="s">
        <v>18</v>
      </c>
      <c r="L54" s="79"/>
      <c r="M54" s="79" t="s">
        <v>18</v>
      </c>
      <c r="N54" s="157" t="s">
        <v>18</v>
      </c>
    </row>
    <row r="55" s="160" customFormat="true" ht="13.8" hidden="false" customHeight="false" outlineLevel="0" collapsed="false">
      <c r="A55" s="83" t="s">
        <v>16</v>
      </c>
      <c r="B55" s="84" t="n">
        <v>54193</v>
      </c>
      <c r="C55" s="84" t="n">
        <v>54678</v>
      </c>
      <c r="D55" s="159" t="n">
        <v>62539</v>
      </c>
      <c r="E55" s="159" t="n">
        <v>75448</v>
      </c>
      <c r="F55" s="159" t="n">
        <v>75963</v>
      </c>
      <c r="G55" s="159" t="n">
        <v>77427</v>
      </c>
      <c r="H55" s="159" t="n">
        <v>79536</v>
      </c>
      <c r="I55" s="159" t="n">
        <f aca="false">SUM(I42:I53)</f>
        <v>79187</v>
      </c>
      <c r="J55" s="159" t="n">
        <f aca="false">SUM(J42:J53)</f>
        <v>75148</v>
      </c>
      <c r="K55" s="159" t="n">
        <f aca="false">SUM(K42:K54)</f>
        <v>75156</v>
      </c>
      <c r="L55" s="159"/>
      <c r="M55" s="159" t="n">
        <f aca="false">SUM(K55-B55)</f>
        <v>20963</v>
      </c>
      <c r="N55" s="85" t="n">
        <f aca="false">SUM(M55/B55)*100</f>
        <v>38.6821176166664</v>
      </c>
    </row>
    <row r="56" customFormat="false" ht="3" hidden="false" customHeight="true" outlineLevel="0" collapsed="false">
      <c r="A56" s="161"/>
      <c r="B56" s="161"/>
      <c r="C56" s="161"/>
      <c r="D56" s="162"/>
      <c r="E56" s="162"/>
      <c r="F56" s="162"/>
      <c r="G56" s="162"/>
      <c r="H56" s="162"/>
      <c r="I56" s="162"/>
      <c r="J56" s="162"/>
      <c r="K56" s="162"/>
      <c r="L56" s="162"/>
      <c r="M56" s="162"/>
      <c r="N56" s="162"/>
    </row>
    <row r="57" s="164" customFormat="true" ht="10.2" hidden="false" customHeight="false" outlineLevel="0" collapsed="false">
      <c r="A57" s="163"/>
      <c r="B57" s="163"/>
      <c r="C57" s="163"/>
      <c r="D57" s="163"/>
      <c r="E57" s="163"/>
      <c r="F57" s="163"/>
      <c r="G57" s="163"/>
      <c r="H57" s="163"/>
      <c r="I57" s="163"/>
      <c r="J57" s="163"/>
      <c r="K57" s="163"/>
      <c r="L57" s="163"/>
      <c r="M57" s="163"/>
      <c r="N57" s="163"/>
    </row>
    <row r="58" s="39" customFormat="true" ht="10.2" hidden="false" customHeight="false" outlineLevel="0" collapsed="false">
      <c r="A58" s="163" t="s">
        <v>107</v>
      </c>
      <c r="B58" s="163"/>
      <c r="C58" s="163"/>
      <c r="D58" s="163"/>
      <c r="E58" s="163"/>
      <c r="F58" s="163"/>
      <c r="G58" s="163"/>
      <c r="H58" s="163"/>
      <c r="I58" s="163"/>
      <c r="J58" s="163"/>
      <c r="K58" s="163"/>
      <c r="L58" s="163"/>
      <c r="M58" s="163"/>
      <c r="N58" s="163"/>
    </row>
    <row r="59" s="39" customFormat="true" ht="10.2" hidden="false" customHeight="false" outlineLevel="0" collapsed="false">
      <c r="A59" s="92" t="s">
        <v>115</v>
      </c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</row>
    <row r="60" s="39" customFormat="true" ht="10.2" hidden="false" customHeight="false" outlineLevel="0" collapsed="false">
      <c r="A60" s="92" t="s">
        <v>116</v>
      </c>
      <c r="B60" s="92"/>
      <c r="C60" s="92"/>
      <c r="D60" s="92"/>
      <c r="E60" s="92"/>
      <c r="F60" s="92"/>
      <c r="G60" s="92"/>
      <c r="H60" s="92"/>
      <c r="I60" s="92"/>
      <c r="J60" s="92"/>
      <c r="K60" s="92"/>
      <c r="L60" s="92"/>
      <c r="M60" s="92"/>
      <c r="N60" s="92"/>
    </row>
    <row r="61" s="39" customFormat="true" ht="10.2" hidden="false" customHeight="false" outlineLevel="0" collapsed="false">
      <c r="A61" s="92" t="s">
        <v>117</v>
      </c>
      <c r="B61" s="92"/>
      <c r="C61" s="92"/>
      <c r="D61" s="92"/>
      <c r="E61" s="92"/>
      <c r="F61" s="92"/>
      <c r="G61" s="92"/>
      <c r="H61" s="92"/>
      <c r="I61" s="92"/>
      <c r="J61" s="92"/>
      <c r="K61" s="92"/>
      <c r="L61" s="92"/>
      <c r="M61" s="92"/>
      <c r="N61" s="92"/>
    </row>
  </sheetData>
  <mergeCells count="16">
    <mergeCell ref="A1:N1"/>
    <mergeCell ref="A3:A4"/>
    <mergeCell ref="B3:K3"/>
    <mergeCell ref="M3:N3"/>
    <mergeCell ref="A21:A22"/>
    <mergeCell ref="B21:K21"/>
    <mergeCell ref="M21:N21"/>
    <mergeCell ref="A38:N38"/>
    <mergeCell ref="A39:A40"/>
    <mergeCell ref="B39:K39"/>
    <mergeCell ref="M39:N39"/>
    <mergeCell ref="A57:N57"/>
    <mergeCell ref="A58:N58"/>
    <mergeCell ref="A59:N59"/>
    <mergeCell ref="A60:N60"/>
    <mergeCell ref="A61:N61"/>
  </mergeCells>
  <printOptions headings="false" gridLines="false" gridLinesSet="true" horizontalCentered="false" verticalCentered="false"/>
  <pageMargins left="0.118055555555556" right="0.118055555555556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99"/>
    <col collapsed="false" customWidth="true" hidden="false" outlineLevel="0" max="10" min="2" style="0" width="8.43"/>
    <col collapsed="false" customWidth="true" hidden="false" outlineLevel="0" max="11" min="11" style="0" width="8.99"/>
    <col collapsed="false" customWidth="true" hidden="false" outlineLevel="0" max="12" min="12" style="0" width="0.55"/>
    <col collapsed="false" customWidth="true" hidden="false" outlineLevel="0" max="14" min="13" style="0" width="7.66"/>
  </cols>
  <sheetData>
    <row r="1" customFormat="false" ht="13.8" hidden="false" customHeight="true" outlineLevel="0" collapsed="false">
      <c r="A1" s="136" t="s">
        <v>118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</row>
    <row r="2" customFormat="false" ht="12" hidden="false" customHeight="true" outlineLevel="0" collapsed="false">
      <c r="A2" s="45"/>
      <c r="B2" s="45"/>
      <c r="C2" s="45"/>
    </row>
    <row r="3" customFormat="false" ht="13.2" hidden="false" customHeight="true" outlineLevel="0" collapsed="false">
      <c r="A3" s="3" t="s">
        <v>61</v>
      </c>
      <c r="B3" s="69" t="s">
        <v>80</v>
      </c>
      <c r="C3" s="69"/>
      <c r="D3" s="69"/>
      <c r="E3" s="69"/>
      <c r="F3" s="69"/>
      <c r="G3" s="69"/>
      <c r="H3" s="69"/>
      <c r="I3" s="69"/>
      <c r="J3" s="69"/>
      <c r="K3" s="69"/>
      <c r="L3" s="47"/>
      <c r="M3" s="47" t="s">
        <v>111</v>
      </c>
      <c r="N3" s="47"/>
    </row>
    <row r="4" customFormat="false" ht="13.2" hidden="false" customHeight="false" outlineLevel="0" collapsed="false">
      <c r="A4" s="3"/>
      <c r="B4" s="144" t="n">
        <v>2004</v>
      </c>
      <c r="C4" s="144" t="n">
        <v>2005</v>
      </c>
      <c r="D4" s="9" t="n">
        <v>2006</v>
      </c>
      <c r="E4" s="9" t="n">
        <v>2007</v>
      </c>
      <c r="F4" s="9" t="n">
        <v>2008</v>
      </c>
      <c r="G4" s="9" t="n">
        <v>2009</v>
      </c>
      <c r="H4" s="52" t="n">
        <v>2010</v>
      </c>
      <c r="I4" s="52" t="n">
        <v>2011</v>
      </c>
      <c r="J4" s="52" t="n">
        <v>2012</v>
      </c>
      <c r="K4" s="52" t="n">
        <v>2013</v>
      </c>
      <c r="L4" s="9"/>
      <c r="M4" s="52" t="s">
        <v>63</v>
      </c>
      <c r="N4" s="52" t="s">
        <v>64</v>
      </c>
    </row>
    <row r="5" customFormat="false" ht="13.5" hidden="false" customHeight="true" outlineLevel="0" collapsed="false">
      <c r="A5" s="53"/>
      <c r="B5" s="53"/>
      <c r="C5" s="53"/>
      <c r="D5" s="54"/>
      <c r="E5" s="54"/>
      <c r="F5" s="54"/>
      <c r="G5" s="54"/>
      <c r="H5" s="54"/>
      <c r="I5" s="54"/>
      <c r="J5" s="54"/>
      <c r="L5" s="54"/>
      <c r="M5" s="54"/>
      <c r="N5" s="54"/>
    </row>
    <row r="6" customFormat="false" ht="13.2" hidden="false" customHeight="false" outlineLevel="0" collapsed="false">
      <c r="A6" s="53" t="s">
        <v>65</v>
      </c>
      <c r="B6" s="165" t="n">
        <v>2398</v>
      </c>
      <c r="C6" s="165" t="n">
        <v>2743</v>
      </c>
      <c r="D6" s="155" t="n">
        <v>3430</v>
      </c>
      <c r="E6" s="155" t="n">
        <v>3641</v>
      </c>
      <c r="F6" s="155" t="n">
        <v>3727</v>
      </c>
      <c r="G6" s="155" t="n">
        <v>5818</v>
      </c>
      <c r="H6" s="155" t="n">
        <v>6333</v>
      </c>
      <c r="I6" s="156" t="n">
        <v>6652</v>
      </c>
      <c r="J6" s="156" t="n">
        <v>7041</v>
      </c>
      <c r="K6" s="156" t="n">
        <v>7727</v>
      </c>
      <c r="L6" s="156"/>
      <c r="M6" s="156" t="n">
        <f aca="false">SUM(K6-B6)</f>
        <v>5329</v>
      </c>
      <c r="N6" s="157" t="n">
        <f aca="false">SUM(M6/B6)*100</f>
        <v>222.226855713094</v>
      </c>
    </row>
    <row r="7" customFormat="false" ht="13.8" hidden="false" customHeight="false" outlineLevel="0" collapsed="false">
      <c r="A7" s="53" t="s">
        <v>66</v>
      </c>
      <c r="B7" s="165" t="n">
        <v>5651</v>
      </c>
      <c r="C7" s="165" t="n">
        <v>5807</v>
      </c>
      <c r="D7" s="155" t="n">
        <v>5375</v>
      </c>
      <c r="E7" s="155" t="n">
        <v>5364</v>
      </c>
      <c r="F7" s="155" t="n">
        <v>5245</v>
      </c>
      <c r="G7" s="155" t="n">
        <v>5158</v>
      </c>
      <c r="H7" s="155" t="n">
        <v>5048</v>
      </c>
      <c r="I7" s="156" t="n">
        <v>5313</v>
      </c>
      <c r="J7" s="156" t="n">
        <v>5325</v>
      </c>
      <c r="K7" s="16" t="n">
        <v>4614</v>
      </c>
      <c r="L7" s="156"/>
      <c r="M7" s="156" t="n">
        <f aca="false">SUM(K7-B7)</f>
        <v>-1037</v>
      </c>
      <c r="N7" s="157" t="n">
        <f aca="false">SUM(M7/B7)*100</f>
        <v>-18.350734383295</v>
      </c>
    </row>
    <row r="8" customFormat="false" ht="13.2" hidden="false" customHeight="false" outlineLevel="0" collapsed="false">
      <c r="A8" s="53" t="s">
        <v>4</v>
      </c>
      <c r="B8" s="165" t="n">
        <v>20487</v>
      </c>
      <c r="C8" s="165" t="n">
        <v>20690</v>
      </c>
      <c r="D8" s="155" t="n">
        <v>24895</v>
      </c>
      <c r="E8" s="155" t="n">
        <v>35269</v>
      </c>
      <c r="F8" s="155" t="n">
        <v>37204</v>
      </c>
      <c r="G8" s="155" t="n">
        <v>36250</v>
      </c>
      <c r="H8" s="155" t="n">
        <v>35496</v>
      </c>
      <c r="I8" s="155" t="n">
        <v>34721</v>
      </c>
      <c r="J8" s="156" t="n">
        <v>30176</v>
      </c>
      <c r="K8" s="156" t="n">
        <v>29357</v>
      </c>
      <c r="L8" s="156"/>
      <c r="M8" s="156" t="n">
        <f aca="false">SUM(K8-B8)</f>
        <v>8870</v>
      </c>
      <c r="N8" s="157" t="n">
        <f aca="false">SUM(M8/B8)*100</f>
        <v>43.2957485234539</v>
      </c>
    </row>
    <row r="9" customFormat="false" ht="13.2" hidden="false" customHeight="false" outlineLevel="0" collapsed="false">
      <c r="A9" s="53" t="s">
        <v>67</v>
      </c>
      <c r="B9" s="165" t="n">
        <v>23</v>
      </c>
      <c r="C9" s="165" t="n">
        <v>47</v>
      </c>
      <c r="D9" s="155" t="n">
        <v>102</v>
      </c>
      <c r="E9" s="155" t="n">
        <v>116</v>
      </c>
      <c r="F9" s="155" t="n">
        <v>114</v>
      </c>
      <c r="G9" s="155" t="n">
        <v>65</v>
      </c>
      <c r="H9" s="155" t="n">
        <v>196</v>
      </c>
      <c r="I9" s="155" t="n">
        <v>244</v>
      </c>
      <c r="J9" s="156" t="n">
        <v>251</v>
      </c>
      <c r="K9" s="156" t="n">
        <v>246</v>
      </c>
      <c r="L9" s="156"/>
      <c r="M9" s="156" t="n">
        <f aca="false">SUM(K9-B9)</f>
        <v>223</v>
      </c>
      <c r="N9" s="157" t="n">
        <f aca="false">SUM(M9/B9)*100</f>
        <v>969.565217391304</v>
      </c>
    </row>
    <row r="10" customFormat="false" ht="13.2" hidden="false" customHeight="false" outlineLevel="0" collapsed="false">
      <c r="A10" s="147" t="s">
        <v>113</v>
      </c>
      <c r="B10" s="148" t="s">
        <v>18</v>
      </c>
      <c r="C10" s="148" t="s">
        <v>18</v>
      </c>
      <c r="D10" s="54" t="s">
        <v>18</v>
      </c>
      <c r="E10" s="54" t="s">
        <v>18</v>
      </c>
      <c r="F10" s="54" t="s">
        <v>18</v>
      </c>
      <c r="G10" s="54" t="s">
        <v>18</v>
      </c>
      <c r="H10" s="54" t="n">
        <v>12</v>
      </c>
      <c r="I10" s="54" t="n">
        <v>11</v>
      </c>
      <c r="J10" s="54" t="n">
        <v>11</v>
      </c>
      <c r="K10" s="54" t="n">
        <v>11</v>
      </c>
      <c r="L10" s="54"/>
      <c r="M10" s="156" t="n">
        <v>11</v>
      </c>
      <c r="N10" s="157" t="s">
        <v>18</v>
      </c>
    </row>
    <row r="11" s="168" customFormat="true" ht="13.8" hidden="false" customHeight="false" outlineLevel="0" collapsed="false">
      <c r="A11" s="149" t="s">
        <v>16</v>
      </c>
      <c r="B11" s="166" t="n">
        <v>28559</v>
      </c>
      <c r="C11" s="166" t="n">
        <v>29287</v>
      </c>
      <c r="D11" s="167" t="n">
        <v>33802</v>
      </c>
      <c r="E11" s="167" t="n">
        <v>44390</v>
      </c>
      <c r="F11" s="167" t="n">
        <v>46290</v>
      </c>
      <c r="G11" s="167" t="n">
        <v>47291</v>
      </c>
      <c r="H11" s="167" t="n">
        <v>47085</v>
      </c>
      <c r="I11" s="167" t="n">
        <f aca="false">SUM(I6:I10)</f>
        <v>46941</v>
      </c>
      <c r="J11" s="167" t="n">
        <f aca="false">SUM(J6:J10)</f>
        <v>42804</v>
      </c>
      <c r="K11" s="166" t="n">
        <f aca="false">SUM(K6:K10)</f>
        <v>41955</v>
      </c>
      <c r="L11" s="167"/>
      <c r="M11" s="167" t="n">
        <f aca="false">SUM(K11-B11)</f>
        <v>13396</v>
      </c>
      <c r="N11" s="85" t="n">
        <f aca="false">SUM(M11/B11)*100</f>
        <v>46.9064042858644</v>
      </c>
    </row>
    <row r="12" customFormat="false" ht="3" hidden="false" customHeight="true" outlineLevel="0" collapsed="false">
      <c r="A12" s="50"/>
      <c r="B12" s="50"/>
      <c r="C12" s="50"/>
      <c r="D12" s="50"/>
      <c r="E12" s="50"/>
      <c r="F12" s="50"/>
      <c r="G12" s="50"/>
      <c r="H12" s="50"/>
      <c r="I12" s="50"/>
      <c r="J12" s="50"/>
      <c r="K12" s="50"/>
      <c r="L12" s="50"/>
      <c r="M12" s="50"/>
      <c r="N12" s="50"/>
    </row>
    <row r="13" s="121" customFormat="true" ht="13.2" hidden="false" customHeight="true" outlineLevel="0" collapsed="false">
      <c r="A13" s="169" t="s">
        <v>61</v>
      </c>
      <c r="B13" s="170" t="s">
        <v>119</v>
      </c>
      <c r="C13" s="170"/>
      <c r="D13" s="170"/>
      <c r="E13" s="170"/>
      <c r="F13" s="170"/>
      <c r="G13" s="170"/>
      <c r="H13" s="170"/>
      <c r="I13" s="170"/>
      <c r="J13" s="170"/>
      <c r="K13" s="170"/>
      <c r="L13" s="171"/>
      <c r="M13" s="171" t="s">
        <v>111</v>
      </c>
      <c r="N13" s="171"/>
    </row>
    <row r="14" s="121" customFormat="true" ht="13.2" hidden="false" customHeight="false" outlineLevel="0" collapsed="false">
      <c r="A14" s="169"/>
      <c r="B14" s="172" t="n">
        <v>2004</v>
      </c>
      <c r="C14" s="172" t="n">
        <v>2005</v>
      </c>
      <c r="D14" s="145" t="n">
        <v>2006</v>
      </c>
      <c r="E14" s="145" t="n">
        <v>2007</v>
      </c>
      <c r="F14" s="145" t="n">
        <v>2008</v>
      </c>
      <c r="G14" s="145" t="n">
        <v>2009</v>
      </c>
      <c r="H14" s="145" t="n">
        <v>2010</v>
      </c>
      <c r="I14" s="173" t="n">
        <v>2011</v>
      </c>
      <c r="J14" s="173" t="n">
        <v>2012</v>
      </c>
      <c r="K14" s="173" t="n">
        <v>2013</v>
      </c>
      <c r="L14" s="145"/>
      <c r="M14" s="173" t="s">
        <v>63</v>
      </c>
      <c r="N14" s="173" t="s">
        <v>64</v>
      </c>
    </row>
    <row r="15" customFormat="false" ht="13.5" hidden="false" customHeight="true" outlineLevel="0" collapsed="false">
      <c r="A15" s="53"/>
      <c r="B15" s="53"/>
      <c r="C15" s="53"/>
      <c r="D15" s="54"/>
      <c r="E15" s="54"/>
      <c r="F15" s="54"/>
      <c r="G15" s="54"/>
      <c r="H15" s="54"/>
      <c r="I15" s="54"/>
      <c r="J15" s="54"/>
      <c r="K15" s="54"/>
      <c r="L15" s="54"/>
      <c r="M15" s="54"/>
      <c r="N15" s="54"/>
    </row>
    <row r="16" customFormat="false" ht="13.2" hidden="false" customHeight="false" outlineLevel="0" collapsed="false">
      <c r="A16" s="53" t="s">
        <v>68</v>
      </c>
      <c r="B16" s="174" t="n">
        <v>23589.73</v>
      </c>
      <c r="C16" s="174" t="n">
        <v>25100.29</v>
      </c>
      <c r="D16" s="174" t="n">
        <v>44757.52</v>
      </c>
      <c r="E16" s="174" t="n">
        <v>42744.09</v>
      </c>
      <c r="F16" s="174" t="n">
        <v>42921.53</v>
      </c>
      <c r="G16" s="174" t="n">
        <v>45314.99</v>
      </c>
      <c r="H16" s="174" t="n">
        <v>47636.54</v>
      </c>
      <c r="I16" s="174" t="n">
        <v>49816.37</v>
      </c>
      <c r="J16" s="174" t="n">
        <v>51902.07</v>
      </c>
      <c r="K16" s="175" t="n">
        <v>52805.48</v>
      </c>
      <c r="L16" s="174"/>
      <c r="M16" s="175" t="n">
        <f aca="false">SUM(K16-B16)</f>
        <v>29215.75</v>
      </c>
      <c r="N16" s="176" t="n">
        <f aca="false">SUM(M16/B16)*100</f>
        <v>123.849446348051</v>
      </c>
    </row>
    <row r="17" customFormat="false" ht="13.2" hidden="false" customHeight="false" outlineLevel="0" collapsed="false">
      <c r="A17" s="53" t="s">
        <v>69</v>
      </c>
      <c r="B17" s="174" t="n">
        <v>86872.69</v>
      </c>
      <c r="C17" s="174" t="n">
        <v>78072.34</v>
      </c>
      <c r="D17" s="174" t="n">
        <v>79111.64</v>
      </c>
      <c r="E17" s="174" t="n">
        <v>84512.83</v>
      </c>
      <c r="F17" s="174" t="n">
        <v>88814.26</v>
      </c>
      <c r="G17" s="174" t="n">
        <v>92981.01</v>
      </c>
      <c r="H17" s="174" t="n">
        <v>98091.87</v>
      </c>
      <c r="I17" s="174" t="n">
        <v>100524.77</v>
      </c>
      <c r="J17" s="175" t="n">
        <v>106152.93</v>
      </c>
      <c r="K17" s="175" t="n">
        <v>108085.14</v>
      </c>
      <c r="L17" s="175"/>
      <c r="M17" s="175" t="n">
        <f aca="false">SUM(K17-B17)</f>
        <v>21212.45</v>
      </c>
      <c r="N17" s="176" t="n">
        <f aca="false">SUM(M17/B17)*100</f>
        <v>24.4178579021785</v>
      </c>
    </row>
    <row r="18" customFormat="false" ht="13.2" hidden="false" customHeight="false" outlineLevel="0" collapsed="false">
      <c r="A18" s="53" t="s">
        <v>70</v>
      </c>
      <c r="B18" s="174" t="n">
        <v>173.81</v>
      </c>
      <c r="C18" s="174" t="n">
        <v>169.84</v>
      </c>
      <c r="D18" s="174" t="n">
        <v>201.02</v>
      </c>
      <c r="E18" s="174" t="n">
        <v>213.03</v>
      </c>
      <c r="F18" s="174" t="n">
        <v>202.9</v>
      </c>
      <c r="G18" s="174" t="n">
        <v>200.06</v>
      </c>
      <c r="H18" s="174" t="n">
        <v>207.16</v>
      </c>
      <c r="I18" s="174" t="n">
        <v>244.22</v>
      </c>
      <c r="J18" s="174" t="n">
        <v>251.44</v>
      </c>
      <c r="K18" s="175" t="n">
        <v>246.7</v>
      </c>
      <c r="L18" s="174"/>
      <c r="M18" s="175" t="n">
        <f aca="false">SUM(K18-B18)</f>
        <v>72.89</v>
      </c>
      <c r="N18" s="176" t="n">
        <f aca="false">SUM(M18/B18)*100</f>
        <v>41.9365974339796</v>
      </c>
    </row>
    <row r="19" customFormat="false" ht="13.5" hidden="false" customHeight="true" outlineLevel="0" collapsed="false">
      <c r="A19" s="53" t="s">
        <v>82</v>
      </c>
      <c r="B19" s="174" t="n">
        <v>2774.27</v>
      </c>
      <c r="C19" s="174" t="n">
        <v>5479.85</v>
      </c>
      <c r="D19" s="174" t="s">
        <v>18</v>
      </c>
      <c r="E19" s="174" t="n">
        <v>403.09</v>
      </c>
      <c r="F19" s="174" t="n">
        <v>84.56</v>
      </c>
      <c r="G19" s="174" t="n">
        <v>178.71</v>
      </c>
      <c r="H19" s="174" t="n">
        <v>1368.7</v>
      </c>
      <c r="I19" s="174" t="n">
        <v>780.16</v>
      </c>
      <c r="J19" s="174" t="n">
        <v>598.52</v>
      </c>
      <c r="K19" s="175" t="n">
        <v>345.01</v>
      </c>
      <c r="L19" s="174"/>
      <c r="M19" s="175" t="n">
        <f aca="false">SUM(K19-B19)</f>
        <v>-2429.26</v>
      </c>
      <c r="N19" s="176" t="n">
        <f aca="false">SUM(M19/B19)*100</f>
        <v>-87.56393573805</v>
      </c>
    </row>
    <row r="20" customFormat="false" ht="13.2" hidden="false" customHeight="false" outlineLevel="0" collapsed="false">
      <c r="A20" s="53" t="s">
        <v>83</v>
      </c>
      <c r="B20" s="174" t="s">
        <v>18</v>
      </c>
      <c r="C20" s="174" t="n">
        <v>1.76</v>
      </c>
      <c r="D20" s="174" t="n">
        <v>6.48</v>
      </c>
      <c r="E20" s="174" t="n">
        <v>7.42</v>
      </c>
      <c r="F20" s="174" t="n">
        <v>7.12</v>
      </c>
      <c r="G20" s="174" t="n">
        <v>9.65</v>
      </c>
      <c r="H20" s="174" t="n">
        <v>9.65</v>
      </c>
      <c r="I20" s="174" t="n">
        <v>99.04</v>
      </c>
      <c r="J20" s="174" t="n">
        <v>152.52</v>
      </c>
      <c r="K20" s="175" t="n">
        <v>172.46</v>
      </c>
      <c r="L20" s="174"/>
      <c r="M20" s="175" t="n">
        <v>172.46</v>
      </c>
      <c r="N20" s="176" t="s">
        <v>18</v>
      </c>
    </row>
    <row r="21" customFormat="false" ht="13.2" hidden="false" customHeight="false" outlineLevel="0" collapsed="false">
      <c r="A21" s="53" t="s">
        <v>73</v>
      </c>
      <c r="B21" s="174" t="s">
        <v>18</v>
      </c>
      <c r="C21" s="174" t="s">
        <v>18</v>
      </c>
      <c r="D21" s="174" t="n">
        <v>180.95</v>
      </c>
      <c r="E21" s="174" t="n">
        <v>219.49</v>
      </c>
      <c r="F21" s="174" t="n">
        <v>219.69</v>
      </c>
      <c r="G21" s="174" t="n">
        <v>215.77</v>
      </c>
      <c r="H21" s="174" t="n">
        <v>223.16</v>
      </c>
      <c r="I21" s="174" t="n">
        <v>219.65</v>
      </c>
      <c r="J21" s="174" t="n">
        <v>141.5</v>
      </c>
      <c r="K21" s="175" t="n">
        <v>150.17</v>
      </c>
      <c r="L21" s="174"/>
      <c r="M21" s="175" t="n">
        <v>150.17</v>
      </c>
      <c r="N21" s="176" t="s">
        <v>18</v>
      </c>
    </row>
    <row r="22" customFormat="false" ht="13.2" hidden="false" customHeight="false" outlineLevel="0" collapsed="false">
      <c r="A22" s="147" t="s">
        <v>75</v>
      </c>
      <c r="B22" s="148" t="s">
        <v>18</v>
      </c>
      <c r="C22" s="148" t="s">
        <v>18</v>
      </c>
      <c r="D22" s="54" t="s">
        <v>18</v>
      </c>
      <c r="E22" s="54" t="s">
        <v>18</v>
      </c>
      <c r="F22" s="54" t="s">
        <v>18</v>
      </c>
      <c r="G22" s="54" t="s">
        <v>18</v>
      </c>
      <c r="H22" s="54" t="s">
        <v>18</v>
      </c>
      <c r="I22" s="54" t="s">
        <v>18</v>
      </c>
      <c r="J22" s="54" t="n">
        <v>349.31</v>
      </c>
      <c r="K22" s="79" t="n">
        <v>349.31</v>
      </c>
      <c r="L22" s="54"/>
      <c r="M22" s="175" t="n">
        <v>349.31</v>
      </c>
      <c r="N22" s="176" t="s">
        <v>18</v>
      </c>
    </row>
    <row r="23" s="122" customFormat="true" ht="13.8" hidden="false" customHeight="false" outlineLevel="0" collapsed="false">
      <c r="A23" s="149" t="s">
        <v>16</v>
      </c>
      <c r="B23" s="177" t="n">
        <v>113410.5</v>
      </c>
      <c r="C23" s="177" t="n">
        <v>108824.08</v>
      </c>
      <c r="D23" s="178" t="n">
        <v>124257.61</v>
      </c>
      <c r="E23" s="178" t="n">
        <v>128099.95</v>
      </c>
      <c r="F23" s="178" t="n">
        <v>132250.06</v>
      </c>
      <c r="G23" s="178" t="n">
        <v>138900.19</v>
      </c>
      <c r="H23" s="178" t="n">
        <v>147537.08</v>
      </c>
      <c r="I23" s="178" t="n">
        <f aca="false">SUM(I16:I22)</f>
        <v>151684.21</v>
      </c>
      <c r="J23" s="178" t="n">
        <f aca="false">SUM(J16:J22)</f>
        <v>159548.29</v>
      </c>
      <c r="K23" s="178" t="n">
        <f aca="false">SUM(K16:K22)</f>
        <v>162154.27</v>
      </c>
      <c r="L23" s="178" t="n">
        <f aca="false">SUM(L16:L22)</f>
        <v>0</v>
      </c>
      <c r="M23" s="178" t="n">
        <f aca="false">SUM(K23-B23)</f>
        <v>48743.77</v>
      </c>
      <c r="N23" s="179" t="n">
        <f aca="false">SUM(M23/B23)*100</f>
        <v>42.9799445377632</v>
      </c>
      <c r="Q23" s="180"/>
    </row>
    <row r="24" customFormat="false" ht="3" hidden="false" customHeight="true" outlineLevel="0" collapsed="false">
      <c r="A24" s="49"/>
      <c r="B24" s="49"/>
      <c r="C24" s="49"/>
      <c r="D24" s="50"/>
      <c r="E24" s="50"/>
      <c r="F24" s="50"/>
      <c r="G24" s="50"/>
      <c r="H24" s="50"/>
      <c r="I24" s="50"/>
      <c r="J24" s="50"/>
      <c r="K24" s="50"/>
      <c r="L24" s="50"/>
      <c r="M24" s="50"/>
      <c r="N24" s="50"/>
    </row>
    <row r="25" customFormat="false" ht="13.2" hidden="false" customHeight="true" outlineLevel="0" collapsed="false">
      <c r="A25" s="3" t="s">
        <v>61</v>
      </c>
      <c r="B25" s="69" t="s">
        <v>120</v>
      </c>
      <c r="C25" s="69"/>
      <c r="D25" s="69"/>
      <c r="E25" s="69"/>
      <c r="F25" s="69"/>
      <c r="G25" s="69"/>
      <c r="H25" s="69"/>
      <c r="I25" s="69"/>
      <c r="J25" s="69"/>
      <c r="K25" s="69"/>
      <c r="L25" s="47"/>
      <c r="M25" s="47" t="s">
        <v>111</v>
      </c>
      <c r="N25" s="47"/>
    </row>
    <row r="26" customFormat="false" ht="13.2" hidden="false" customHeight="false" outlineLevel="0" collapsed="false">
      <c r="A26" s="3"/>
      <c r="B26" s="144" t="n">
        <v>2004</v>
      </c>
      <c r="C26" s="144" t="n">
        <v>2005</v>
      </c>
      <c r="D26" s="9" t="n">
        <v>2006</v>
      </c>
      <c r="E26" s="9" t="n">
        <v>2007</v>
      </c>
      <c r="F26" s="9" t="n">
        <v>2008</v>
      </c>
      <c r="G26" s="9" t="n">
        <v>2009</v>
      </c>
      <c r="H26" s="9" t="n">
        <v>2010</v>
      </c>
      <c r="I26" s="9" t="n">
        <v>2011</v>
      </c>
      <c r="J26" s="9" t="n">
        <v>2012</v>
      </c>
      <c r="K26" s="9" t="n">
        <v>2013</v>
      </c>
      <c r="L26" s="9"/>
      <c r="M26" s="52" t="s">
        <v>63</v>
      </c>
      <c r="N26" s="52" t="s">
        <v>64</v>
      </c>
    </row>
    <row r="27" customFormat="false" ht="13.5" hidden="false" customHeight="true" outlineLevel="0" collapsed="false">
      <c r="A27" s="53"/>
      <c r="B27" s="53"/>
      <c r="C27" s="53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</row>
    <row r="28" customFormat="false" ht="13.2" hidden="false" customHeight="false" outlineLevel="0" collapsed="false">
      <c r="A28" s="53" t="s">
        <v>65</v>
      </c>
      <c r="B28" s="155" t="n">
        <v>610</v>
      </c>
      <c r="C28" s="155" t="n">
        <v>703</v>
      </c>
      <c r="D28" s="155" t="n">
        <v>764</v>
      </c>
      <c r="E28" s="155" t="n">
        <v>916</v>
      </c>
      <c r="F28" s="155" t="n">
        <v>872</v>
      </c>
      <c r="G28" s="155" t="n">
        <v>866</v>
      </c>
      <c r="H28" s="155" t="n">
        <v>949</v>
      </c>
      <c r="I28" s="156" t="n">
        <v>834</v>
      </c>
      <c r="J28" s="156" t="n">
        <v>804</v>
      </c>
      <c r="K28" s="156" t="n">
        <v>873</v>
      </c>
      <c r="L28" s="79"/>
      <c r="M28" s="156" t="n">
        <f aca="false">SUM(K28-B28)</f>
        <v>263</v>
      </c>
      <c r="N28" s="176" t="n">
        <f aca="false">SUM(M28/B28)*100</f>
        <v>43.1147540983607</v>
      </c>
    </row>
    <row r="29" customFormat="false" ht="13.2" hidden="false" customHeight="false" outlineLevel="0" collapsed="false">
      <c r="A29" s="53" t="s">
        <v>66</v>
      </c>
      <c r="B29" s="155" t="n">
        <v>618</v>
      </c>
      <c r="C29" s="155" t="n">
        <v>670</v>
      </c>
      <c r="D29" s="155" t="n">
        <v>651</v>
      </c>
      <c r="E29" s="155" t="n">
        <v>658</v>
      </c>
      <c r="F29" s="155" t="n">
        <v>678</v>
      </c>
      <c r="G29" s="155" t="n">
        <v>695</v>
      </c>
      <c r="H29" s="155" t="n">
        <v>691</v>
      </c>
      <c r="I29" s="156" t="n">
        <v>678</v>
      </c>
      <c r="J29" s="156" t="n">
        <v>683</v>
      </c>
      <c r="K29" s="156" t="n">
        <v>741</v>
      </c>
      <c r="L29" s="79"/>
      <c r="M29" s="156" t="n">
        <f aca="false">SUM(K29-B29)</f>
        <v>123</v>
      </c>
      <c r="N29" s="157" t="n">
        <f aca="false">SUM(M29/B29)*100</f>
        <v>19.9029126213592</v>
      </c>
    </row>
    <row r="30" customFormat="false" ht="13.2" hidden="false" customHeight="false" outlineLevel="0" collapsed="false">
      <c r="A30" s="53" t="s">
        <v>4</v>
      </c>
      <c r="B30" s="155" t="n">
        <v>1883</v>
      </c>
      <c r="C30" s="155" t="n">
        <v>1920</v>
      </c>
      <c r="D30" s="155" t="n">
        <v>2023</v>
      </c>
      <c r="E30" s="155" t="n">
        <v>1951</v>
      </c>
      <c r="F30" s="155" t="n">
        <v>1671</v>
      </c>
      <c r="G30" s="155" t="n">
        <v>1695</v>
      </c>
      <c r="H30" s="155" t="n">
        <v>1699</v>
      </c>
      <c r="I30" s="155" t="n">
        <v>1663</v>
      </c>
      <c r="J30" s="156" t="n">
        <v>1743</v>
      </c>
      <c r="K30" s="156" t="n">
        <v>1691</v>
      </c>
      <c r="L30" s="156"/>
      <c r="M30" s="156" t="n">
        <f aca="false">SUM(K30-B30)</f>
        <v>-192</v>
      </c>
      <c r="N30" s="176" t="n">
        <f aca="false">SUM(M30/B30)*100</f>
        <v>-10.1964949548593</v>
      </c>
    </row>
    <row r="31" customFormat="false" ht="13.2" hidden="false" customHeight="false" outlineLevel="0" collapsed="false">
      <c r="A31" s="53" t="s">
        <v>67</v>
      </c>
      <c r="B31" s="155" t="n">
        <v>11</v>
      </c>
      <c r="C31" s="155" t="n">
        <v>14</v>
      </c>
      <c r="D31" s="155" t="n">
        <v>30</v>
      </c>
      <c r="E31" s="155" t="n">
        <v>32</v>
      </c>
      <c r="F31" s="155" t="n">
        <v>28</v>
      </c>
      <c r="G31" s="155" t="n">
        <v>18</v>
      </c>
      <c r="H31" s="155" t="n">
        <v>28</v>
      </c>
      <c r="I31" s="155" t="n">
        <v>34</v>
      </c>
      <c r="J31" s="156" t="n">
        <v>33</v>
      </c>
      <c r="K31" s="155" t="n">
        <v>33</v>
      </c>
      <c r="L31" s="79"/>
      <c r="M31" s="156" t="n">
        <f aca="false">SUM(K31-B31)</f>
        <v>22</v>
      </c>
      <c r="N31" s="176" t="n">
        <f aca="false">SUM(M31/B31)*100</f>
        <v>200</v>
      </c>
    </row>
    <row r="32" customFormat="false" ht="13.2" hidden="false" customHeight="false" outlineLevel="0" collapsed="false">
      <c r="A32" s="53" t="s">
        <v>68</v>
      </c>
      <c r="B32" s="155" t="n">
        <v>584</v>
      </c>
      <c r="C32" s="155" t="n">
        <v>620</v>
      </c>
      <c r="D32" s="155" t="n">
        <v>676</v>
      </c>
      <c r="E32" s="155" t="n">
        <v>668</v>
      </c>
      <c r="F32" s="155" t="n">
        <v>573</v>
      </c>
      <c r="G32" s="155" t="n">
        <v>706</v>
      </c>
      <c r="H32" s="155" t="n">
        <v>949</v>
      </c>
      <c r="I32" s="155" t="n">
        <v>1092</v>
      </c>
      <c r="J32" s="155" t="n">
        <v>1170</v>
      </c>
      <c r="K32" s="156" t="n">
        <v>1165</v>
      </c>
      <c r="L32" s="54"/>
      <c r="M32" s="156" t="n">
        <f aca="false">SUM(K32-B32)</f>
        <v>581</v>
      </c>
      <c r="N32" s="176" t="n">
        <f aca="false">SUM(M32/B32)*100</f>
        <v>99.486301369863</v>
      </c>
    </row>
    <row r="33" customFormat="false" ht="13.2" hidden="false" customHeight="false" outlineLevel="0" collapsed="false">
      <c r="A33" s="53" t="s">
        <v>69</v>
      </c>
      <c r="B33" s="155" t="n">
        <v>1850</v>
      </c>
      <c r="C33" s="155" t="n">
        <v>1575</v>
      </c>
      <c r="D33" s="155" t="n">
        <v>1209</v>
      </c>
      <c r="E33" s="155" t="n">
        <v>1413</v>
      </c>
      <c r="F33" s="155" t="n">
        <v>1565</v>
      </c>
      <c r="G33" s="155" t="n">
        <v>1537</v>
      </c>
      <c r="H33" s="155" t="n">
        <v>1641</v>
      </c>
      <c r="I33" s="155" t="n">
        <v>1855</v>
      </c>
      <c r="J33" s="155" t="n">
        <v>1879</v>
      </c>
      <c r="K33" s="156" t="n">
        <v>1863</v>
      </c>
      <c r="L33" s="54"/>
      <c r="M33" s="156" t="n">
        <f aca="false">SUM(K33-B33)</f>
        <v>13</v>
      </c>
      <c r="N33" s="176" t="n">
        <f aca="false">SUM(M33/B33)*100</f>
        <v>0.702702702702703</v>
      </c>
    </row>
    <row r="34" customFormat="false" ht="13.2" hidden="false" customHeight="false" outlineLevel="0" collapsed="false">
      <c r="A34" s="53" t="s">
        <v>70</v>
      </c>
      <c r="B34" s="155" t="n">
        <v>173</v>
      </c>
      <c r="C34" s="155" t="n">
        <v>170</v>
      </c>
      <c r="D34" s="155" t="n">
        <v>218</v>
      </c>
      <c r="E34" s="155" t="n">
        <v>284</v>
      </c>
      <c r="F34" s="155" t="n">
        <v>313</v>
      </c>
      <c r="G34" s="155" t="n">
        <v>445</v>
      </c>
      <c r="H34" s="155" t="n">
        <v>493</v>
      </c>
      <c r="I34" s="155" t="n">
        <v>512</v>
      </c>
      <c r="J34" s="155" t="n">
        <v>531</v>
      </c>
      <c r="K34" s="156" t="n">
        <v>548</v>
      </c>
      <c r="L34" s="54"/>
      <c r="M34" s="156" t="n">
        <f aca="false">SUM(K34-B34)</f>
        <v>375</v>
      </c>
      <c r="N34" s="176" t="n">
        <f aca="false">SUM(M34/B34)*100</f>
        <v>216.763005780347</v>
      </c>
    </row>
    <row r="35" customFormat="false" ht="13.2" hidden="false" customHeight="false" outlineLevel="0" collapsed="false">
      <c r="A35" s="53" t="s">
        <v>82</v>
      </c>
      <c r="B35" s="155" t="n">
        <v>16</v>
      </c>
      <c r="C35" s="155" t="n">
        <v>29</v>
      </c>
      <c r="D35" s="155" t="n">
        <v>19</v>
      </c>
      <c r="E35" s="155" t="n">
        <v>15</v>
      </c>
      <c r="F35" s="155" t="n">
        <v>23</v>
      </c>
      <c r="G35" s="155" t="n">
        <v>21</v>
      </c>
      <c r="H35" s="155" t="n">
        <v>34</v>
      </c>
      <c r="I35" s="155" t="n">
        <v>60</v>
      </c>
      <c r="J35" s="155" t="n">
        <v>63</v>
      </c>
      <c r="K35" s="156" t="n">
        <v>48</v>
      </c>
      <c r="L35" s="54"/>
      <c r="M35" s="156" t="n">
        <f aca="false">SUM(K35-B35)</f>
        <v>32</v>
      </c>
      <c r="N35" s="176" t="n">
        <f aca="false">SUM(M35/B35)*100</f>
        <v>200</v>
      </c>
    </row>
    <row r="36" customFormat="false" ht="13.2" hidden="false" customHeight="false" outlineLevel="0" collapsed="false">
      <c r="A36" s="53" t="s">
        <v>83</v>
      </c>
      <c r="B36" s="155" t="s">
        <v>18</v>
      </c>
      <c r="C36" s="155" t="n">
        <v>17</v>
      </c>
      <c r="D36" s="155" t="n">
        <v>85</v>
      </c>
      <c r="E36" s="155" t="n">
        <v>87</v>
      </c>
      <c r="F36" s="155" t="n">
        <v>79</v>
      </c>
      <c r="G36" s="155" t="n">
        <v>74</v>
      </c>
      <c r="H36" s="155" t="n">
        <v>79</v>
      </c>
      <c r="I36" s="155" t="n">
        <v>94</v>
      </c>
      <c r="J36" s="155" t="n">
        <v>90</v>
      </c>
      <c r="K36" s="156" t="n">
        <v>93</v>
      </c>
      <c r="L36" s="54"/>
      <c r="M36" s="156" t="n">
        <v>93</v>
      </c>
      <c r="N36" s="176" t="s">
        <v>18</v>
      </c>
    </row>
    <row r="37" customFormat="false" ht="13.2" hidden="false" customHeight="false" outlineLevel="0" collapsed="false">
      <c r="A37" s="53" t="s">
        <v>73</v>
      </c>
      <c r="B37" s="155" t="s">
        <v>18</v>
      </c>
      <c r="C37" s="155" t="s">
        <v>18</v>
      </c>
      <c r="D37" s="155" t="n">
        <v>6</v>
      </c>
      <c r="E37" s="155" t="n">
        <v>10</v>
      </c>
      <c r="F37" s="155" t="n">
        <v>10</v>
      </c>
      <c r="G37" s="155" t="n">
        <v>8</v>
      </c>
      <c r="H37" s="155" t="n">
        <v>6</v>
      </c>
      <c r="I37" s="155" t="n">
        <v>6</v>
      </c>
      <c r="J37" s="155" t="n">
        <v>9</v>
      </c>
      <c r="K37" s="156" t="n">
        <v>8</v>
      </c>
      <c r="L37" s="54"/>
      <c r="M37" s="156" t="n">
        <v>8</v>
      </c>
      <c r="N37" s="176" t="s">
        <v>18</v>
      </c>
    </row>
    <row r="38" customFormat="false" ht="13.2" hidden="false" customHeight="false" outlineLevel="0" collapsed="false">
      <c r="A38" s="53" t="s">
        <v>113</v>
      </c>
      <c r="B38" s="155" t="s">
        <v>18</v>
      </c>
      <c r="C38" s="155" t="s">
        <v>18</v>
      </c>
      <c r="D38" s="155" t="s">
        <v>18</v>
      </c>
      <c r="E38" s="155" t="s">
        <v>18</v>
      </c>
      <c r="F38" s="155" t="s">
        <v>18</v>
      </c>
      <c r="G38" s="155" t="s">
        <v>18</v>
      </c>
      <c r="H38" s="155" t="n">
        <v>5</v>
      </c>
      <c r="I38" s="155" t="n">
        <v>6</v>
      </c>
      <c r="J38" s="155" t="n">
        <v>7</v>
      </c>
      <c r="K38" s="156" t="n">
        <v>7</v>
      </c>
      <c r="L38" s="54"/>
      <c r="M38" s="79" t="n">
        <v>7</v>
      </c>
      <c r="N38" s="157" t="s">
        <v>18</v>
      </c>
    </row>
    <row r="39" customFormat="false" ht="13.2" hidden="false" customHeight="false" outlineLevel="0" collapsed="false">
      <c r="A39" s="147" t="s">
        <v>75</v>
      </c>
      <c r="B39" s="148" t="s">
        <v>18</v>
      </c>
      <c r="C39" s="148" t="s">
        <v>18</v>
      </c>
      <c r="D39" s="54" t="s">
        <v>18</v>
      </c>
      <c r="E39" s="54" t="s">
        <v>18</v>
      </c>
      <c r="F39" s="54" t="s">
        <v>18</v>
      </c>
      <c r="G39" s="54" t="s">
        <v>18</v>
      </c>
      <c r="H39" s="54" t="s">
        <v>18</v>
      </c>
      <c r="I39" s="54" t="s">
        <v>18</v>
      </c>
      <c r="J39" s="54" t="n">
        <v>3</v>
      </c>
      <c r="K39" s="79" t="n">
        <v>3</v>
      </c>
      <c r="L39" s="54"/>
      <c r="M39" s="156" t="n">
        <v>3</v>
      </c>
      <c r="N39" s="157" t="s">
        <v>18</v>
      </c>
    </row>
    <row r="40" customFormat="false" ht="13.2" hidden="false" customHeight="false" outlineLevel="0" collapsed="false">
      <c r="A40" s="147" t="s">
        <v>76</v>
      </c>
      <c r="B40" s="148" t="s">
        <v>18</v>
      </c>
      <c r="C40" s="148" t="s">
        <v>18</v>
      </c>
      <c r="D40" s="54" t="s">
        <v>18</v>
      </c>
      <c r="E40" s="54" t="s">
        <v>18</v>
      </c>
      <c r="F40" s="54" t="s">
        <v>18</v>
      </c>
      <c r="G40" s="54" t="s">
        <v>18</v>
      </c>
      <c r="H40" s="54" t="s">
        <v>18</v>
      </c>
      <c r="I40" s="54" t="s">
        <v>18</v>
      </c>
      <c r="J40" s="54" t="s">
        <v>18</v>
      </c>
      <c r="K40" s="79" t="n">
        <v>17</v>
      </c>
      <c r="L40" s="54"/>
      <c r="M40" s="156" t="n">
        <v>17</v>
      </c>
      <c r="N40" s="157" t="s">
        <v>18</v>
      </c>
    </row>
    <row r="41" customFormat="false" ht="13.8" hidden="false" customHeight="false" outlineLevel="0" collapsed="false">
      <c r="A41" s="166" t="s">
        <v>16</v>
      </c>
      <c r="B41" s="166" t="n">
        <v>5745</v>
      </c>
      <c r="C41" s="166" t="n">
        <v>5718</v>
      </c>
      <c r="D41" s="167" t="n">
        <v>5681</v>
      </c>
      <c r="E41" s="167" t="n">
        <v>6034</v>
      </c>
      <c r="F41" s="167" t="n">
        <v>5812</v>
      </c>
      <c r="G41" s="167" t="n">
        <v>6065</v>
      </c>
      <c r="H41" s="167" t="n">
        <v>6574</v>
      </c>
      <c r="I41" s="167" t="n">
        <f aca="false">SUM(I28:I40)</f>
        <v>6834</v>
      </c>
      <c r="J41" s="167" t="n">
        <f aca="false">SUM(J28:J40)</f>
        <v>7015</v>
      </c>
      <c r="K41" s="167" t="n">
        <f aca="false">SUM(K28:K40)</f>
        <v>7090</v>
      </c>
      <c r="L41" s="167"/>
      <c r="M41" s="167" t="n">
        <f aca="false">SUM(M28:M40)</f>
        <v>1345</v>
      </c>
      <c r="N41" s="85" t="n">
        <f aca="false">SUM(M41/B41)*100</f>
        <v>23.4116623150566</v>
      </c>
    </row>
    <row r="42" customFormat="false" ht="3" hidden="false" customHeight="true" outlineLevel="0" collapsed="false">
      <c r="A42" s="181"/>
      <c r="B42" s="181"/>
      <c r="C42" s="181"/>
      <c r="D42" s="182"/>
      <c r="E42" s="182"/>
      <c r="F42" s="182"/>
      <c r="G42" s="182"/>
      <c r="H42" s="182"/>
      <c r="I42" s="182"/>
      <c r="J42" s="182"/>
      <c r="K42" s="182"/>
      <c r="L42" s="182"/>
      <c r="M42" s="183"/>
      <c r="N42" s="184"/>
    </row>
    <row r="43" s="39" customFormat="true" ht="10.2" hidden="false" customHeight="false" outlineLevel="0" collapsed="false">
      <c r="A43" s="163" t="s">
        <v>107</v>
      </c>
      <c r="B43" s="163"/>
      <c r="C43" s="163"/>
      <c r="D43" s="163"/>
      <c r="E43" s="163"/>
      <c r="F43" s="163"/>
      <c r="G43" s="163"/>
      <c r="H43" s="163"/>
      <c r="I43" s="163"/>
      <c r="J43" s="163"/>
      <c r="K43" s="163"/>
      <c r="L43" s="163"/>
      <c r="M43" s="163"/>
      <c r="N43" s="163"/>
    </row>
    <row r="44" s="39" customFormat="true" ht="10.2" hidden="false" customHeight="false" outlineLevel="0" collapsed="false">
      <c r="A44" s="92" t="s">
        <v>115</v>
      </c>
      <c r="B44" s="92"/>
      <c r="C44" s="92"/>
      <c r="D44" s="92"/>
      <c r="E44" s="92"/>
      <c r="F44" s="92"/>
      <c r="G44" s="92"/>
      <c r="H44" s="92"/>
      <c r="I44" s="92"/>
      <c r="J44" s="92"/>
      <c r="K44" s="92"/>
      <c r="L44" s="92"/>
      <c r="M44" s="92"/>
      <c r="N44" s="92"/>
    </row>
    <row r="45" s="39" customFormat="true" ht="10.2" hidden="false" customHeight="false" outlineLevel="0" collapsed="false">
      <c r="A45" s="92" t="s">
        <v>116</v>
      </c>
      <c r="B45" s="92"/>
      <c r="C45" s="92"/>
      <c r="D45" s="92"/>
      <c r="E45" s="92"/>
      <c r="F45" s="92"/>
      <c r="G45" s="92"/>
      <c r="H45" s="92"/>
      <c r="I45" s="92"/>
      <c r="J45" s="92"/>
      <c r="K45" s="92"/>
      <c r="L45" s="92"/>
      <c r="M45" s="92"/>
      <c r="N45" s="92"/>
    </row>
    <row r="46" s="39" customFormat="true" ht="10.2" hidden="false" customHeight="false" outlineLevel="0" collapsed="false">
      <c r="A46" s="92" t="s">
        <v>117</v>
      </c>
      <c r="B46" s="92"/>
      <c r="C46" s="92"/>
      <c r="D46" s="92"/>
      <c r="E46" s="92"/>
      <c r="F46" s="92"/>
      <c r="G46" s="92"/>
      <c r="H46" s="92"/>
      <c r="I46" s="92"/>
      <c r="J46" s="92"/>
      <c r="K46" s="92"/>
      <c r="L46" s="92"/>
      <c r="M46" s="92"/>
      <c r="N46" s="92"/>
    </row>
  </sheetData>
  <mergeCells count="15">
    <mergeCell ref="A1:N1"/>
    <mergeCell ref="A3:A4"/>
    <mergeCell ref="B3:K3"/>
    <mergeCell ref="M3:N3"/>
    <mergeCell ref="A12:N12"/>
    <mergeCell ref="A13:A14"/>
    <mergeCell ref="B13:K13"/>
    <mergeCell ref="M13:N13"/>
    <mergeCell ref="A25:A26"/>
    <mergeCell ref="B25:K25"/>
    <mergeCell ref="M25:N25"/>
    <mergeCell ref="A43:N43"/>
    <mergeCell ref="A44:N44"/>
    <mergeCell ref="A45:N45"/>
    <mergeCell ref="A46:N4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3.8" zeroHeight="false" outlineLevelRow="0" outlineLevelCol="0"/>
  <cols>
    <col collapsed="false" customWidth="true" hidden="false" outlineLevel="0" max="1" min="1" style="0" width="12.32"/>
    <col collapsed="false" customWidth="true" hidden="false" outlineLevel="0" max="22" min="2" style="185" width="6.32"/>
  </cols>
  <sheetData>
    <row r="1" customFormat="false" ht="13.8" hidden="false" customHeight="false" outlineLevel="0" collapsed="false">
      <c r="A1" s="123" t="s">
        <v>121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  <c r="O1" s="114"/>
      <c r="P1" s="114"/>
      <c r="Q1" s="114"/>
      <c r="R1" s="114"/>
      <c r="S1" s="114"/>
      <c r="T1" s="114"/>
      <c r="U1" s="114"/>
      <c r="V1" s="114"/>
    </row>
    <row r="3" s="189" customFormat="true" ht="13.2" hidden="false" customHeight="true" outlineLevel="0" collapsed="false">
      <c r="A3" s="186"/>
      <c r="B3" s="187" t="s">
        <v>65</v>
      </c>
      <c r="C3" s="187"/>
      <c r="D3" s="187"/>
      <c r="E3" s="187" t="s">
        <v>122</v>
      </c>
      <c r="F3" s="187"/>
      <c r="G3" s="187"/>
      <c r="H3" s="187" t="s">
        <v>4</v>
      </c>
      <c r="I3" s="187"/>
      <c r="J3" s="187"/>
      <c r="K3" s="187" t="s">
        <v>68</v>
      </c>
      <c r="L3" s="187"/>
      <c r="M3" s="187"/>
      <c r="N3" s="187" t="s">
        <v>69</v>
      </c>
      <c r="O3" s="187"/>
      <c r="P3" s="187"/>
      <c r="Q3" s="187" t="s">
        <v>123</v>
      </c>
      <c r="R3" s="187"/>
      <c r="S3" s="187"/>
      <c r="T3" s="188" t="s">
        <v>124</v>
      </c>
      <c r="U3" s="188"/>
      <c r="V3" s="188"/>
    </row>
    <row r="4" s="189" customFormat="true" ht="13.2" hidden="false" customHeight="false" outlineLevel="0" collapsed="false">
      <c r="A4" s="189" t="s">
        <v>125</v>
      </c>
      <c r="B4" s="187"/>
      <c r="C4" s="187"/>
      <c r="D4" s="187"/>
      <c r="E4" s="187"/>
      <c r="F4" s="187"/>
      <c r="G4" s="187"/>
      <c r="H4" s="187"/>
      <c r="I4" s="187"/>
      <c r="J4" s="187"/>
      <c r="K4" s="187"/>
      <c r="L4" s="187"/>
      <c r="M4" s="187"/>
      <c r="N4" s="187"/>
      <c r="O4" s="187"/>
      <c r="P4" s="187"/>
      <c r="Q4" s="187"/>
      <c r="R4" s="187"/>
      <c r="S4" s="187"/>
      <c r="T4" s="188"/>
      <c r="U4" s="188"/>
      <c r="V4" s="188"/>
    </row>
    <row r="5" s="189" customFormat="true" ht="13.2" hidden="false" customHeight="false" outlineLevel="0" collapsed="false">
      <c r="A5" s="190"/>
      <c r="B5" s="191" t="s">
        <v>13</v>
      </c>
      <c r="C5" s="191" t="s">
        <v>14</v>
      </c>
      <c r="D5" s="191" t="s">
        <v>16</v>
      </c>
      <c r="E5" s="191" t="s">
        <v>13</v>
      </c>
      <c r="F5" s="191" t="s">
        <v>14</v>
      </c>
      <c r="G5" s="191" t="s">
        <v>16</v>
      </c>
      <c r="H5" s="191" t="s">
        <v>13</v>
      </c>
      <c r="I5" s="191" t="s">
        <v>14</v>
      </c>
      <c r="J5" s="191" t="s">
        <v>16</v>
      </c>
      <c r="K5" s="191" t="s">
        <v>13</v>
      </c>
      <c r="L5" s="191" t="s">
        <v>14</v>
      </c>
      <c r="M5" s="191" t="s">
        <v>16</v>
      </c>
      <c r="N5" s="191" t="s">
        <v>13</v>
      </c>
      <c r="O5" s="191" t="s">
        <v>14</v>
      </c>
      <c r="P5" s="191" t="s">
        <v>16</v>
      </c>
      <c r="Q5" s="191" t="s">
        <v>13</v>
      </c>
      <c r="R5" s="191" t="s">
        <v>14</v>
      </c>
      <c r="S5" s="191" t="s">
        <v>16</v>
      </c>
      <c r="T5" s="191" t="s">
        <v>13</v>
      </c>
      <c r="U5" s="191" t="s">
        <v>14</v>
      </c>
      <c r="V5" s="192" t="s">
        <v>16</v>
      </c>
    </row>
    <row r="6" s="189" customFormat="true" ht="13.2" hidden="false" customHeight="false" outlineLevel="0" collapsed="false">
      <c r="A6" s="189" t="s">
        <v>126</v>
      </c>
      <c r="B6" s="193" t="s">
        <v>18</v>
      </c>
      <c r="C6" s="193" t="s">
        <v>18</v>
      </c>
      <c r="D6" s="193" t="s">
        <v>18</v>
      </c>
      <c r="E6" s="193" t="n">
        <v>2</v>
      </c>
      <c r="F6" s="193" t="n">
        <v>3</v>
      </c>
      <c r="G6" s="193" t="n">
        <v>5</v>
      </c>
      <c r="H6" s="194" t="n">
        <v>9</v>
      </c>
      <c r="I6" s="194" t="s">
        <v>18</v>
      </c>
      <c r="J6" s="193" t="n">
        <v>9</v>
      </c>
      <c r="K6" s="193" t="n">
        <v>1</v>
      </c>
      <c r="L6" s="194" t="n">
        <v>5</v>
      </c>
      <c r="M6" s="193" t="n">
        <v>6</v>
      </c>
      <c r="N6" s="193" t="s">
        <v>18</v>
      </c>
      <c r="O6" s="194" t="s">
        <v>18</v>
      </c>
      <c r="P6" s="193" t="s">
        <v>18</v>
      </c>
      <c r="Q6" s="193" t="n">
        <v>1</v>
      </c>
      <c r="R6" s="194" t="s">
        <v>18</v>
      </c>
      <c r="S6" s="193" t="n">
        <v>1</v>
      </c>
      <c r="T6" s="193" t="n">
        <v>13</v>
      </c>
      <c r="U6" s="194" t="n">
        <v>8</v>
      </c>
      <c r="V6" s="195" t="n">
        <v>21</v>
      </c>
    </row>
    <row r="7" s="189" customFormat="true" ht="13.2" hidden="false" customHeight="false" outlineLevel="0" collapsed="false">
      <c r="A7" s="189" t="s">
        <v>127</v>
      </c>
      <c r="B7" s="193" t="s">
        <v>18</v>
      </c>
      <c r="C7" s="193" t="s">
        <v>18</v>
      </c>
      <c r="D7" s="193" t="s">
        <v>18</v>
      </c>
      <c r="E7" s="193" t="n">
        <v>2</v>
      </c>
      <c r="F7" s="194" t="s">
        <v>18</v>
      </c>
      <c r="G7" s="193" t="n">
        <v>2</v>
      </c>
      <c r="H7" s="194" t="n">
        <v>2</v>
      </c>
      <c r="I7" s="194" t="s">
        <v>18</v>
      </c>
      <c r="J7" s="193" t="n">
        <v>2</v>
      </c>
      <c r="K7" s="193" t="s">
        <v>18</v>
      </c>
      <c r="L7" s="194" t="s">
        <v>18</v>
      </c>
      <c r="M7" s="193" t="s">
        <v>18</v>
      </c>
      <c r="N7" s="193" t="s">
        <v>18</v>
      </c>
      <c r="O7" s="194" t="s">
        <v>18</v>
      </c>
      <c r="P7" s="193" t="s">
        <v>18</v>
      </c>
      <c r="Q7" s="193" t="s">
        <v>18</v>
      </c>
      <c r="R7" s="194" t="s">
        <v>18</v>
      </c>
      <c r="S7" s="193" t="s">
        <v>18</v>
      </c>
      <c r="T7" s="193" t="n">
        <v>4</v>
      </c>
      <c r="U7" s="194" t="s">
        <v>18</v>
      </c>
      <c r="V7" s="195" t="n">
        <v>4</v>
      </c>
    </row>
    <row r="8" s="189" customFormat="true" ht="13.2" hidden="false" customHeight="false" outlineLevel="0" collapsed="false">
      <c r="A8" s="189" t="s">
        <v>128</v>
      </c>
      <c r="B8" s="193" t="s">
        <v>18</v>
      </c>
      <c r="C8" s="193" t="s">
        <v>18</v>
      </c>
      <c r="D8" s="193" t="s">
        <v>18</v>
      </c>
      <c r="E8" s="193" t="n">
        <v>3</v>
      </c>
      <c r="F8" s="193" t="n">
        <v>7</v>
      </c>
      <c r="G8" s="193" t="n">
        <v>10</v>
      </c>
      <c r="H8" s="194" t="n">
        <v>12</v>
      </c>
      <c r="I8" s="194" t="s">
        <v>18</v>
      </c>
      <c r="J8" s="193" t="n">
        <v>12</v>
      </c>
      <c r="K8" s="193" t="s">
        <v>18</v>
      </c>
      <c r="L8" s="194" t="n">
        <v>3</v>
      </c>
      <c r="M8" s="193" t="n">
        <v>3</v>
      </c>
      <c r="N8" s="193" t="n">
        <v>2</v>
      </c>
      <c r="O8" s="194" t="s">
        <v>18</v>
      </c>
      <c r="P8" s="193" t="n">
        <v>2</v>
      </c>
      <c r="Q8" s="193" t="s">
        <v>18</v>
      </c>
      <c r="R8" s="194" t="n">
        <v>2</v>
      </c>
      <c r="S8" s="193" t="n">
        <v>2</v>
      </c>
      <c r="T8" s="193" t="n">
        <v>17</v>
      </c>
      <c r="U8" s="194" t="n">
        <v>12</v>
      </c>
      <c r="V8" s="195" t="n">
        <v>29</v>
      </c>
    </row>
    <row r="9" s="189" customFormat="true" ht="13.2" hidden="false" customHeight="false" outlineLevel="0" collapsed="false">
      <c r="A9" s="189" t="s">
        <v>129</v>
      </c>
      <c r="B9" s="193" t="s">
        <v>18</v>
      </c>
      <c r="C9" s="193" t="s">
        <v>18</v>
      </c>
      <c r="D9" s="193" t="s">
        <v>18</v>
      </c>
      <c r="E9" s="193" t="s">
        <v>18</v>
      </c>
      <c r="F9" s="194" t="n">
        <v>2</v>
      </c>
      <c r="G9" s="193" t="n">
        <v>2</v>
      </c>
      <c r="H9" s="194" t="n">
        <v>6</v>
      </c>
      <c r="I9" s="194" t="s">
        <v>18</v>
      </c>
      <c r="J9" s="193" t="n">
        <v>6</v>
      </c>
      <c r="K9" s="193" t="n">
        <v>2</v>
      </c>
      <c r="L9" s="194" t="n">
        <v>1</v>
      </c>
      <c r="M9" s="193" t="n">
        <v>3</v>
      </c>
      <c r="N9" s="193" t="n">
        <v>1</v>
      </c>
      <c r="O9" s="194" t="s">
        <v>18</v>
      </c>
      <c r="P9" s="193" t="n">
        <v>1</v>
      </c>
      <c r="Q9" s="193" t="s">
        <v>18</v>
      </c>
      <c r="R9" s="194" t="n">
        <v>2</v>
      </c>
      <c r="S9" s="193" t="n">
        <v>2</v>
      </c>
      <c r="T9" s="193" t="n">
        <v>9</v>
      </c>
      <c r="U9" s="194" t="n">
        <v>5</v>
      </c>
      <c r="V9" s="195" t="n">
        <v>14</v>
      </c>
    </row>
    <row r="10" s="189" customFormat="true" ht="13.2" hidden="false" customHeight="false" outlineLevel="0" collapsed="false">
      <c r="A10" s="189" t="s">
        <v>130</v>
      </c>
      <c r="B10" s="193" t="s">
        <v>18</v>
      </c>
      <c r="C10" s="193" t="s">
        <v>18</v>
      </c>
      <c r="D10" s="193" t="s">
        <v>18</v>
      </c>
      <c r="E10" s="193" t="s">
        <v>18</v>
      </c>
      <c r="F10" s="194" t="n">
        <v>1</v>
      </c>
      <c r="G10" s="193" t="n">
        <v>1</v>
      </c>
      <c r="H10" s="194" t="n">
        <v>3</v>
      </c>
      <c r="I10" s="194" t="s">
        <v>18</v>
      </c>
      <c r="J10" s="193" t="n">
        <v>3</v>
      </c>
      <c r="K10" s="193" t="s">
        <v>18</v>
      </c>
      <c r="L10" s="194" t="n">
        <v>1</v>
      </c>
      <c r="M10" s="193" t="n">
        <v>1</v>
      </c>
      <c r="N10" s="193" t="s">
        <v>18</v>
      </c>
      <c r="O10" s="194" t="s">
        <v>18</v>
      </c>
      <c r="P10" s="193" t="s">
        <v>18</v>
      </c>
      <c r="Q10" s="193" t="s">
        <v>18</v>
      </c>
      <c r="R10" s="194" t="s">
        <v>18</v>
      </c>
      <c r="S10" s="193" t="s">
        <v>18</v>
      </c>
      <c r="T10" s="193" t="n">
        <v>3</v>
      </c>
      <c r="U10" s="194" t="n">
        <v>2</v>
      </c>
      <c r="V10" s="195" t="n">
        <v>5</v>
      </c>
    </row>
    <row r="11" s="189" customFormat="true" ht="13.2" hidden="false" customHeight="false" outlineLevel="0" collapsed="false">
      <c r="A11" s="189" t="s">
        <v>131</v>
      </c>
      <c r="B11" s="193" t="s">
        <v>18</v>
      </c>
      <c r="C11" s="193" t="s">
        <v>18</v>
      </c>
      <c r="D11" s="193" t="s">
        <v>18</v>
      </c>
      <c r="E11" s="193" t="s">
        <v>18</v>
      </c>
      <c r="F11" s="194" t="n">
        <v>1</v>
      </c>
      <c r="G11" s="193" t="n">
        <v>1</v>
      </c>
      <c r="H11" s="194" t="n">
        <v>5</v>
      </c>
      <c r="I11" s="194" t="s">
        <v>18</v>
      </c>
      <c r="J11" s="193" t="n">
        <v>5</v>
      </c>
      <c r="K11" s="193" t="n">
        <v>2</v>
      </c>
      <c r="L11" s="194" t="s">
        <v>18</v>
      </c>
      <c r="M11" s="193" t="n">
        <v>2</v>
      </c>
      <c r="N11" s="193" t="n">
        <v>1</v>
      </c>
      <c r="O11" s="194" t="s">
        <v>18</v>
      </c>
      <c r="P11" s="193" t="n">
        <v>1</v>
      </c>
      <c r="Q11" s="193" t="s">
        <v>18</v>
      </c>
      <c r="R11" s="194" t="n">
        <v>2</v>
      </c>
      <c r="S11" s="193" t="n">
        <v>2</v>
      </c>
      <c r="T11" s="193" t="n">
        <v>8</v>
      </c>
      <c r="U11" s="194" t="n">
        <v>3</v>
      </c>
      <c r="V11" s="195" t="n">
        <v>11</v>
      </c>
    </row>
    <row r="12" s="189" customFormat="true" ht="13.2" hidden="false" customHeight="false" outlineLevel="0" collapsed="false">
      <c r="A12" s="189" t="s">
        <v>132</v>
      </c>
      <c r="B12" s="193" t="s">
        <v>18</v>
      </c>
      <c r="C12" s="193" t="s">
        <v>18</v>
      </c>
      <c r="D12" s="193" t="s">
        <v>18</v>
      </c>
      <c r="E12" s="193" t="n">
        <v>3</v>
      </c>
      <c r="F12" s="194" t="n">
        <v>4</v>
      </c>
      <c r="G12" s="193" t="n">
        <v>7</v>
      </c>
      <c r="H12" s="194" t="n">
        <v>8</v>
      </c>
      <c r="I12" s="194" t="s">
        <v>18</v>
      </c>
      <c r="J12" s="193" t="n">
        <v>8</v>
      </c>
      <c r="K12" s="193" t="n">
        <v>3</v>
      </c>
      <c r="L12" s="194" t="n">
        <v>14</v>
      </c>
      <c r="M12" s="193" t="n">
        <v>17</v>
      </c>
      <c r="N12" s="193" t="n">
        <v>2</v>
      </c>
      <c r="O12" s="194" t="s">
        <v>18</v>
      </c>
      <c r="P12" s="193" t="n">
        <v>2</v>
      </c>
      <c r="Q12" s="193" t="n">
        <v>2</v>
      </c>
      <c r="R12" s="194" t="s">
        <v>18</v>
      </c>
      <c r="S12" s="193" t="n">
        <v>1</v>
      </c>
      <c r="T12" s="193" t="n">
        <v>18</v>
      </c>
      <c r="U12" s="194" t="n">
        <v>18</v>
      </c>
      <c r="V12" s="195" t="n">
        <v>36</v>
      </c>
    </row>
    <row r="13" s="189" customFormat="true" ht="13.2" hidden="false" customHeight="false" outlineLevel="0" collapsed="false">
      <c r="A13" s="189" t="s">
        <v>133</v>
      </c>
      <c r="B13" s="193" t="s">
        <v>18</v>
      </c>
      <c r="C13" s="193" t="s">
        <v>18</v>
      </c>
      <c r="D13" s="193" t="s">
        <v>18</v>
      </c>
      <c r="E13" s="193" t="n">
        <v>2</v>
      </c>
      <c r="F13" s="194" t="n">
        <v>1</v>
      </c>
      <c r="G13" s="193" t="n">
        <v>3</v>
      </c>
      <c r="H13" s="194" t="n">
        <v>1</v>
      </c>
      <c r="I13" s="194" t="s">
        <v>18</v>
      </c>
      <c r="J13" s="193" t="n">
        <v>1</v>
      </c>
      <c r="K13" s="193" t="n">
        <v>1</v>
      </c>
      <c r="L13" s="194" t="s">
        <v>18</v>
      </c>
      <c r="M13" s="193" t="n">
        <v>1</v>
      </c>
      <c r="N13" s="193" t="n">
        <v>1</v>
      </c>
      <c r="O13" s="194" t="s">
        <v>18</v>
      </c>
      <c r="P13" s="193" t="n">
        <v>1</v>
      </c>
      <c r="Q13" s="193" t="s">
        <v>18</v>
      </c>
      <c r="R13" s="194" t="s">
        <v>18</v>
      </c>
      <c r="S13" s="193" t="s">
        <v>18</v>
      </c>
      <c r="T13" s="193" t="n">
        <v>5</v>
      </c>
      <c r="U13" s="194" t="n">
        <v>1</v>
      </c>
      <c r="V13" s="195" t="n">
        <v>6</v>
      </c>
    </row>
    <row r="14" s="189" customFormat="true" ht="13.2" hidden="false" customHeight="false" outlineLevel="0" collapsed="false">
      <c r="A14" s="189" t="s">
        <v>134</v>
      </c>
      <c r="B14" s="193" t="s">
        <v>18</v>
      </c>
      <c r="C14" s="193" t="s">
        <v>18</v>
      </c>
      <c r="D14" s="193" t="s">
        <v>18</v>
      </c>
      <c r="E14" s="193" t="s">
        <v>18</v>
      </c>
      <c r="F14" s="194" t="s">
        <v>18</v>
      </c>
      <c r="G14" s="193" t="s">
        <v>18</v>
      </c>
      <c r="H14" s="194" t="s">
        <v>18</v>
      </c>
      <c r="I14" s="194" t="s">
        <v>18</v>
      </c>
      <c r="J14" s="193" t="s">
        <v>18</v>
      </c>
      <c r="K14" s="193" t="n">
        <v>1</v>
      </c>
      <c r="L14" s="194" t="s">
        <v>18</v>
      </c>
      <c r="M14" s="193" t="n">
        <v>1</v>
      </c>
      <c r="N14" s="193" t="n">
        <v>1</v>
      </c>
      <c r="O14" s="194" t="s">
        <v>18</v>
      </c>
      <c r="P14" s="193" t="n">
        <v>1</v>
      </c>
      <c r="Q14" s="193" t="s">
        <v>18</v>
      </c>
      <c r="R14" s="194" t="n">
        <v>1</v>
      </c>
      <c r="S14" s="193" t="n">
        <v>1</v>
      </c>
      <c r="T14" s="193" t="n">
        <v>2</v>
      </c>
      <c r="U14" s="194" t="n">
        <v>1</v>
      </c>
      <c r="V14" s="195" t="n">
        <v>3</v>
      </c>
    </row>
    <row r="15" s="189" customFormat="true" ht="13.2" hidden="false" customHeight="false" outlineLevel="0" collapsed="false">
      <c r="A15" s="189" t="s">
        <v>135</v>
      </c>
      <c r="B15" s="193" t="s">
        <v>18</v>
      </c>
      <c r="C15" s="193" t="n">
        <v>2</v>
      </c>
      <c r="D15" s="193" t="n">
        <v>2</v>
      </c>
      <c r="E15" s="193" t="n">
        <v>7</v>
      </c>
      <c r="F15" s="194" t="n">
        <v>6</v>
      </c>
      <c r="G15" s="193" t="n">
        <v>13</v>
      </c>
      <c r="H15" s="194" t="n">
        <v>6</v>
      </c>
      <c r="I15" s="194" t="s">
        <v>18</v>
      </c>
      <c r="J15" s="193" t="n">
        <v>6</v>
      </c>
      <c r="K15" s="193" t="n">
        <v>2</v>
      </c>
      <c r="L15" s="194" t="n">
        <v>10</v>
      </c>
      <c r="M15" s="193" t="n">
        <v>12</v>
      </c>
      <c r="N15" s="193" t="n">
        <v>2</v>
      </c>
      <c r="O15" s="194" t="s">
        <v>18</v>
      </c>
      <c r="P15" s="193" t="n">
        <v>2</v>
      </c>
      <c r="Q15" s="193" t="n">
        <v>2</v>
      </c>
      <c r="R15" s="194" t="n">
        <v>2</v>
      </c>
      <c r="S15" s="193" t="n">
        <v>4</v>
      </c>
      <c r="T15" s="193" t="n">
        <v>19</v>
      </c>
      <c r="U15" s="194" t="n">
        <v>20</v>
      </c>
      <c r="V15" s="195" t="n">
        <v>39</v>
      </c>
    </row>
    <row r="16" s="189" customFormat="true" ht="13.2" hidden="false" customHeight="false" outlineLevel="0" collapsed="false">
      <c r="A16" s="189" t="s">
        <v>136</v>
      </c>
      <c r="B16" s="193" t="n">
        <v>1</v>
      </c>
      <c r="C16" s="193" t="n">
        <v>2</v>
      </c>
      <c r="D16" s="193" t="n">
        <v>3</v>
      </c>
      <c r="E16" s="193" t="n">
        <v>2</v>
      </c>
      <c r="F16" s="194" t="n">
        <v>2</v>
      </c>
      <c r="G16" s="193" t="n">
        <v>4</v>
      </c>
      <c r="H16" s="194" t="n">
        <v>2</v>
      </c>
      <c r="I16" s="194" t="s">
        <v>18</v>
      </c>
      <c r="J16" s="193" t="n">
        <v>2</v>
      </c>
      <c r="K16" s="193" t="n">
        <v>3</v>
      </c>
      <c r="L16" s="194" t="n">
        <v>5</v>
      </c>
      <c r="M16" s="193" t="n">
        <v>8</v>
      </c>
      <c r="N16" s="193" t="n">
        <v>4</v>
      </c>
      <c r="O16" s="194" t="n">
        <v>1</v>
      </c>
      <c r="P16" s="193" t="n">
        <v>5</v>
      </c>
      <c r="Q16" s="193" t="n">
        <v>2</v>
      </c>
      <c r="R16" s="194" t="n">
        <v>2</v>
      </c>
      <c r="S16" s="193" t="n">
        <v>4</v>
      </c>
      <c r="T16" s="193" t="n">
        <v>13</v>
      </c>
      <c r="U16" s="194" t="n">
        <v>13</v>
      </c>
      <c r="V16" s="195" t="n">
        <v>26</v>
      </c>
    </row>
    <row r="17" s="189" customFormat="true" ht="13.2" hidden="false" customHeight="false" outlineLevel="0" collapsed="false">
      <c r="A17" s="189" t="s">
        <v>137</v>
      </c>
      <c r="B17" s="193" t="s">
        <v>18</v>
      </c>
      <c r="C17" s="193" t="n">
        <v>2</v>
      </c>
      <c r="D17" s="193" t="n">
        <v>2</v>
      </c>
      <c r="E17" s="193" t="n">
        <v>1</v>
      </c>
      <c r="F17" s="194" t="n">
        <v>1</v>
      </c>
      <c r="G17" s="193" t="n">
        <v>2</v>
      </c>
      <c r="H17" s="194" t="n">
        <v>1</v>
      </c>
      <c r="I17" s="194" t="s">
        <v>18</v>
      </c>
      <c r="J17" s="193" t="n">
        <v>1</v>
      </c>
      <c r="K17" s="193" t="n">
        <v>1</v>
      </c>
      <c r="L17" s="194" t="n">
        <v>1</v>
      </c>
      <c r="M17" s="193" t="n">
        <v>2</v>
      </c>
      <c r="N17" s="193" t="n">
        <v>1</v>
      </c>
      <c r="O17" s="194" t="s">
        <v>18</v>
      </c>
      <c r="P17" s="193" t="n">
        <v>1</v>
      </c>
      <c r="Q17" s="193" t="s">
        <v>18</v>
      </c>
      <c r="R17" s="194" t="s">
        <v>18</v>
      </c>
      <c r="S17" s="193" t="s">
        <v>18</v>
      </c>
      <c r="T17" s="193" t="n">
        <v>4</v>
      </c>
      <c r="U17" s="194" t="n">
        <v>4</v>
      </c>
      <c r="V17" s="195" t="n">
        <v>8</v>
      </c>
    </row>
    <row r="18" s="189" customFormat="true" ht="13.2" hidden="false" customHeight="false" outlineLevel="0" collapsed="false">
      <c r="A18" s="189" t="s">
        <v>138</v>
      </c>
      <c r="B18" s="193" t="s">
        <v>18</v>
      </c>
      <c r="C18" s="193" t="n">
        <v>2</v>
      </c>
      <c r="D18" s="193" t="n">
        <v>2</v>
      </c>
      <c r="E18" s="193" t="n">
        <v>2</v>
      </c>
      <c r="F18" s="194" t="n">
        <v>2</v>
      </c>
      <c r="G18" s="193" t="n">
        <v>4</v>
      </c>
      <c r="H18" s="194" t="n">
        <v>2</v>
      </c>
      <c r="I18" s="194" t="s">
        <v>18</v>
      </c>
      <c r="J18" s="193" t="n">
        <v>2</v>
      </c>
      <c r="K18" s="193" t="n">
        <v>1</v>
      </c>
      <c r="L18" s="194" t="n">
        <v>1</v>
      </c>
      <c r="M18" s="193" t="n">
        <v>2</v>
      </c>
      <c r="N18" s="193" t="n">
        <v>1</v>
      </c>
      <c r="O18" s="194" t="s">
        <v>18</v>
      </c>
      <c r="P18" s="193" t="n">
        <v>1</v>
      </c>
      <c r="Q18" s="193" t="s">
        <v>18</v>
      </c>
      <c r="R18" s="194" t="n">
        <v>1</v>
      </c>
      <c r="S18" s="193" t="n">
        <v>1</v>
      </c>
      <c r="T18" s="193" t="n">
        <v>6</v>
      </c>
      <c r="U18" s="194" t="n">
        <v>6</v>
      </c>
      <c r="V18" s="195" t="n">
        <v>12</v>
      </c>
    </row>
    <row r="19" s="189" customFormat="true" ht="13.2" hidden="false" customHeight="false" outlineLevel="0" collapsed="false">
      <c r="A19" s="189" t="s">
        <v>139</v>
      </c>
      <c r="B19" s="193" t="s">
        <v>18</v>
      </c>
      <c r="C19" s="193" t="n">
        <v>3</v>
      </c>
      <c r="D19" s="193" t="n">
        <v>3</v>
      </c>
      <c r="E19" s="193" t="n">
        <v>1</v>
      </c>
      <c r="F19" s="194" t="n">
        <v>3</v>
      </c>
      <c r="G19" s="193" t="n">
        <v>4</v>
      </c>
      <c r="H19" s="194" t="n">
        <v>4</v>
      </c>
      <c r="I19" s="194" t="s">
        <v>18</v>
      </c>
      <c r="J19" s="193" t="n">
        <v>4</v>
      </c>
      <c r="K19" s="193" t="n">
        <v>4</v>
      </c>
      <c r="L19" s="194" t="n">
        <v>3</v>
      </c>
      <c r="M19" s="193" t="n">
        <v>7</v>
      </c>
      <c r="N19" s="193" t="n">
        <v>4</v>
      </c>
      <c r="O19" s="194" t="s">
        <v>18</v>
      </c>
      <c r="P19" s="193" t="n">
        <v>4</v>
      </c>
      <c r="Q19" s="193" t="n">
        <v>2</v>
      </c>
      <c r="R19" s="194" t="n">
        <v>1</v>
      </c>
      <c r="S19" s="193" t="n">
        <v>3</v>
      </c>
      <c r="T19" s="193" t="n">
        <v>15</v>
      </c>
      <c r="U19" s="194" t="n">
        <v>10</v>
      </c>
      <c r="V19" s="195" t="n">
        <v>25</v>
      </c>
    </row>
    <row r="20" s="189" customFormat="true" ht="13.2" hidden="false" customHeight="false" outlineLevel="0" collapsed="false">
      <c r="A20" s="189" t="s">
        <v>140</v>
      </c>
      <c r="B20" s="193" t="s">
        <v>18</v>
      </c>
      <c r="C20" s="193" t="n">
        <v>1</v>
      </c>
      <c r="D20" s="193" t="n">
        <v>1</v>
      </c>
      <c r="E20" s="193" t="n">
        <v>1</v>
      </c>
      <c r="F20" s="194" t="s">
        <v>18</v>
      </c>
      <c r="G20" s="193" t="n">
        <v>1</v>
      </c>
      <c r="H20" s="194" t="n">
        <v>2</v>
      </c>
      <c r="I20" s="194" t="s">
        <v>18</v>
      </c>
      <c r="J20" s="193" t="n">
        <v>2</v>
      </c>
      <c r="K20" s="193" t="s">
        <v>18</v>
      </c>
      <c r="L20" s="194" t="s">
        <v>18</v>
      </c>
      <c r="M20" s="193" t="s">
        <v>18</v>
      </c>
      <c r="N20" s="193" t="n">
        <v>1</v>
      </c>
      <c r="O20" s="194" t="s">
        <v>18</v>
      </c>
      <c r="P20" s="193" t="n">
        <v>1</v>
      </c>
      <c r="Q20" s="193" t="n">
        <v>1</v>
      </c>
      <c r="R20" s="194" t="s">
        <v>18</v>
      </c>
      <c r="S20" s="193" t="n">
        <v>1</v>
      </c>
      <c r="T20" s="193" t="n">
        <v>5</v>
      </c>
      <c r="U20" s="194" t="n">
        <v>1</v>
      </c>
      <c r="V20" s="195" t="n">
        <v>6</v>
      </c>
    </row>
    <row r="21" s="189" customFormat="true" ht="13.2" hidden="false" customHeight="false" outlineLevel="0" collapsed="false">
      <c r="A21" s="189" t="s">
        <v>141</v>
      </c>
      <c r="B21" s="193" t="s">
        <v>18</v>
      </c>
      <c r="C21" s="193" t="n">
        <v>2</v>
      </c>
      <c r="D21" s="193" t="n">
        <v>2</v>
      </c>
      <c r="E21" s="193" t="n">
        <v>1</v>
      </c>
      <c r="F21" s="194" t="s">
        <v>18</v>
      </c>
      <c r="G21" s="193" t="n">
        <v>1</v>
      </c>
      <c r="H21" s="194" t="s">
        <v>18</v>
      </c>
      <c r="I21" s="194" t="s">
        <v>18</v>
      </c>
      <c r="J21" s="193" t="s">
        <v>18</v>
      </c>
      <c r="K21" s="193" t="n">
        <v>1</v>
      </c>
      <c r="L21" s="194" t="n">
        <v>1</v>
      </c>
      <c r="M21" s="193" t="n">
        <v>2</v>
      </c>
      <c r="N21" s="193" t="n">
        <v>3</v>
      </c>
      <c r="O21" s="194" t="s">
        <v>18</v>
      </c>
      <c r="P21" s="193" t="n">
        <v>3</v>
      </c>
      <c r="Q21" s="193" t="n">
        <v>1</v>
      </c>
      <c r="R21" s="194" t="s">
        <v>18</v>
      </c>
      <c r="S21" s="193" t="n">
        <v>1</v>
      </c>
      <c r="T21" s="193" t="n">
        <v>6</v>
      </c>
      <c r="U21" s="194" t="n">
        <v>3</v>
      </c>
      <c r="V21" s="195" t="n">
        <v>9</v>
      </c>
    </row>
    <row r="22" s="189" customFormat="true" ht="13.2" hidden="false" customHeight="false" outlineLevel="0" collapsed="false">
      <c r="A22" s="189" t="s">
        <v>142</v>
      </c>
      <c r="B22" s="193" t="s">
        <v>18</v>
      </c>
      <c r="C22" s="193" t="n">
        <v>1</v>
      </c>
      <c r="D22" s="193" t="n">
        <v>1</v>
      </c>
      <c r="E22" s="193" t="s">
        <v>18</v>
      </c>
      <c r="F22" s="194" t="s">
        <v>18</v>
      </c>
      <c r="G22" s="193" t="s">
        <v>18</v>
      </c>
      <c r="H22" s="194" t="n">
        <v>3</v>
      </c>
      <c r="I22" s="194" t="s">
        <v>18</v>
      </c>
      <c r="J22" s="193" t="n">
        <v>3</v>
      </c>
      <c r="K22" s="193" t="n">
        <v>4</v>
      </c>
      <c r="L22" s="194" t="n">
        <v>7</v>
      </c>
      <c r="M22" s="193" t="n">
        <v>11</v>
      </c>
      <c r="N22" s="193" t="n">
        <v>5</v>
      </c>
      <c r="O22" s="194" t="s">
        <v>18</v>
      </c>
      <c r="P22" s="193" t="n">
        <v>5</v>
      </c>
      <c r="Q22" s="193" t="n">
        <v>1</v>
      </c>
      <c r="R22" s="194" t="n">
        <v>1</v>
      </c>
      <c r="S22" s="193" t="n">
        <v>2</v>
      </c>
      <c r="T22" s="193" t="n">
        <v>13</v>
      </c>
      <c r="U22" s="194" t="n">
        <v>9</v>
      </c>
      <c r="V22" s="195" t="n">
        <v>22</v>
      </c>
    </row>
    <row r="23" s="189" customFormat="true" ht="13.2" hidden="false" customHeight="false" outlineLevel="0" collapsed="false">
      <c r="A23" s="189" t="s">
        <v>143</v>
      </c>
      <c r="B23" s="193" t="s">
        <v>18</v>
      </c>
      <c r="C23" s="193" t="s">
        <v>18</v>
      </c>
      <c r="D23" s="193" t="s">
        <v>18</v>
      </c>
      <c r="E23" s="193" t="s">
        <v>18</v>
      </c>
      <c r="F23" s="194" t="s">
        <v>18</v>
      </c>
      <c r="G23" s="193" t="s">
        <v>18</v>
      </c>
      <c r="H23" s="194" t="n">
        <v>3</v>
      </c>
      <c r="I23" s="194" t="s">
        <v>18</v>
      </c>
      <c r="J23" s="193" t="n">
        <v>3</v>
      </c>
      <c r="K23" s="193" t="n">
        <v>1</v>
      </c>
      <c r="L23" s="194" t="n">
        <v>5</v>
      </c>
      <c r="M23" s="193" t="n">
        <v>6</v>
      </c>
      <c r="N23" s="193" t="n">
        <v>5</v>
      </c>
      <c r="O23" s="194" t="s">
        <v>18</v>
      </c>
      <c r="P23" s="193" t="n">
        <v>5</v>
      </c>
      <c r="Q23" s="193" t="n">
        <v>2</v>
      </c>
      <c r="R23" s="194" t="s">
        <v>18</v>
      </c>
      <c r="S23" s="193" t="n">
        <v>2</v>
      </c>
      <c r="T23" s="193" t="n">
        <v>11</v>
      </c>
      <c r="U23" s="194" t="n">
        <v>5</v>
      </c>
      <c r="V23" s="195" t="n">
        <v>16</v>
      </c>
    </row>
    <row r="24" s="189" customFormat="true" ht="13.2" hidden="false" customHeight="false" outlineLevel="0" collapsed="false">
      <c r="A24" s="189" t="s">
        <v>144</v>
      </c>
      <c r="B24" s="193" t="s">
        <v>18</v>
      </c>
      <c r="C24" s="193" t="s">
        <v>18</v>
      </c>
      <c r="D24" s="193" t="s">
        <v>18</v>
      </c>
      <c r="E24" s="193" t="s">
        <v>18</v>
      </c>
      <c r="F24" s="194" t="s">
        <v>18</v>
      </c>
      <c r="G24" s="193" t="s">
        <v>18</v>
      </c>
      <c r="H24" s="194" t="n">
        <v>2</v>
      </c>
      <c r="I24" s="194" t="n">
        <v>1</v>
      </c>
      <c r="J24" s="193" t="n">
        <v>3</v>
      </c>
      <c r="K24" s="193" t="n">
        <v>2</v>
      </c>
      <c r="L24" s="194" t="n">
        <v>2</v>
      </c>
      <c r="M24" s="193" t="n">
        <v>4</v>
      </c>
      <c r="N24" s="193" t="n">
        <v>1</v>
      </c>
      <c r="O24" s="194" t="s">
        <v>18</v>
      </c>
      <c r="P24" s="193" t="n">
        <v>1</v>
      </c>
      <c r="Q24" s="193" t="s">
        <v>18</v>
      </c>
      <c r="R24" s="194" t="n">
        <v>1</v>
      </c>
      <c r="S24" s="193" t="n">
        <v>1</v>
      </c>
      <c r="T24" s="193" t="n">
        <v>5</v>
      </c>
      <c r="U24" s="194" t="n">
        <v>4</v>
      </c>
      <c r="V24" s="195" t="n">
        <v>9</v>
      </c>
    </row>
    <row r="25" s="189" customFormat="true" ht="13.2" hidden="false" customHeight="false" outlineLevel="0" collapsed="false">
      <c r="A25" s="189" t="s">
        <v>145</v>
      </c>
      <c r="B25" s="193" t="s">
        <v>18</v>
      </c>
      <c r="C25" s="193" t="s">
        <v>18</v>
      </c>
      <c r="D25" s="193" t="s">
        <v>18</v>
      </c>
      <c r="E25" s="193" t="n">
        <v>4</v>
      </c>
      <c r="F25" s="194" t="s">
        <v>18</v>
      </c>
      <c r="G25" s="193" t="n">
        <v>4</v>
      </c>
      <c r="H25" s="194" t="n">
        <v>1</v>
      </c>
      <c r="I25" s="194" t="s">
        <v>18</v>
      </c>
      <c r="J25" s="193" t="n">
        <v>1</v>
      </c>
      <c r="K25" s="193" t="n">
        <v>1</v>
      </c>
      <c r="L25" s="194" t="n">
        <v>4</v>
      </c>
      <c r="M25" s="193" t="n">
        <v>5</v>
      </c>
      <c r="N25" s="193" t="n">
        <v>3</v>
      </c>
      <c r="O25" s="194" t="s">
        <v>18</v>
      </c>
      <c r="P25" s="193" t="n">
        <v>3</v>
      </c>
      <c r="Q25" s="193" t="n">
        <v>2</v>
      </c>
      <c r="R25" s="194" t="s">
        <v>18</v>
      </c>
      <c r="S25" s="193" t="n">
        <v>2</v>
      </c>
      <c r="T25" s="193" t="n">
        <v>11</v>
      </c>
      <c r="U25" s="194" t="n">
        <v>4</v>
      </c>
      <c r="V25" s="195" t="n">
        <v>15</v>
      </c>
    </row>
    <row r="26" s="189" customFormat="true" ht="13.2" hidden="false" customHeight="false" outlineLevel="0" collapsed="false">
      <c r="A26" s="189" t="s">
        <v>146</v>
      </c>
      <c r="B26" s="193" t="s">
        <v>18</v>
      </c>
      <c r="C26" s="193" t="s">
        <v>18</v>
      </c>
      <c r="D26" s="193" t="s">
        <v>18</v>
      </c>
      <c r="E26" s="193" t="s">
        <v>18</v>
      </c>
      <c r="F26" s="194" t="n">
        <v>1</v>
      </c>
      <c r="G26" s="193" t="n">
        <v>1</v>
      </c>
      <c r="H26" s="194" t="n">
        <v>4</v>
      </c>
      <c r="I26" s="194" t="s">
        <v>18</v>
      </c>
      <c r="J26" s="193" t="n">
        <v>4</v>
      </c>
      <c r="K26" s="193" t="n">
        <v>6</v>
      </c>
      <c r="L26" s="194" t="n">
        <v>9</v>
      </c>
      <c r="M26" s="193" t="n">
        <v>15</v>
      </c>
      <c r="N26" s="193" t="n">
        <v>6</v>
      </c>
      <c r="O26" s="194" t="s">
        <v>18</v>
      </c>
      <c r="P26" s="193" t="n">
        <v>6</v>
      </c>
      <c r="Q26" s="193" t="n">
        <v>1</v>
      </c>
      <c r="R26" s="194" t="n">
        <v>1</v>
      </c>
      <c r="S26" s="193" t="n">
        <v>2</v>
      </c>
      <c r="T26" s="193" t="n">
        <v>17</v>
      </c>
      <c r="U26" s="194" t="n">
        <v>11</v>
      </c>
      <c r="V26" s="195" t="n">
        <v>28</v>
      </c>
    </row>
    <row r="27" s="189" customFormat="true" ht="13.2" hidden="false" customHeight="false" outlineLevel="0" collapsed="false">
      <c r="A27" s="189" t="s">
        <v>147</v>
      </c>
      <c r="B27" s="193" t="s">
        <v>18</v>
      </c>
      <c r="C27" s="193" t="n">
        <v>1</v>
      </c>
      <c r="D27" s="193" t="n">
        <v>1</v>
      </c>
      <c r="E27" s="193" t="s">
        <v>18</v>
      </c>
      <c r="F27" s="194" t="s">
        <v>18</v>
      </c>
      <c r="G27" s="193" t="s">
        <v>18</v>
      </c>
      <c r="H27" s="194" t="n">
        <v>3</v>
      </c>
      <c r="I27" s="194" t="s">
        <v>18</v>
      </c>
      <c r="J27" s="193" t="n">
        <v>3</v>
      </c>
      <c r="K27" s="193" t="n">
        <v>1</v>
      </c>
      <c r="L27" s="194" t="s">
        <v>18</v>
      </c>
      <c r="M27" s="193" t="n">
        <v>1</v>
      </c>
      <c r="N27" s="193" t="n">
        <v>1</v>
      </c>
      <c r="O27" s="194" t="s">
        <v>18</v>
      </c>
      <c r="P27" s="193" t="n">
        <v>1</v>
      </c>
      <c r="Q27" s="193" t="n">
        <v>1</v>
      </c>
      <c r="R27" s="194" t="s">
        <v>18</v>
      </c>
      <c r="S27" s="193" t="n">
        <v>1</v>
      </c>
      <c r="T27" s="193" t="n">
        <v>6</v>
      </c>
      <c r="U27" s="194" t="n">
        <v>1</v>
      </c>
      <c r="V27" s="195" t="n">
        <v>7</v>
      </c>
    </row>
    <row r="28" s="197" customFormat="true" ht="15.6" hidden="false" customHeight="false" outlineLevel="0" collapsed="false">
      <c r="A28" s="196" t="s">
        <v>148</v>
      </c>
      <c r="B28" s="196" t="n">
        <v>1</v>
      </c>
      <c r="C28" s="196" t="n">
        <v>4</v>
      </c>
      <c r="D28" s="196" t="n">
        <v>5</v>
      </c>
      <c r="E28" s="196" t="n">
        <v>21</v>
      </c>
      <c r="F28" s="196" t="n">
        <v>16</v>
      </c>
      <c r="G28" s="196" t="n">
        <v>37</v>
      </c>
      <c r="H28" s="196" t="n">
        <v>45</v>
      </c>
      <c r="I28" s="196" t="n">
        <v>1</v>
      </c>
      <c r="J28" s="196" t="n">
        <v>46</v>
      </c>
      <c r="K28" s="196" t="n">
        <v>34</v>
      </c>
      <c r="L28" s="196" t="n">
        <v>67</v>
      </c>
      <c r="M28" s="196" t="n">
        <v>101</v>
      </c>
      <c r="N28" s="196" t="n">
        <v>42</v>
      </c>
      <c r="O28" s="196" t="n">
        <v>1</v>
      </c>
      <c r="P28" s="196" t="n">
        <v>43</v>
      </c>
      <c r="Q28" s="196" t="n">
        <v>15</v>
      </c>
      <c r="R28" s="196" t="n">
        <v>12</v>
      </c>
      <c r="S28" s="196" t="n">
        <v>27</v>
      </c>
      <c r="T28" s="196" t="n">
        <v>158</v>
      </c>
      <c r="U28" s="196" t="n">
        <v>101</v>
      </c>
      <c r="V28" s="196" t="n">
        <v>259</v>
      </c>
    </row>
    <row r="29" customFormat="false" ht="13.8" hidden="false" customHeight="false" outlineLevel="0" collapsed="false">
      <c r="A29" s="122"/>
      <c r="B29" s="198"/>
      <c r="C29" s="198"/>
      <c r="D29" s="198"/>
      <c r="E29" s="198"/>
      <c r="F29" s="198"/>
      <c r="G29" s="198"/>
      <c r="H29" s="198"/>
      <c r="I29" s="198"/>
      <c r="J29" s="198"/>
      <c r="K29" s="198"/>
      <c r="L29" s="198"/>
      <c r="M29" s="198"/>
      <c r="N29" s="198"/>
      <c r="O29" s="198"/>
      <c r="P29" s="198"/>
      <c r="Q29" s="198"/>
      <c r="R29" s="198"/>
      <c r="S29" s="198"/>
      <c r="T29" s="198"/>
      <c r="U29" s="198"/>
      <c r="V29" s="198"/>
    </row>
    <row r="30" s="200" customFormat="true" ht="13.5" hidden="false" customHeight="true" outlineLevel="0" collapsed="false">
      <c r="A30" s="199" t="s">
        <v>149</v>
      </c>
      <c r="B30" s="199"/>
      <c r="C30" s="199"/>
      <c r="D30" s="199"/>
      <c r="E30" s="199"/>
      <c r="F30" s="199"/>
      <c r="G30" s="199"/>
      <c r="H30" s="199"/>
      <c r="I30" s="199"/>
      <c r="J30" s="199"/>
      <c r="K30" s="199"/>
      <c r="L30" s="199"/>
      <c r="M30" s="199"/>
      <c r="N30" s="199"/>
      <c r="O30" s="199"/>
      <c r="P30" s="199"/>
      <c r="Q30" s="199"/>
      <c r="R30" s="199"/>
      <c r="S30" s="199"/>
      <c r="T30" s="199"/>
      <c r="U30" s="199"/>
      <c r="V30" s="199"/>
    </row>
    <row r="31" s="39" customFormat="true" ht="10.2" hidden="false" customHeight="true" outlineLevel="0" collapsed="false">
      <c r="A31" s="201" t="s">
        <v>150</v>
      </c>
      <c r="B31" s="201"/>
      <c r="C31" s="201"/>
      <c r="D31" s="201"/>
      <c r="E31" s="201"/>
      <c r="F31" s="201"/>
      <c r="G31" s="201"/>
      <c r="H31" s="201"/>
      <c r="I31" s="201"/>
      <c r="J31" s="201"/>
      <c r="K31" s="201"/>
      <c r="L31" s="201"/>
      <c r="M31" s="201"/>
      <c r="N31" s="201"/>
      <c r="O31" s="201"/>
      <c r="P31" s="201"/>
      <c r="Q31" s="201"/>
      <c r="R31" s="201"/>
      <c r="S31" s="201"/>
      <c r="T31" s="201"/>
      <c r="U31" s="201"/>
      <c r="V31" s="201"/>
    </row>
    <row r="34" s="205" customFormat="true" ht="25.2" hidden="false" customHeight="false" outlineLevel="0" collapsed="false">
      <c r="A34" s="202"/>
      <c r="B34" s="203"/>
      <c r="C34" s="203"/>
      <c r="D34" s="203"/>
      <c r="E34" s="203"/>
      <c r="F34" s="203"/>
      <c r="G34" s="203"/>
      <c r="H34" s="203"/>
      <c r="I34" s="203"/>
      <c r="J34" s="203"/>
      <c r="K34" s="203"/>
      <c r="L34" s="203"/>
      <c r="M34" s="204"/>
      <c r="N34" s="204"/>
      <c r="O34" s="204"/>
      <c r="P34" s="204"/>
      <c r="Q34" s="204"/>
      <c r="R34" s="204"/>
      <c r="S34" s="204"/>
      <c r="T34" s="204"/>
      <c r="U34" s="204"/>
      <c r="V34" s="204"/>
    </row>
  </sheetData>
  <mergeCells count="9">
    <mergeCell ref="B3:D4"/>
    <mergeCell ref="E3:G4"/>
    <mergeCell ref="H3:J4"/>
    <mergeCell ref="K3:M4"/>
    <mergeCell ref="N3:P4"/>
    <mergeCell ref="Q3:S4"/>
    <mergeCell ref="T3:V4"/>
    <mergeCell ref="A30:V30"/>
    <mergeCell ref="A31:V3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4T10:01:33Z</dcterms:created>
  <dc:creator>istat</dc:creator>
  <dc:description/>
  <dc:language>en-US</dc:language>
  <cp:lastModifiedBy>Anna Del Monte</cp:lastModifiedBy>
  <cp:lastPrinted>2014-07-11T10:37:07Z</cp:lastPrinted>
  <dcterms:modified xsi:type="dcterms:W3CDTF">2014-08-28T13:48:40Z</dcterms:modified>
  <cp:revision>0</cp:revision>
  <dc:subject/>
  <dc:title/>
</cp:coreProperties>
</file>