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5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10-2013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10-2013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2-2013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2, alla linea 2012 rivalutata al 2013 e alla linea di povertà 2013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2</t>
  </si>
  <si>
    <t xml:space="preserve">Linea di povertà 2012 rivalutata al 2013</t>
  </si>
  <si>
    <t xml:space="preserve">Linea di povertà standard 2013</t>
  </si>
  <si>
    <t xml:space="preserve">990,88 euro</t>
  </si>
  <si>
    <t xml:space="preserve">1002,77 euro</t>
  </si>
  <si>
    <t xml:space="preserve">972,52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2-2013, valori percentuali</t>
    </r>
  </si>
  <si>
    <t xml:space="preserve">Intervallo di confidenza</t>
  </si>
  <si>
    <t xml:space="preserve">Errore( %)</t>
  </si>
  <si>
    <t xml:space="preserve">lim.inf.</t>
  </si>
  <si>
    <t xml:space="preserve">lim.sup.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2-2013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 (con membri aggregati)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2-2013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2- 2013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2-2013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2-2013, valori percentuali</t>
    </r>
  </si>
  <si>
    <t xml:space="preserve">Condizione professionale</t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- nessun componente alla ricerca di lavoro e almeno un componente in altra condizione (a)</t>
  </si>
  <si>
    <t xml:space="preserve">- almeno un componente alla ricerca di lavoro </t>
  </si>
  <si>
    <t xml:space="preserve">Famiglie con ritirati dal lavoro senza occupati</t>
  </si>
  <si>
    <t xml:space="preserve">- tutti i componenti ritirati dal lavoro</t>
  </si>
  <si>
    <t xml:space="preserve">- almeno un componente alla ricerca di lavoro</t>
  </si>
  <si>
    <t xml:space="preserve">Famiglie con occupati e ritirati dal lavoro</t>
  </si>
  <si>
    <t xml:space="preserve">- senza altri componenti </t>
  </si>
  <si>
    <t xml:space="preserve">- almeno un componente in altra condizione (a) o alla ricerca di lavoro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2-2013, migliaia di unità e valori percentuali</t>
    </r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2-2013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2-2013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2-2013, valori percentuali</t>
    </r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2-2013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2-2013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3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-;\-* #,##0.00_-;_-* \-??_-;_-@_-"/>
    <numFmt numFmtId="167" formatCode="#,##0"/>
    <numFmt numFmtId="168" formatCode="0.00"/>
    <numFmt numFmtId="169" formatCode="_-* #,##0_-;\-* #,##0_-;_-* \-??_-;_-@_-"/>
    <numFmt numFmtId="170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0"/>
    </font>
    <font>
      <b val="true"/>
      <sz val="8"/>
      <name val="Times New Roman"/>
      <family val="1"/>
    </font>
    <font>
      <sz val="7"/>
      <name val="Arial"/>
      <family val="0"/>
    </font>
    <font>
      <sz val="6.75"/>
      <color rgb="FF000000"/>
      <name val="Arial"/>
      <family val="2"/>
    </font>
    <font>
      <sz val="6.2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2974802974803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4:$G$4</c:f>
              <c:numCache>
                <c:formatCode>General</c:formatCode>
                <c:ptCount val="4"/>
                <c:pt idx="0">
                  <c:v>12.59</c:v>
                </c:pt>
                <c:pt idx="1">
                  <c:v>5.95</c:v>
                </c:pt>
                <c:pt idx="2">
                  <c:v>7.49</c:v>
                </c:pt>
                <c:pt idx="3">
                  <c:v>26.04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5:$G$5</c:f>
              <c:numCache>
                <c:formatCode>General</c:formatCode>
                <c:ptCount val="4"/>
                <c:pt idx="0">
                  <c:v>12.7</c:v>
                </c:pt>
                <c:pt idx="1">
                  <c:v>6.2</c:v>
                </c:pt>
                <c:pt idx="2">
                  <c:v>7.1</c:v>
                </c:pt>
                <c:pt idx="3">
                  <c:v>26.2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6:$G$6</c:f>
              <c:numCache>
                <c:formatCode>General</c:formatCode>
                <c:ptCount val="4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  <c:pt idx="3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G$3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7:$G$7</c:f>
              <c:numCache>
                <c:formatCode>General</c:formatCode>
                <c:ptCount val="4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  <c:pt idx="3">
                  <c:v>23</c:v>
                </c:pt>
              </c:numCache>
            </c:numRef>
          </c:val>
        </c:ser>
        <c:gapWidth val="150"/>
        <c:overlap val="0"/>
        <c:axId val="64306286"/>
        <c:axId val="80393118"/>
      </c:barChart>
      <c:catAx>
        <c:axId val="643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118"/>
        <c:crossesAt val="0"/>
        <c:auto val="1"/>
        <c:lblAlgn val="ctr"/>
        <c:lblOffset val="100"/>
        <c:noMultiLvlLbl val="0"/>
      </c:catAx>
      <c:valAx>
        <c:axId val="8039311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475857475858"/>
          <c:y val="0.312037397740553"/>
          <c:w val="0.101787101787102"/>
          <c:h val="0.288663809894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93593346072"/>
          <c:y val="0.0671561604584527"/>
          <c:w val="0.855569293020119"/>
          <c:h val="0.932843839541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1:$G$21</c:f>
              <c:numCache>
                <c:formatCode>General</c:formatCode>
                <c:ptCount val="4"/>
                <c:pt idx="0">
                  <c:v>7.91</c:v>
                </c:pt>
                <c:pt idx="1">
                  <c:v>5.67</c:v>
                </c:pt>
                <c:pt idx="2">
                  <c:v>6.01</c:v>
                </c:pt>
                <c:pt idx="3">
                  <c:v>12.55</c:v>
                </c:pt>
              </c:numCache>
            </c:numRef>
          </c:val>
        </c:ser>
        <c:ser>
          <c:idx val="1"/>
          <c:order val="1"/>
          <c:tx>
            <c:strRef>
              <c:f>Foglio1!$C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2:$G$22</c:f>
              <c:numCache>
                <c:formatCode>General</c:formatCode>
                <c:ptCount val="4"/>
                <c:pt idx="0">
                  <c:v>6.8</c:v>
                </c:pt>
                <c:pt idx="1">
                  <c:v>5.5</c:v>
                </c:pt>
                <c:pt idx="2">
                  <c:v>5.1</c:v>
                </c:pt>
                <c:pt idx="3">
                  <c:v>9.8</c:v>
                </c:pt>
              </c:numCache>
            </c:numRef>
          </c:val>
        </c:ser>
        <c:ser>
          <c:idx val="2"/>
          <c:order val="2"/>
          <c:tx>
            <c:strRef>
              <c:f>Foglio1!$C$2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3:$G$23</c:f>
              <c:numCache>
                <c:formatCode>General</c:formatCode>
                <c:ptCount val="4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Foglio1!$C$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20:$G$20</c:f>
              <c:strCache>
                <c:ptCount val="4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  <c:pt idx="3">
                  <c:v>Mezzogiorno</c:v>
                </c:pt>
              </c:strCache>
            </c:strRef>
          </c:cat>
          <c:val>
            <c:numRef>
              <c:f>Foglio1!$D$24:$G$24</c:f>
              <c:numCache>
                <c:formatCode>General</c:formatCode>
                <c:ptCount val="4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  <c:pt idx="3">
                  <c:v>6.7</c:v>
                </c:pt>
              </c:numCache>
            </c:numRef>
          </c:val>
        </c:ser>
        <c:gapWidth val="150"/>
        <c:overlap val="0"/>
        <c:axId val="21728018"/>
        <c:axId val="561500"/>
      </c:barChart>
      <c:catAx>
        <c:axId val="2172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0"/>
        <c:crossesAt val="0"/>
        <c:auto val="1"/>
        <c:lblAlgn val="ctr"/>
        <c:lblOffset val="100"/>
        <c:noMultiLvlLbl val="0"/>
      </c:catAx>
      <c:valAx>
        <c:axId val="5615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794087894796"/>
          <c:y val="0.324498567335244"/>
          <c:w val="0.103068450039339"/>
          <c:h val="0.26540114613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114480</xdr:rowOff>
    </xdr:from>
    <xdr:to>
      <xdr:col>1</xdr:col>
      <xdr:colOff>352800</xdr:colOff>
      <xdr:row>13</xdr:row>
      <xdr:rowOff>105120</xdr:rowOff>
    </xdr:to>
    <xdr:graphicFrame>
      <xdr:nvGraphicFramePr>
        <xdr:cNvPr id="0" name="Grafico 1025"/>
        <xdr:cNvGraphicFramePr/>
      </xdr:nvGraphicFramePr>
      <xdr:xfrm>
        <a:off x="99360" y="11448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7</xdr:row>
      <xdr:rowOff>104760</xdr:rowOff>
    </xdr:from>
    <xdr:to>
      <xdr:col>1</xdr:col>
      <xdr:colOff>332640</xdr:colOff>
      <xdr:row>31</xdr:row>
      <xdr:rowOff>114480</xdr:rowOff>
    </xdr:to>
    <xdr:graphicFrame>
      <xdr:nvGraphicFramePr>
        <xdr:cNvPr id="1" name="Grafico 1026"/>
        <xdr:cNvGraphicFramePr/>
      </xdr:nvGraphicFramePr>
      <xdr:xfrm>
        <a:off x="119520" y="2533680"/>
        <a:ext cx="3202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0" activeCellId="0" sqref="A3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1.42"/>
    <col collapsed="false" customWidth="true" hidden="false" outlineLevel="0" max="7" min="3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3</v>
      </c>
      <c r="D4" s="5" t="n">
        <v>12.59</v>
      </c>
      <c r="E4" s="5" t="n">
        <v>5.95</v>
      </c>
      <c r="F4" s="5" t="n">
        <v>7.49</v>
      </c>
      <c r="G4" s="5" t="n">
        <v>26.04</v>
      </c>
    </row>
    <row r="5" customFormat="false" ht="11.25" hidden="false" customHeight="false" outlineLevel="0" collapsed="false">
      <c r="C5" s="4" t="n">
        <v>2012</v>
      </c>
      <c r="D5" s="5" t="n">
        <v>12.7</v>
      </c>
      <c r="E5" s="5" t="n">
        <v>6.2</v>
      </c>
      <c r="F5" s="5" t="n">
        <v>7.1</v>
      </c>
      <c r="G5" s="5" t="n">
        <v>26.2</v>
      </c>
    </row>
    <row r="6" customFormat="false" ht="11.25" hidden="false" customHeight="false" outlineLevel="0" collapsed="false">
      <c r="C6" s="4" t="n">
        <v>2011</v>
      </c>
      <c r="D6" s="5" t="n">
        <v>11.1</v>
      </c>
      <c r="E6" s="5" t="n">
        <v>4.9</v>
      </c>
      <c r="F6" s="5" t="n">
        <v>6.4</v>
      </c>
      <c r="G6" s="5" t="n">
        <v>23.3</v>
      </c>
    </row>
    <row r="7" customFormat="false" ht="11.25" hidden="false" customHeight="false" outlineLevel="0" collapsed="false">
      <c r="C7" s="4" t="n">
        <v>2010</v>
      </c>
      <c r="D7" s="5" t="n">
        <v>11</v>
      </c>
      <c r="E7" s="5" t="n">
        <v>4.9</v>
      </c>
      <c r="F7" s="5" t="n">
        <v>6.3</v>
      </c>
      <c r="G7" s="5" t="n">
        <v>23</v>
      </c>
    </row>
    <row r="18" customFormat="false" ht="11.25" hidden="false" customHeight="false" outlineLevel="0" collapsed="false">
      <c r="C18" s="2" t="s">
        <v>5</v>
      </c>
    </row>
    <row r="20" customFormat="false" ht="11.25" hidden="false" customHeight="false" outlineLevel="0" collapsed="false">
      <c r="D20" s="3" t="s">
        <v>1</v>
      </c>
      <c r="E20" s="3" t="s">
        <v>2</v>
      </c>
      <c r="F20" s="3" t="s">
        <v>3</v>
      </c>
      <c r="G20" s="3" t="s">
        <v>4</v>
      </c>
    </row>
    <row r="21" customFormat="false" ht="11.25" hidden="false" customHeight="false" outlineLevel="0" collapsed="false">
      <c r="C21" s="4" t="n">
        <v>2013</v>
      </c>
      <c r="D21" s="6" t="n">
        <v>7.91</v>
      </c>
      <c r="E21" s="6" t="n">
        <v>5.67</v>
      </c>
      <c r="F21" s="6" t="n">
        <v>6.01</v>
      </c>
      <c r="G21" s="6" t="n">
        <v>12.55</v>
      </c>
    </row>
    <row r="22" customFormat="false" ht="11.25" hidden="false" customHeight="false" outlineLevel="0" collapsed="false">
      <c r="C22" s="4" t="n">
        <v>2012</v>
      </c>
      <c r="D22" s="6" t="n">
        <v>6.8</v>
      </c>
      <c r="E22" s="6" t="n">
        <v>5.5</v>
      </c>
      <c r="F22" s="6" t="n">
        <v>5.1</v>
      </c>
      <c r="G22" s="6" t="n">
        <v>9.8</v>
      </c>
    </row>
    <row r="23" customFormat="false" ht="11.25" hidden="false" customHeight="false" outlineLevel="0" collapsed="false">
      <c r="C23" s="4" t="n">
        <v>2011</v>
      </c>
      <c r="D23" s="6" t="n">
        <v>5.2</v>
      </c>
      <c r="E23" s="6" t="n">
        <v>3.7</v>
      </c>
      <c r="F23" s="6" t="n">
        <v>4.1</v>
      </c>
      <c r="G23" s="6" t="n">
        <v>8</v>
      </c>
    </row>
    <row r="24" customFormat="false" ht="11.25" hidden="false" customHeight="false" outlineLevel="0" collapsed="false">
      <c r="C24" s="4" t="n">
        <v>2010</v>
      </c>
      <c r="D24" s="6" t="n">
        <v>4.6</v>
      </c>
      <c r="E24" s="6" t="n">
        <v>3.6</v>
      </c>
      <c r="F24" s="6" t="n">
        <v>3.8</v>
      </c>
      <c r="G24" s="6" t="n">
        <v>6.7</v>
      </c>
    </row>
    <row r="34" customFormat="false" ht="11.25" hidden="false" customHeight="false" outlineLevel="0" collapsed="false">
      <c r="A34" s="2" t="s">
        <v>6</v>
      </c>
      <c r="B34" s="2"/>
      <c r="C34" s="2"/>
      <c r="D34" s="2"/>
      <c r="E34" s="2"/>
      <c r="F34" s="2"/>
      <c r="G34" s="2"/>
      <c r="H34" s="2"/>
      <c r="I34" s="2"/>
    </row>
    <row r="35" customFormat="false" ht="11.25" hidden="false" customHeight="false" outlineLevel="0" collapsed="false">
      <c r="A35" s="4"/>
      <c r="B35" s="4" t="s">
        <v>2</v>
      </c>
      <c r="C35" s="4"/>
      <c r="D35" s="4" t="s">
        <v>3</v>
      </c>
      <c r="E35" s="4"/>
      <c r="F35" s="4" t="s">
        <v>4</v>
      </c>
      <c r="G35" s="4"/>
      <c r="H35" s="4" t="s">
        <v>1</v>
      </c>
      <c r="I35" s="4"/>
    </row>
    <row r="36" customFormat="false" ht="11.25" hidden="false" customHeight="false" outlineLevel="0" collapsed="false">
      <c r="A36" s="3"/>
      <c r="B36" s="7" t="n">
        <v>2012</v>
      </c>
      <c r="C36" s="7" t="n">
        <v>2013</v>
      </c>
      <c r="D36" s="7" t="n">
        <v>2012</v>
      </c>
      <c r="E36" s="7" t="n">
        <v>2013</v>
      </c>
      <c r="F36" s="7" t="n">
        <v>2012</v>
      </c>
      <c r="G36" s="7" t="n">
        <v>2013</v>
      </c>
      <c r="H36" s="7" t="n">
        <v>2012</v>
      </c>
      <c r="I36" s="7" t="n">
        <v>2013</v>
      </c>
    </row>
    <row r="37" customFormat="false" ht="11.25" hidden="false" customHeight="false" outlineLevel="0" collapsed="false">
      <c r="A37" s="2" t="s">
        <v>7</v>
      </c>
      <c r="B37" s="3"/>
      <c r="C37" s="3"/>
      <c r="D37" s="3"/>
      <c r="E37" s="3"/>
      <c r="F37" s="3"/>
      <c r="G37" s="3"/>
      <c r="H37" s="3"/>
    </row>
    <row r="38" customFormat="false" ht="11.25" hidden="false" customHeight="false" outlineLevel="0" collapsed="false">
      <c r="A38" s="1" t="s">
        <v>8</v>
      </c>
      <c r="B38" s="8" t="n">
        <v>760</v>
      </c>
      <c r="C38" s="8" t="n">
        <v>733</v>
      </c>
      <c r="D38" s="8" t="n">
        <v>358</v>
      </c>
      <c r="E38" s="8" t="n">
        <v>393</v>
      </c>
      <c r="F38" s="8" t="n">
        <v>2114</v>
      </c>
      <c r="G38" s="8" t="n">
        <v>2105</v>
      </c>
      <c r="H38" s="8" t="n">
        <v>3232</v>
      </c>
      <c r="I38" s="8" t="n">
        <v>3230</v>
      </c>
    </row>
    <row r="39" customFormat="false" ht="11.25" hidden="false" customHeight="false" outlineLevel="0" collapsed="false">
      <c r="A39" s="1" t="s">
        <v>9</v>
      </c>
      <c r="B39" s="8" t="n">
        <v>12267</v>
      </c>
      <c r="C39" s="8" t="n">
        <v>12325</v>
      </c>
      <c r="D39" s="8" t="n">
        <v>5037</v>
      </c>
      <c r="E39" s="8" t="n">
        <v>5242</v>
      </c>
      <c r="F39" s="8" t="n">
        <v>8080</v>
      </c>
      <c r="G39" s="8" t="n">
        <v>8083</v>
      </c>
      <c r="H39" s="8" t="n">
        <v>25384</v>
      </c>
      <c r="I39" s="8" t="n">
        <v>25650</v>
      </c>
    </row>
    <row r="40" customFormat="false" ht="11.25" hidden="false" customHeight="false" outlineLevel="0" collapsed="false">
      <c r="A40" s="1" t="s">
        <v>10</v>
      </c>
      <c r="B40" s="8" t="n">
        <v>2157</v>
      </c>
      <c r="C40" s="8" t="n">
        <v>2350</v>
      </c>
      <c r="D40" s="8" t="n">
        <v>1121</v>
      </c>
      <c r="E40" s="8" t="n">
        <v>1239</v>
      </c>
      <c r="F40" s="8" t="n">
        <v>6284</v>
      </c>
      <c r="G40" s="8" t="n">
        <v>6459</v>
      </c>
      <c r="H40" s="8" t="n">
        <v>9563</v>
      </c>
      <c r="I40" s="8" t="n">
        <v>10048</v>
      </c>
    </row>
    <row r="41" customFormat="false" ht="11.25" hidden="false" customHeight="false" outlineLevel="0" collapsed="false">
      <c r="A41" s="1" t="s">
        <v>11</v>
      </c>
      <c r="B41" s="8" t="n">
        <v>27693</v>
      </c>
      <c r="C41" s="8" t="n">
        <v>27802</v>
      </c>
      <c r="D41" s="8" t="n">
        <v>11947</v>
      </c>
      <c r="E41" s="8" t="n">
        <v>12017</v>
      </c>
      <c r="F41" s="8" t="n">
        <v>20810</v>
      </c>
      <c r="G41" s="8" t="n">
        <v>20787</v>
      </c>
      <c r="H41" s="8" t="n">
        <v>60450</v>
      </c>
      <c r="I41" s="8" t="n">
        <v>60605</v>
      </c>
    </row>
    <row r="42" customFormat="false" ht="11.25" hidden="false" customHeight="false" outlineLevel="0" collapsed="false">
      <c r="A42" s="2" t="s">
        <v>12</v>
      </c>
      <c r="B42" s="9"/>
      <c r="C42" s="9"/>
      <c r="D42" s="9"/>
      <c r="E42" s="9"/>
      <c r="F42" s="9"/>
      <c r="G42" s="9"/>
      <c r="H42" s="9"/>
      <c r="I42" s="9"/>
    </row>
    <row r="43" customFormat="false" ht="11.25" hidden="false" customHeight="false" outlineLevel="0" collapsed="false">
      <c r="A43" s="1" t="s">
        <v>8</v>
      </c>
      <c r="B43" s="10" t="n">
        <v>23.5</v>
      </c>
      <c r="C43" s="10" t="n">
        <v>22.6874973493166</v>
      </c>
      <c r="D43" s="10" t="n">
        <v>11.1</v>
      </c>
      <c r="E43" s="10" t="n">
        <v>12.1544166654542</v>
      </c>
      <c r="F43" s="10" t="n">
        <v>65.4</v>
      </c>
      <c r="G43" s="10" t="n">
        <v>65.1580859852292</v>
      </c>
      <c r="H43" s="10" t="n">
        <v>100</v>
      </c>
      <c r="I43" s="10" t="n">
        <v>100</v>
      </c>
    </row>
    <row r="44" customFormat="false" ht="11.25" hidden="false" customHeight="false" outlineLevel="0" collapsed="false">
      <c r="A44" s="1" t="s">
        <v>9</v>
      </c>
      <c r="B44" s="10" t="n">
        <v>48.3249386605773</v>
      </c>
      <c r="C44" s="10" t="n">
        <v>48.05</v>
      </c>
      <c r="D44" s="10" t="n">
        <v>19.8</v>
      </c>
      <c r="E44" s="10" t="n">
        <v>20.44</v>
      </c>
      <c r="F44" s="10" t="n">
        <v>31.8327661267794</v>
      </c>
      <c r="G44" s="10" t="n">
        <v>31.51</v>
      </c>
      <c r="H44" s="10" t="n">
        <v>100</v>
      </c>
      <c r="I44" s="10" t="n">
        <v>100</v>
      </c>
    </row>
    <row r="45" customFormat="false" ht="11.25" hidden="false" customHeight="false" outlineLevel="0" collapsed="false">
      <c r="A45" s="1" t="s">
        <v>10</v>
      </c>
      <c r="B45" s="10" t="n">
        <v>22.6</v>
      </c>
      <c r="C45" s="10" t="n">
        <v>23.3912332450298</v>
      </c>
      <c r="D45" s="10" t="n">
        <v>11.7</v>
      </c>
      <c r="E45" s="10" t="n">
        <v>12.3282106116752</v>
      </c>
      <c r="F45" s="10" t="n">
        <v>65.7</v>
      </c>
      <c r="G45" s="10" t="n">
        <v>64.280556143295</v>
      </c>
      <c r="H45" s="10" t="n">
        <v>100</v>
      </c>
      <c r="I45" s="10" t="n">
        <v>100</v>
      </c>
    </row>
    <row r="46" customFormat="false" ht="11.25" hidden="false" customHeight="false" outlineLevel="0" collapsed="false">
      <c r="A46" s="1" t="s">
        <v>11</v>
      </c>
      <c r="B46" s="10" t="n">
        <v>45.8</v>
      </c>
      <c r="C46" s="10" t="n">
        <v>45.9</v>
      </c>
      <c r="D46" s="10" t="n">
        <v>19.8</v>
      </c>
      <c r="E46" s="10" t="n">
        <v>19.8</v>
      </c>
      <c r="F46" s="10" t="n">
        <v>34.4</v>
      </c>
      <c r="G46" s="10" t="n">
        <v>34.3</v>
      </c>
      <c r="H46" s="10" t="n">
        <v>100</v>
      </c>
      <c r="I46" s="10" t="n">
        <v>100</v>
      </c>
    </row>
    <row r="47" customFormat="false" ht="11.25" hidden="false" customHeight="false" outlineLevel="0" collapsed="false">
      <c r="A47" s="2" t="s">
        <v>13</v>
      </c>
      <c r="B47" s="11"/>
      <c r="C47" s="11"/>
      <c r="D47" s="11"/>
      <c r="E47" s="11"/>
      <c r="F47" s="11"/>
      <c r="G47" s="11"/>
      <c r="H47" s="11"/>
      <c r="I47" s="11"/>
    </row>
    <row r="48" customFormat="false" ht="11.25" hidden="false" customHeight="false" outlineLevel="0" collapsed="false">
      <c r="A48" s="1" t="s">
        <v>14</v>
      </c>
      <c r="B48" s="10" t="n">
        <v>6.2</v>
      </c>
      <c r="C48" s="10" t="n">
        <v>5.95</v>
      </c>
      <c r="D48" s="10" t="n">
        <v>7.1</v>
      </c>
      <c r="E48" s="10" t="n">
        <v>7.49</v>
      </c>
      <c r="F48" s="10" t="n">
        <v>26.2</v>
      </c>
      <c r="G48" s="10" t="n">
        <v>26.04</v>
      </c>
      <c r="H48" s="10" t="n">
        <v>12.7</v>
      </c>
      <c r="I48" s="10" t="n">
        <v>12.59</v>
      </c>
    </row>
    <row r="49" customFormat="false" ht="11.25" hidden="false" customHeight="false" outlineLevel="0" collapsed="false">
      <c r="A49" s="1" t="s">
        <v>15</v>
      </c>
      <c r="B49" s="10" t="n">
        <v>7.8</v>
      </c>
      <c r="C49" s="10" t="n">
        <v>8.45</v>
      </c>
      <c r="D49" s="10" t="n">
        <v>9.4</v>
      </c>
      <c r="E49" s="10" t="n">
        <v>10.31</v>
      </c>
      <c r="F49" s="10" t="n">
        <v>30.2</v>
      </c>
      <c r="G49" s="10" t="n">
        <v>31.07</v>
      </c>
      <c r="H49" s="10" t="n">
        <v>15.8</v>
      </c>
      <c r="I49" s="10" t="n">
        <v>16.58</v>
      </c>
    </row>
    <row r="50" customFormat="false" ht="11.25" hidden="false" customHeight="false" outlineLevel="0" collapsed="false">
      <c r="A50" s="2" t="s">
        <v>16</v>
      </c>
      <c r="B50" s="11"/>
      <c r="C50" s="11"/>
      <c r="D50" s="11"/>
      <c r="E50" s="11"/>
      <c r="F50" s="11"/>
      <c r="G50" s="11"/>
      <c r="H50" s="11"/>
      <c r="I50" s="11"/>
    </row>
    <row r="51" customFormat="false" ht="11.25" hidden="false" customHeight="false" outlineLevel="0" collapsed="false">
      <c r="A51" s="1" t="s">
        <v>14</v>
      </c>
      <c r="B51" s="10" t="n">
        <v>16.691</v>
      </c>
      <c r="C51" s="10" t="n">
        <v>17.5553</v>
      </c>
      <c r="D51" s="10" t="n">
        <v>18.286</v>
      </c>
      <c r="E51" s="10" t="n">
        <v>17.7091</v>
      </c>
      <c r="F51" s="10" t="n">
        <v>21.386</v>
      </c>
      <c r="G51" s="10" t="n">
        <v>23.4905</v>
      </c>
      <c r="H51" s="10" t="n">
        <v>19.938</v>
      </c>
      <c r="I51" s="10" t="n">
        <v>21.4413</v>
      </c>
    </row>
    <row r="53" customFormat="false" ht="11.25" hidden="false" customHeight="false" outlineLevel="0" collapsed="false">
      <c r="A53" s="2" t="s">
        <v>17</v>
      </c>
      <c r="B53" s="2"/>
      <c r="C53" s="2"/>
      <c r="D53" s="2"/>
      <c r="E53" s="2"/>
      <c r="F53" s="2"/>
      <c r="G53" s="2"/>
      <c r="H53" s="2"/>
      <c r="I53" s="2"/>
    </row>
    <row r="54" customFormat="false" ht="11.25" hidden="false" customHeight="true" outlineLevel="0" collapsed="false">
      <c r="A54" s="12"/>
      <c r="B54" s="13" t="s">
        <v>18</v>
      </c>
      <c r="C54" s="13"/>
      <c r="D54" s="13" t="s">
        <v>19</v>
      </c>
      <c r="E54" s="13"/>
      <c r="F54" s="13" t="s">
        <v>20</v>
      </c>
      <c r="G54" s="13"/>
    </row>
    <row r="55" customFormat="false" ht="12.75" hidden="false" customHeight="true" outlineLevel="0" collapsed="false">
      <c r="A55" s="14"/>
      <c r="B55" s="15" t="s">
        <v>21</v>
      </c>
      <c r="C55" s="15"/>
      <c r="D55" s="16" t="s">
        <v>22</v>
      </c>
      <c r="E55" s="16"/>
      <c r="F55" s="15" t="s">
        <v>23</v>
      </c>
      <c r="G55" s="15"/>
    </row>
    <row r="56" customFormat="false" ht="11.25" hidden="false" customHeight="false" outlineLevel="0" collapsed="false">
      <c r="A56" s="17"/>
      <c r="B56" s="18" t="s">
        <v>24</v>
      </c>
      <c r="C56" s="18" t="s">
        <v>25</v>
      </c>
      <c r="D56" s="18" t="s">
        <v>24</v>
      </c>
      <c r="E56" s="18" t="s">
        <v>25</v>
      </c>
      <c r="F56" s="18" t="s">
        <v>24</v>
      </c>
      <c r="G56" s="18" t="s">
        <v>25</v>
      </c>
    </row>
    <row r="57" customFormat="false" ht="11.25" hidden="false" customHeight="false" outlineLevel="0" collapsed="false">
      <c r="A57" s="1" t="s">
        <v>2</v>
      </c>
      <c r="B57" s="8" t="n">
        <v>760</v>
      </c>
      <c r="C57" s="10" t="n">
        <v>6.2</v>
      </c>
      <c r="D57" s="8" t="n">
        <v>750</v>
      </c>
      <c r="E57" s="10" t="n">
        <v>6.08</v>
      </c>
      <c r="F57" s="8" t="n">
        <v>733</v>
      </c>
      <c r="G57" s="10" t="n">
        <v>5.95</v>
      </c>
    </row>
    <row r="58" customFormat="false" ht="11.25" hidden="false" customHeight="false" outlineLevel="0" collapsed="false">
      <c r="A58" s="1" t="s">
        <v>3</v>
      </c>
      <c r="B58" s="8" t="n">
        <v>358</v>
      </c>
      <c r="C58" s="10" t="n">
        <v>7.1</v>
      </c>
      <c r="D58" s="8" t="n">
        <v>400</v>
      </c>
      <c r="E58" s="10" t="n">
        <v>7.63</v>
      </c>
      <c r="F58" s="8" t="n">
        <v>393</v>
      </c>
      <c r="G58" s="10" t="n">
        <v>7.49</v>
      </c>
    </row>
    <row r="59" customFormat="false" ht="11.25" hidden="false" customHeight="false" outlineLevel="0" collapsed="false">
      <c r="A59" s="1" t="s">
        <v>4</v>
      </c>
      <c r="B59" s="8" t="n">
        <v>2114</v>
      </c>
      <c r="C59" s="10" t="n">
        <v>26.2</v>
      </c>
      <c r="D59" s="8" t="n">
        <v>2125</v>
      </c>
      <c r="E59" s="10" t="n">
        <v>26.29</v>
      </c>
      <c r="F59" s="8" t="n">
        <v>2105</v>
      </c>
      <c r="G59" s="10" t="n">
        <v>26.04</v>
      </c>
    </row>
    <row r="60" customFormat="false" ht="11.25" hidden="false" customHeight="false" outlineLevel="0" collapsed="false">
      <c r="A60" s="1" t="s">
        <v>1</v>
      </c>
      <c r="B60" s="8" t="n">
        <v>3232</v>
      </c>
      <c r="C60" s="10" t="n">
        <v>12.7</v>
      </c>
      <c r="D60" s="8" t="n">
        <v>3275</v>
      </c>
      <c r="E60" s="10" t="n">
        <v>12.77</v>
      </c>
      <c r="F60" s="8" t="n">
        <v>3230</v>
      </c>
      <c r="G60" s="10" t="n">
        <v>12.59</v>
      </c>
    </row>
    <row r="62" customFormat="false" ht="11.25" hidden="false" customHeight="false" outlineLevel="0" collapsed="false">
      <c r="A62" s="2" t="s">
        <v>26</v>
      </c>
      <c r="B62" s="2"/>
      <c r="C62" s="2"/>
      <c r="D62" s="2"/>
      <c r="E62" s="2"/>
      <c r="F62" s="2"/>
      <c r="G62" s="2"/>
      <c r="H62" s="2"/>
      <c r="I62" s="2"/>
    </row>
    <row r="63" customFormat="false" ht="11.25" hidden="false" customHeight="false" outlineLevel="0" collapsed="false">
      <c r="A63" s="2"/>
      <c r="B63" s="4" t="n">
        <v>2012</v>
      </c>
      <c r="C63" s="4"/>
      <c r="D63" s="4"/>
      <c r="E63" s="4"/>
      <c r="F63" s="4" t="n">
        <v>2013</v>
      </c>
      <c r="G63" s="4"/>
      <c r="H63" s="4"/>
      <c r="I63" s="4"/>
    </row>
    <row r="64" customFormat="false" ht="11.25" hidden="false" customHeight="false" outlineLevel="0" collapsed="false">
      <c r="A64" s="19"/>
      <c r="D64" s="14" t="s">
        <v>27</v>
      </c>
      <c r="E64" s="14"/>
      <c r="H64" s="14" t="s">
        <v>27</v>
      </c>
      <c r="I64" s="14"/>
    </row>
    <row r="65" customFormat="false" ht="11.25" hidden="false" customHeight="false" outlineLevel="0" collapsed="false">
      <c r="A65" s="19"/>
      <c r="B65" s="3" t="s">
        <v>25</v>
      </c>
      <c r="C65" s="17" t="s">
        <v>28</v>
      </c>
      <c r="D65" s="3" t="s">
        <v>29</v>
      </c>
      <c r="E65" s="3" t="s">
        <v>30</v>
      </c>
      <c r="F65" s="3" t="s">
        <v>25</v>
      </c>
      <c r="G65" s="17" t="s">
        <v>28</v>
      </c>
      <c r="H65" s="3" t="s">
        <v>29</v>
      </c>
      <c r="I65" s="3" t="s">
        <v>30</v>
      </c>
    </row>
    <row r="66" customFormat="false" ht="11.25" hidden="false" customHeight="false" outlineLevel="0" collapsed="false">
      <c r="A66" s="12" t="s">
        <v>31</v>
      </c>
      <c r="B66" s="20" t="n">
        <v>12.7</v>
      </c>
      <c r="C66" s="21" t="n">
        <v>2.27422561049839</v>
      </c>
      <c r="D66" s="20" t="n">
        <v>12.1338997610347</v>
      </c>
      <c r="E66" s="20" t="n">
        <v>13.2661002389653</v>
      </c>
      <c r="F66" s="20" t="n">
        <v>12.59</v>
      </c>
      <c r="G66" s="21" t="n">
        <v>2.69810460722178</v>
      </c>
      <c r="H66" s="20" t="n">
        <v>11.9275865144494</v>
      </c>
      <c r="I66" s="20" t="n">
        <v>13.2595543123152</v>
      </c>
    </row>
    <row r="67" customFormat="false" ht="11.25" hidden="false" customHeight="false" outlineLevel="0" collapsed="false">
      <c r="A67" s="19" t="s">
        <v>32</v>
      </c>
      <c r="B67" s="10" t="n">
        <v>7.3</v>
      </c>
      <c r="C67" s="22" t="n">
        <v>10.1926836790722</v>
      </c>
      <c r="D67" s="10" t="n">
        <v>5.84163081919835</v>
      </c>
      <c r="E67" s="10" t="n">
        <v>8.75836918080165</v>
      </c>
      <c r="F67" s="10" t="n">
        <v>5.72</v>
      </c>
      <c r="G67" s="22" t="n">
        <v>15.0242986181742</v>
      </c>
      <c r="H67" s="10" t="n">
        <v>4.03780454145882</v>
      </c>
      <c r="I67" s="10" t="n">
        <v>7.40845664577604</v>
      </c>
    </row>
    <row r="68" customFormat="false" ht="11.25" hidden="false" customHeight="false" outlineLevel="0" collapsed="false">
      <c r="A68" s="19" t="s">
        <v>33</v>
      </c>
      <c r="B68" s="10" t="n">
        <v>8.7</v>
      </c>
      <c r="C68" s="22" t="n">
        <v>14.32680046752</v>
      </c>
      <c r="D68" s="10" t="n">
        <v>6.25699398427848</v>
      </c>
      <c r="E68" s="10" t="n">
        <v>11.1430060157215</v>
      </c>
      <c r="F68" s="10" t="n">
        <v>7.05</v>
      </c>
      <c r="G68" s="22" t="n">
        <v>20.0095292918784</v>
      </c>
      <c r="H68" s="10" t="n">
        <v>4.28459678711573</v>
      </c>
      <c r="I68" s="10" t="n">
        <v>9.81380253915163</v>
      </c>
    </row>
    <row r="69" customFormat="false" ht="11.25" hidden="false" customHeight="false" outlineLevel="0" collapsed="false">
      <c r="A69" s="19" t="s">
        <v>34</v>
      </c>
      <c r="B69" s="10" t="n">
        <v>6</v>
      </c>
      <c r="C69" s="22" t="n">
        <v>9.78768339330607</v>
      </c>
      <c r="D69" s="10" t="n">
        <v>4.84896843294721</v>
      </c>
      <c r="E69" s="10" t="n">
        <v>7.15103156705279</v>
      </c>
      <c r="F69" s="10" t="n">
        <v>6.43</v>
      </c>
      <c r="G69" s="22" t="n">
        <v>8.97550513017954</v>
      </c>
      <c r="H69" s="10" t="n">
        <v>5.30094666450921</v>
      </c>
      <c r="I69" s="10" t="n">
        <v>7.56417814085107</v>
      </c>
    </row>
    <row r="70" customFormat="false" ht="11.25" hidden="false" customHeight="false" outlineLevel="0" collapsed="false">
      <c r="A70" s="19" t="s">
        <v>35</v>
      </c>
      <c r="B70" s="10" t="n">
        <v>6</v>
      </c>
      <c r="C70" s="22" t="n">
        <v>10.2517924445229</v>
      </c>
      <c r="D70" s="10" t="n">
        <v>4.79438920852411</v>
      </c>
      <c r="E70" s="10" t="n">
        <v>7.20561079147589</v>
      </c>
      <c r="F70" s="10" t="n">
        <v>4.32</v>
      </c>
      <c r="G70" s="22" t="n">
        <v>17.9141363155031</v>
      </c>
      <c r="H70" s="10" t="n">
        <v>2.79994100427854</v>
      </c>
      <c r="I70" s="10" t="n">
        <v>5.83009342111751</v>
      </c>
    </row>
    <row r="71" customFormat="false" ht="11.25" hidden="false" customHeight="false" outlineLevel="0" collapsed="false">
      <c r="A71" s="23" t="s">
        <v>36</v>
      </c>
      <c r="B71" s="24" t="n">
        <v>7.8</v>
      </c>
      <c r="C71" s="25" t="n">
        <v>12.5733718393208</v>
      </c>
      <c r="D71" s="24" t="n">
        <v>5.87778291320464</v>
      </c>
      <c r="E71" s="24" t="n">
        <v>9.72221708679536</v>
      </c>
      <c r="F71" s="24" t="n">
        <v>3.72</v>
      </c>
      <c r="G71" s="25" t="n">
        <v>23.2157032425523</v>
      </c>
      <c r="H71" s="24" t="n">
        <v>2.0284995666741</v>
      </c>
      <c r="I71" s="24" t="n">
        <v>5.41591504918618</v>
      </c>
    </row>
    <row r="72" customFormat="false" ht="11.25" hidden="false" customHeight="false" outlineLevel="0" collapsed="false">
      <c r="A72" s="23" t="s">
        <v>37</v>
      </c>
      <c r="B72" s="24" t="n">
        <v>4.4</v>
      </c>
      <c r="C72" s="25" t="n">
        <v>17.5319435015465</v>
      </c>
      <c r="D72" s="24" t="n">
        <v>2.88804519242663</v>
      </c>
      <c r="E72" s="24" t="n">
        <v>5.91195480757337</v>
      </c>
      <c r="F72" s="24" t="n">
        <v>4.86</v>
      </c>
      <c r="G72" s="25" t="n">
        <v>25.7649048375109</v>
      </c>
      <c r="H72" s="24" t="n">
        <v>2.40458358642362</v>
      </c>
      <c r="I72" s="24" t="n">
        <v>7.31075128214857</v>
      </c>
    </row>
    <row r="73" customFormat="false" ht="11.25" hidden="false" customHeight="false" outlineLevel="0" collapsed="false">
      <c r="A73" s="19" t="s">
        <v>38</v>
      </c>
      <c r="B73" s="10" t="n">
        <v>5.8</v>
      </c>
      <c r="C73" s="22" t="n">
        <v>11.7417501641896</v>
      </c>
      <c r="D73" s="10" t="n">
        <v>4.46519784133493</v>
      </c>
      <c r="E73" s="10" t="n">
        <v>7.13480215866507</v>
      </c>
      <c r="F73" s="10" t="n">
        <v>6.56</v>
      </c>
      <c r="G73" s="22" t="n">
        <v>12.2533394718294</v>
      </c>
      <c r="H73" s="10" t="n">
        <v>4.98217184062769</v>
      </c>
      <c r="I73" s="10" t="n">
        <v>8.13166159731317</v>
      </c>
    </row>
    <row r="74" customFormat="false" ht="11.25" hidden="false" customHeight="false" outlineLevel="0" collapsed="false">
      <c r="A74" s="19" t="s">
        <v>39</v>
      </c>
      <c r="B74" s="10" t="n">
        <v>6.05</v>
      </c>
      <c r="C74" s="22" t="n">
        <v>15.716346815849</v>
      </c>
      <c r="D74" s="10" t="n">
        <v>4.18635559457663</v>
      </c>
      <c r="E74" s="10" t="n">
        <v>7.91364440542337</v>
      </c>
      <c r="F74" s="10" t="n">
        <v>6.09</v>
      </c>
      <c r="G74" s="22" t="n">
        <v>21.5680894117278</v>
      </c>
      <c r="H74" s="10" t="n">
        <v>3.51591426843058</v>
      </c>
      <c r="I74" s="10" t="n">
        <v>8.66535964454527</v>
      </c>
    </row>
    <row r="75" customFormat="false" ht="11.25" hidden="false" customHeight="false" outlineLevel="0" collapsed="false">
      <c r="A75" s="19" t="s">
        <v>40</v>
      </c>
      <c r="B75" s="10" t="n">
        <v>8.1</v>
      </c>
      <c r="C75" s="22" t="n">
        <v>12.5939868062934</v>
      </c>
      <c r="D75" s="10" t="n">
        <v>6.10057865463287</v>
      </c>
      <c r="E75" s="10" t="n">
        <v>10.0994213453671</v>
      </c>
      <c r="F75" s="10" t="n">
        <v>6.55</v>
      </c>
      <c r="G75" s="22" t="n">
        <v>16.7956858637016</v>
      </c>
      <c r="H75" s="10" t="n">
        <v>4.39470974736813</v>
      </c>
      <c r="I75" s="10" t="n">
        <v>8.70809255485307</v>
      </c>
    </row>
    <row r="76" customFormat="false" ht="11.25" hidden="false" customHeight="false" outlineLevel="0" collapsed="false">
      <c r="A76" s="19" t="s">
        <v>41</v>
      </c>
      <c r="B76" s="10" t="n">
        <v>5.1</v>
      </c>
      <c r="C76" s="22" t="n">
        <v>11.8595078757449</v>
      </c>
      <c r="D76" s="10" t="n">
        <v>3.91452359274054</v>
      </c>
      <c r="E76" s="10" t="n">
        <v>6.28547640725946</v>
      </c>
      <c r="F76" s="10" t="n">
        <v>4.52</v>
      </c>
      <c r="G76" s="22" t="n">
        <v>15.3479366741302</v>
      </c>
      <c r="H76" s="10" t="n">
        <v>3.16092696093215</v>
      </c>
      <c r="I76" s="10" t="n">
        <v>5.88087905860014</v>
      </c>
    </row>
    <row r="77" customFormat="false" ht="11.25" hidden="false" customHeight="false" outlineLevel="0" collapsed="false">
      <c r="A77" s="12" t="s">
        <v>42</v>
      </c>
      <c r="B77" s="26" t="n">
        <v>6.2</v>
      </c>
      <c r="C77" s="27" t="n">
        <v>4.78477967024542</v>
      </c>
      <c r="D77" s="20" t="n">
        <v>5.61855357447178</v>
      </c>
      <c r="E77" s="20" t="n">
        <v>6.78144642552822</v>
      </c>
      <c r="F77" s="26" t="n">
        <v>5.95</v>
      </c>
      <c r="G77" s="27" t="n">
        <v>5.35755812681934</v>
      </c>
      <c r="H77" s="20" t="n">
        <v>5.32172758074785</v>
      </c>
      <c r="I77" s="20" t="n">
        <v>6.57050924138435</v>
      </c>
    </row>
    <row r="78" customFormat="false" ht="11.25" hidden="false" customHeight="false" outlineLevel="0" collapsed="false">
      <c r="A78" s="19" t="s">
        <v>43</v>
      </c>
      <c r="B78" s="10" t="n">
        <v>6.8</v>
      </c>
      <c r="C78" s="22" t="n">
        <v>10.749976082996</v>
      </c>
      <c r="D78" s="10" t="n">
        <v>5.3672431876583</v>
      </c>
      <c r="E78" s="10" t="n">
        <v>8.2327568123417</v>
      </c>
      <c r="F78" s="10" t="n">
        <v>4.84</v>
      </c>
      <c r="G78" s="22" t="n">
        <v>22.7332384766703</v>
      </c>
      <c r="H78" s="10" t="n">
        <v>2.68472888979002</v>
      </c>
      <c r="I78" s="10" t="n">
        <v>6.99994195444141</v>
      </c>
    </row>
    <row r="79" customFormat="false" ht="11.25" hidden="false" customHeight="false" outlineLevel="0" collapsed="false">
      <c r="A79" s="19" t="s">
        <v>44</v>
      </c>
      <c r="B79" s="10" t="n">
        <v>11</v>
      </c>
      <c r="C79" s="22" t="n">
        <v>15.1379535693254</v>
      </c>
      <c r="D79" s="10" t="n">
        <v>7.73625721045344</v>
      </c>
      <c r="E79" s="10" t="n">
        <v>14.2637427895466</v>
      </c>
      <c r="F79" s="10" t="n">
        <v>10.86</v>
      </c>
      <c r="G79" s="22" t="n">
        <v>21.9918840906868</v>
      </c>
      <c r="H79" s="10" t="n">
        <v>6.17859126301749</v>
      </c>
      <c r="I79" s="10" t="n">
        <v>15.540339215499</v>
      </c>
    </row>
    <row r="80" customFormat="false" ht="11.25" hidden="false" customHeight="false" outlineLevel="0" collapsed="false">
      <c r="A80" s="19" t="s">
        <v>45</v>
      </c>
      <c r="B80" s="10" t="n">
        <v>8.6</v>
      </c>
      <c r="C80" s="22" t="n">
        <v>13.9143059742373</v>
      </c>
      <c r="D80" s="10" t="n">
        <v>6.25460458498257</v>
      </c>
      <c r="E80" s="10" t="n">
        <v>10.9453954150174</v>
      </c>
      <c r="F80" s="10" t="n">
        <v>8.37</v>
      </c>
      <c r="G80" s="22" t="n">
        <v>14.4257174296714</v>
      </c>
      <c r="H80" s="10" t="n">
        <v>6.0002729384641</v>
      </c>
      <c r="I80" s="10" t="n">
        <v>10.7309177492823</v>
      </c>
    </row>
    <row r="81" customFormat="false" ht="11.25" hidden="false" customHeight="false" outlineLevel="0" collapsed="false">
      <c r="A81" s="19" t="s">
        <v>46</v>
      </c>
      <c r="B81" s="10" t="n">
        <v>6.3</v>
      </c>
      <c r="C81" s="22" t="n">
        <v>13.7992477190238</v>
      </c>
      <c r="D81" s="10" t="n">
        <v>4.59606889165495</v>
      </c>
      <c r="E81" s="10" t="n">
        <v>8.00393110834505</v>
      </c>
      <c r="F81" s="10" t="n">
        <v>8.45</v>
      </c>
      <c r="G81" s="22" t="n">
        <v>11.6235603837592</v>
      </c>
      <c r="H81" s="10" t="n">
        <v>6.5269106262795</v>
      </c>
      <c r="I81" s="10" t="n">
        <v>10.378281690714</v>
      </c>
    </row>
    <row r="82" customFormat="false" ht="11.25" hidden="false" customHeight="false" outlineLevel="0" collapsed="false">
      <c r="A82" s="12" t="s">
        <v>47</v>
      </c>
      <c r="B82" s="26" t="n">
        <v>7.1</v>
      </c>
      <c r="C82" s="27" t="n">
        <v>7.23857768834141</v>
      </c>
      <c r="D82" s="20" t="n">
        <v>6.09267952889041</v>
      </c>
      <c r="E82" s="20" t="n">
        <v>8.10732047110959</v>
      </c>
      <c r="F82" s="26" t="n">
        <v>7.49</v>
      </c>
      <c r="G82" s="27" t="n">
        <v>8.85223392705474</v>
      </c>
      <c r="H82" s="20" t="n">
        <v>6.19058711261293</v>
      </c>
      <c r="I82" s="20" t="n">
        <v>8.78972858644994</v>
      </c>
    </row>
    <row r="83" customFormat="false" ht="11.25" hidden="false" customHeight="false" outlineLevel="0" collapsed="false">
      <c r="A83" s="19" t="s">
        <v>48</v>
      </c>
      <c r="B83" s="10" t="n">
        <v>16.5</v>
      </c>
      <c r="C83" s="22" t="n">
        <v>17.6617475537839</v>
      </c>
      <c r="D83" s="10" t="n">
        <v>10.7881908411063</v>
      </c>
      <c r="E83" s="10" t="n">
        <v>22.2118091588937</v>
      </c>
      <c r="F83" s="10" t="n">
        <v>15.52</v>
      </c>
      <c r="G83" s="22" t="n">
        <v>16.9520120488107</v>
      </c>
      <c r="H83" s="10" t="n">
        <v>10.3638846364083</v>
      </c>
      <c r="I83" s="10" t="n">
        <v>20.6777659614135</v>
      </c>
    </row>
    <row r="84" customFormat="false" ht="11.25" hidden="false" customHeight="false" outlineLevel="0" collapsed="false">
      <c r="A84" s="19" t="s">
        <v>49</v>
      </c>
      <c r="B84" s="10" t="n">
        <v>20.5</v>
      </c>
      <c r="C84" s="22" t="n">
        <v>7.96485166603257</v>
      </c>
      <c r="D84" s="10" t="n">
        <v>17.2997226005881</v>
      </c>
      <c r="E84" s="10" t="n">
        <v>23.7002773994119</v>
      </c>
      <c r="F84" s="10" t="n">
        <v>19.59</v>
      </c>
      <c r="G84" s="22" t="n">
        <v>15.2906071449131</v>
      </c>
      <c r="H84" s="10" t="n">
        <v>13.7191051393418</v>
      </c>
      <c r="I84" s="10" t="n">
        <v>25.4613170233479</v>
      </c>
    </row>
    <row r="85" customFormat="false" ht="11.25" hidden="false" customHeight="false" outlineLevel="0" collapsed="false">
      <c r="A85" s="19" t="s">
        <v>50</v>
      </c>
      <c r="B85" s="10" t="n">
        <v>25.8</v>
      </c>
      <c r="C85" s="22" t="n">
        <v>7.21210065566032</v>
      </c>
      <c r="D85" s="10" t="n">
        <v>22.1529849404457</v>
      </c>
      <c r="E85" s="10" t="n">
        <v>29.4470150595543</v>
      </c>
      <c r="F85" s="10" t="n">
        <v>23.06</v>
      </c>
      <c r="G85" s="22" t="n">
        <v>8.1620908225651</v>
      </c>
      <c r="H85" s="10" t="n">
        <v>19.368717520757</v>
      </c>
      <c r="I85" s="10" t="n">
        <v>26.746012819791</v>
      </c>
    </row>
    <row r="86" customFormat="false" ht="11.25" hidden="false" customHeight="false" outlineLevel="0" collapsed="false">
      <c r="A86" s="19" t="s">
        <v>51</v>
      </c>
      <c r="B86" s="10" t="n">
        <v>28.2</v>
      </c>
      <c r="C86" s="22" t="n">
        <v>7.13813727510323</v>
      </c>
      <c r="D86" s="10" t="n">
        <v>24.2546087653049</v>
      </c>
      <c r="E86" s="10" t="n">
        <v>32.1453912346951</v>
      </c>
      <c r="F86" s="10" t="n">
        <v>23.91</v>
      </c>
      <c r="G86" s="22" t="n">
        <v>10.7017907134075</v>
      </c>
      <c r="H86" s="10" t="n">
        <v>18.8919797759806</v>
      </c>
      <c r="I86" s="10" t="n">
        <v>28.9209949809743</v>
      </c>
    </row>
    <row r="87" customFormat="false" ht="11.25" hidden="false" customHeight="false" outlineLevel="0" collapsed="false">
      <c r="A87" s="19" t="s">
        <v>52</v>
      </c>
      <c r="B87" s="10" t="n">
        <v>24.5</v>
      </c>
      <c r="C87" s="22" t="n">
        <v>7.98650884838484</v>
      </c>
      <c r="D87" s="10" t="n">
        <v>20.6648784510056</v>
      </c>
      <c r="E87" s="10" t="n">
        <v>28.3351215489944</v>
      </c>
      <c r="F87" s="10" t="n">
        <v>22.94</v>
      </c>
      <c r="G87" s="22" t="n">
        <v>11.5787366884685</v>
      </c>
      <c r="H87" s="10" t="n">
        <v>17.7314038948411</v>
      </c>
      <c r="I87" s="10" t="n">
        <v>28.1420811880913</v>
      </c>
    </row>
    <row r="88" customFormat="false" ht="11.25" hidden="false" customHeight="false" outlineLevel="0" collapsed="false">
      <c r="A88" s="19" t="s">
        <v>53</v>
      </c>
      <c r="B88" s="10" t="n">
        <v>27.4</v>
      </c>
      <c r="C88" s="22" t="n">
        <v>9.75761511608401</v>
      </c>
      <c r="D88" s="10" t="n">
        <v>22.1597703780582</v>
      </c>
      <c r="E88" s="10" t="n">
        <v>32.6402296219418</v>
      </c>
      <c r="F88" s="10" t="n">
        <v>32.35</v>
      </c>
      <c r="G88" s="22" t="n">
        <v>5.39162023684603</v>
      </c>
      <c r="H88" s="10" t="n">
        <v>28.9290004658832</v>
      </c>
      <c r="I88" s="10" t="n">
        <v>35.7656573849803</v>
      </c>
    </row>
    <row r="89" customFormat="false" ht="11.25" hidden="false" customHeight="false" outlineLevel="0" collapsed="false">
      <c r="A89" s="19" t="s">
        <v>54</v>
      </c>
      <c r="B89" s="10" t="n">
        <v>29.55</v>
      </c>
      <c r="C89" s="22" t="n">
        <v>4.41563420520484</v>
      </c>
      <c r="D89" s="10" t="n">
        <v>26.9925529810295</v>
      </c>
      <c r="E89" s="10" t="n">
        <v>32.1074470189705</v>
      </c>
      <c r="F89" s="10" t="n">
        <v>32.45</v>
      </c>
      <c r="G89" s="22" t="n">
        <v>5.12496389015881</v>
      </c>
      <c r="H89" s="10" t="n">
        <v>29.1930191522773</v>
      </c>
      <c r="I89" s="10" t="n">
        <v>35.7127585891523</v>
      </c>
    </row>
    <row r="90" customFormat="false" ht="11.25" hidden="false" customHeight="false" outlineLevel="0" collapsed="false">
      <c r="A90" s="19" t="s">
        <v>55</v>
      </c>
      <c r="B90" s="10" t="n">
        <v>20.7</v>
      </c>
      <c r="C90" s="22" t="n">
        <v>6.81431770591866</v>
      </c>
      <c r="D90" s="10" t="n">
        <v>17.9352950203547</v>
      </c>
      <c r="E90" s="10" t="n">
        <v>23.4647049796453</v>
      </c>
      <c r="F90" s="10" t="n">
        <v>24.81</v>
      </c>
      <c r="G90" s="22" t="n">
        <v>7.95439201600405</v>
      </c>
      <c r="H90" s="10" t="n">
        <v>20.945077587123</v>
      </c>
      <c r="I90" s="10" t="n">
        <v>28.6822853828894</v>
      </c>
    </row>
    <row r="91" customFormat="false" ht="11.25" hidden="false" customHeight="false" outlineLevel="0" collapsed="false">
      <c r="A91" s="12" t="s">
        <v>56</v>
      </c>
      <c r="B91" s="26" t="n">
        <v>26.2</v>
      </c>
      <c r="C91" s="27" t="n">
        <v>2.76281305758193</v>
      </c>
      <c r="D91" s="20" t="n">
        <v>24.7812402386705</v>
      </c>
      <c r="E91" s="20" t="n">
        <v>27.6187597613295</v>
      </c>
      <c r="F91" s="26" t="n">
        <v>26.04</v>
      </c>
      <c r="G91" s="27" t="n">
        <v>3.37122652630707</v>
      </c>
      <c r="H91" s="20" t="n">
        <v>24.3184258586764</v>
      </c>
      <c r="I91" s="20" t="n">
        <v>27.7595310158409</v>
      </c>
    </row>
    <row r="94" customFormat="false" ht="11.25" hidden="false" customHeight="false" outlineLevel="0" collapsed="false">
      <c r="A94" s="2" t="s">
        <v>57</v>
      </c>
      <c r="B94" s="2"/>
      <c r="C94" s="2"/>
      <c r="D94" s="2"/>
      <c r="E94" s="2"/>
      <c r="F94" s="2"/>
      <c r="G94" s="2"/>
      <c r="H94" s="2"/>
      <c r="I94" s="2"/>
    </row>
    <row r="95" customFormat="false" ht="11.25" hidden="false" customHeight="false" outlineLevel="0" collapsed="false">
      <c r="A95" s="2"/>
      <c r="B95" s="4" t="s">
        <v>2</v>
      </c>
      <c r="C95" s="4"/>
      <c r="D95" s="4" t="s">
        <v>3</v>
      </c>
      <c r="E95" s="4"/>
      <c r="F95" s="4" t="s">
        <v>4</v>
      </c>
      <c r="G95" s="4"/>
      <c r="H95" s="4" t="s">
        <v>1</v>
      </c>
      <c r="I95" s="4"/>
    </row>
    <row r="96" customFormat="false" ht="11.25" hidden="false" customHeight="false" outlineLevel="0" collapsed="false">
      <c r="B96" s="7" t="n">
        <v>2012</v>
      </c>
      <c r="C96" s="7" t="n">
        <v>2013</v>
      </c>
      <c r="D96" s="7" t="n">
        <v>2012</v>
      </c>
      <c r="E96" s="7" t="n">
        <v>2013</v>
      </c>
      <c r="F96" s="7" t="n">
        <v>2012</v>
      </c>
      <c r="G96" s="7" t="n">
        <v>2013</v>
      </c>
      <c r="H96" s="7" t="n">
        <v>2012</v>
      </c>
      <c r="I96" s="7" t="n">
        <v>2013</v>
      </c>
    </row>
    <row r="97" customFormat="false" ht="11.25" hidden="false" customHeight="false" outlineLevel="0" collapsed="false">
      <c r="A97" s="2" t="s">
        <v>58</v>
      </c>
      <c r="B97" s="2"/>
      <c r="C97" s="2"/>
      <c r="D97" s="2"/>
      <c r="E97" s="2"/>
      <c r="F97" s="2"/>
      <c r="G97" s="2"/>
      <c r="H97" s="2"/>
    </row>
    <row r="98" customFormat="false" ht="11.25" hidden="false" customHeight="false" outlineLevel="0" collapsed="false">
      <c r="A98" s="1" t="s">
        <v>59</v>
      </c>
      <c r="B98" s="6" t="n">
        <v>3.4</v>
      </c>
      <c r="C98" s="28" t="n">
        <v>2.49</v>
      </c>
      <c r="D98" s="6" t="n">
        <v>3.1</v>
      </c>
      <c r="E98" s="28" t="n">
        <v>2.02</v>
      </c>
      <c r="F98" s="6" t="n">
        <v>15.6</v>
      </c>
      <c r="G98" s="28" t="n">
        <v>14.26</v>
      </c>
      <c r="H98" s="6" t="n">
        <v>6.8</v>
      </c>
      <c r="I98" s="29" t="n">
        <v>5.59</v>
      </c>
    </row>
    <row r="99" customFormat="false" ht="11.25" hidden="false" customHeight="false" outlineLevel="0" collapsed="false">
      <c r="A99" s="1" t="s">
        <v>60</v>
      </c>
      <c r="B99" s="6" t="n">
        <v>5.6</v>
      </c>
      <c r="C99" s="28" t="n">
        <v>4.13</v>
      </c>
      <c r="D99" s="6" t="n">
        <v>5.5</v>
      </c>
      <c r="E99" s="28" t="n">
        <v>7.22</v>
      </c>
      <c r="F99" s="6" t="n">
        <v>24.5</v>
      </c>
      <c r="G99" s="28" t="n">
        <v>23.49</v>
      </c>
      <c r="H99" s="6" t="n">
        <v>10.8</v>
      </c>
      <c r="I99" s="29" t="n">
        <v>10.25</v>
      </c>
    </row>
    <row r="100" customFormat="false" ht="11.25" hidden="false" customHeight="false" outlineLevel="0" collapsed="false">
      <c r="A100" s="1" t="s">
        <v>61</v>
      </c>
      <c r="B100" s="6" t="n">
        <v>7.9</v>
      </c>
      <c r="C100" s="28" t="n">
        <v>7.01</v>
      </c>
      <c r="D100" s="6" t="n">
        <v>9.4</v>
      </c>
      <c r="E100" s="28" t="n">
        <v>9.27</v>
      </c>
      <c r="F100" s="6" t="n">
        <v>30.8</v>
      </c>
      <c r="G100" s="28" t="n">
        <v>27.89</v>
      </c>
      <c r="H100" s="6" t="n">
        <v>15.9</v>
      </c>
      <c r="I100" s="29" t="n">
        <v>14.07</v>
      </c>
    </row>
    <row r="101" customFormat="false" ht="11.25" hidden="false" customHeight="false" outlineLevel="0" collapsed="false">
      <c r="A101" s="1" t="s">
        <v>62</v>
      </c>
      <c r="B101" s="6" t="n">
        <v>8.9</v>
      </c>
      <c r="C101" s="28" t="n">
        <v>11.19</v>
      </c>
      <c r="D101" s="6" t="n">
        <v>10.1</v>
      </c>
      <c r="E101" s="28" t="n">
        <v>13.49</v>
      </c>
      <c r="F101" s="6" t="n">
        <v>31.8</v>
      </c>
      <c r="G101" s="28" t="n">
        <v>35.6</v>
      </c>
      <c r="H101" s="6" t="n">
        <v>18.1</v>
      </c>
      <c r="I101" s="29" t="n">
        <v>21.67</v>
      </c>
    </row>
    <row r="102" customFormat="false" ht="11.25" hidden="false" customHeight="false" outlineLevel="0" collapsed="false">
      <c r="A102" s="1" t="s">
        <v>63</v>
      </c>
      <c r="B102" s="6" t="n">
        <v>17.4</v>
      </c>
      <c r="C102" s="28" t="n">
        <v>24.68</v>
      </c>
      <c r="D102" s="6" t="n">
        <v>23.7</v>
      </c>
      <c r="E102" s="28" t="n">
        <v>24.52</v>
      </c>
      <c r="F102" s="6" t="n">
        <v>42.9</v>
      </c>
      <c r="G102" s="28" t="n">
        <v>47.48</v>
      </c>
      <c r="H102" s="6" t="n">
        <v>30.2</v>
      </c>
      <c r="I102" s="29" t="n">
        <v>34.57</v>
      </c>
    </row>
    <row r="103" customFormat="false" ht="11.25" hidden="false" customHeight="false" outlineLevel="0" collapsed="false">
      <c r="A103" s="2" t="s">
        <v>64</v>
      </c>
      <c r="B103" s="30"/>
      <c r="C103" s="30"/>
      <c r="D103" s="30"/>
      <c r="E103" s="30"/>
      <c r="F103" s="30"/>
      <c r="G103" s="30"/>
      <c r="H103" s="31"/>
      <c r="I103" s="29"/>
    </row>
    <row r="104" customFormat="false" ht="11.25" hidden="false" customHeight="false" outlineLevel="0" collapsed="false">
      <c r="A104" s="1" t="s">
        <v>65</v>
      </c>
      <c r="B104" s="6" t="n">
        <v>2.6</v>
      </c>
      <c r="C104" s="28" t="n">
        <v>1.14</v>
      </c>
      <c r="D104" s="28" t="s">
        <v>66</v>
      </c>
      <c r="E104" s="28" t="s">
        <v>66</v>
      </c>
      <c r="F104" s="6" t="n">
        <v>11.7</v>
      </c>
      <c r="G104" s="28" t="n">
        <v>9.97</v>
      </c>
      <c r="H104" s="6" t="n">
        <v>4.9</v>
      </c>
      <c r="I104" s="29" t="n">
        <v>3.55</v>
      </c>
    </row>
    <row r="105" customFormat="false" ht="11.25" hidden="false" customHeight="false" outlineLevel="0" collapsed="false">
      <c r="A105" s="1" t="s">
        <v>67</v>
      </c>
      <c r="B105" s="6" t="n">
        <v>4.2</v>
      </c>
      <c r="C105" s="28" t="n">
        <v>4.02</v>
      </c>
      <c r="D105" s="6" t="n">
        <v>3.4</v>
      </c>
      <c r="E105" s="28" t="s">
        <v>66</v>
      </c>
      <c r="F105" s="6" t="n">
        <v>18.9</v>
      </c>
      <c r="G105" s="28" t="n">
        <v>18.43</v>
      </c>
      <c r="H105" s="6" t="n">
        <v>8.6</v>
      </c>
      <c r="I105" s="29" t="n">
        <v>7.8</v>
      </c>
    </row>
    <row r="106" customFormat="false" ht="11.25" hidden="false" customHeight="false" outlineLevel="0" collapsed="false">
      <c r="A106" s="1" t="s">
        <v>68</v>
      </c>
      <c r="B106" s="6" t="n">
        <v>3.8</v>
      </c>
      <c r="C106" s="28" t="n">
        <v>2.66</v>
      </c>
      <c r="D106" s="28" t="s">
        <v>66</v>
      </c>
      <c r="E106" s="28" t="s">
        <v>66</v>
      </c>
      <c r="F106" s="6" t="n">
        <v>18.1</v>
      </c>
      <c r="G106" s="28" t="n">
        <v>14.4</v>
      </c>
      <c r="H106" s="6" t="n">
        <v>7</v>
      </c>
      <c r="I106" s="29" t="n">
        <v>5.92</v>
      </c>
    </row>
    <row r="107" customFormat="false" ht="11.25" hidden="false" customHeight="false" outlineLevel="0" collapsed="false">
      <c r="A107" s="1" t="s">
        <v>69</v>
      </c>
      <c r="B107" s="6" t="n">
        <v>5.4</v>
      </c>
      <c r="C107" s="28" t="n">
        <v>4.58</v>
      </c>
      <c r="D107" s="6" t="n">
        <v>6.1</v>
      </c>
      <c r="E107" s="28" t="n">
        <v>8.53</v>
      </c>
      <c r="F107" s="6" t="n">
        <v>27.8</v>
      </c>
      <c r="G107" s="28" t="n">
        <v>25.88</v>
      </c>
      <c r="H107" s="6" t="n">
        <v>11.9</v>
      </c>
      <c r="I107" s="29" t="n">
        <v>11.84</v>
      </c>
    </row>
    <row r="108" customFormat="false" ht="11.25" hidden="false" customHeight="false" outlineLevel="0" collapsed="false">
      <c r="A108" s="1" t="s">
        <v>70</v>
      </c>
      <c r="B108" s="6" t="n">
        <v>7.4</v>
      </c>
      <c r="C108" s="28" t="n">
        <v>6.25</v>
      </c>
      <c r="D108" s="6" t="n">
        <v>8.2</v>
      </c>
      <c r="E108" s="28" t="n">
        <v>8.98</v>
      </c>
      <c r="F108" s="6" t="n">
        <v>31.3</v>
      </c>
      <c r="G108" s="28" t="n">
        <v>26.91</v>
      </c>
      <c r="H108" s="6" t="n">
        <v>15.4</v>
      </c>
      <c r="I108" s="29" t="n">
        <v>13.15</v>
      </c>
    </row>
    <row r="109" customFormat="false" ht="11.25" hidden="false" customHeight="false" outlineLevel="0" collapsed="false">
      <c r="A109" s="1" t="s">
        <v>71</v>
      </c>
      <c r="B109" s="6" t="n">
        <v>8.4</v>
      </c>
      <c r="C109" s="28" t="n">
        <v>9.99</v>
      </c>
      <c r="D109" s="6" t="n">
        <v>8.8</v>
      </c>
      <c r="E109" s="28" t="n">
        <v>12.65</v>
      </c>
      <c r="F109" s="6" t="n">
        <v>30.9</v>
      </c>
      <c r="G109" s="28" t="n">
        <v>34.13</v>
      </c>
      <c r="H109" s="6" t="n">
        <v>17.4</v>
      </c>
      <c r="I109" s="29" t="n">
        <v>20.41</v>
      </c>
    </row>
    <row r="110" customFormat="false" ht="11.25" hidden="false" customHeight="false" outlineLevel="0" collapsed="false">
      <c r="A110" s="1" t="s">
        <v>72</v>
      </c>
      <c r="B110" s="6" t="n">
        <v>13.6</v>
      </c>
      <c r="C110" s="28" t="n">
        <v>21.86</v>
      </c>
      <c r="D110" s="6" t="n">
        <v>21.6</v>
      </c>
      <c r="E110" s="28" t="s">
        <v>66</v>
      </c>
      <c r="F110" s="6" t="n">
        <v>43.3</v>
      </c>
      <c r="G110" s="28" t="n">
        <v>45.58</v>
      </c>
      <c r="H110" s="6" t="n">
        <v>29.8</v>
      </c>
      <c r="I110" s="29" t="n">
        <v>32.85</v>
      </c>
    </row>
    <row r="111" customFormat="false" ht="11.25" hidden="false" customHeight="false" outlineLevel="0" collapsed="false">
      <c r="A111" s="1" t="s">
        <v>73</v>
      </c>
      <c r="B111" s="6" t="n">
        <v>7.8</v>
      </c>
      <c r="C111" s="28" t="n">
        <v>7.1</v>
      </c>
      <c r="D111" s="6" t="n">
        <v>10</v>
      </c>
      <c r="E111" s="28" t="n">
        <v>8.99</v>
      </c>
      <c r="F111" s="6" t="n">
        <v>27.6</v>
      </c>
      <c r="G111" s="28" t="n">
        <v>30.67</v>
      </c>
      <c r="H111" s="6" t="n">
        <v>14.8</v>
      </c>
      <c r="I111" s="29" t="n">
        <v>15.59</v>
      </c>
    </row>
    <row r="112" customFormat="false" ht="11.25" hidden="false" customHeight="false" outlineLevel="0" collapsed="false">
      <c r="A112" s="1" t="s">
        <v>74</v>
      </c>
      <c r="B112" s="6" t="n">
        <v>16.3</v>
      </c>
      <c r="C112" s="28" t="n">
        <v>16.9</v>
      </c>
      <c r="D112" s="6" t="n">
        <v>17.2</v>
      </c>
      <c r="E112" s="28" t="n">
        <v>15.89</v>
      </c>
      <c r="F112" s="6" t="n">
        <v>34.3</v>
      </c>
      <c r="G112" s="28" t="n">
        <v>39.25</v>
      </c>
      <c r="H112" s="6" t="n">
        <v>22.3</v>
      </c>
      <c r="I112" s="29" t="n">
        <v>23.98</v>
      </c>
    </row>
    <row r="113" customFormat="false" ht="11.25" hidden="false" customHeight="false" outlineLevel="0" collapsed="false">
      <c r="A113" s="2" t="s">
        <v>75</v>
      </c>
      <c r="B113" s="32"/>
      <c r="C113" s="32"/>
      <c r="D113" s="32"/>
      <c r="E113" s="32"/>
      <c r="F113" s="32"/>
      <c r="G113" s="32"/>
      <c r="H113" s="33"/>
      <c r="I113" s="29"/>
    </row>
    <row r="114" customFormat="false" ht="11.25" hidden="false" customHeight="false" outlineLevel="0" collapsed="false">
      <c r="A114" s="1" t="s">
        <v>76</v>
      </c>
      <c r="B114" s="6" t="n">
        <v>7.6</v>
      </c>
      <c r="C114" s="28" t="n">
        <v>6.95</v>
      </c>
      <c r="D114" s="6" t="n">
        <v>7.1</v>
      </c>
      <c r="E114" s="28" t="n">
        <v>12.05</v>
      </c>
      <c r="F114" s="6" t="n">
        <v>32.7</v>
      </c>
      <c r="G114" s="28" t="n">
        <v>32.03</v>
      </c>
      <c r="H114" s="6" t="n">
        <v>15.7</v>
      </c>
      <c r="I114" s="29" t="n">
        <v>16.17</v>
      </c>
    </row>
    <row r="115" customFormat="false" ht="11.25" hidden="false" customHeight="false" outlineLevel="0" collapsed="false">
      <c r="A115" s="1" t="s">
        <v>77</v>
      </c>
      <c r="B115" s="6" t="n">
        <v>10.9</v>
      </c>
      <c r="C115" s="28" t="n">
        <v>13.38</v>
      </c>
      <c r="D115" s="6" t="n">
        <v>12.3</v>
      </c>
      <c r="E115" s="28" t="n">
        <v>14.27</v>
      </c>
      <c r="F115" s="6" t="n">
        <v>34.3</v>
      </c>
      <c r="G115" s="28" t="n">
        <v>39.01</v>
      </c>
      <c r="H115" s="6" t="n">
        <v>20.1</v>
      </c>
      <c r="I115" s="29" t="n">
        <v>23.12</v>
      </c>
    </row>
    <row r="116" customFormat="false" ht="11.25" hidden="false" customHeight="false" outlineLevel="0" collapsed="false">
      <c r="A116" s="1" t="s">
        <v>78</v>
      </c>
      <c r="B116" s="6" t="n">
        <v>17.4</v>
      </c>
      <c r="C116" s="28" t="n">
        <v>25.04</v>
      </c>
      <c r="D116" s="28" t="s">
        <v>66</v>
      </c>
      <c r="E116" s="28" t="s">
        <v>66</v>
      </c>
      <c r="F116" s="6" t="n">
        <v>40.2</v>
      </c>
      <c r="G116" s="28" t="n">
        <v>51.18</v>
      </c>
      <c r="H116" s="6" t="n">
        <v>28.5</v>
      </c>
      <c r="I116" s="29" t="n">
        <v>34.25</v>
      </c>
    </row>
    <row r="117" customFormat="false" ht="11.25" hidden="false" customHeight="false" outlineLevel="0" collapsed="false">
      <c r="A117" s="1" t="s">
        <v>79</v>
      </c>
      <c r="B117" s="6" t="n">
        <v>9.5</v>
      </c>
      <c r="C117" s="28" t="n">
        <v>10.7</v>
      </c>
      <c r="D117" s="6" t="n">
        <v>10.3</v>
      </c>
      <c r="E117" s="28" t="n">
        <v>13.37</v>
      </c>
      <c r="F117" s="6" t="n">
        <v>33.9</v>
      </c>
      <c r="G117" s="28" t="n">
        <v>36.4</v>
      </c>
      <c r="H117" s="6" t="n">
        <v>18.3</v>
      </c>
      <c r="I117" s="29" t="n">
        <v>20.15</v>
      </c>
    </row>
    <row r="118" customFormat="false" ht="11.25" hidden="false" customHeight="false" outlineLevel="0" collapsed="false">
      <c r="A118" s="2" t="s">
        <v>80</v>
      </c>
      <c r="B118" s="34"/>
      <c r="C118" s="34"/>
      <c r="D118" s="34"/>
      <c r="E118" s="34"/>
      <c r="F118" s="34"/>
      <c r="G118" s="34"/>
      <c r="H118" s="33"/>
      <c r="I118" s="29"/>
    </row>
    <row r="119" customFormat="false" ht="11.25" hidden="false" customHeight="false" outlineLevel="0" collapsed="false">
      <c r="A119" s="1" t="s">
        <v>81</v>
      </c>
      <c r="B119" s="6" t="n">
        <v>5.2</v>
      </c>
      <c r="C119" s="28" t="n">
        <v>5.21</v>
      </c>
      <c r="D119" s="6" t="n">
        <v>6.8</v>
      </c>
      <c r="E119" s="28" t="n">
        <v>5.19</v>
      </c>
      <c r="F119" s="6" t="n">
        <v>21.9</v>
      </c>
      <c r="G119" s="28" t="n">
        <v>22.81</v>
      </c>
      <c r="H119" s="6" t="n">
        <v>10.8</v>
      </c>
      <c r="I119" s="29" t="n">
        <v>10.85</v>
      </c>
    </row>
    <row r="120" customFormat="false" ht="11.25" hidden="false" customHeight="false" outlineLevel="0" collapsed="false">
      <c r="A120" s="1" t="s">
        <v>82</v>
      </c>
      <c r="B120" s="6" t="n">
        <v>7.2</v>
      </c>
      <c r="C120" s="28" t="n">
        <v>7.12</v>
      </c>
      <c r="D120" s="6" t="n">
        <v>8</v>
      </c>
      <c r="E120" s="28" t="n">
        <v>9.76</v>
      </c>
      <c r="F120" s="6" t="n">
        <v>32.6</v>
      </c>
      <c r="G120" s="28" t="n">
        <v>30.58</v>
      </c>
      <c r="H120" s="6" t="n">
        <v>15.4</v>
      </c>
      <c r="I120" s="29" t="n">
        <v>14.81</v>
      </c>
    </row>
    <row r="121" customFormat="false" ht="11.25" hidden="false" customHeight="false" outlineLevel="0" collapsed="false">
      <c r="A121" s="1" t="s">
        <v>83</v>
      </c>
      <c r="B121" s="6" t="n">
        <v>5.8</v>
      </c>
      <c r="C121" s="28" t="n">
        <v>5.83</v>
      </c>
      <c r="D121" s="6" t="n">
        <v>7.2</v>
      </c>
      <c r="E121" s="28" t="n">
        <v>6.77</v>
      </c>
      <c r="F121" s="6" t="n">
        <v>25.4</v>
      </c>
      <c r="G121" s="28" t="n">
        <v>25.25</v>
      </c>
      <c r="H121" s="6" t="n">
        <v>12.3</v>
      </c>
      <c r="I121" s="29" t="n">
        <v>12.14</v>
      </c>
    </row>
    <row r="123" customFormat="false" ht="11.25" hidden="false" customHeight="false" outlineLevel="0" collapsed="false">
      <c r="A123" s="35" t="s">
        <v>84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</row>
    <row r="124" customFormat="false" ht="11.25" hidden="false" customHeight="false" outlineLevel="0" collapsed="false">
      <c r="A124" s="2"/>
      <c r="B124" s="4" t="s">
        <v>2</v>
      </c>
      <c r="C124" s="4"/>
      <c r="D124" s="4" t="s">
        <v>3</v>
      </c>
      <c r="E124" s="4"/>
      <c r="F124" s="4" t="s">
        <v>4</v>
      </c>
      <c r="G124" s="4"/>
      <c r="H124" s="4" t="s">
        <v>1</v>
      </c>
      <c r="I124" s="4"/>
    </row>
    <row r="125" customFormat="false" ht="11.25" hidden="false" customHeight="false" outlineLevel="0" collapsed="false">
      <c r="A125" s="2" t="s">
        <v>85</v>
      </c>
      <c r="B125" s="7" t="n">
        <v>2012</v>
      </c>
      <c r="C125" s="7" t="n">
        <v>2013</v>
      </c>
      <c r="D125" s="7" t="n">
        <v>2012</v>
      </c>
      <c r="E125" s="7" t="n">
        <v>2013</v>
      </c>
      <c r="F125" s="7" t="n">
        <v>2012</v>
      </c>
      <c r="G125" s="7" t="n">
        <v>2013</v>
      </c>
      <c r="H125" s="7" t="n">
        <v>2012</v>
      </c>
      <c r="I125" s="7" t="n">
        <v>2013</v>
      </c>
    </row>
    <row r="126" customFormat="false" ht="11.25" hidden="false" customHeight="false" outlineLevel="0" collapsed="false">
      <c r="A126" s="1" t="s">
        <v>86</v>
      </c>
      <c r="B126" s="28" t="n">
        <v>7.5</v>
      </c>
      <c r="C126" s="28" t="n">
        <v>6.19</v>
      </c>
      <c r="D126" s="28" t="n">
        <v>11</v>
      </c>
      <c r="E126" s="28" t="s">
        <v>66</v>
      </c>
      <c r="F126" s="28" t="n">
        <v>27.5</v>
      </c>
      <c r="G126" s="28" t="n">
        <v>25.65</v>
      </c>
      <c r="H126" s="28" t="n">
        <v>14.7</v>
      </c>
      <c r="I126" s="28" t="n">
        <v>12.3</v>
      </c>
    </row>
    <row r="127" customFormat="false" ht="11.25" hidden="false" customHeight="false" outlineLevel="0" collapsed="false">
      <c r="A127" s="1" t="s">
        <v>87</v>
      </c>
      <c r="B127" s="28" t="n">
        <v>7</v>
      </c>
      <c r="C127" s="28" t="n">
        <v>7.3</v>
      </c>
      <c r="D127" s="28" t="n">
        <v>7.8</v>
      </c>
      <c r="E127" s="28" t="n">
        <v>10.38</v>
      </c>
      <c r="F127" s="28" t="n">
        <v>28.1</v>
      </c>
      <c r="G127" s="28" t="n">
        <v>29.69</v>
      </c>
      <c r="H127" s="28" t="n">
        <v>13.6</v>
      </c>
      <c r="I127" s="28" t="n">
        <v>14.72</v>
      </c>
    </row>
    <row r="128" customFormat="false" ht="11.25" hidden="false" customHeight="false" outlineLevel="0" collapsed="false">
      <c r="A128" s="1" t="s">
        <v>88</v>
      </c>
      <c r="B128" s="28" t="n">
        <v>6.5</v>
      </c>
      <c r="C128" s="28" t="n">
        <v>5.79</v>
      </c>
      <c r="D128" s="28" t="n">
        <v>5.6</v>
      </c>
      <c r="E128" s="28" t="n">
        <v>7.23</v>
      </c>
      <c r="F128" s="28" t="n">
        <v>26.9</v>
      </c>
      <c r="G128" s="28" t="n">
        <v>28.79</v>
      </c>
      <c r="H128" s="28" t="n">
        <v>12.8</v>
      </c>
      <c r="I128" s="28" t="n">
        <v>13.34</v>
      </c>
    </row>
    <row r="129" customFormat="false" ht="11.25" hidden="false" customHeight="false" outlineLevel="0" collapsed="false">
      <c r="A129" s="1" t="s">
        <v>89</v>
      </c>
      <c r="B129" s="28" t="n">
        <v>5.5</v>
      </c>
      <c r="C129" s="28" t="n">
        <v>6</v>
      </c>
      <c r="D129" s="28" t="n">
        <v>6.6</v>
      </c>
      <c r="E129" s="28" t="n">
        <v>6.47</v>
      </c>
      <c r="F129" s="28" t="n">
        <v>23.9</v>
      </c>
      <c r="G129" s="28" t="n">
        <v>21.46</v>
      </c>
      <c r="H129" s="28" t="n">
        <v>11.6</v>
      </c>
      <c r="I129" s="28" t="n">
        <v>11.22</v>
      </c>
    </row>
    <row r="130" customFormat="false" ht="11.25" hidden="false" customHeight="false" outlineLevel="0" collapsed="false">
      <c r="A130" s="1" t="s">
        <v>90</v>
      </c>
      <c r="B130" s="28" t="n">
        <v>5.7</v>
      </c>
      <c r="C130" s="28" t="n">
        <v>5.3</v>
      </c>
      <c r="D130" s="28" t="n">
        <v>7.2</v>
      </c>
      <c r="E130" s="28" t="n">
        <v>6.6</v>
      </c>
      <c r="F130" s="28" t="n">
        <v>25.7</v>
      </c>
      <c r="G130" s="28" t="n">
        <v>25.15</v>
      </c>
      <c r="H130" s="28" t="n">
        <v>12.4</v>
      </c>
      <c r="I130" s="28" t="n">
        <v>11.84</v>
      </c>
    </row>
    <row r="131" customFormat="false" ht="11.25" hidden="false" customHeight="false" outlineLevel="0" collapsed="false">
      <c r="B131" s="36"/>
      <c r="C131" s="37"/>
      <c r="D131" s="36"/>
      <c r="E131" s="37"/>
      <c r="F131" s="36"/>
      <c r="G131" s="37"/>
      <c r="H131" s="36"/>
      <c r="I131" s="37"/>
    </row>
    <row r="133" customFormat="false" ht="11.25" hidden="false" customHeight="false" outlineLevel="0" collapsed="false">
      <c r="A133" s="2" t="s">
        <v>91</v>
      </c>
      <c r="B133" s="2"/>
      <c r="C133" s="2"/>
      <c r="D133" s="2"/>
      <c r="E133" s="2"/>
      <c r="F133" s="2"/>
      <c r="G133" s="2"/>
      <c r="H133" s="2"/>
      <c r="I133" s="2"/>
    </row>
    <row r="134" customFormat="false" ht="11.25" hidden="false" customHeight="false" outlineLevel="0" collapsed="false">
      <c r="A134" s="2"/>
      <c r="B134" s="4" t="s">
        <v>2</v>
      </c>
      <c r="C134" s="4"/>
      <c r="D134" s="4" t="s">
        <v>3</v>
      </c>
      <c r="E134" s="4"/>
      <c r="F134" s="4" t="s">
        <v>4</v>
      </c>
      <c r="G134" s="4"/>
      <c r="H134" s="4" t="s">
        <v>1</v>
      </c>
      <c r="I134" s="4"/>
    </row>
    <row r="135" customFormat="false" ht="11.25" hidden="false" customHeight="false" outlineLevel="0" collapsed="false">
      <c r="A135" s="2" t="s">
        <v>92</v>
      </c>
      <c r="B135" s="7" t="n">
        <v>2012</v>
      </c>
      <c r="C135" s="7" t="n">
        <v>2013</v>
      </c>
      <c r="D135" s="7" t="n">
        <v>2012</v>
      </c>
      <c r="E135" s="7" t="n">
        <v>2013</v>
      </c>
      <c r="F135" s="7" t="n">
        <v>2012</v>
      </c>
      <c r="G135" s="7" t="n">
        <v>2013</v>
      </c>
      <c r="H135" s="7" t="n">
        <v>2012</v>
      </c>
      <c r="I135" s="7" t="n">
        <v>2013</v>
      </c>
    </row>
    <row r="136" customFormat="false" ht="11.25" hidden="false" customHeight="false" outlineLevel="0" collapsed="false">
      <c r="A136" s="1" t="s">
        <v>93</v>
      </c>
      <c r="B136" s="6" t="n">
        <v>9.6</v>
      </c>
      <c r="C136" s="6" t="n">
        <v>8.24</v>
      </c>
      <c r="D136" s="6" t="n">
        <v>10.8</v>
      </c>
      <c r="E136" s="6" t="n">
        <v>11.63</v>
      </c>
      <c r="F136" s="6" t="n">
        <v>34.7</v>
      </c>
      <c r="G136" s="6" t="n">
        <v>34.7</v>
      </c>
      <c r="H136" s="6" t="n">
        <v>19</v>
      </c>
      <c r="I136" s="6" t="n">
        <v>18.8</v>
      </c>
    </row>
    <row r="137" customFormat="false" ht="11.25" hidden="false" customHeight="false" outlineLevel="0" collapsed="false">
      <c r="A137" s="1" t="s">
        <v>94</v>
      </c>
      <c r="B137" s="6" t="n">
        <v>8.3</v>
      </c>
      <c r="C137" s="6" t="n">
        <v>8.18</v>
      </c>
      <c r="D137" s="6" t="n">
        <v>11.1</v>
      </c>
      <c r="E137" s="6" t="n">
        <v>10.81</v>
      </c>
      <c r="F137" s="6" t="n">
        <v>31.2</v>
      </c>
      <c r="G137" s="6" t="n">
        <v>32.24</v>
      </c>
      <c r="H137" s="6" t="n">
        <v>16.8</v>
      </c>
      <c r="I137" s="6" t="n">
        <v>16.84</v>
      </c>
    </row>
    <row r="138" customFormat="false" ht="11.25" hidden="false" customHeight="false" outlineLevel="0" collapsed="false">
      <c r="A138" s="1" t="s">
        <v>95</v>
      </c>
      <c r="B138" s="6" t="n">
        <v>3.1</v>
      </c>
      <c r="C138" s="6" t="n">
        <v>3.5</v>
      </c>
      <c r="D138" s="6" t="n">
        <v>3.5</v>
      </c>
      <c r="E138" s="6" t="n">
        <v>4.15</v>
      </c>
      <c r="F138" s="6" t="n">
        <v>15.2</v>
      </c>
      <c r="G138" s="6" t="n">
        <v>14.58</v>
      </c>
      <c r="H138" s="6" t="n">
        <v>6.4</v>
      </c>
      <c r="I138" s="6" t="n">
        <v>6.61</v>
      </c>
    </row>
    <row r="139" customFormat="false" ht="11.25" hidden="false" customHeight="false" outlineLevel="0" collapsed="false">
      <c r="B139" s="36"/>
      <c r="C139" s="37"/>
      <c r="D139" s="36"/>
      <c r="E139" s="37"/>
      <c r="F139" s="36"/>
      <c r="G139" s="37"/>
      <c r="H139" s="36"/>
      <c r="I139" s="37"/>
    </row>
    <row r="141" customFormat="false" ht="11.25" hidden="false" customHeight="false" outlineLevel="0" collapsed="false">
      <c r="A141" s="2" t="s">
        <v>96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1.25" hidden="false" customHeight="false" outlineLevel="0" collapsed="false">
      <c r="A142" s="2"/>
      <c r="B142" s="4" t="s">
        <v>2</v>
      </c>
      <c r="C142" s="4"/>
      <c r="D142" s="4" t="s">
        <v>3</v>
      </c>
      <c r="E142" s="4"/>
      <c r="F142" s="4" t="s">
        <v>4</v>
      </c>
      <c r="G142" s="4"/>
      <c r="H142" s="4" t="s">
        <v>1</v>
      </c>
      <c r="I142" s="4"/>
    </row>
    <row r="143" customFormat="false" ht="11.25" hidden="false" customHeight="false" outlineLevel="0" collapsed="false">
      <c r="A143" s="12" t="s">
        <v>97</v>
      </c>
      <c r="B143" s="7" t="n">
        <v>2012</v>
      </c>
      <c r="C143" s="7" t="n">
        <v>2013</v>
      </c>
      <c r="D143" s="7" t="n">
        <v>2012</v>
      </c>
      <c r="E143" s="7" t="n">
        <v>2013</v>
      </c>
      <c r="F143" s="7" t="n">
        <v>2012</v>
      </c>
      <c r="G143" s="7" t="n">
        <v>2013</v>
      </c>
      <c r="H143" s="7" t="n">
        <v>2012</v>
      </c>
      <c r="I143" s="7" t="n">
        <v>2013</v>
      </c>
    </row>
    <row r="144" customFormat="false" ht="11.25" hidden="false" customHeight="false" outlineLevel="0" collapsed="false">
      <c r="A144" s="2" t="s">
        <v>98</v>
      </c>
      <c r="B144" s="38" t="n">
        <v>5.5</v>
      </c>
      <c r="C144" s="38" t="n">
        <v>5.57</v>
      </c>
      <c r="D144" s="38" t="n">
        <v>5.6</v>
      </c>
      <c r="E144" s="38" t="n">
        <v>6.4</v>
      </c>
      <c r="F144" s="38" t="n">
        <v>23.4</v>
      </c>
      <c r="G144" s="38" t="n">
        <v>23.24</v>
      </c>
      <c r="H144" s="38" t="n">
        <v>10.8</v>
      </c>
      <c r="I144" s="38" t="n">
        <v>10.96</v>
      </c>
    </row>
    <row r="145" customFormat="false" ht="11.25" hidden="false" customHeight="false" outlineLevel="0" collapsed="false">
      <c r="A145" s="2" t="s">
        <v>99</v>
      </c>
      <c r="B145" s="38" t="n">
        <v>5.7</v>
      </c>
      <c r="C145" s="38" t="n">
        <v>5.95</v>
      </c>
      <c r="D145" s="38" t="n">
        <v>6.2</v>
      </c>
      <c r="E145" s="38" t="n">
        <v>5.95</v>
      </c>
      <c r="F145" s="38" t="n">
        <v>24.1</v>
      </c>
      <c r="G145" s="38" t="n">
        <v>23.31</v>
      </c>
      <c r="H145" s="38" t="n">
        <v>11.3</v>
      </c>
      <c r="I145" s="38" t="n">
        <v>11.1</v>
      </c>
    </row>
    <row r="146" customFormat="false" ht="11.25" hidden="false" customHeight="false" outlineLevel="0" collapsed="false">
      <c r="A146" s="1" t="s">
        <v>100</v>
      </c>
      <c r="B146" s="28" t="n">
        <v>2.2</v>
      </c>
      <c r="C146" s="28" t="n">
        <v>1.91</v>
      </c>
      <c r="D146" s="28" t="s">
        <v>66</v>
      </c>
      <c r="E146" s="28" t="s">
        <v>66</v>
      </c>
      <c r="F146" s="28" t="n">
        <v>16.4</v>
      </c>
      <c r="G146" s="28" t="n">
        <v>13.62</v>
      </c>
      <c r="H146" s="28" t="n">
        <v>6.5</v>
      </c>
      <c r="I146" s="28" t="n">
        <v>5.23</v>
      </c>
    </row>
    <row r="147" customFormat="false" ht="11.25" hidden="false" customHeight="false" outlineLevel="0" collapsed="false">
      <c r="A147" s="1" t="s">
        <v>101</v>
      </c>
      <c r="B147" s="28" t="n">
        <v>9.6</v>
      </c>
      <c r="C147" s="28" t="n">
        <v>10.71</v>
      </c>
      <c r="D147" s="28" t="n">
        <v>10.8</v>
      </c>
      <c r="E147" s="28" t="n">
        <v>11.08</v>
      </c>
      <c r="F147" s="28" t="n">
        <v>32.3</v>
      </c>
      <c r="G147" s="28" t="n">
        <v>33.39</v>
      </c>
      <c r="H147" s="28" t="n">
        <v>16.9</v>
      </c>
      <c r="I147" s="28" t="n">
        <v>17.9</v>
      </c>
    </row>
    <row r="148" customFormat="false" ht="11.25" hidden="false" customHeight="false" outlineLevel="0" collapsed="false">
      <c r="A148" s="2" t="s">
        <v>102</v>
      </c>
      <c r="B148" s="38" t="n">
        <v>4.8</v>
      </c>
      <c r="C148" s="38" t="n">
        <v>4.25</v>
      </c>
      <c r="D148" s="38" t="n">
        <v>3.6</v>
      </c>
      <c r="E148" s="38" t="n">
        <v>8.17</v>
      </c>
      <c r="F148" s="38" t="n">
        <v>20.7</v>
      </c>
      <c r="G148" s="38" t="n">
        <v>22.98</v>
      </c>
      <c r="H148" s="38" t="n">
        <v>9</v>
      </c>
      <c r="I148" s="38" t="n">
        <v>10.45</v>
      </c>
    </row>
    <row r="149" customFormat="false" ht="11.25" hidden="false" customHeight="false" outlineLevel="0" collapsed="false">
      <c r="A149" s="1" t="s">
        <v>103</v>
      </c>
      <c r="B149" s="28" t="s">
        <v>66</v>
      </c>
      <c r="C149" s="28" t="s">
        <v>66</v>
      </c>
      <c r="D149" s="28" t="s">
        <v>66</v>
      </c>
      <c r="E149" s="28" t="s">
        <v>66</v>
      </c>
      <c r="F149" s="28" t="n">
        <v>11.8</v>
      </c>
      <c r="G149" s="28" t="n">
        <v>14.99</v>
      </c>
      <c r="H149" s="28" t="n">
        <v>4.9</v>
      </c>
      <c r="I149" s="28" t="n">
        <v>5.84</v>
      </c>
    </row>
    <row r="150" customFormat="false" ht="11.25" hidden="false" customHeight="false" outlineLevel="0" collapsed="false">
      <c r="A150" s="1" t="s">
        <v>104</v>
      </c>
      <c r="B150" s="28" t="n">
        <v>6.6</v>
      </c>
      <c r="C150" s="28" t="n">
        <v>5.88</v>
      </c>
      <c r="D150" s="28" t="s">
        <v>66</v>
      </c>
      <c r="E150" s="28" t="n">
        <v>10.86</v>
      </c>
      <c r="F150" s="28" t="n">
        <v>25.6</v>
      </c>
      <c r="G150" s="28" t="n">
        <v>27.45</v>
      </c>
      <c r="H150" s="28" t="n">
        <v>11.9</v>
      </c>
      <c r="I150" s="28" t="n">
        <v>13.48</v>
      </c>
    </row>
    <row r="151" customFormat="false" ht="11.25" hidden="false" customHeight="false" outlineLevel="0" collapsed="false">
      <c r="A151" s="2" t="s">
        <v>105</v>
      </c>
      <c r="B151" s="38" t="n">
        <v>7</v>
      </c>
      <c r="C151" s="38" t="n">
        <v>6.39</v>
      </c>
      <c r="D151" s="38" t="n">
        <v>8.9</v>
      </c>
      <c r="E151" s="38" t="n">
        <v>8.7</v>
      </c>
      <c r="F151" s="38" t="n">
        <v>28.7</v>
      </c>
      <c r="G151" s="38" t="n">
        <v>28.68</v>
      </c>
      <c r="H151" s="38" t="n">
        <v>14.8</v>
      </c>
      <c r="I151" s="38" t="n">
        <v>14.35</v>
      </c>
    </row>
    <row r="152" customFormat="false" ht="11.25" hidden="false" customHeight="false" outlineLevel="0" collapsed="false">
      <c r="A152" s="1" t="s">
        <v>106</v>
      </c>
      <c r="B152" s="28" t="n">
        <v>5.8</v>
      </c>
      <c r="C152" s="28" t="n">
        <v>5.35</v>
      </c>
      <c r="D152" s="28" t="n">
        <v>7.4</v>
      </c>
      <c r="E152" s="28" t="n">
        <v>5.94</v>
      </c>
      <c r="F152" s="28" t="n">
        <v>25.4</v>
      </c>
      <c r="G152" s="28" t="n">
        <v>25.34</v>
      </c>
      <c r="H152" s="28" t="n">
        <v>12</v>
      </c>
      <c r="I152" s="28" t="n">
        <v>11.24</v>
      </c>
    </row>
    <row r="153" customFormat="false" ht="11.25" hidden="false" customHeight="false" outlineLevel="0" collapsed="false">
      <c r="A153" s="1" t="s">
        <v>107</v>
      </c>
      <c r="B153" s="28" t="n">
        <v>22.3</v>
      </c>
      <c r="C153" s="28" t="n">
        <v>16.8</v>
      </c>
      <c r="D153" s="28" t="n">
        <v>17.2</v>
      </c>
      <c r="E153" s="28" t="n">
        <v>27.34</v>
      </c>
      <c r="F153" s="28" t="n">
        <v>49.7</v>
      </c>
      <c r="G153" s="28" t="n">
        <v>49.47</v>
      </c>
      <c r="H153" s="28" t="n">
        <v>35.6</v>
      </c>
      <c r="I153" s="28" t="n">
        <v>33.71</v>
      </c>
    </row>
    <row r="154" customFormat="false" ht="11.25" hidden="false" customHeight="false" outlineLevel="0" collapsed="false">
      <c r="A154" s="1" t="s">
        <v>108</v>
      </c>
      <c r="B154" s="28" t="n">
        <v>7.7</v>
      </c>
      <c r="C154" s="28" t="n">
        <v>7.27</v>
      </c>
      <c r="D154" s="28" t="n">
        <v>12.7</v>
      </c>
      <c r="E154" s="28" t="n">
        <v>11.89</v>
      </c>
      <c r="F154" s="28" t="n">
        <v>26.9</v>
      </c>
      <c r="G154" s="28" t="n">
        <v>26.71</v>
      </c>
      <c r="H154" s="28" t="n">
        <v>17.6</v>
      </c>
      <c r="I154" s="28" t="n">
        <v>17.5</v>
      </c>
    </row>
    <row r="157" customFormat="false" ht="11.25" hidden="false" customHeight="false" outlineLevel="0" collapsed="false">
      <c r="A157" s="35" t="s">
        <v>109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</row>
    <row r="158" customFormat="false" ht="11.25" hidden="false" customHeight="false" outlineLevel="0" collapsed="false">
      <c r="A158" s="12" t="s">
        <v>110</v>
      </c>
      <c r="B158" s="39" t="n">
        <v>2012</v>
      </c>
      <c r="C158" s="39" t="n">
        <v>2013</v>
      </c>
    </row>
    <row r="159" customFormat="false" ht="11.25" hidden="false" customHeight="false" outlineLevel="0" collapsed="false">
      <c r="A159" s="12" t="s">
        <v>111</v>
      </c>
      <c r="B159" s="40" t="n">
        <v>49.08</v>
      </c>
      <c r="C159" s="40" t="n">
        <v>50.01</v>
      </c>
    </row>
    <row r="160" customFormat="false" ht="11.25" hidden="false" customHeight="false" outlineLevel="0" collapsed="false">
      <c r="A160" s="12" t="s">
        <v>112</v>
      </c>
      <c r="B160" s="40" t="n">
        <v>10.8</v>
      </c>
      <c r="C160" s="40" t="n">
        <v>10.99</v>
      </c>
    </row>
    <row r="161" customFormat="false" ht="11.25" hidden="false" customHeight="false" outlineLevel="0" collapsed="false">
      <c r="A161" s="19" t="s">
        <v>113</v>
      </c>
      <c r="B161" s="41" t="n">
        <v>5.1</v>
      </c>
      <c r="C161" s="42" t="n">
        <v>4.59</v>
      </c>
    </row>
    <row r="162" customFormat="false" ht="22.5" hidden="false" customHeight="false" outlineLevel="0" collapsed="false">
      <c r="A162" s="19" t="s">
        <v>114</v>
      </c>
      <c r="B162" s="41" t="n">
        <v>16.2</v>
      </c>
      <c r="C162" s="42" t="n">
        <v>17.69</v>
      </c>
    </row>
    <row r="163" customFormat="false" ht="11.25" hidden="false" customHeight="false" outlineLevel="0" collapsed="false">
      <c r="A163" s="19" t="s">
        <v>115</v>
      </c>
      <c r="B163" s="41" t="n">
        <v>29.8</v>
      </c>
      <c r="C163" s="42" t="n">
        <v>29.95</v>
      </c>
    </row>
    <row r="164" customFormat="false" ht="11.25" hidden="false" customHeight="false" outlineLevel="0" collapsed="false">
      <c r="A164" s="12" t="s">
        <v>116</v>
      </c>
      <c r="B164" s="40" t="n">
        <v>11.7</v>
      </c>
      <c r="C164" s="40" t="n">
        <v>10.67</v>
      </c>
    </row>
    <row r="165" customFormat="false" ht="11.25" hidden="false" customHeight="false" outlineLevel="0" collapsed="false">
      <c r="A165" s="19" t="s">
        <v>117</v>
      </c>
      <c r="B165" s="41" t="n">
        <v>9.7</v>
      </c>
      <c r="C165" s="42" t="n">
        <v>8.59</v>
      </c>
    </row>
    <row r="166" customFormat="false" ht="22.5" hidden="false" customHeight="false" outlineLevel="0" collapsed="false">
      <c r="A166" s="19" t="s">
        <v>114</v>
      </c>
      <c r="B166" s="41" t="n">
        <v>16.4</v>
      </c>
      <c r="C166" s="42" t="n">
        <v>15.06</v>
      </c>
    </row>
    <row r="167" customFormat="false" ht="11.25" hidden="false" customHeight="false" outlineLevel="0" collapsed="false">
      <c r="A167" s="19" t="s">
        <v>118</v>
      </c>
      <c r="B167" s="41" t="n">
        <v>36.9</v>
      </c>
      <c r="C167" s="42" t="n">
        <v>32.59</v>
      </c>
    </row>
    <row r="168" customFormat="false" ht="11.25" hidden="false" customHeight="false" outlineLevel="0" collapsed="false">
      <c r="A168" s="12" t="s">
        <v>119</v>
      </c>
      <c r="B168" s="40" t="n">
        <v>11.5</v>
      </c>
      <c r="C168" s="40" t="n">
        <v>12.01</v>
      </c>
    </row>
    <row r="169" customFormat="false" ht="11.25" hidden="false" customHeight="false" outlineLevel="0" collapsed="false">
      <c r="A169" s="19" t="s">
        <v>120</v>
      </c>
      <c r="B169" s="41" t="n">
        <v>8.6</v>
      </c>
      <c r="C169" s="42" t="n">
        <v>7.87</v>
      </c>
    </row>
    <row r="170" customFormat="false" ht="22.5" hidden="false" customHeight="false" outlineLevel="0" collapsed="false">
      <c r="A170" s="19" t="s">
        <v>121</v>
      </c>
      <c r="B170" s="41" t="n">
        <v>15.7</v>
      </c>
      <c r="C170" s="42" t="n">
        <v>19.88</v>
      </c>
    </row>
    <row r="174" customFormat="false" ht="11.25" hidden="false" customHeight="false" outlineLevel="0" collapsed="false">
      <c r="A174" s="35" t="s">
        <v>122</v>
      </c>
      <c r="B174" s="35"/>
      <c r="C174" s="35"/>
      <c r="D174" s="35"/>
      <c r="E174" s="35"/>
      <c r="F174" s="35"/>
      <c r="G174" s="35"/>
      <c r="H174" s="35"/>
      <c r="I174" s="35"/>
    </row>
    <row r="175" customFormat="false" ht="11.25" hidden="false" customHeight="false" outlineLevel="0" collapsed="false">
      <c r="A175" s="4"/>
      <c r="B175" s="4" t="s">
        <v>2</v>
      </c>
      <c r="C175" s="4"/>
      <c r="D175" s="4" t="s">
        <v>3</v>
      </c>
      <c r="E175" s="4"/>
      <c r="F175" s="4" t="s">
        <v>4</v>
      </c>
      <c r="G175" s="4"/>
      <c r="H175" s="4" t="s">
        <v>1</v>
      </c>
      <c r="I175" s="4"/>
    </row>
    <row r="176" customFormat="false" ht="11.25" hidden="false" customHeight="false" outlineLevel="0" collapsed="false">
      <c r="A176" s="3"/>
      <c r="B176" s="7" t="n">
        <v>2012</v>
      </c>
      <c r="C176" s="7" t="n">
        <v>2013</v>
      </c>
      <c r="D176" s="7" t="n">
        <v>2012</v>
      </c>
      <c r="E176" s="7" t="n">
        <v>2013</v>
      </c>
      <c r="F176" s="7" t="n">
        <v>2012</v>
      </c>
      <c r="G176" s="7" t="n">
        <v>2013</v>
      </c>
      <c r="H176" s="7" t="n">
        <v>2012</v>
      </c>
      <c r="I176" s="7" t="n">
        <v>2013</v>
      </c>
    </row>
    <row r="177" customFormat="false" ht="11.25" hidden="false" customHeight="false" outlineLevel="0" collapsed="false">
      <c r="A177" s="2" t="s">
        <v>7</v>
      </c>
    </row>
    <row r="178" customFormat="false" ht="11.25" hidden="false" customHeight="false" outlineLevel="0" collapsed="false">
      <c r="A178" s="1" t="s">
        <v>8</v>
      </c>
      <c r="B178" s="1" t="n">
        <v>677</v>
      </c>
      <c r="C178" s="1" t="n">
        <v>699</v>
      </c>
      <c r="D178" s="1" t="n">
        <v>256</v>
      </c>
      <c r="E178" s="1" t="n">
        <v>315</v>
      </c>
      <c r="F178" s="1" t="n">
        <v>792</v>
      </c>
      <c r="G178" s="1" t="n">
        <v>1014</v>
      </c>
      <c r="H178" s="1" t="n">
        <v>1725</v>
      </c>
      <c r="I178" s="1" t="n">
        <v>2028</v>
      </c>
    </row>
    <row r="179" customFormat="false" ht="11.25" hidden="false" customHeight="false" outlineLevel="0" collapsed="false">
      <c r="A179" s="1" t="s">
        <v>9</v>
      </c>
      <c r="B179" s="43" t="n">
        <v>12267</v>
      </c>
      <c r="C179" s="43" t="n">
        <v>12325</v>
      </c>
      <c r="D179" s="43" t="n">
        <v>5037</v>
      </c>
      <c r="E179" s="43" t="n">
        <v>5242</v>
      </c>
      <c r="F179" s="43" t="n">
        <v>8080</v>
      </c>
      <c r="G179" s="43" t="n">
        <v>8083</v>
      </c>
      <c r="H179" s="43" t="n">
        <v>25384</v>
      </c>
      <c r="I179" s="43" t="n">
        <v>25650</v>
      </c>
    </row>
    <row r="180" customFormat="false" ht="11.25" hidden="false" customHeight="false" outlineLevel="0" collapsed="false">
      <c r="A180" s="1" t="s">
        <v>10</v>
      </c>
      <c r="B180" s="8" t="n">
        <v>1783</v>
      </c>
      <c r="C180" s="8" t="n">
        <v>2038</v>
      </c>
      <c r="D180" s="8" t="n">
        <v>684</v>
      </c>
      <c r="E180" s="8" t="n">
        <v>910</v>
      </c>
      <c r="F180" s="8" t="n">
        <v>2347</v>
      </c>
      <c r="G180" s="8" t="n">
        <v>3072</v>
      </c>
      <c r="H180" s="8" t="n">
        <v>4814</v>
      </c>
      <c r="I180" s="8" t="n">
        <v>6020</v>
      </c>
    </row>
    <row r="181" customFormat="false" ht="11.25" hidden="false" customHeight="false" outlineLevel="0" collapsed="false">
      <c r="A181" s="1" t="s">
        <v>11</v>
      </c>
      <c r="B181" s="43" t="n">
        <v>27693</v>
      </c>
      <c r="C181" s="43" t="n">
        <v>27802</v>
      </c>
      <c r="D181" s="43" t="n">
        <v>11947</v>
      </c>
      <c r="E181" s="43" t="n">
        <v>12017</v>
      </c>
      <c r="F181" s="43" t="n">
        <v>20810</v>
      </c>
      <c r="G181" s="43" t="n">
        <v>20787</v>
      </c>
      <c r="H181" s="43" t="n">
        <v>60450</v>
      </c>
      <c r="I181" s="43" t="n">
        <v>60605</v>
      </c>
    </row>
    <row r="182" customFormat="false" ht="11.25" hidden="false" customHeight="false" outlineLevel="0" collapsed="false">
      <c r="A182" s="2" t="s">
        <v>13</v>
      </c>
    </row>
    <row r="183" customFormat="false" ht="11.25" hidden="false" customHeight="false" outlineLevel="0" collapsed="false">
      <c r="A183" s="1" t="s">
        <v>14</v>
      </c>
      <c r="B183" s="44" t="n">
        <v>5.5</v>
      </c>
      <c r="C183" s="44" t="n">
        <v>5.67</v>
      </c>
      <c r="D183" s="44" t="n">
        <v>5.1</v>
      </c>
      <c r="E183" s="44" t="n">
        <v>6.01</v>
      </c>
      <c r="F183" s="44" t="n">
        <v>9.8</v>
      </c>
      <c r="G183" s="44" t="n">
        <v>12.55</v>
      </c>
      <c r="H183" s="44" t="n">
        <v>6.8</v>
      </c>
      <c r="I183" s="44" t="n">
        <v>7.91</v>
      </c>
    </row>
    <row r="184" customFormat="false" ht="11.25" hidden="false" customHeight="false" outlineLevel="0" collapsed="false">
      <c r="A184" s="1" t="s">
        <v>15</v>
      </c>
      <c r="B184" s="6" t="n">
        <v>6.4</v>
      </c>
      <c r="C184" s="6" t="n">
        <v>7.33</v>
      </c>
      <c r="D184" s="6" t="n">
        <v>5.7</v>
      </c>
      <c r="E184" s="6" t="n">
        <v>7.57</v>
      </c>
      <c r="F184" s="6" t="n">
        <v>11.3</v>
      </c>
      <c r="G184" s="6" t="n">
        <v>14.78</v>
      </c>
      <c r="H184" s="6" t="n">
        <v>8</v>
      </c>
      <c r="I184" s="6" t="n">
        <v>9.93</v>
      </c>
    </row>
    <row r="185" customFormat="false" ht="11.25" hidden="false" customHeight="false" outlineLevel="0" collapsed="false">
      <c r="A185" s="2" t="s">
        <v>16</v>
      </c>
    </row>
    <row r="186" customFormat="false" ht="11.25" hidden="false" customHeight="false" outlineLevel="0" collapsed="false">
      <c r="A186" s="1" t="s">
        <v>14</v>
      </c>
      <c r="B186" s="42" t="n">
        <v>16.6734</v>
      </c>
      <c r="C186" s="42" t="n">
        <v>16.4262</v>
      </c>
      <c r="D186" s="42" t="n">
        <v>17.0078</v>
      </c>
      <c r="E186" s="42" t="n">
        <v>16.3369</v>
      </c>
      <c r="F186" s="42" t="n">
        <v>17.9721</v>
      </c>
      <c r="G186" s="42" t="n">
        <v>20.0117</v>
      </c>
      <c r="H186" s="42" t="n">
        <v>17.268</v>
      </c>
      <c r="I186" s="42" t="n">
        <v>18.0196</v>
      </c>
    </row>
    <row r="189" customFormat="false" ht="11.25" hidden="false" customHeight="false" outlineLevel="0" collapsed="false">
      <c r="A189" s="2" t="s">
        <v>123</v>
      </c>
      <c r="B189" s="2"/>
      <c r="C189" s="2"/>
    </row>
    <row r="190" customFormat="false" ht="11.25" hidden="false" customHeight="false" outlineLevel="0" collapsed="false">
      <c r="B190" s="39" t="n">
        <v>2012</v>
      </c>
      <c r="C190" s="39" t="n">
        <v>2013</v>
      </c>
    </row>
    <row r="191" customFormat="false" ht="11.25" hidden="false" customHeight="false" outlineLevel="0" collapsed="false">
      <c r="A191" s="2" t="s">
        <v>58</v>
      </c>
    </row>
    <row r="192" customFormat="false" ht="11.25" hidden="false" customHeight="false" outlineLevel="0" collapsed="false">
      <c r="A192" s="1" t="s">
        <v>59</v>
      </c>
      <c r="B192" s="6" t="n">
        <v>5.5</v>
      </c>
      <c r="C192" s="29" t="n">
        <v>5.1</v>
      </c>
    </row>
    <row r="193" customFormat="false" ht="11.25" hidden="false" customHeight="false" outlineLevel="0" collapsed="false">
      <c r="A193" s="1" t="s">
        <v>60</v>
      </c>
      <c r="B193" s="6" t="n">
        <v>5.5</v>
      </c>
      <c r="C193" s="29" t="n">
        <v>5.96</v>
      </c>
    </row>
    <row r="194" customFormat="false" ht="11.25" hidden="false" customHeight="false" outlineLevel="0" collapsed="false">
      <c r="A194" s="1" t="s">
        <v>61</v>
      </c>
      <c r="B194" s="6" t="n">
        <v>6.6</v>
      </c>
      <c r="C194" s="29" t="n">
        <v>8.3</v>
      </c>
    </row>
    <row r="195" customFormat="false" ht="11.25" hidden="false" customHeight="false" outlineLevel="0" collapsed="false">
      <c r="A195" s="1" t="s">
        <v>62</v>
      </c>
      <c r="B195" s="6" t="n">
        <v>8.3</v>
      </c>
      <c r="C195" s="29" t="n">
        <v>11.76</v>
      </c>
    </row>
    <row r="196" customFormat="false" ht="11.25" hidden="false" customHeight="false" outlineLevel="0" collapsed="false">
      <c r="A196" s="1" t="s">
        <v>63</v>
      </c>
      <c r="B196" s="6" t="n">
        <v>17.2</v>
      </c>
      <c r="C196" s="29" t="n">
        <v>22.05</v>
      </c>
    </row>
    <row r="197" customFormat="false" ht="11.25" hidden="false" customHeight="false" outlineLevel="0" collapsed="false">
      <c r="A197" s="2" t="s">
        <v>64</v>
      </c>
      <c r="B197" s="32"/>
      <c r="C197" s="29"/>
    </row>
    <row r="198" customFormat="false" ht="11.25" hidden="false" customHeight="false" outlineLevel="0" collapsed="false">
      <c r="A198" s="1" t="s">
        <v>65</v>
      </c>
      <c r="B198" s="6" t="n">
        <v>4.9</v>
      </c>
      <c r="C198" s="29" t="n">
        <v>4.3</v>
      </c>
    </row>
    <row r="199" customFormat="false" ht="11.25" hidden="false" customHeight="false" outlineLevel="0" collapsed="false">
      <c r="A199" s="1" t="s">
        <v>67</v>
      </c>
      <c r="B199" s="6" t="n">
        <v>6.2</v>
      </c>
      <c r="C199" s="29" t="n">
        <v>5.97</v>
      </c>
    </row>
    <row r="200" customFormat="false" ht="11.25" hidden="false" customHeight="false" outlineLevel="0" collapsed="false">
      <c r="A200" s="1" t="s">
        <v>68</v>
      </c>
      <c r="B200" s="6" t="n">
        <v>4.6</v>
      </c>
      <c r="C200" s="29" t="n">
        <v>4.26</v>
      </c>
    </row>
    <row r="201" customFormat="false" ht="11.25" hidden="false" customHeight="false" outlineLevel="0" collapsed="false">
      <c r="A201" s="1" t="s">
        <v>69</v>
      </c>
      <c r="B201" s="6" t="n">
        <v>4</v>
      </c>
      <c r="C201" s="29" t="n">
        <v>6.06</v>
      </c>
    </row>
    <row r="202" customFormat="false" ht="11.25" hidden="false" customHeight="false" outlineLevel="0" collapsed="false">
      <c r="A202" s="1" t="s">
        <v>70</v>
      </c>
      <c r="B202" s="6" t="n">
        <v>5.9</v>
      </c>
      <c r="C202" s="29" t="n">
        <v>7.54</v>
      </c>
    </row>
    <row r="203" customFormat="false" ht="11.25" hidden="false" customHeight="false" outlineLevel="0" collapsed="false">
      <c r="A203" s="1" t="s">
        <v>71</v>
      </c>
      <c r="B203" s="6" t="n">
        <v>7.8</v>
      </c>
      <c r="C203" s="29" t="n">
        <v>10.94</v>
      </c>
    </row>
    <row r="204" customFormat="false" ht="11.25" hidden="false" customHeight="false" outlineLevel="0" collapsed="false">
      <c r="A204" s="1" t="s">
        <v>72</v>
      </c>
      <c r="B204" s="6" t="n">
        <v>16.2</v>
      </c>
      <c r="C204" s="29" t="n">
        <v>21.31</v>
      </c>
    </row>
    <row r="205" customFormat="false" ht="11.25" hidden="false" customHeight="false" outlineLevel="0" collapsed="false">
      <c r="A205" s="1" t="s">
        <v>73</v>
      </c>
      <c r="B205" s="6" t="n">
        <v>9.1</v>
      </c>
      <c r="C205" s="29" t="n">
        <v>9.9</v>
      </c>
    </row>
    <row r="206" customFormat="false" ht="11.25" hidden="false" customHeight="false" outlineLevel="0" collapsed="false">
      <c r="A206" s="1" t="s">
        <v>74</v>
      </c>
      <c r="B206" s="6" t="n">
        <v>13.3</v>
      </c>
      <c r="C206" s="29" t="n">
        <v>14.19</v>
      </c>
    </row>
    <row r="207" customFormat="false" ht="11.25" hidden="false" customHeight="false" outlineLevel="0" collapsed="false">
      <c r="A207" s="2" t="s">
        <v>75</v>
      </c>
      <c r="B207" s="45"/>
      <c r="C207" s="29"/>
    </row>
    <row r="208" customFormat="false" ht="11.25" hidden="false" customHeight="false" outlineLevel="0" collapsed="false">
      <c r="A208" s="1" t="s">
        <v>76</v>
      </c>
      <c r="B208" s="6" t="n">
        <v>7.1</v>
      </c>
      <c r="C208" s="29" t="n">
        <v>10.15</v>
      </c>
    </row>
    <row r="209" customFormat="false" ht="11.25" hidden="false" customHeight="false" outlineLevel="0" collapsed="false">
      <c r="A209" s="1" t="s">
        <v>77</v>
      </c>
      <c r="B209" s="6" t="n">
        <v>10</v>
      </c>
      <c r="C209" s="29" t="n">
        <v>13.36</v>
      </c>
    </row>
    <row r="210" customFormat="false" ht="11.25" hidden="false" customHeight="false" outlineLevel="0" collapsed="false">
      <c r="A210" s="1" t="s">
        <v>78</v>
      </c>
      <c r="B210" s="6" t="n">
        <v>17.1</v>
      </c>
      <c r="C210" s="29" t="n">
        <v>21.3</v>
      </c>
    </row>
    <row r="211" customFormat="false" ht="11.25" hidden="false" customHeight="false" outlineLevel="0" collapsed="false">
      <c r="A211" s="1" t="s">
        <v>124</v>
      </c>
      <c r="B211" s="6" t="n">
        <v>8.9</v>
      </c>
      <c r="C211" s="29" t="n">
        <v>12.19</v>
      </c>
    </row>
    <row r="212" customFormat="false" ht="11.25" hidden="false" customHeight="false" outlineLevel="0" collapsed="false">
      <c r="A212" s="2" t="s">
        <v>80</v>
      </c>
      <c r="B212" s="44"/>
      <c r="C212" s="29"/>
    </row>
    <row r="213" customFormat="false" ht="11.25" hidden="false" customHeight="false" outlineLevel="0" collapsed="false">
      <c r="A213" s="1" t="s">
        <v>81</v>
      </c>
      <c r="B213" s="6" t="n">
        <v>6.5</v>
      </c>
      <c r="C213" s="29" t="n">
        <v>6.63</v>
      </c>
    </row>
    <row r="214" customFormat="false" ht="11.25" hidden="false" customHeight="false" outlineLevel="0" collapsed="false">
      <c r="A214" s="1" t="s">
        <v>82</v>
      </c>
      <c r="B214" s="6" t="n">
        <v>5.1</v>
      </c>
      <c r="C214" s="29" t="n">
        <v>7.44</v>
      </c>
    </row>
    <row r="215" customFormat="false" ht="11.25" hidden="false" customHeight="false" outlineLevel="0" collapsed="false">
      <c r="A215" s="1" t="s">
        <v>125</v>
      </c>
      <c r="B215" s="6" t="n">
        <v>6.1</v>
      </c>
      <c r="C215" s="29" t="n">
        <v>6.9</v>
      </c>
    </row>
    <row r="217" customFormat="false" ht="11.25" hidden="false" customHeight="false" outlineLevel="0" collapsed="false">
      <c r="A217" s="35" t="s">
        <v>126</v>
      </c>
      <c r="B217" s="35"/>
      <c r="C217" s="35"/>
      <c r="D217" s="35"/>
      <c r="E217" s="35"/>
      <c r="F217" s="35"/>
      <c r="G217" s="35"/>
      <c r="H217" s="35"/>
    </row>
    <row r="218" customFormat="false" ht="11.25" hidden="false" customHeight="false" outlineLevel="0" collapsed="false">
      <c r="A218" s="2" t="s">
        <v>85</v>
      </c>
      <c r="B218" s="39" t="n">
        <v>2012</v>
      </c>
      <c r="C218" s="39" t="n">
        <v>2013</v>
      </c>
    </row>
    <row r="219" customFormat="false" ht="11.25" hidden="false" customHeight="false" outlineLevel="0" collapsed="false">
      <c r="A219" s="1" t="s">
        <v>86</v>
      </c>
      <c r="B219" s="6" t="n">
        <v>8.1</v>
      </c>
      <c r="C219" s="6" t="n">
        <v>7.59</v>
      </c>
    </row>
    <row r="220" customFormat="false" ht="11.25" hidden="false" customHeight="false" outlineLevel="0" collapsed="false">
      <c r="A220" s="1" t="s">
        <v>87</v>
      </c>
      <c r="B220" s="6" t="n">
        <v>7.4</v>
      </c>
      <c r="C220" s="6" t="n">
        <v>9.47</v>
      </c>
    </row>
    <row r="221" customFormat="false" ht="11.25" hidden="false" customHeight="false" outlineLevel="0" collapsed="false">
      <c r="A221" s="1" t="s">
        <v>88</v>
      </c>
      <c r="B221" s="6" t="n">
        <v>7.3</v>
      </c>
      <c r="C221" s="6" t="n">
        <v>8.71</v>
      </c>
    </row>
    <row r="222" customFormat="false" ht="11.25" hidden="false" customHeight="false" outlineLevel="0" collapsed="false">
      <c r="A222" s="1" t="s">
        <v>89</v>
      </c>
      <c r="B222" s="6" t="n">
        <v>6.6</v>
      </c>
      <c r="C222" s="6" t="n">
        <v>7.94</v>
      </c>
    </row>
    <row r="223" customFormat="false" ht="11.25" hidden="false" customHeight="false" outlineLevel="0" collapsed="false">
      <c r="A223" s="1" t="s">
        <v>90</v>
      </c>
      <c r="B223" s="6" t="n">
        <v>6.1</v>
      </c>
      <c r="C223" s="6" t="n">
        <v>6.68</v>
      </c>
    </row>
    <row r="225" customFormat="false" ht="11.25" hidden="false" customHeight="false" outlineLevel="0" collapsed="false">
      <c r="A225" s="2" t="s">
        <v>127</v>
      </c>
      <c r="B225" s="2"/>
      <c r="C225" s="2"/>
      <c r="D225" s="2"/>
      <c r="E225" s="2"/>
      <c r="F225" s="2"/>
      <c r="G225" s="2"/>
    </row>
    <row r="226" customFormat="false" ht="11.25" hidden="false" customHeight="false" outlineLevel="0" collapsed="false">
      <c r="A226" s="2" t="s">
        <v>92</v>
      </c>
      <c r="B226" s="39" t="n">
        <v>2012</v>
      </c>
      <c r="C226" s="39" t="n">
        <v>2013</v>
      </c>
    </row>
    <row r="227" customFormat="false" ht="11.25" hidden="false" customHeight="false" outlineLevel="0" collapsed="false">
      <c r="A227" s="1" t="s">
        <v>128</v>
      </c>
      <c r="B227" s="6" t="n">
        <v>10</v>
      </c>
      <c r="C227" s="6" t="n">
        <v>12.11</v>
      </c>
    </row>
    <row r="228" customFormat="false" ht="11.25" hidden="false" customHeight="false" outlineLevel="0" collapsed="false">
      <c r="A228" s="1" t="s">
        <v>129</v>
      </c>
      <c r="B228" s="6" t="n">
        <v>9.3</v>
      </c>
      <c r="C228" s="6" t="n">
        <v>11.13</v>
      </c>
    </row>
    <row r="229" customFormat="false" ht="11.25" hidden="false" customHeight="false" outlineLevel="0" collapsed="false">
      <c r="A229" s="1" t="s">
        <v>130</v>
      </c>
      <c r="B229" s="6" t="n">
        <v>3.3</v>
      </c>
      <c r="C229" s="6" t="n">
        <v>3.63</v>
      </c>
    </row>
    <row r="231" customFormat="false" ht="11.25" hidden="false" customHeight="false" outlineLevel="0" collapsed="false">
      <c r="A231" s="35" t="s">
        <v>131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</row>
    <row r="232" customFormat="false" ht="11.25" hidden="false" customHeight="false" outlineLevel="0" collapsed="false">
      <c r="A232" s="12" t="s">
        <v>97</v>
      </c>
      <c r="B232" s="39" t="n">
        <v>2012</v>
      </c>
      <c r="C232" s="39" t="n">
        <v>2013</v>
      </c>
    </row>
    <row r="233" customFormat="false" ht="11.25" hidden="false" customHeight="false" outlineLevel="0" collapsed="false">
      <c r="A233" s="2" t="s">
        <v>98</v>
      </c>
      <c r="B233" s="46" t="n">
        <v>5.5</v>
      </c>
      <c r="C233" s="46" t="n">
        <v>6.57</v>
      </c>
    </row>
    <row r="234" customFormat="false" ht="11.25" hidden="false" customHeight="false" outlineLevel="0" collapsed="false">
      <c r="A234" s="2" t="s">
        <v>99</v>
      </c>
      <c r="B234" s="6" t="n">
        <v>5.8</v>
      </c>
      <c r="C234" s="6" t="n">
        <v>6.93</v>
      </c>
    </row>
    <row r="235" customFormat="false" ht="11.25" hidden="false" customHeight="false" outlineLevel="0" collapsed="false">
      <c r="A235" s="1" t="s">
        <v>100</v>
      </c>
      <c r="B235" s="44" t="n">
        <v>2.6</v>
      </c>
      <c r="C235" s="44" t="n">
        <v>2.69</v>
      </c>
    </row>
    <row r="236" customFormat="false" ht="11.25" hidden="false" customHeight="false" outlineLevel="0" collapsed="false">
      <c r="A236" s="1" t="s">
        <v>101</v>
      </c>
      <c r="B236" s="44" t="n">
        <v>9.4</v>
      </c>
      <c r="C236" s="44" t="n">
        <v>11.83</v>
      </c>
    </row>
    <row r="237" customFormat="false" ht="11.25" hidden="false" customHeight="false" outlineLevel="0" collapsed="false">
      <c r="A237" s="2" t="s">
        <v>102</v>
      </c>
      <c r="B237" s="6" t="n">
        <v>4.6</v>
      </c>
      <c r="C237" s="6" t="n">
        <v>5.31</v>
      </c>
    </row>
    <row r="238" customFormat="false" ht="11.25" hidden="false" customHeight="false" outlineLevel="0" collapsed="false">
      <c r="A238" s="1" t="s">
        <v>103</v>
      </c>
      <c r="B238" s="42" t="n">
        <v>2.6</v>
      </c>
      <c r="C238" s="42" t="s">
        <v>66</v>
      </c>
    </row>
    <row r="239" customFormat="false" ht="11.25" hidden="false" customHeight="false" outlineLevel="0" collapsed="false">
      <c r="A239" s="1" t="s">
        <v>104</v>
      </c>
      <c r="B239" s="44" t="n">
        <v>6</v>
      </c>
      <c r="C239" s="44" t="n">
        <v>7.6</v>
      </c>
    </row>
    <row r="240" customFormat="false" ht="11.25" hidden="false" customHeight="false" outlineLevel="0" collapsed="false">
      <c r="A240" s="2" t="s">
        <v>105</v>
      </c>
      <c r="B240" s="46" t="n">
        <v>8.2</v>
      </c>
      <c r="C240" s="46" t="n">
        <v>9.34</v>
      </c>
    </row>
    <row r="241" customFormat="false" ht="11.25" hidden="false" customHeight="false" outlineLevel="0" collapsed="false">
      <c r="A241" s="1" t="s">
        <v>106</v>
      </c>
      <c r="B241" s="6" t="n">
        <v>5.8</v>
      </c>
      <c r="C241" s="6" t="n">
        <v>6.5</v>
      </c>
    </row>
    <row r="242" customFormat="false" ht="11.25" hidden="false" customHeight="false" outlineLevel="0" collapsed="false">
      <c r="A242" s="1" t="s">
        <v>107</v>
      </c>
      <c r="B242" s="6" t="n">
        <v>23.6</v>
      </c>
      <c r="C242" s="6" t="n">
        <v>27.96</v>
      </c>
    </row>
    <row r="243" customFormat="false" ht="11.25" hidden="false" customHeight="false" outlineLevel="0" collapsed="false">
      <c r="A243" s="1" t="s">
        <v>108</v>
      </c>
      <c r="B243" s="6" t="n">
        <v>11.3</v>
      </c>
      <c r="C243" s="6" t="n">
        <v>11.68</v>
      </c>
    </row>
    <row r="245" customFormat="false" ht="11.25" hidden="false" customHeight="false" outlineLevel="0" collapsed="false">
      <c r="A245" s="35" t="s">
        <v>132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1.25" hidden="false" customHeight="false" outlineLevel="0" collapsed="false">
      <c r="A246" s="12"/>
      <c r="B246" s="39" t="n">
        <v>2012</v>
      </c>
      <c r="C246" s="39" t="n">
        <v>2013</v>
      </c>
    </row>
    <row r="247" customFormat="false" ht="11.25" hidden="false" customHeight="false" outlineLevel="0" collapsed="false">
      <c r="A247" s="12" t="s">
        <v>111</v>
      </c>
      <c r="B247" s="46" t="n">
        <v>30.81</v>
      </c>
      <c r="C247" s="46" t="n">
        <v>34.23</v>
      </c>
    </row>
    <row r="248" customFormat="false" ht="11.25" hidden="false" customHeight="false" outlineLevel="0" collapsed="false">
      <c r="A248" s="12" t="s">
        <v>112</v>
      </c>
      <c r="B248" s="40" t="n">
        <v>5.5</v>
      </c>
      <c r="C248" s="40" t="n">
        <v>6.92</v>
      </c>
    </row>
    <row r="249" customFormat="false" ht="11.25" hidden="false" customHeight="false" outlineLevel="0" collapsed="false">
      <c r="A249" s="19" t="s">
        <v>113</v>
      </c>
      <c r="B249" s="47" t="n">
        <v>3.6</v>
      </c>
      <c r="C249" s="28" t="n">
        <v>3.63</v>
      </c>
    </row>
    <row r="250" customFormat="false" ht="22.5" hidden="false" customHeight="false" outlineLevel="0" collapsed="false">
      <c r="A250" s="19" t="s">
        <v>114</v>
      </c>
      <c r="B250" s="47" t="n">
        <v>6.8</v>
      </c>
      <c r="C250" s="28" t="n">
        <v>9.57</v>
      </c>
    </row>
    <row r="251" customFormat="false" ht="11.25" hidden="false" customHeight="false" outlineLevel="0" collapsed="false">
      <c r="A251" s="19" t="s">
        <v>115</v>
      </c>
      <c r="B251" s="47" t="n">
        <v>15.4</v>
      </c>
      <c r="C251" s="28" t="n">
        <v>20.46</v>
      </c>
    </row>
    <row r="252" customFormat="false" ht="11.25" hidden="false" customHeight="false" outlineLevel="0" collapsed="false">
      <c r="A252" s="12" t="s">
        <v>116</v>
      </c>
      <c r="B252" s="40" t="n">
        <v>5.8</v>
      </c>
      <c r="C252" s="40" t="n">
        <v>6.37</v>
      </c>
    </row>
    <row r="253" customFormat="false" ht="11.25" hidden="false" customHeight="false" outlineLevel="0" collapsed="false">
      <c r="A253" s="19" t="s">
        <v>117</v>
      </c>
      <c r="B253" s="47" t="n">
        <v>5.3</v>
      </c>
      <c r="C253" s="28" t="n">
        <v>5.84</v>
      </c>
    </row>
    <row r="254" customFormat="false" ht="22.5" hidden="false" customHeight="false" outlineLevel="0" collapsed="false">
      <c r="A254" s="19" t="s">
        <v>114</v>
      </c>
      <c r="B254" s="47" t="n">
        <v>6.8</v>
      </c>
      <c r="C254" s="28" t="n">
        <v>6.62</v>
      </c>
    </row>
    <row r="255" customFormat="false" ht="11.25" hidden="false" customHeight="false" outlineLevel="0" collapsed="false">
      <c r="A255" s="19" t="s">
        <v>118</v>
      </c>
      <c r="B255" s="47" t="n">
        <v>14.6</v>
      </c>
      <c r="C255" s="28" t="n">
        <v>17.76</v>
      </c>
    </row>
    <row r="256" customFormat="false" ht="11.25" hidden="false" customHeight="false" outlineLevel="0" collapsed="false">
      <c r="A256" s="12" t="s">
        <v>119</v>
      </c>
      <c r="B256" s="40" t="n">
        <v>5.3</v>
      </c>
      <c r="C256" s="40" t="n">
        <v>6.51</v>
      </c>
    </row>
    <row r="257" customFormat="false" ht="11.25" hidden="false" customHeight="false" outlineLevel="0" collapsed="false">
      <c r="A257" s="19" t="s">
        <v>120</v>
      </c>
      <c r="B257" s="47" t="n">
        <v>4.6</v>
      </c>
      <c r="C257" s="28" t="n">
        <v>5.2</v>
      </c>
    </row>
    <row r="258" customFormat="false" ht="22.5" hidden="false" customHeight="false" outlineLevel="0" collapsed="false">
      <c r="A258" s="19" t="s">
        <v>121</v>
      </c>
      <c r="B258" s="47" t="n">
        <v>6.4</v>
      </c>
      <c r="C258" s="28" t="n">
        <v>8.99</v>
      </c>
    </row>
    <row r="260" customFormat="false" ht="11.25" hidden="false" customHeight="false" outlineLevel="0" collapsed="false">
      <c r="A260" s="35" t="s">
        <v>133</v>
      </c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</row>
    <row r="261" customFormat="false" ht="11.25" hidden="false" customHeight="true" outlineLevel="0" collapsed="false">
      <c r="A261" s="48" t="s">
        <v>64</v>
      </c>
      <c r="B261" s="49" t="s">
        <v>2</v>
      </c>
      <c r="C261" s="49"/>
      <c r="D261" s="49"/>
      <c r="E261" s="49" t="s">
        <v>3</v>
      </c>
      <c r="F261" s="49"/>
      <c r="G261" s="49"/>
      <c r="H261" s="49" t="s">
        <v>4</v>
      </c>
      <c r="I261" s="49"/>
      <c r="J261" s="49"/>
    </row>
    <row r="262" customFormat="false" ht="33.75" hidden="false" customHeight="false" outlineLevel="0" collapsed="false">
      <c r="A262" s="48"/>
      <c r="B262" s="50" t="s">
        <v>134</v>
      </c>
      <c r="C262" s="50" t="s">
        <v>135</v>
      </c>
      <c r="D262" s="50" t="s">
        <v>136</v>
      </c>
      <c r="E262" s="50" t="s">
        <v>134</v>
      </c>
      <c r="F262" s="50" t="s">
        <v>135</v>
      </c>
      <c r="G262" s="50" t="s">
        <v>136</v>
      </c>
      <c r="H262" s="50" t="s">
        <v>134</v>
      </c>
      <c r="I262" s="50" t="s">
        <v>135</v>
      </c>
      <c r="J262" s="50" t="s">
        <v>136</v>
      </c>
    </row>
    <row r="263" customFormat="false" ht="11.25" hidden="false" customHeight="false" outlineLevel="0" collapsed="false">
      <c r="A263" s="19" t="s">
        <v>137</v>
      </c>
      <c r="B263" s="51" t="n">
        <v>820.19</v>
      </c>
      <c r="C263" s="52" t="n">
        <v>781.22</v>
      </c>
      <c r="D263" s="52" t="n">
        <v>736.2</v>
      </c>
      <c r="E263" s="52" t="n">
        <v>798.76</v>
      </c>
      <c r="F263" s="52" t="n">
        <v>756.93</v>
      </c>
      <c r="G263" s="52" t="n">
        <v>708.62</v>
      </c>
      <c r="H263" s="52" t="n">
        <v>602.81</v>
      </c>
      <c r="I263" s="52" t="n">
        <v>582.21</v>
      </c>
      <c r="J263" s="53" t="n">
        <v>546.36</v>
      </c>
    </row>
    <row r="264" customFormat="false" ht="11.25" hidden="false" customHeight="false" outlineLevel="0" collapsed="false">
      <c r="A264" s="19" t="s">
        <v>138</v>
      </c>
      <c r="B264" s="51" t="n">
        <v>789.65</v>
      </c>
      <c r="C264" s="52" t="n">
        <v>750.68</v>
      </c>
      <c r="D264" s="52" t="n">
        <v>705.66</v>
      </c>
      <c r="E264" s="52" t="n">
        <v>772.95</v>
      </c>
      <c r="F264" s="52" t="n">
        <v>731.12</v>
      </c>
      <c r="G264" s="52" t="n">
        <v>682.81</v>
      </c>
      <c r="H264" s="52" t="n">
        <v>577.35</v>
      </c>
      <c r="I264" s="52" t="n">
        <v>556.75</v>
      </c>
      <c r="J264" s="53" t="n">
        <v>520.9</v>
      </c>
    </row>
    <row r="265" customFormat="false" ht="11.25" hidden="false" customHeight="false" outlineLevel="0" collapsed="false">
      <c r="A265" s="19" t="s">
        <v>139</v>
      </c>
      <c r="B265" s="51" t="n">
        <v>749</v>
      </c>
      <c r="C265" s="52" t="n">
        <v>710.03</v>
      </c>
      <c r="D265" s="52" t="n">
        <v>665.01</v>
      </c>
      <c r="E265" s="52" t="n">
        <v>736.61</v>
      </c>
      <c r="F265" s="52" t="n">
        <v>694.78</v>
      </c>
      <c r="G265" s="52" t="n">
        <v>646.47</v>
      </c>
      <c r="H265" s="52" t="n">
        <v>541.62</v>
      </c>
      <c r="I265" s="52" t="n">
        <v>521.02</v>
      </c>
      <c r="J265" s="53" t="n">
        <v>485.17</v>
      </c>
    </row>
    <row r="266" customFormat="false" ht="11.25" hidden="false" customHeight="false" outlineLevel="0" collapsed="false">
      <c r="A266" s="19" t="s">
        <v>140</v>
      </c>
      <c r="B266" s="51" t="n">
        <v>1131.36</v>
      </c>
      <c r="C266" s="52" t="n">
        <v>1084.33</v>
      </c>
      <c r="D266" s="52" t="n">
        <v>1030.99</v>
      </c>
      <c r="E266" s="52" t="n">
        <v>1085.31</v>
      </c>
      <c r="F266" s="52" t="n">
        <v>1034.83</v>
      </c>
      <c r="G266" s="52" t="n">
        <v>977.59</v>
      </c>
      <c r="H266" s="52" t="n">
        <v>859</v>
      </c>
      <c r="I266" s="52" t="n">
        <v>834.92</v>
      </c>
      <c r="J266" s="53" t="n">
        <v>793.48</v>
      </c>
    </row>
    <row r="267" customFormat="false" ht="11.25" hidden="false" customHeight="false" outlineLevel="0" collapsed="false">
      <c r="A267" s="19" t="s">
        <v>141</v>
      </c>
      <c r="B267" s="51" t="n">
        <v>1070.82</v>
      </c>
      <c r="C267" s="52" t="n">
        <v>1023.79</v>
      </c>
      <c r="D267" s="52" t="n">
        <v>970.45</v>
      </c>
      <c r="E267" s="52" t="n">
        <v>1033.79</v>
      </c>
      <c r="F267" s="52" t="n">
        <v>983.31</v>
      </c>
      <c r="G267" s="52" t="n">
        <v>926.07</v>
      </c>
      <c r="H267" s="52" t="n">
        <v>808.2</v>
      </c>
      <c r="I267" s="52" t="n">
        <v>784.12</v>
      </c>
      <c r="J267" s="53" t="n">
        <v>742.68</v>
      </c>
    </row>
    <row r="268" customFormat="false" ht="11.25" hidden="false" customHeight="false" outlineLevel="0" collapsed="false">
      <c r="A268" s="19" t="s">
        <v>142</v>
      </c>
      <c r="B268" s="51" t="n">
        <v>998.93</v>
      </c>
      <c r="C268" s="52" t="n">
        <v>951.9</v>
      </c>
      <c r="D268" s="52" t="n">
        <v>898.56</v>
      </c>
      <c r="E268" s="52" t="n">
        <v>969.47</v>
      </c>
      <c r="F268" s="52" t="n">
        <v>918.99</v>
      </c>
      <c r="G268" s="52" t="n">
        <v>861.75</v>
      </c>
      <c r="H268" s="52" t="n">
        <v>744.9</v>
      </c>
      <c r="I268" s="52" t="n">
        <v>720.82</v>
      </c>
      <c r="J268" s="53" t="n">
        <v>679.38</v>
      </c>
    </row>
    <row r="269" customFormat="false" ht="11.25" hidden="false" customHeight="false" outlineLevel="0" collapsed="false">
      <c r="A269" s="19" t="s">
        <v>143</v>
      </c>
      <c r="B269" s="51" t="n">
        <v>1034.6</v>
      </c>
      <c r="C269" s="52" t="n">
        <v>987.57</v>
      </c>
      <c r="D269" s="52" t="n">
        <v>934.23</v>
      </c>
      <c r="E269" s="52" t="n">
        <v>1001.38</v>
      </c>
      <c r="F269" s="52" t="n">
        <v>950.9</v>
      </c>
      <c r="G269" s="52" t="n">
        <v>893.66</v>
      </c>
      <c r="H269" s="52" t="n">
        <v>776.31</v>
      </c>
      <c r="I269" s="52" t="n">
        <v>752.23</v>
      </c>
      <c r="J269" s="53" t="n">
        <v>710.79</v>
      </c>
    </row>
    <row r="270" customFormat="false" ht="11.25" hidden="false" customHeight="false" outlineLevel="0" collapsed="false">
      <c r="A270" s="19" t="s">
        <v>144</v>
      </c>
      <c r="B270" s="51" t="n">
        <v>1063.28</v>
      </c>
      <c r="C270" s="52" t="n">
        <v>1016.25</v>
      </c>
      <c r="D270" s="52" t="n">
        <v>962.91</v>
      </c>
      <c r="E270" s="52" t="n">
        <v>1025.74</v>
      </c>
      <c r="F270" s="52" t="n">
        <v>975.26</v>
      </c>
      <c r="G270" s="52" t="n">
        <v>918.02</v>
      </c>
      <c r="H270" s="52" t="n">
        <v>800.32</v>
      </c>
      <c r="I270" s="52" t="n">
        <v>776.24</v>
      </c>
      <c r="J270" s="53" t="n">
        <v>734.8</v>
      </c>
    </row>
    <row r="271" customFormat="false" ht="11.25" hidden="false" customHeight="false" outlineLevel="0" collapsed="false">
      <c r="A271" s="19" t="s">
        <v>145</v>
      </c>
      <c r="B271" s="51" t="n">
        <v>1100.43</v>
      </c>
      <c r="C271" s="52" t="n">
        <v>1053.4</v>
      </c>
      <c r="D271" s="52" t="n">
        <v>1000.06</v>
      </c>
      <c r="E271" s="52" t="n">
        <v>1058.97</v>
      </c>
      <c r="F271" s="52" t="n">
        <v>1008.49</v>
      </c>
      <c r="G271" s="52" t="n">
        <v>951.25</v>
      </c>
      <c r="H271" s="52" t="n">
        <v>833.03</v>
      </c>
      <c r="I271" s="52" t="n">
        <v>808.95</v>
      </c>
      <c r="J271" s="53" t="n">
        <v>767.51</v>
      </c>
    </row>
    <row r="272" customFormat="false" ht="11.25" hidden="false" customHeight="false" outlineLevel="0" collapsed="false">
      <c r="A272" s="19" t="s">
        <v>146</v>
      </c>
      <c r="B272" s="51" t="n">
        <v>1145.69</v>
      </c>
      <c r="C272" s="52" t="n">
        <v>1098.66</v>
      </c>
      <c r="D272" s="52" t="n">
        <v>1045.32</v>
      </c>
      <c r="E272" s="52" t="n">
        <v>1098</v>
      </c>
      <c r="F272" s="52" t="n">
        <v>1047.52</v>
      </c>
      <c r="G272" s="52" t="n">
        <v>990.28</v>
      </c>
      <c r="H272" s="52" t="n">
        <v>871.97</v>
      </c>
      <c r="I272" s="52" t="n">
        <v>847.89</v>
      </c>
      <c r="J272" s="53" t="n">
        <v>806.45</v>
      </c>
    </row>
    <row r="273" customFormat="false" ht="11.25" hidden="false" customHeight="false" outlineLevel="0" collapsed="false">
      <c r="A273" s="19" t="s">
        <v>147</v>
      </c>
      <c r="B273" s="51" t="n">
        <v>1089.62</v>
      </c>
      <c r="C273" s="52" t="n">
        <v>1042.59</v>
      </c>
      <c r="D273" s="52" t="n">
        <v>989.25</v>
      </c>
      <c r="E273" s="52" t="n">
        <v>1049.75</v>
      </c>
      <c r="F273" s="52" t="n">
        <v>999.27</v>
      </c>
      <c r="G273" s="52" t="n">
        <v>942.03</v>
      </c>
      <c r="H273" s="52" t="n">
        <v>824.36</v>
      </c>
      <c r="I273" s="52" t="n">
        <v>800.28</v>
      </c>
      <c r="J273" s="53" t="n">
        <v>758.84</v>
      </c>
    </row>
    <row r="274" customFormat="false" ht="11.25" hidden="false" customHeight="false" outlineLevel="0" collapsed="false">
      <c r="A274" s="19" t="s">
        <v>148</v>
      </c>
      <c r="B274" s="51" t="n">
        <v>1275.37</v>
      </c>
      <c r="C274" s="52" t="n">
        <v>1221.09</v>
      </c>
      <c r="D274" s="52" t="n">
        <v>1160.4</v>
      </c>
      <c r="E274" s="52" t="n">
        <v>1223.78</v>
      </c>
      <c r="F274" s="52" t="n">
        <v>1165.53</v>
      </c>
      <c r="G274" s="52" t="n">
        <v>1100.4</v>
      </c>
      <c r="H274" s="52" t="n">
        <v>972.43</v>
      </c>
      <c r="I274" s="52" t="n">
        <v>945.35</v>
      </c>
      <c r="J274" s="53" t="n">
        <v>899.19</v>
      </c>
    </row>
    <row r="275" customFormat="false" ht="11.25" hidden="false" customHeight="false" outlineLevel="0" collapsed="false">
      <c r="A275" s="19" t="s">
        <v>149</v>
      </c>
      <c r="B275" s="51" t="n">
        <v>1310.15</v>
      </c>
      <c r="C275" s="52" t="n">
        <v>1255.87</v>
      </c>
      <c r="D275" s="52" t="n">
        <v>1195.18</v>
      </c>
      <c r="E275" s="52" t="n">
        <v>1254.91</v>
      </c>
      <c r="F275" s="52" t="n">
        <v>1196.66</v>
      </c>
      <c r="G275" s="52" t="n">
        <v>1131.53</v>
      </c>
      <c r="H275" s="52" t="n">
        <v>1003.09</v>
      </c>
      <c r="I275" s="52" t="n">
        <v>976.01</v>
      </c>
      <c r="J275" s="53" t="n">
        <v>929.85</v>
      </c>
    </row>
    <row r="276" customFormat="false" ht="11.25" hidden="false" customHeight="false" outlineLevel="0" collapsed="false">
      <c r="A276" s="19" t="s">
        <v>150</v>
      </c>
      <c r="B276" s="51" t="n">
        <v>1345.49</v>
      </c>
      <c r="C276" s="52" t="n">
        <v>1291.21</v>
      </c>
      <c r="D276" s="52" t="n">
        <v>1230.52</v>
      </c>
      <c r="E276" s="52" t="n">
        <v>1286.55</v>
      </c>
      <c r="F276" s="52" t="n">
        <v>1228.3</v>
      </c>
      <c r="G276" s="52" t="n">
        <v>1163.17</v>
      </c>
      <c r="H276" s="52" t="n">
        <v>1034.26</v>
      </c>
      <c r="I276" s="52" t="n">
        <v>1007.18</v>
      </c>
      <c r="J276" s="53" t="n">
        <v>961.02</v>
      </c>
    </row>
    <row r="277" customFormat="false" ht="11.25" hidden="false" customHeight="false" outlineLevel="0" collapsed="false">
      <c r="A277" s="19" t="s">
        <v>151</v>
      </c>
      <c r="B277" s="51" t="n">
        <v>1340.76</v>
      </c>
      <c r="C277" s="52" t="n">
        <v>1286.48</v>
      </c>
      <c r="D277" s="52" t="n">
        <v>1225.79</v>
      </c>
      <c r="E277" s="52" t="n">
        <v>1281.1</v>
      </c>
      <c r="F277" s="52" t="n">
        <v>1222.85</v>
      </c>
      <c r="G277" s="52" t="n">
        <v>1157.72</v>
      </c>
      <c r="H277" s="52" t="n">
        <v>1028.92</v>
      </c>
      <c r="I277" s="52" t="n">
        <v>1001.84</v>
      </c>
      <c r="J277" s="53" t="n">
        <v>955.68</v>
      </c>
    </row>
    <row r="278" customFormat="false" ht="11.25" hidden="false" customHeight="false" outlineLevel="0" collapsed="false">
      <c r="A278" s="19" t="s">
        <v>152</v>
      </c>
      <c r="B278" s="51" t="n">
        <v>1377.06</v>
      </c>
      <c r="C278" s="52" t="n">
        <v>1322.78</v>
      </c>
      <c r="D278" s="52" t="n">
        <v>1262.09</v>
      </c>
      <c r="E278" s="52" t="n">
        <v>1313.6</v>
      </c>
      <c r="F278" s="52" t="n">
        <v>1255.35</v>
      </c>
      <c r="G278" s="52" t="n">
        <v>1190.22</v>
      </c>
      <c r="H278" s="52" t="n">
        <v>1060.92</v>
      </c>
      <c r="I278" s="52" t="n">
        <v>1033.84</v>
      </c>
      <c r="J278" s="53" t="n">
        <v>987.68</v>
      </c>
    </row>
    <row r="279" customFormat="false" ht="11.25" hidden="false" customHeight="false" outlineLevel="0" collapsed="false">
      <c r="A279" s="19" t="s">
        <v>153</v>
      </c>
      <c r="B279" s="51" t="n">
        <v>1410.09</v>
      </c>
      <c r="C279" s="52" t="n">
        <v>1355.81</v>
      </c>
      <c r="D279" s="52" t="n">
        <v>1295.12</v>
      </c>
      <c r="E279" s="52" t="n">
        <v>1341.9</v>
      </c>
      <c r="F279" s="52" t="n">
        <v>1283.65</v>
      </c>
      <c r="G279" s="52" t="n">
        <v>1218.52</v>
      </c>
      <c r="H279" s="52" t="n">
        <v>1088.85</v>
      </c>
      <c r="I279" s="52" t="n">
        <v>1061.77</v>
      </c>
      <c r="J279" s="53" t="n">
        <v>1015.61</v>
      </c>
    </row>
    <row r="280" customFormat="false" ht="11.25" hidden="false" customHeight="false" outlineLevel="0" collapsed="false">
      <c r="A280" s="19" t="s">
        <v>154</v>
      </c>
      <c r="B280" s="51" t="n">
        <v>1423.15</v>
      </c>
      <c r="C280" s="52" t="n">
        <v>1368.87</v>
      </c>
      <c r="D280" s="52" t="n">
        <v>1308.18</v>
      </c>
      <c r="E280" s="52" t="n">
        <v>1353.44</v>
      </c>
      <c r="F280" s="52" t="n">
        <v>1295.19</v>
      </c>
      <c r="G280" s="52" t="n">
        <v>1230.06</v>
      </c>
      <c r="H280" s="52" t="n">
        <v>1100.64</v>
      </c>
      <c r="I280" s="52" t="n">
        <v>1073.56</v>
      </c>
      <c r="J280" s="53" t="n">
        <v>1027.4</v>
      </c>
    </row>
    <row r="281" customFormat="false" ht="11.25" hidden="false" customHeight="false" outlineLevel="0" collapsed="false">
      <c r="A281" s="19" t="s">
        <v>155</v>
      </c>
      <c r="B281" s="51" t="n">
        <v>1373.37</v>
      </c>
      <c r="C281" s="52" t="n">
        <v>1319.09</v>
      </c>
      <c r="D281" s="52" t="n">
        <v>1258.4</v>
      </c>
      <c r="E281" s="52" t="n">
        <v>1310.64</v>
      </c>
      <c r="F281" s="52" t="n">
        <v>1252.39</v>
      </c>
      <c r="G281" s="52" t="n">
        <v>1187.26</v>
      </c>
      <c r="H281" s="52" t="n">
        <v>1058.39</v>
      </c>
      <c r="I281" s="52" t="n">
        <v>1031.31</v>
      </c>
      <c r="J281" s="53" t="n">
        <v>985.15</v>
      </c>
    </row>
    <row r="282" customFormat="false" ht="11.25" hidden="false" customHeight="false" outlineLevel="0" collapsed="false">
      <c r="A282" s="19" t="s">
        <v>156</v>
      </c>
      <c r="B282" s="51" t="n">
        <v>1274.1</v>
      </c>
      <c r="C282" s="52" t="n">
        <v>1219.82</v>
      </c>
      <c r="D282" s="52" t="n">
        <v>1159.13</v>
      </c>
      <c r="E282" s="52" t="n">
        <v>1220.8</v>
      </c>
      <c r="F282" s="52" t="n">
        <v>1162.55</v>
      </c>
      <c r="G282" s="52" t="n">
        <v>1097.42</v>
      </c>
      <c r="H282" s="52" t="n">
        <v>969.43</v>
      </c>
      <c r="I282" s="52" t="n">
        <v>942.35</v>
      </c>
      <c r="J282" s="53" t="n">
        <v>896.19</v>
      </c>
    </row>
    <row r="283" customFormat="false" ht="11.25" hidden="false" customHeight="false" outlineLevel="0" collapsed="false">
      <c r="A283" s="19" t="s">
        <v>157</v>
      </c>
      <c r="B283" s="51" t="n">
        <v>1628.12</v>
      </c>
      <c r="C283" s="52" t="n">
        <v>1561.02</v>
      </c>
      <c r="D283" s="52" t="n">
        <v>1487.57</v>
      </c>
      <c r="E283" s="52" t="n">
        <v>1550.8</v>
      </c>
      <c r="F283" s="52" t="n">
        <v>1478.79</v>
      </c>
      <c r="G283" s="52" t="n">
        <v>1399.97</v>
      </c>
      <c r="H283" s="52" t="n">
        <v>1254.82</v>
      </c>
      <c r="I283" s="52" t="n">
        <v>1222.73</v>
      </c>
      <c r="J283" s="53" t="n">
        <v>1168.8</v>
      </c>
    </row>
    <row r="284" customFormat="false" ht="11.25" hidden="false" customHeight="false" outlineLevel="0" collapsed="false">
      <c r="A284" s="19" t="s">
        <v>158</v>
      </c>
      <c r="B284" s="51" t="n">
        <v>1662.24</v>
      </c>
      <c r="C284" s="52" t="n">
        <v>1595.14</v>
      </c>
      <c r="D284" s="52" t="n">
        <v>1521.69</v>
      </c>
      <c r="E284" s="52" t="n">
        <v>1580.18</v>
      </c>
      <c r="F284" s="52" t="n">
        <v>1508.17</v>
      </c>
      <c r="G284" s="52" t="n">
        <v>1429.35</v>
      </c>
      <c r="H284" s="52" t="n">
        <v>1283.82</v>
      </c>
      <c r="I284" s="52" t="n">
        <v>1251.73</v>
      </c>
      <c r="J284" s="53" t="n">
        <v>1197.8</v>
      </c>
    </row>
    <row r="285" customFormat="false" ht="11.25" hidden="false" customHeight="false" outlineLevel="0" collapsed="false">
      <c r="A285" s="19" t="s">
        <v>159</v>
      </c>
      <c r="B285" s="51" t="n">
        <v>1697.95</v>
      </c>
      <c r="C285" s="52" t="n">
        <v>1630.85</v>
      </c>
      <c r="D285" s="52" t="n">
        <v>1557.4</v>
      </c>
      <c r="E285" s="52" t="n">
        <v>1610.95</v>
      </c>
      <c r="F285" s="52" t="n">
        <v>1538.94</v>
      </c>
      <c r="G285" s="52" t="n">
        <v>1460.12</v>
      </c>
      <c r="H285" s="52" t="n">
        <v>1314.19</v>
      </c>
      <c r="I285" s="52" t="n">
        <v>1282.1</v>
      </c>
      <c r="J285" s="53" t="n">
        <v>1228.17</v>
      </c>
    </row>
    <row r="286" customFormat="false" ht="11.25" hidden="false" customHeight="false" outlineLevel="0" collapsed="false">
      <c r="A286" s="19" t="s">
        <v>160</v>
      </c>
      <c r="B286" s="51" t="n">
        <v>1710.25</v>
      </c>
      <c r="C286" s="52" t="n">
        <v>1643.15</v>
      </c>
      <c r="D286" s="52" t="n">
        <v>1569.7</v>
      </c>
      <c r="E286" s="52" t="n">
        <v>1621.82</v>
      </c>
      <c r="F286" s="52" t="n">
        <v>1549.81</v>
      </c>
      <c r="G286" s="52" t="n">
        <v>1470.99</v>
      </c>
      <c r="H286" s="52" t="n">
        <v>1325.26</v>
      </c>
      <c r="I286" s="52" t="n">
        <v>1293.17</v>
      </c>
      <c r="J286" s="53" t="n">
        <v>1239.24</v>
      </c>
    </row>
    <row r="287" customFormat="false" ht="11.25" hidden="false" customHeight="false" outlineLevel="0" collapsed="false">
      <c r="A287" s="19" t="s">
        <v>161</v>
      </c>
      <c r="B287" s="51" t="n">
        <v>1722.55</v>
      </c>
      <c r="C287" s="52" t="n">
        <v>1655.45</v>
      </c>
      <c r="D287" s="52" t="n">
        <v>1582</v>
      </c>
      <c r="E287" s="52" t="n">
        <v>1632.69</v>
      </c>
      <c r="F287" s="52" t="n">
        <v>1560.68</v>
      </c>
      <c r="G287" s="52" t="n">
        <v>1481.86</v>
      </c>
      <c r="H287" s="52" t="n">
        <v>1336.35</v>
      </c>
      <c r="I287" s="52" t="n">
        <v>1304.26</v>
      </c>
      <c r="J287" s="53" t="n">
        <v>1250.33</v>
      </c>
    </row>
    <row r="288" customFormat="false" ht="11.25" hidden="false" customHeight="false" outlineLevel="0" collapsed="false">
      <c r="A288" s="19" t="s">
        <v>162</v>
      </c>
      <c r="B288" s="51" t="n">
        <v>1677.14</v>
      </c>
      <c r="C288" s="52" t="n">
        <v>1610.04</v>
      </c>
      <c r="D288" s="52" t="n">
        <v>1536.59</v>
      </c>
      <c r="E288" s="52" t="n">
        <v>1593.67</v>
      </c>
      <c r="F288" s="52" t="n">
        <v>1521.66</v>
      </c>
      <c r="G288" s="52" t="n">
        <v>1442.84</v>
      </c>
      <c r="H288" s="52" t="n">
        <v>1297.85</v>
      </c>
      <c r="I288" s="52" t="n">
        <v>1265.76</v>
      </c>
      <c r="J288" s="53" t="n">
        <v>1211.83</v>
      </c>
    </row>
    <row r="289" customFormat="false" ht="11.25" hidden="false" customHeight="false" outlineLevel="0" collapsed="false">
      <c r="A289" s="19" t="s">
        <v>163</v>
      </c>
      <c r="B289" s="51" t="n">
        <v>1631.27</v>
      </c>
      <c r="C289" s="52" t="n">
        <v>1564.17</v>
      </c>
      <c r="D289" s="52" t="n">
        <v>1490.72</v>
      </c>
      <c r="E289" s="52" t="n">
        <v>1554.26</v>
      </c>
      <c r="F289" s="52" t="n">
        <v>1482.25</v>
      </c>
      <c r="G289" s="52" t="n">
        <v>1403.43</v>
      </c>
      <c r="H289" s="52" t="n">
        <v>1258.96</v>
      </c>
      <c r="I289" s="52" t="n">
        <v>1226.87</v>
      </c>
      <c r="J289" s="53" t="n">
        <v>1172.94</v>
      </c>
    </row>
    <row r="290" customFormat="false" ht="11.25" hidden="false" customHeight="false" outlineLevel="0" collapsed="false">
      <c r="A290" s="19" t="s">
        <v>164</v>
      </c>
      <c r="B290" s="51" t="n">
        <v>1534.03</v>
      </c>
      <c r="C290" s="52" t="n">
        <v>1466.93</v>
      </c>
      <c r="D290" s="52" t="n">
        <v>1393.48</v>
      </c>
      <c r="E290" s="52" t="n">
        <v>1466.24</v>
      </c>
      <c r="F290" s="52" t="n">
        <v>1394.23</v>
      </c>
      <c r="G290" s="52" t="n">
        <v>1315.41</v>
      </c>
      <c r="H290" s="52" t="n">
        <v>1171.78</v>
      </c>
      <c r="I290" s="52" t="n">
        <v>1139.69</v>
      </c>
      <c r="J290" s="53" t="n">
        <v>1085.76</v>
      </c>
    </row>
    <row r="291" customFormat="false" ht="11.25" hidden="false" customHeight="false" outlineLevel="0" collapsed="false">
      <c r="A291" s="19" t="s">
        <v>165</v>
      </c>
      <c r="B291" s="51" t="n">
        <v>1664.77</v>
      </c>
      <c r="C291" s="52" t="n">
        <v>1597.67</v>
      </c>
      <c r="D291" s="52" t="n">
        <v>1524.22</v>
      </c>
      <c r="E291" s="52" t="n">
        <v>1582.75</v>
      </c>
      <c r="F291" s="52" t="n">
        <v>1510.74</v>
      </c>
      <c r="G291" s="52" t="n">
        <v>1431.92</v>
      </c>
      <c r="H291" s="52" t="n">
        <v>1286.7</v>
      </c>
      <c r="I291" s="52" t="n">
        <v>1254.61</v>
      </c>
      <c r="J291" s="53" t="n">
        <v>1200.68</v>
      </c>
    </row>
    <row r="292" customFormat="false" ht="11.25" hidden="false" customHeight="false" outlineLevel="0" collapsed="false">
      <c r="A292" s="19" t="s">
        <v>166</v>
      </c>
      <c r="B292" s="51" t="n">
        <v>1439.22</v>
      </c>
      <c r="C292" s="52" t="n">
        <v>1372.12</v>
      </c>
      <c r="D292" s="52" t="n">
        <v>1298.67</v>
      </c>
      <c r="E292" s="52" t="n">
        <v>1380.43</v>
      </c>
      <c r="F292" s="52" t="n">
        <v>1308.42</v>
      </c>
      <c r="G292" s="52" t="n">
        <v>1229.6</v>
      </c>
      <c r="H292" s="52" t="n">
        <v>1086.79</v>
      </c>
      <c r="I292" s="52" t="n">
        <v>1054.7</v>
      </c>
      <c r="J292" s="53" t="n">
        <v>1000.77</v>
      </c>
    </row>
    <row r="293" customFormat="false" ht="11.25" hidden="false" customHeight="false" outlineLevel="0" collapsed="false">
      <c r="A293" s="19" t="s">
        <v>167</v>
      </c>
      <c r="B293" s="51" t="n">
        <v>1625.84</v>
      </c>
      <c r="C293" s="52" t="n">
        <v>1558.74</v>
      </c>
      <c r="D293" s="52" t="n">
        <v>1485.29</v>
      </c>
      <c r="E293" s="52" t="n">
        <v>1547.59</v>
      </c>
      <c r="F293" s="52" t="n">
        <v>1475.58</v>
      </c>
      <c r="G293" s="52" t="n">
        <v>1396.76</v>
      </c>
      <c r="H293" s="52" t="n">
        <v>1251.7</v>
      </c>
      <c r="I293" s="52" t="n">
        <v>1219.61</v>
      </c>
      <c r="J293" s="53" t="n">
        <v>1165.68</v>
      </c>
    </row>
    <row r="294" customFormat="false" ht="11.25" hidden="false" customHeight="false" outlineLevel="0" collapsed="false">
      <c r="A294" s="19" t="s">
        <v>168</v>
      </c>
      <c r="B294" s="51" t="n">
        <v>1579.81</v>
      </c>
      <c r="C294" s="52" t="n">
        <v>1512.71</v>
      </c>
      <c r="D294" s="52" t="n">
        <v>1439.26</v>
      </c>
      <c r="E294" s="52" t="n">
        <v>1505.59</v>
      </c>
      <c r="F294" s="52" t="n">
        <v>1433.58</v>
      </c>
      <c r="G294" s="52" t="n">
        <v>1354.76</v>
      </c>
      <c r="H294" s="52" t="n">
        <v>1210.6</v>
      </c>
      <c r="I294" s="52" t="n">
        <v>1178.51</v>
      </c>
      <c r="J294" s="53" t="n">
        <v>1124.58</v>
      </c>
    </row>
    <row r="295" customFormat="false" ht="11.25" hidden="false" customHeight="false" outlineLevel="0" collapsed="false">
      <c r="A295" s="19" t="s">
        <v>169</v>
      </c>
      <c r="B295" s="51" t="n">
        <v>1958.2</v>
      </c>
      <c r="C295" s="52" t="n">
        <v>1880.92</v>
      </c>
      <c r="D295" s="52" t="n">
        <v>1797.56</v>
      </c>
      <c r="E295" s="52" t="n">
        <v>1852.25</v>
      </c>
      <c r="F295" s="52" t="n">
        <v>1769.32</v>
      </c>
      <c r="G295" s="52" t="n">
        <v>1679.86</v>
      </c>
      <c r="H295" s="52" t="n">
        <v>1520.98</v>
      </c>
      <c r="I295" s="52" t="n">
        <v>1485.13</v>
      </c>
      <c r="J295" s="53" t="n">
        <v>1425.53</v>
      </c>
    </row>
    <row r="296" customFormat="false" ht="11.25" hidden="false" customHeight="false" outlineLevel="0" collapsed="false">
      <c r="A296" s="19" t="s">
        <v>170</v>
      </c>
      <c r="B296" s="51" t="n">
        <v>1969.99</v>
      </c>
      <c r="C296" s="52" t="n">
        <v>1892.71</v>
      </c>
      <c r="D296" s="52" t="n">
        <v>1809.35</v>
      </c>
      <c r="E296" s="52" t="n">
        <v>1862.66</v>
      </c>
      <c r="F296" s="52" t="n">
        <v>1779.73</v>
      </c>
      <c r="G296" s="52" t="n">
        <v>1690.27</v>
      </c>
      <c r="H296" s="52" t="n">
        <v>1531.6</v>
      </c>
      <c r="I296" s="52" t="n">
        <v>1495.75</v>
      </c>
      <c r="J296" s="53" t="n">
        <v>1436.15</v>
      </c>
    </row>
    <row r="297" customFormat="false" ht="11.25" hidden="false" customHeight="false" outlineLevel="0" collapsed="false">
      <c r="A297" s="19" t="s">
        <v>171</v>
      </c>
      <c r="B297" s="51" t="n">
        <v>1951.56</v>
      </c>
      <c r="C297" s="52" t="n">
        <v>1874.28</v>
      </c>
      <c r="D297" s="52" t="n">
        <v>1790.92</v>
      </c>
      <c r="E297" s="52" t="n">
        <v>1847.42</v>
      </c>
      <c r="F297" s="52" t="n">
        <v>1764.49</v>
      </c>
      <c r="G297" s="52" t="n">
        <v>1675.03</v>
      </c>
      <c r="H297" s="52" t="n">
        <v>1517.24</v>
      </c>
      <c r="I297" s="52" t="n">
        <v>1481.39</v>
      </c>
      <c r="J297" s="53" t="n">
        <v>1421.79</v>
      </c>
    </row>
    <row r="298" customFormat="false" ht="11.25" hidden="false" customHeight="false" outlineLevel="0" collapsed="false">
      <c r="A298" s="19" t="s">
        <v>172</v>
      </c>
      <c r="B298" s="51" t="n">
        <v>1981.8</v>
      </c>
      <c r="C298" s="52" t="n">
        <v>1904.52</v>
      </c>
      <c r="D298" s="52" t="n">
        <v>1821.16</v>
      </c>
      <c r="E298" s="52" t="n">
        <v>1873.09</v>
      </c>
      <c r="F298" s="52" t="n">
        <v>1790.16</v>
      </c>
      <c r="G298" s="52" t="n">
        <v>1700.7</v>
      </c>
      <c r="H298" s="52" t="n">
        <v>1542.22</v>
      </c>
      <c r="I298" s="52" t="n">
        <v>1506.37</v>
      </c>
      <c r="J298" s="53" t="n">
        <v>1446.77</v>
      </c>
    </row>
    <row r="299" customFormat="false" ht="11.25" hidden="false" customHeight="false" outlineLevel="0" collapsed="false">
      <c r="A299" s="19" t="s">
        <v>173</v>
      </c>
      <c r="B299" s="51" t="n">
        <v>1939.69</v>
      </c>
      <c r="C299" s="52" t="n">
        <v>1862.41</v>
      </c>
      <c r="D299" s="52" t="n">
        <v>1779.05</v>
      </c>
      <c r="E299" s="52" t="n">
        <v>1836.93</v>
      </c>
      <c r="F299" s="52" t="n">
        <v>1754</v>
      </c>
      <c r="G299" s="52" t="n">
        <v>1664.54</v>
      </c>
      <c r="H299" s="52" t="n">
        <v>1506.56</v>
      </c>
      <c r="I299" s="52" t="n">
        <v>1470.71</v>
      </c>
      <c r="J299" s="53" t="n">
        <v>1411.11</v>
      </c>
    </row>
    <row r="300" customFormat="false" ht="11.25" hidden="false" customHeight="false" outlineLevel="0" collapsed="false">
      <c r="A300" s="54" t="s">
        <v>174</v>
      </c>
      <c r="B300" s="55" t="n">
        <v>1909.07</v>
      </c>
      <c r="C300" s="56" t="n">
        <v>1831.79</v>
      </c>
      <c r="D300" s="56" t="n">
        <v>1748.43</v>
      </c>
      <c r="E300" s="56" t="n">
        <v>1810.96</v>
      </c>
      <c r="F300" s="56" t="n">
        <v>1728.03</v>
      </c>
      <c r="G300" s="56" t="n">
        <v>1638.57</v>
      </c>
      <c r="H300" s="56" t="n">
        <v>1481.26</v>
      </c>
      <c r="I300" s="56" t="n">
        <v>1445.41</v>
      </c>
      <c r="J300" s="57" t="n">
        <v>1385.81</v>
      </c>
    </row>
  </sheetData>
  <mergeCells count="46">
    <mergeCell ref="B35:C35"/>
    <mergeCell ref="D35:E35"/>
    <mergeCell ref="F35:G35"/>
    <mergeCell ref="H35:I35"/>
    <mergeCell ref="B54:C54"/>
    <mergeCell ref="D54:E54"/>
    <mergeCell ref="F54:G54"/>
    <mergeCell ref="B55:C55"/>
    <mergeCell ref="D55:E55"/>
    <mergeCell ref="F55:G55"/>
    <mergeCell ref="B63:E63"/>
    <mergeCell ref="F63:I63"/>
    <mergeCell ref="A64:A65"/>
    <mergeCell ref="D64:E64"/>
    <mergeCell ref="H64:I64"/>
    <mergeCell ref="B95:C95"/>
    <mergeCell ref="D95:E95"/>
    <mergeCell ref="F95:G95"/>
    <mergeCell ref="H95:I95"/>
    <mergeCell ref="A123:O123"/>
    <mergeCell ref="B124:C124"/>
    <mergeCell ref="D124:E124"/>
    <mergeCell ref="F124:G124"/>
    <mergeCell ref="H124:I124"/>
    <mergeCell ref="B134:C134"/>
    <mergeCell ref="D134:E134"/>
    <mergeCell ref="F134:G134"/>
    <mergeCell ref="H134:I134"/>
    <mergeCell ref="B142:C142"/>
    <mergeCell ref="D142:E142"/>
    <mergeCell ref="F142:G142"/>
    <mergeCell ref="H142:I142"/>
    <mergeCell ref="A157:M157"/>
    <mergeCell ref="A174:I174"/>
    <mergeCell ref="B175:C175"/>
    <mergeCell ref="D175:E175"/>
    <mergeCell ref="F175:G175"/>
    <mergeCell ref="H175:I175"/>
    <mergeCell ref="A217:H217"/>
    <mergeCell ref="A231:K231"/>
    <mergeCell ref="A245:M245"/>
    <mergeCell ref="A260:M260"/>
    <mergeCell ref="A261:A262"/>
    <mergeCell ref="B261:D261"/>
    <mergeCell ref="E261:G261"/>
    <mergeCell ref="H261:J2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Alessandra Masi</cp:lastModifiedBy>
  <dcterms:modified xsi:type="dcterms:W3CDTF">2014-07-14T09:19:56Z</dcterms:modified>
  <cp:revision>0</cp:revision>
  <dc:subject/>
  <dc:title/>
</cp:coreProperties>
</file>