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Indice" sheetId="1" state="visible" r:id="rId2"/>
    <sheet name="Tav.1.1 - rumore" sheetId="2" state="visible" r:id="rId3"/>
    <sheet name="Tav.2.1 - rumore" sheetId="3" state="visible" r:id="rId4"/>
    <sheet name="Tav.2.2 - rumore" sheetId="4" state="visible" r:id="rId5"/>
    <sheet name="Tav.3.1 - rumore" sheetId="5" state="visible" r:id="rId6"/>
    <sheet name="Tav.3.2 - rumore" sheetId="6" state="visible" r:id="rId7"/>
    <sheet name="Tav.4.1 - rumore" sheetId="7" state="visible" r:id="rId8"/>
    <sheet name="Tav.5.1 - rumore" sheetId="8" state="visible" r:id="rId9"/>
    <sheet name="Tav.5.2 -  rumore" sheetId="9" state="visible" r:id="rId10"/>
    <sheet name="Tav.6.1 - rumore" sheetId="10" state="visible" r:id="rId11"/>
    <sheet name="Tav.6.2 - rumore" sheetId="11" state="visible" r:id="rId12"/>
  </sheets>
  <definedNames>
    <definedName function="false" hidden="false" localSheetId="1" name="_xlnm.Print_Titles" vbProcedure="false">'Tav.1.1 - rumore'!$1:$6</definedName>
    <definedName function="false" hidden="false" localSheetId="2" name="_xlnm.Print_Titles" vbProcedure="false">'Tav.2.1 - rumore'!$1:$5</definedName>
    <definedName function="false" hidden="false" localSheetId="3" name="_xlnm.Print_Titles" vbProcedure="false">'Tav.2.2 - rumore'!$1:$5</definedName>
    <definedName function="false" hidden="false" localSheetId="4" name="_xlnm.Print_Titles" vbProcedure="false">'Tav.3.1 - rumore'!$1:$5</definedName>
    <definedName function="false" hidden="false" localSheetId="5" name="_xlnm.Print_Titles" vbProcedure="false">'Tav.3.2 - rumore'!$1:$5</definedName>
    <definedName function="false" hidden="false" localSheetId="6" name="_xlnm.Print_Titles" vbProcedure="false">'Tav.4.1 - rumore'!$1:$5</definedName>
    <definedName function="false" hidden="false" localSheetId="7" name="_xlnm.Print_Titles" vbProcedure="false">'Tav.5.1 - rumore'!$1:$5</definedName>
    <definedName function="false" hidden="false" localSheetId="8" name="_xlnm.Print_Titles" vbProcedure="false">'Tav.5.2 -  rumore'!$1:$5</definedName>
    <definedName function="false" hidden="false" localSheetId="9" name="_xlnm.Print_Titles" vbProcedure="false">'Tav.6.1 - rumore'!$1:$5</definedName>
    <definedName function="false" hidden="false" localSheetId="10" name="_xlnm.Print_Area" vbProcedure="false">'Tav.6.2 - rumore'!$A$1:$U$128</definedName>
    <definedName function="false" hidden="false" localSheetId="10" name="_xlnm.Print_Titles" vbProcedure="false">'Tav.6.2 - rumore'!$1:$5</definedName>
    <definedName function="false" hidden="false" name="TAV1" vbProcedure="false">#REF!</definedName>
    <definedName function="false" hidden="false" localSheetId="1" name="Excel_BuiltIn__FilterDatabase" vbProcedure="false">'Tav.1.1 - rumore'!$A$6:$I$123</definedName>
    <definedName function="false" hidden="false" localSheetId="2" name="Excel_BuiltIn__FilterDatabase" vbProcedure="false">'Tav.2.1 - rumore'!$A$5:$H$122</definedName>
    <definedName function="false" hidden="false" localSheetId="3" name="Excel_BuiltIn__FilterDatabase" vbProcedure="false">'Tav.2.2 - rumore'!$A$5:$I$122</definedName>
    <definedName function="false" hidden="false" localSheetId="4" name="Excel_BuiltIn__FilterDatabase" vbProcedure="false">'Tav.3.1 - rumore'!$A$5:$H$122</definedName>
    <definedName function="false" hidden="false" localSheetId="6" name="Excel_BuiltIn__FilterDatabase" vbProcedure="false">'Tav.4.1 - rumore'!$A$5:$J$122</definedName>
    <definedName function="false" hidden="false" localSheetId="10" name="Excel_BuiltIn__FilterDatabase" vbProcedure="false">'Tav.6.2 - rumore'!$A$5:$U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7" uniqueCount="203">
  <si>
    <t xml:space="preserve">Indice</t>
  </si>
  <si>
    <t xml:space="preserve">Tavola 1.1 - Approvazione della zonizzazione acustica e del piano di risanamento acustico, nei comuni capoluogo di provincia - 31 dicembre 2013 </t>
  </si>
  <si>
    <t xml:space="preserve">Tavola 2.1 - Controlli del rumore (a) nei comuni capoluogo di provincia - Anni 2012-2013 (per 100.000 abitanti)</t>
  </si>
  <si>
    <t xml:space="preserve">Tavola 2.2 - Controlli del rumore (a) nei comuni capoluogo di provincia - Anni 2012-2013 (valori assoluti)</t>
  </si>
  <si>
    <t xml:space="preserve">Tavola 3.1 - Controlli del rumore (a) nei quali è stato rilevato almeno un superamento dei limiti nei comuni capoluogo di provincia - Anni 2012-2013 (per 100.000 abitanti) </t>
  </si>
  <si>
    <t xml:space="preserve">Tavola 3.2 - Controlli del rumore (a) nei quali si è rilevato almeno un superamento dei limiti nei comuni capoluogo di provincia - Anni 2012-2013 (valori assoluti)</t>
  </si>
  <si>
    <t xml:space="preserve">Tavola 4.1 - Controlli del rumore (a) nei quali è stato rilevato almeno un superamento dei limiti nei comuni capoluogo di provincia - Anni 2012-2013 (valori assoluti e incidenza percentuale sul totale dei controlli effettuati)</t>
  </si>
  <si>
    <t xml:space="preserve">Tavola 5.1 - Controlli del rumore (a) per tipo di sorgente controllata nei comuni capoluogo di provincia - Anni 2012-2013 (valori assoluti e composizione percentuale)</t>
  </si>
  <si>
    <t xml:space="preserve">Tavola 5.2 - Controlli del rumore (a) per tipo di sorgente controllata nei comuni capoluogo di provincia - Anni 2012-2013</t>
  </si>
  <si>
    <t xml:space="preserve">Tavola 6.1 - Controlli del rumore (a) nei quali è stato rilevato almeno un superamento dei limiti per sorgente controllata nei comuni capoluogo di provincia - Anni 2012-2013 (incidenza percentuale sul totale dei controlli effettuati)</t>
  </si>
  <si>
    <t xml:space="preserve">Tavola 6.2 - Controlli del rumore (a) nei quali si è rilevato almeno un superamento dei limiti per sorgente controllata nei comuni capoluogo di provincia - Anni 2012-2013 (valori assoluti)</t>
  </si>
  <si>
    <r>
      <rPr>
        <b val="true"/>
        <sz val="9"/>
        <rFont val="Arial"/>
        <family val="2"/>
      </rPr>
      <t xml:space="preserve">Tavola 1.1 - Approvazione della zonizzazione acustica e del piano di risanamento acustico, nei comuni capoluogo di provincia </t>
    </r>
    <r>
      <rPr>
        <sz val="9"/>
        <rFont val="Arial"/>
        <family val="2"/>
      </rPr>
      <t xml:space="preserve">- 31 dicembre 2013 </t>
    </r>
  </si>
  <si>
    <t xml:space="preserve">COMUNI</t>
  </si>
  <si>
    <t xml:space="preserve">Zonizzazione acustica</t>
  </si>
  <si>
    <t xml:space="preserve">Piano di risanamento acustico</t>
  </si>
  <si>
    <t xml:space="preserve">Motivazione</t>
  </si>
  <si>
    <t xml:space="preserve">Approvata </t>
  </si>
  <si>
    <t xml:space="preserve">Anno di approvazione o dell'ultimo aggiornamento</t>
  </si>
  <si>
    <t xml:space="preserve">A seguito della 
zonizzazione acustica </t>
  </si>
  <si>
    <t xml:space="preserve">Anno di approvazione
(a)</t>
  </si>
  <si>
    <t xml:space="preserve">Sono stati superati i limiti di attenzione, cioè i livelli acustici che comportano un rischio per la salute umana o l'ambiente </t>
  </si>
  <si>
    <t xml:space="preserve">Non si potevano rispettare i vincoli stabiliti per le diverse tipologie di aree, individuate dalla zonizzazione acustica, a causa di preesistenti destinazioni d'uso</t>
  </si>
  <si>
    <t xml:space="preserve">Torino</t>
  </si>
  <si>
    <t xml:space="preserve">X</t>
  </si>
  <si>
    <t xml:space="preserve">         2010</t>
  </si>
  <si>
    <t xml:space="preserve">-</t>
  </si>
  <si>
    <t xml:space="preserve">Vercelli</t>
  </si>
  <si>
    <t xml:space="preserve">         2004</t>
  </si>
  <si>
    <t xml:space="preserve">Novara</t>
  </si>
  <si>
    <t xml:space="preserve">Biella</t>
  </si>
  <si>
    <t xml:space="preserve">         2005</t>
  </si>
  <si>
    <t xml:space="preserve">Cuneo</t>
  </si>
  <si>
    <t xml:space="preserve">Verbania</t>
  </si>
  <si>
    <t xml:space="preserve">         2003</t>
  </si>
  <si>
    <t xml:space="preserve">Asti</t>
  </si>
  <si>
    <t xml:space="preserve">Alessandria</t>
  </si>
  <si>
    <t xml:space="preserve">         2002</t>
  </si>
  <si>
    <t xml:space="preserve">Aosta</t>
  </si>
  <si>
    <t xml:space="preserve">         2011</t>
  </si>
  <si>
    <t xml:space="preserve">         2001</t>
  </si>
  <si>
    <t xml:space="preserve">Imperia</t>
  </si>
  <si>
    <t xml:space="preserve">         2009</t>
  </si>
  <si>
    <t xml:space="preserve">Savona (b)</t>
  </si>
  <si>
    <t xml:space="preserve">Genova</t>
  </si>
  <si>
    <t xml:space="preserve">La Spezia</t>
  </si>
  <si>
    <t xml:space="preserve">         1999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         2013</t>
  </si>
  <si>
    <t xml:space="preserve">Monza</t>
  </si>
  <si>
    <t xml:space="preserve">Bergamo</t>
  </si>
  <si>
    <t xml:space="preserve">Brescia</t>
  </si>
  <si>
    <t xml:space="preserve">         2006</t>
  </si>
  <si>
    <t xml:space="preserve">Pavia</t>
  </si>
  <si>
    <t xml:space="preserve">         2000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         2012</t>
  </si>
  <si>
    <t xml:space="preserve">Verona</t>
  </si>
  <si>
    <t xml:space="preserve">         1998</t>
  </si>
  <si>
    <t xml:space="preserve">Vicenza</t>
  </si>
  <si>
    <t xml:space="preserve">Belluno</t>
  </si>
  <si>
    <t xml:space="preserve">         2007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         2008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         1996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         1993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c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Per la zonizzazione acustica si riporta la data di approvazione o dell'ultimo aggiornamento, in tal caso, la data di approvazione del piano di risanamento può risultare precedente quella della zonizzazione.</t>
  </si>
  <si>
    <t xml:space="preserve">(b) Dato stimato.</t>
  </si>
  <si>
    <t xml:space="preserve">(c) La dicitura Italia si riferisce al complesso dei comuni capoluogo di provincia.</t>
  </si>
  <si>
    <r>
      <rPr>
        <b val="true"/>
        <sz val="9"/>
        <rFont val="Arial"/>
        <family val="2"/>
      </rPr>
      <t xml:space="preserve">Tavola 2.1 - Controlli del rumore (a) nei comuni capoluogo di provincia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Anni 2012-2013 </t>
    </r>
    <r>
      <rPr>
        <i val="true"/>
        <sz val="9"/>
        <rFont val="Arial"/>
        <family val="2"/>
      </rPr>
      <t xml:space="preserve">(per 100.000 abitanti)</t>
    </r>
  </si>
  <si>
    <t xml:space="preserve">A seguito di esposti dei cittadini</t>
  </si>
  <si>
    <t xml:space="preserve">Senza 
esposti dei cittadini</t>
  </si>
  <si>
    <t xml:space="preserve">Totale</t>
  </si>
  <si>
    <t xml:space="preserve">Savona</t>
  </si>
  <si>
    <t xml:space="preserve">Bologna (b)</t>
  </si>
  <si>
    <t xml:space="preserve">....</t>
  </si>
  <si>
    <t xml:space="preserve">(a) Attività di misura effettuate con lo scopo di verificare eventuali superamenti dei limiti imposti dalla normativa. Il dato non è confrontabile con l'indicatore pubblicato negli anni passati che comprendeva anche gli interventi di misura finalizzati ad esempio alla caratterizzazione del territorio comunale.</t>
  </si>
  <si>
    <t xml:space="preserve">(b) Per il comune di Bologna non è disponibile la disaggregazione tra i controlli effettuati a seguito di esposti dei cittadini e quelli effettuati su iniziativa dell’amministrazione.</t>
  </si>
  <si>
    <t xml:space="preserve">(c) La dicitura Italia si riferisce al complesso dei comuni capoluogo di provincia per i quali i dati sono disponibili nell'anno di riferimento.</t>
  </si>
  <si>
    <r>
      <rPr>
        <b val="true"/>
        <sz val="9"/>
        <rFont val="Arial"/>
        <family val="2"/>
      </rPr>
      <t xml:space="preserve">Tavola 2.2 - Controlli del rumore (a) nei comuni capoluogo di provincia </t>
    </r>
    <r>
      <rPr>
        <sz val="9"/>
        <rFont val="Arial"/>
        <family val="2"/>
      </rPr>
      <t xml:space="preserve">- Anni 2012-2013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3.1 - Controlli del rumore (a) nei quali è stato rilevato almeno un superamento dei limiti nei comuni capoluogo di provincia </t>
    </r>
    <r>
      <rPr>
        <sz val="9"/>
        <rFont val="Arial"/>
        <family val="2"/>
      </rPr>
      <t xml:space="preserve">- Anni 2012-2013 </t>
    </r>
    <r>
      <rPr>
        <i val="true"/>
        <sz val="9"/>
        <rFont val="Arial"/>
        <family val="2"/>
      </rPr>
      <t xml:space="preserve">(per 100.000 abitanti) </t>
    </r>
  </si>
  <si>
    <t xml:space="preserve">A seguito di 
esposti dei cittadini</t>
  </si>
  <si>
    <r>
      <rPr>
        <b val="true"/>
        <sz val="9"/>
        <rFont val="Arial"/>
        <family val="2"/>
      </rPr>
      <t xml:space="preserve">Tavola 3.2 - Controlli del rumore (a) nei quali si è rilevato almeno un superamento dei limiti nei comuni capoluogo di provincia </t>
    </r>
    <r>
      <rPr>
        <sz val="9"/>
        <rFont val="Arial"/>
        <family val="2"/>
      </rPr>
      <t xml:space="preserve">- Anni 2012-2013 </t>
    </r>
    <r>
      <rPr>
        <i val="true"/>
        <sz val="9"/>
        <rFont val="Arial"/>
        <family val="2"/>
      </rPr>
      <t xml:space="preserve">(valori assoluti)</t>
    </r>
  </si>
  <si>
    <t xml:space="preserve">Bergamo </t>
  </si>
  <si>
    <t xml:space="preserve">Treviso </t>
  </si>
  <si>
    <r>
      <rPr>
        <b val="true"/>
        <sz val="9"/>
        <rFont val="Arial"/>
        <family val="2"/>
      </rPr>
      <t xml:space="preserve">Tavola 4.1 - Controlli del rumore (a) nei quali è stato rilevato almeno un superamento dei limiti nei comuni capoluogo di provincia </t>
    </r>
    <r>
      <rPr>
        <sz val="9"/>
        <rFont val="Arial"/>
        <family val="2"/>
      </rPr>
      <t xml:space="preserve">- Anni 2012-2013 (</t>
    </r>
    <r>
      <rPr>
        <i val="true"/>
        <sz val="9"/>
        <rFont val="Arial"/>
        <family val="2"/>
      </rPr>
      <t xml:space="preserve">valori assoluti e incidenza percentuale sul totale dei controlli effettuati</t>
    </r>
    <r>
      <rPr>
        <sz val="9"/>
        <rFont val="Arial"/>
        <family val="2"/>
      </rPr>
      <t xml:space="preserve">)</t>
    </r>
  </si>
  <si>
    <r>
      <rPr>
        <sz val="7"/>
        <rFont val="Arial"/>
        <family val="2"/>
      </rPr>
      <t xml:space="preserve">Controlli effettuati
</t>
    </r>
    <r>
      <rPr>
        <i val="true"/>
        <sz val="7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5.1 - Controlli del rumore (a) per tipo di sorgente controllata nei comuni capoluogo di provincia </t>
    </r>
    <r>
      <rPr>
        <sz val="9"/>
        <rFont val="Arial"/>
        <family val="2"/>
      </rPr>
      <t xml:space="preserve">- Anni 2012-2013 (</t>
    </r>
    <r>
      <rPr>
        <i val="true"/>
        <sz val="9"/>
        <rFont val="Arial"/>
        <family val="2"/>
      </rPr>
      <t xml:space="preserve">valori assoluti e composizione percentuale)</t>
    </r>
  </si>
  <si>
    <t xml:space="preserve">Attività produttive (industriali, artigianali o agricole)</t>
  </si>
  <si>
    <t xml:space="preserve">Attività di servizio e/o commerciali</t>
  </si>
  <si>
    <t xml:space="preserve">Attività temporanee (cantieri, manifestazioni)</t>
  </si>
  <si>
    <t xml:space="preserve">Infrastrutture stradali</t>
  </si>
  <si>
    <t xml:space="preserve">Altro (b)</t>
  </si>
  <si>
    <r>
      <rPr>
        <sz val="7"/>
        <rFont val="Arial"/>
        <family val="2"/>
      </rPr>
      <t xml:space="preserve">(b) La voce "</t>
    </r>
    <r>
      <rPr>
        <i val="true"/>
        <sz val="7"/>
        <rFont val="Arial"/>
        <family val="2"/>
      </rPr>
      <t xml:space="preserve">Altro</t>
    </r>
    <r>
      <rPr>
        <sz val="7"/>
        <rFont val="Arial"/>
        <family val="2"/>
      </rPr>
      <t xml:space="preserve">" comprende le seguenti sorgenti di rumore: infrastrutture ferroviarie e metropolitane di superficie/trasporto collettivo su rotaia, infrastrutture aeroportuali, infrastrutture portuali, e altre sorgenti non ricomprese nelle classi considerate.</t>
    </r>
  </si>
  <si>
    <r>
      <rPr>
        <b val="true"/>
        <sz val="9"/>
        <rFont val="Arial"/>
        <family val="2"/>
      </rPr>
      <t xml:space="preserve">Tavola 5.2 - Controlli del rumore (a) per tipo di sorgente controllata nei comuni capoluogo di provincia </t>
    </r>
    <r>
      <rPr>
        <sz val="9"/>
        <rFont val="Arial"/>
        <family val="2"/>
      </rPr>
      <t xml:space="preserve">- Anni 2012-2013 (valori assoluti)</t>
    </r>
  </si>
  <si>
    <r>
      <rPr>
        <i val="true"/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Tavola 5.2 - Controlli del rumore (a) per tipo di sorgente controllata nei comuni capoluogo di provincia </t>
    </r>
    <r>
      <rPr>
        <sz val="9"/>
        <rFont val="Arial"/>
        <family val="2"/>
      </rPr>
      <t xml:space="preserve">- Anni 2012-2013 (valori assoluti)</t>
    </r>
  </si>
  <si>
    <t xml:space="preserve">Infrastrutture ferroviarie e metropolitane di superficie/trasporto 
collettivo su strada</t>
  </si>
  <si>
    <t xml:space="preserve">Infrastrutture aeroportuali</t>
  </si>
  <si>
    <t xml:space="preserve">Infrastrutture portuali</t>
  </si>
  <si>
    <t xml:space="preserve">Macerata </t>
  </si>
  <si>
    <t xml:space="preserve">Fonte: Istat, Dati ambientali nelle città</t>
  </si>
  <si>
    <r>
      <rPr>
        <sz val="7"/>
        <rFont val="Arial"/>
        <family val="2"/>
      </rPr>
      <t xml:space="preserve">(b) La voce "</t>
    </r>
    <r>
      <rPr>
        <i val="true"/>
        <sz val="7"/>
        <rFont val="Arial"/>
        <family val="2"/>
      </rPr>
      <t xml:space="preserve">Altro" </t>
    </r>
    <r>
      <rPr>
        <sz val="7"/>
        <rFont val="Arial"/>
        <family val="2"/>
      </rPr>
      <t xml:space="preserve">comprende le seguenti sorgenti di rumore: campane delle chiese, ascensori condominiali, rumori di vicinato, centraline telefoniche, impianti di condizionamento, cabine elettriche, poligoni di tiro, eccetera.</t>
    </r>
  </si>
  <si>
    <r>
      <rPr>
        <b val="true"/>
        <sz val="9"/>
        <rFont val="Arial"/>
        <family val="2"/>
      </rPr>
      <t xml:space="preserve">Tavola 6.1 - Controlli del rumore (a) nei quali è stato rilevato almeno un superamento dei limiti per sorgente controllata nei comuni capoluogo di provincia </t>
    </r>
    <r>
      <rPr>
        <sz val="9"/>
        <rFont val="Arial"/>
        <family val="2"/>
      </rPr>
      <t xml:space="preserve">- Anni 2012-2013 (</t>
    </r>
    <r>
      <rPr>
        <i val="true"/>
        <sz val="9"/>
        <rFont val="Arial"/>
        <family val="2"/>
      </rPr>
      <t xml:space="preserve">incidenza percentuale sul totale dei controlli effettuati)</t>
    </r>
  </si>
  <si>
    <r>
      <rPr>
        <b val="true"/>
        <sz val="9"/>
        <rFont val="Arial"/>
        <family val="2"/>
      </rPr>
      <t xml:space="preserve">Tavola 6.2 - Controlli del rumore (a) nei quali si è rilevato almeno un superamento dei limiti per sorgente controllata nei comuni capoluogo di provincia </t>
    </r>
    <r>
      <rPr>
        <sz val="9"/>
        <rFont val="Arial"/>
        <family val="2"/>
      </rPr>
      <t xml:space="preserve">- Anni 2012-2013</t>
    </r>
    <r>
      <rPr>
        <i val="true"/>
        <sz val="9"/>
        <rFont val="Arial"/>
        <family val="2"/>
      </rPr>
      <t xml:space="preserve"> (valori assoluti)</t>
    </r>
  </si>
  <si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Tavola 6.2 - Controlli del rumore (a) nei quali si è rilevato almeno un superamento dei limiti per sorgente controllata nei comuni capoluogo di provincia </t>
    </r>
    <r>
      <rPr>
        <sz val="9"/>
        <rFont val="Arial"/>
        <family val="2"/>
      </rPr>
      <t xml:space="preserve">- Anni 2012-2013</t>
    </r>
    <r>
      <rPr>
        <i val="true"/>
        <sz val="9"/>
        <rFont val="Arial"/>
        <family val="2"/>
      </rPr>
      <t xml:space="preserve"> (valori assoluti)</t>
    </r>
  </si>
  <si>
    <t xml:space="preserve">Attività 
temporanee 
(cantieri, manifestazioni)</t>
  </si>
  <si>
    <t xml:space="preserve">Infrastrutture ferroviarie e metropolitane di superficie/trasporto collettivo su strada</t>
  </si>
  <si>
    <t xml:space="preserve">Attività 
temporanee 
(cantieri, 
manifestazioni)</t>
  </si>
  <si>
    <t xml:space="preserve">Infrastrutture ferroviarie e metropolitane di 
superficie/trasporto 
collettivo su str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_-;\-* #,##0.0_-;_-* \-_-;_-@_-"/>
    <numFmt numFmtId="168" formatCode="0.0"/>
    <numFmt numFmtId="169" formatCode="@"/>
    <numFmt numFmtId="170" formatCode="0"/>
    <numFmt numFmtId="171" formatCode="#,##0"/>
    <numFmt numFmtId="172" formatCode="0.00000"/>
  </numFmts>
  <fonts count="3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b val="true"/>
      <i val="true"/>
      <sz val="7"/>
      <name val="Arial"/>
      <family val="2"/>
    </font>
    <font>
      <sz val="6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5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5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4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Neutrale" xfId="50"/>
    <cellStyle name="Normale 2" xfId="51"/>
    <cellStyle name="Normale_2000_2011_RUMORE_prep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  <cellStyle name="*unknown*" xfId="20" builtinId="8"/>
  </cellStyles>
  <dxfs count="2">
    <dxf>
      <font>
        <name val="MS Sans Serif"/>
        <family val="0"/>
        <b val="1"/>
        <i val="0"/>
        <strike val="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56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false" outlineLevel="0" collapsed="false">
      <c r="A2" s="3"/>
    </row>
    <row r="3" customFormat="false" ht="18" hidden="false" customHeight="true" outlineLevel="0" collapsed="false">
      <c r="A3" s="4" t="s">
        <v>1</v>
      </c>
    </row>
    <row r="4" customFormat="false" ht="18" hidden="false" customHeight="true" outlineLevel="0" collapsed="false">
      <c r="A4" s="4" t="s">
        <v>2</v>
      </c>
    </row>
    <row r="5" customFormat="false" ht="18" hidden="false" customHeight="true" outlineLevel="0" collapsed="false">
      <c r="A5" s="4" t="s">
        <v>3</v>
      </c>
    </row>
    <row r="6" customFormat="false" ht="18" hidden="false" customHeight="true" outlineLevel="0" collapsed="false">
      <c r="A6" s="4" t="s">
        <v>4</v>
      </c>
    </row>
    <row r="7" customFormat="false" ht="18" hidden="false" customHeight="true" outlineLevel="0" collapsed="false">
      <c r="A7" s="4" t="s">
        <v>5</v>
      </c>
    </row>
    <row r="8" customFormat="false" ht="18" hidden="false" customHeight="true" outlineLevel="0" collapsed="false">
      <c r="A8" s="4" t="s">
        <v>6</v>
      </c>
    </row>
    <row r="9" customFormat="false" ht="18" hidden="false" customHeight="true" outlineLevel="0" collapsed="false">
      <c r="A9" s="4" t="s">
        <v>7</v>
      </c>
    </row>
    <row r="10" customFormat="false" ht="18" hidden="false" customHeight="true" outlineLevel="0" collapsed="false">
      <c r="A10" s="4" t="s">
        <v>8</v>
      </c>
    </row>
    <row r="11" customFormat="false" ht="18" hidden="false" customHeight="true" outlineLevel="0" collapsed="false">
      <c r="A11" s="4" t="s">
        <v>9</v>
      </c>
    </row>
    <row r="12" customFormat="false" ht="18" hidden="false" customHeight="true" outlineLevel="0" collapsed="false">
      <c r="A12" s="4" t="s">
        <v>10</v>
      </c>
    </row>
  </sheetData>
  <hyperlinks>
    <hyperlink ref="A3" location="'Tav.1.1 - rumore'!A1" display="Tavola 1.1 - Approvazione della zonizzazione acustica e del piano di risanamento acustico, nei comuni capoluogo di provincia - 31 dicembre 2013 "/>
    <hyperlink ref="A4" location="'Tav.2.1 - rumore'!A1" display="Tavola 2.1 - Controlli del rumore (a) nei comuni capoluogo di provincia - Anni 2012-2013 (per 100.000 abitanti)"/>
    <hyperlink ref="A5" location="'Tav.2.2 - rumore'!A1" display="Tavola 2.2 - Controlli del rumore (a) nei comuni capoluogo di provincia - Anni 2012-2013 (valori assoluti)"/>
    <hyperlink ref="A6" location="'Tav.3.1 - rumore'!A1" display="Tavola 3.1 - Controlli del rumore (a) nei quali è stato rilevato almeno un superamento dei limiti nei comuni capoluogo di provincia - Anni 2012-2013 (per 100.000 abitanti) "/>
    <hyperlink ref="A7" location="'Tav.3.2 - rumore'!A1" display="Tavola 3.2 - Controlli del rumore (a) nei quali si è rilevato almeno un superamento dei limiti nei comuni capoluogo di provincia - Anni 2012-2013 (valori assoluti)"/>
    <hyperlink ref="A8" location="'Tav.4.1 - rumore'!A1" display="Tavola 4.1 - Controlli del rumore (a) nei quali è stato rilevato almeno un superamento dei limiti nei comuni capoluogo di provincia - Anni 2012-2013 (valori assoluti e incidenza percentuale sul totale dei controlli effettuati)"/>
    <hyperlink ref="A9" location="'Tav.5.1 - rumore'!A1" display="Tavola 5.1 - Controlli del rumore (a) per tipo di sorgente controllata nei comuni capoluogo di provincia - Anni 2012-2013 (valori assoluti e composizione percentuale)"/>
    <hyperlink ref="A10" location="'Tav.5.2 -  rumore'!A1" display="Tavola 5.2 - Controlli del rumore (a) per tipo di sorgente controllata nei comuni capoluogo di provincia - Anni 2012-2013"/>
    <hyperlink ref="A11" location="'Tav.6.1 - rumore'!A1" display="Tavola 6.1 - Controlli del rumore (a) nei quali è stato rilevato almeno un superamento dei limiti per sorgente controllata nei comuni capoluogo di provincia - Anni 2012-2013 (incidenza percentuale sul totale dei controlli effettuati)"/>
    <hyperlink ref="A12" location="'Tav.6.2 - rumore'!A1" display="Tavola 6.2 - Controlli del rumore (a) nei quali si è rilevato almeno un superamento dei limiti per sorgente controllata nei comuni capoluogo di provincia - Anni 2012-2013 (valori assoluti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Q5" activeCellId="0" sqref="Q5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" width="14.85"/>
    <col collapsed="false" customWidth="true" hidden="false" outlineLevel="0" max="5" min="2" style="6" width="9.42"/>
    <col collapsed="false" customWidth="true" hidden="false" outlineLevel="0" max="6" min="6" style="130" width="9.42"/>
    <col collapsed="false" customWidth="true" hidden="false" outlineLevel="0" max="7" min="7" style="151" width="9.42"/>
    <col collapsed="false" customWidth="true" hidden="false" outlineLevel="0" max="8" min="8" style="135" width="0.56"/>
    <col collapsed="false" customWidth="true" hidden="false" outlineLevel="0" max="10" min="9" style="131" width="9.42"/>
    <col collapsed="false" customWidth="true" hidden="false" outlineLevel="0" max="11" min="11" style="130" width="9.42"/>
    <col collapsed="false" customWidth="true" hidden="false" outlineLevel="0" max="13" min="12" style="131" width="9.42"/>
    <col collapsed="false" customWidth="true" hidden="false" outlineLevel="0" max="14" min="14" style="151" width="9.42"/>
    <col collapsed="false" customWidth="true" hidden="false" outlineLevel="0" max="16" min="15" style="131" width="2.99"/>
    <col collapsed="false" customWidth="false" hidden="false" outlineLevel="0" max="257" min="17" style="131" width="12.99"/>
  </cols>
  <sheetData>
    <row r="1" customFormat="false" ht="25.5" hidden="false" customHeight="true" outlineLevel="0" collapsed="false">
      <c r="A1" s="93" t="s">
        <v>19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6.75" hidden="false" customHeight="true" outlineLevel="0" collapsed="false">
      <c r="A2" s="106"/>
      <c r="B2" s="107"/>
      <c r="C2" s="107"/>
      <c r="D2" s="152"/>
      <c r="E2" s="107"/>
    </row>
    <row r="3" customFormat="false" ht="12.75" hidden="false" customHeight="true" outlineLevel="0" collapsed="false">
      <c r="A3" s="109" t="s">
        <v>12</v>
      </c>
      <c r="B3" s="110" t="n">
        <v>2012</v>
      </c>
      <c r="C3" s="110"/>
      <c r="D3" s="110"/>
      <c r="E3" s="110"/>
      <c r="F3" s="110"/>
      <c r="G3" s="110"/>
      <c r="H3" s="153"/>
      <c r="I3" s="110" t="n">
        <v>2013</v>
      </c>
      <c r="J3" s="110"/>
      <c r="K3" s="110"/>
      <c r="L3" s="110"/>
      <c r="M3" s="110"/>
      <c r="N3" s="110"/>
    </row>
    <row r="4" customFormat="false" ht="54.75" hidden="false" customHeight="true" outlineLevel="0" collapsed="false">
      <c r="A4" s="109"/>
      <c r="B4" s="112" t="s">
        <v>182</v>
      </c>
      <c r="C4" s="113" t="s">
        <v>183</v>
      </c>
      <c r="D4" s="112" t="s">
        <v>184</v>
      </c>
      <c r="E4" s="113" t="s">
        <v>185</v>
      </c>
      <c r="F4" s="113" t="s">
        <v>186</v>
      </c>
      <c r="G4" s="154" t="s">
        <v>166</v>
      </c>
      <c r="H4" s="116"/>
      <c r="I4" s="112" t="s">
        <v>182</v>
      </c>
      <c r="J4" s="113" t="s">
        <v>183</v>
      </c>
      <c r="K4" s="112" t="s">
        <v>184</v>
      </c>
      <c r="L4" s="113" t="s">
        <v>185</v>
      </c>
      <c r="M4" s="113" t="s">
        <v>186</v>
      </c>
      <c r="N4" s="154" t="s">
        <v>166</v>
      </c>
    </row>
    <row r="5" customFormat="false" ht="9" hidden="false" customHeight="true" outlineLevel="0" collapsed="false">
      <c r="A5" s="115"/>
      <c r="B5" s="116"/>
      <c r="C5" s="116"/>
      <c r="D5" s="155"/>
      <c r="E5" s="116"/>
      <c r="F5" s="136"/>
      <c r="G5" s="156"/>
      <c r="I5" s="116"/>
      <c r="J5" s="116"/>
      <c r="K5" s="155"/>
      <c r="L5" s="116"/>
      <c r="M5" s="136"/>
      <c r="N5" s="156"/>
    </row>
    <row r="6" customFormat="false" ht="9" hidden="false" customHeight="true" outlineLevel="0" collapsed="false">
      <c r="A6" s="119" t="s">
        <v>22</v>
      </c>
      <c r="B6" s="82" t="n">
        <v>57.142857143</v>
      </c>
      <c r="C6" s="82" t="n">
        <v>42.477876106</v>
      </c>
      <c r="D6" s="82" t="s">
        <v>25</v>
      </c>
      <c r="E6" s="82" t="n">
        <v>100</v>
      </c>
      <c r="F6" s="82" t="s">
        <v>25</v>
      </c>
      <c r="G6" s="82" t="n">
        <v>44.53125</v>
      </c>
      <c r="H6" s="82"/>
      <c r="I6" s="82" t="n">
        <v>20</v>
      </c>
      <c r="J6" s="82" t="n">
        <v>44.736842105</v>
      </c>
      <c r="K6" s="82" t="s">
        <v>25</v>
      </c>
      <c r="L6" s="82" t="s">
        <v>25</v>
      </c>
      <c r="M6" s="82" t="n">
        <v>50</v>
      </c>
      <c r="N6" s="82" t="n">
        <v>43.373493976</v>
      </c>
    </row>
    <row r="7" customFormat="false" ht="9" hidden="false" customHeight="true" outlineLevel="0" collapsed="false">
      <c r="A7" s="119" t="s">
        <v>26</v>
      </c>
      <c r="B7" s="82" t="s">
        <v>25</v>
      </c>
      <c r="C7" s="82" t="n">
        <v>100</v>
      </c>
      <c r="D7" s="82" t="s">
        <v>25</v>
      </c>
      <c r="E7" s="82" t="s">
        <v>25</v>
      </c>
      <c r="F7" s="82" t="s">
        <v>25</v>
      </c>
      <c r="G7" s="82" t="n">
        <v>42.857142857</v>
      </c>
      <c r="H7" s="82"/>
      <c r="I7" s="82" t="s">
        <v>25</v>
      </c>
      <c r="J7" s="82" t="n">
        <v>100</v>
      </c>
      <c r="K7" s="82" t="s">
        <v>25</v>
      </c>
      <c r="L7" s="82" t="s">
        <v>25</v>
      </c>
      <c r="M7" s="82" t="s">
        <v>25</v>
      </c>
      <c r="N7" s="82" t="n">
        <v>50</v>
      </c>
    </row>
    <row r="8" customFormat="false" ht="9" hidden="false" customHeight="true" outlineLevel="0" collapsed="false">
      <c r="A8" s="119" t="s">
        <v>28</v>
      </c>
      <c r="B8" s="82" t="n">
        <v>100</v>
      </c>
      <c r="C8" s="82" t="n">
        <v>33.333333333</v>
      </c>
      <c r="D8" s="82" t="s">
        <v>25</v>
      </c>
      <c r="E8" s="82" t="s">
        <v>25</v>
      </c>
      <c r="F8" s="82" t="s">
        <v>25</v>
      </c>
      <c r="G8" s="82" t="n">
        <v>60</v>
      </c>
      <c r="H8" s="82"/>
      <c r="I8" s="82" t="n">
        <v>100</v>
      </c>
      <c r="J8" s="82" t="n">
        <v>33.333333333</v>
      </c>
      <c r="K8" s="82" t="s">
        <v>25</v>
      </c>
      <c r="L8" s="82" t="s">
        <v>25</v>
      </c>
      <c r="M8" s="82" t="n">
        <v>100</v>
      </c>
      <c r="N8" s="82" t="n">
        <v>66.666666667</v>
      </c>
    </row>
    <row r="9" customFormat="false" ht="9" hidden="false" customHeight="true" outlineLevel="0" collapsed="false">
      <c r="A9" s="119" t="s">
        <v>29</v>
      </c>
      <c r="B9" s="82" t="s">
        <v>25</v>
      </c>
      <c r="C9" s="82" t="n">
        <v>100</v>
      </c>
      <c r="D9" s="82" t="s">
        <v>25</v>
      </c>
      <c r="E9" s="82" t="s">
        <v>25</v>
      </c>
      <c r="F9" s="82" t="s">
        <v>25</v>
      </c>
      <c r="G9" s="82" t="n">
        <v>100</v>
      </c>
      <c r="H9" s="82"/>
      <c r="I9" s="82" t="s">
        <v>25</v>
      </c>
      <c r="J9" s="82" t="s">
        <v>25</v>
      </c>
      <c r="K9" s="82" t="s">
        <v>25</v>
      </c>
      <c r="L9" s="82" t="s">
        <v>25</v>
      </c>
      <c r="M9" s="82" t="s">
        <v>25</v>
      </c>
      <c r="N9" s="82" t="s">
        <v>25</v>
      </c>
    </row>
    <row r="10" customFormat="false" ht="9" hidden="false" customHeight="true" outlineLevel="0" collapsed="false">
      <c r="A10" s="119" t="s">
        <v>31</v>
      </c>
      <c r="B10" s="82" t="s">
        <v>25</v>
      </c>
      <c r="C10" s="82" t="n">
        <v>50</v>
      </c>
      <c r="D10" s="82" t="s">
        <v>25</v>
      </c>
      <c r="E10" s="82" t="s">
        <v>25</v>
      </c>
      <c r="F10" s="82" t="s">
        <v>25</v>
      </c>
      <c r="G10" s="82" t="n">
        <v>33.333333333</v>
      </c>
      <c r="H10" s="82"/>
      <c r="I10" s="82" t="n">
        <v>100</v>
      </c>
      <c r="J10" s="82" t="n">
        <v>100</v>
      </c>
      <c r="K10" s="82" t="s">
        <v>25</v>
      </c>
      <c r="L10" s="82" t="s">
        <v>25</v>
      </c>
      <c r="M10" s="82" t="s">
        <v>25</v>
      </c>
      <c r="N10" s="82" t="n">
        <v>100</v>
      </c>
    </row>
    <row r="11" customFormat="false" ht="9" hidden="false" customHeight="true" outlineLevel="0" collapsed="false">
      <c r="A11" s="119" t="s">
        <v>32</v>
      </c>
      <c r="B11" s="82" t="n">
        <v>100</v>
      </c>
      <c r="C11" s="82" t="n">
        <v>100</v>
      </c>
      <c r="D11" s="82" t="s">
        <v>25</v>
      </c>
      <c r="E11" s="82" t="s">
        <v>25</v>
      </c>
      <c r="F11" s="82" t="s">
        <v>25</v>
      </c>
      <c r="G11" s="82" t="n">
        <v>100</v>
      </c>
      <c r="H11" s="82"/>
      <c r="I11" s="82" t="s">
        <v>25</v>
      </c>
      <c r="J11" s="82" t="s">
        <v>25</v>
      </c>
      <c r="K11" s="82" t="s">
        <v>25</v>
      </c>
      <c r="L11" s="82" t="s">
        <v>25</v>
      </c>
      <c r="M11" s="82" t="s">
        <v>25</v>
      </c>
      <c r="N11" s="82" t="s">
        <v>25</v>
      </c>
    </row>
    <row r="12" customFormat="false" ht="9" hidden="false" customHeight="true" outlineLevel="0" collapsed="false">
      <c r="A12" s="119" t="s">
        <v>34</v>
      </c>
      <c r="B12" s="82" t="s">
        <v>25</v>
      </c>
      <c r="C12" s="82" t="n">
        <v>30.769230769</v>
      </c>
      <c r="D12" s="82" t="n">
        <v>50</v>
      </c>
      <c r="E12" s="82" t="s">
        <v>25</v>
      </c>
      <c r="F12" s="82" t="s">
        <v>25</v>
      </c>
      <c r="G12" s="82" t="n">
        <v>25</v>
      </c>
      <c r="H12" s="82"/>
      <c r="I12" s="82" t="s">
        <v>25</v>
      </c>
      <c r="J12" s="82" t="n">
        <v>25</v>
      </c>
      <c r="K12" s="82" t="n">
        <v>33.333333333</v>
      </c>
      <c r="L12" s="82" t="s">
        <v>25</v>
      </c>
      <c r="M12" s="82" t="s">
        <v>25</v>
      </c>
      <c r="N12" s="82" t="n">
        <v>19.047619048</v>
      </c>
    </row>
    <row r="13" customFormat="false" ht="9" hidden="false" customHeight="true" outlineLevel="0" collapsed="false">
      <c r="A13" s="119" t="s">
        <v>35</v>
      </c>
      <c r="B13" s="82" t="s">
        <v>25</v>
      </c>
      <c r="C13" s="82" t="n">
        <v>100</v>
      </c>
      <c r="D13" s="82" t="s">
        <v>25</v>
      </c>
      <c r="E13" s="82" t="s">
        <v>25</v>
      </c>
      <c r="F13" s="82" t="n">
        <v>100</v>
      </c>
      <c r="G13" s="82" t="n">
        <v>100</v>
      </c>
      <c r="H13" s="82"/>
      <c r="I13" s="82" t="s">
        <v>25</v>
      </c>
      <c r="J13" s="82" t="n">
        <v>100</v>
      </c>
      <c r="K13" s="82" t="s">
        <v>25</v>
      </c>
      <c r="L13" s="82" t="n">
        <v>33.333333333</v>
      </c>
      <c r="M13" s="82" t="n">
        <v>100</v>
      </c>
      <c r="N13" s="82" t="n">
        <v>62.5</v>
      </c>
    </row>
    <row r="14" customFormat="false" ht="9" hidden="false" customHeight="true" outlineLevel="0" collapsed="false">
      <c r="A14" s="119" t="s">
        <v>37</v>
      </c>
      <c r="B14" s="82" t="n">
        <v>50</v>
      </c>
      <c r="C14" s="82" t="s">
        <v>25</v>
      </c>
      <c r="D14" s="82" t="s">
        <v>25</v>
      </c>
      <c r="E14" s="82" t="s">
        <v>25</v>
      </c>
      <c r="F14" s="82" t="s">
        <v>25</v>
      </c>
      <c r="G14" s="82" t="n">
        <v>50</v>
      </c>
      <c r="H14" s="82"/>
      <c r="I14" s="82" t="n">
        <v>100</v>
      </c>
      <c r="J14" s="82" t="n">
        <v>100</v>
      </c>
      <c r="K14" s="82" t="s">
        <v>25</v>
      </c>
      <c r="L14" s="82" t="s">
        <v>25</v>
      </c>
      <c r="M14" s="82" t="s">
        <v>25</v>
      </c>
      <c r="N14" s="82" t="n">
        <v>100</v>
      </c>
    </row>
    <row r="15" customFormat="false" ht="9" hidden="false" customHeight="true" outlineLevel="0" collapsed="false">
      <c r="A15" s="119" t="s">
        <v>40</v>
      </c>
      <c r="B15" s="82" t="s">
        <v>25</v>
      </c>
      <c r="C15" s="82" t="n">
        <v>23.529411765</v>
      </c>
      <c r="D15" s="82" t="s">
        <v>25</v>
      </c>
      <c r="E15" s="82" t="s">
        <v>25</v>
      </c>
      <c r="F15" s="82" t="s">
        <v>25</v>
      </c>
      <c r="G15" s="82" t="n">
        <v>21.052631579</v>
      </c>
      <c r="H15" s="82"/>
      <c r="I15" s="82" t="s">
        <v>25</v>
      </c>
      <c r="J15" s="82" t="n">
        <v>40</v>
      </c>
      <c r="K15" s="82" t="s">
        <v>25</v>
      </c>
      <c r="L15" s="82" t="s">
        <v>25</v>
      </c>
      <c r="M15" s="82" t="s">
        <v>25</v>
      </c>
      <c r="N15" s="82" t="n">
        <v>40</v>
      </c>
    </row>
    <row r="16" s="130" customFormat="true" ht="9" hidden="false" customHeight="true" outlineLevel="0" collapsed="false">
      <c r="A16" s="121" t="s">
        <v>167</v>
      </c>
      <c r="B16" s="82" t="s">
        <v>25</v>
      </c>
      <c r="C16" s="82" t="s">
        <v>25</v>
      </c>
      <c r="D16" s="82" t="s">
        <v>25</v>
      </c>
      <c r="E16" s="82" t="s">
        <v>25</v>
      </c>
      <c r="F16" s="82" t="s">
        <v>25</v>
      </c>
      <c r="G16" s="82" t="s">
        <v>25</v>
      </c>
      <c r="H16" s="82"/>
      <c r="I16" s="82" t="n">
        <v>50</v>
      </c>
      <c r="J16" s="82" t="s">
        <v>25</v>
      </c>
      <c r="K16" s="82" t="s">
        <v>25</v>
      </c>
      <c r="L16" s="82" t="s">
        <v>25</v>
      </c>
      <c r="M16" s="82" t="s">
        <v>25</v>
      </c>
      <c r="N16" s="82" t="n">
        <v>50</v>
      </c>
    </row>
    <row r="17" customFormat="false" ht="9" hidden="false" customHeight="true" outlineLevel="0" collapsed="false">
      <c r="A17" s="119" t="s">
        <v>43</v>
      </c>
      <c r="B17" s="82" t="s">
        <v>25</v>
      </c>
      <c r="C17" s="82" t="n">
        <v>36.363636364</v>
      </c>
      <c r="D17" s="82" t="n">
        <v>16.666666667</v>
      </c>
      <c r="E17" s="82" t="n">
        <v>14.285714286</v>
      </c>
      <c r="F17" s="82" t="n">
        <v>11.764705882</v>
      </c>
      <c r="G17" s="82" t="n">
        <v>25.490196078</v>
      </c>
      <c r="H17" s="82"/>
      <c r="I17" s="82" t="n">
        <v>12.5</v>
      </c>
      <c r="J17" s="82" t="n">
        <v>57.142857143</v>
      </c>
      <c r="K17" s="82" t="n">
        <v>14.285714286</v>
      </c>
      <c r="L17" s="82" t="s">
        <v>25</v>
      </c>
      <c r="M17" s="82" t="n">
        <v>18.75</v>
      </c>
      <c r="N17" s="82" t="n">
        <v>35.714285714</v>
      </c>
    </row>
    <row r="18" customFormat="false" ht="9" hidden="false" customHeight="true" outlineLevel="0" collapsed="false">
      <c r="A18" s="119" t="s">
        <v>44</v>
      </c>
      <c r="B18" s="82" t="n">
        <v>100</v>
      </c>
      <c r="C18" s="82" t="n">
        <v>33.333333333</v>
      </c>
      <c r="D18" s="82" t="s">
        <v>25</v>
      </c>
      <c r="E18" s="82" t="s">
        <v>25</v>
      </c>
      <c r="F18" s="82" t="s">
        <v>25</v>
      </c>
      <c r="G18" s="82" t="n">
        <v>42.857142857</v>
      </c>
      <c r="H18" s="82"/>
      <c r="I18" s="82" t="n">
        <v>100</v>
      </c>
      <c r="J18" s="82" t="s">
        <v>25</v>
      </c>
      <c r="K18" s="82" t="n">
        <v>100</v>
      </c>
      <c r="L18" s="82" t="s">
        <v>25</v>
      </c>
      <c r="M18" s="82" t="s">
        <v>25</v>
      </c>
      <c r="N18" s="82" t="n">
        <v>40</v>
      </c>
    </row>
    <row r="19" customFormat="false" ht="9" hidden="false" customHeight="true" outlineLevel="0" collapsed="false">
      <c r="A19" s="119" t="s">
        <v>46</v>
      </c>
      <c r="B19" s="82" t="s">
        <v>25</v>
      </c>
      <c r="C19" s="82" t="n">
        <v>33.333333333</v>
      </c>
      <c r="D19" s="82" t="s">
        <v>25</v>
      </c>
      <c r="E19" s="82" t="s">
        <v>25</v>
      </c>
      <c r="F19" s="82" t="s">
        <v>25</v>
      </c>
      <c r="G19" s="82" t="n">
        <v>33.333333333</v>
      </c>
      <c r="H19" s="82"/>
      <c r="I19" s="82" t="s">
        <v>25</v>
      </c>
      <c r="J19" s="82" t="s">
        <v>25</v>
      </c>
      <c r="K19" s="82" t="s">
        <v>25</v>
      </c>
      <c r="L19" s="82" t="s">
        <v>25</v>
      </c>
      <c r="M19" s="82" t="s">
        <v>25</v>
      </c>
      <c r="N19" s="82" t="s">
        <v>25</v>
      </c>
    </row>
    <row r="20" customFormat="false" ht="9" hidden="false" customHeight="true" outlineLevel="0" collapsed="false">
      <c r="A20" s="119" t="s">
        <v>47</v>
      </c>
      <c r="B20" s="82" t="s">
        <v>25</v>
      </c>
      <c r="C20" s="82" t="n">
        <v>100</v>
      </c>
      <c r="D20" s="82" t="s">
        <v>25</v>
      </c>
      <c r="E20" s="82" t="n">
        <v>100</v>
      </c>
      <c r="F20" s="82" t="n">
        <v>100</v>
      </c>
      <c r="G20" s="82" t="n">
        <v>100</v>
      </c>
      <c r="H20" s="82"/>
      <c r="I20" s="82" t="s">
        <v>25</v>
      </c>
      <c r="J20" s="82" t="n">
        <v>100</v>
      </c>
      <c r="K20" s="82" t="s">
        <v>25</v>
      </c>
      <c r="L20" s="82" t="s">
        <v>25</v>
      </c>
      <c r="M20" s="82" t="s">
        <v>25</v>
      </c>
      <c r="N20" s="82" t="n">
        <v>100</v>
      </c>
    </row>
    <row r="21" customFormat="false" ht="9" hidden="false" customHeight="true" outlineLevel="0" collapsed="false">
      <c r="A21" s="119" t="s">
        <v>48</v>
      </c>
      <c r="B21" s="82" t="n">
        <v>100</v>
      </c>
      <c r="C21" s="82" t="n">
        <v>100</v>
      </c>
      <c r="D21" s="82" t="s">
        <v>25</v>
      </c>
      <c r="E21" s="82" t="n">
        <v>33.333333333</v>
      </c>
      <c r="F21" s="82" t="n">
        <v>100</v>
      </c>
      <c r="G21" s="82" t="n">
        <v>94.117647059</v>
      </c>
      <c r="H21" s="82"/>
      <c r="I21" s="82" t="n">
        <v>100</v>
      </c>
      <c r="J21" s="82" t="n">
        <v>95</v>
      </c>
      <c r="K21" s="82" t="s">
        <v>25</v>
      </c>
      <c r="L21" s="82" t="s">
        <v>25</v>
      </c>
      <c r="M21" s="82" t="n">
        <v>100</v>
      </c>
      <c r="N21" s="82" t="n">
        <v>96</v>
      </c>
    </row>
    <row r="22" customFormat="false" ht="9" hidden="false" customHeight="true" outlineLevel="0" collapsed="false">
      <c r="A22" s="119" t="s">
        <v>49</v>
      </c>
      <c r="B22" s="82" t="s">
        <v>25</v>
      </c>
      <c r="C22" s="82" t="s">
        <v>25</v>
      </c>
      <c r="D22" s="82" t="s">
        <v>25</v>
      </c>
      <c r="E22" s="82" t="s">
        <v>25</v>
      </c>
      <c r="F22" s="82" t="s">
        <v>25</v>
      </c>
      <c r="G22" s="82" t="s">
        <v>25</v>
      </c>
      <c r="H22" s="82"/>
      <c r="I22" s="82" t="n">
        <v>66.666666667</v>
      </c>
      <c r="J22" s="82" t="n">
        <v>83.333333333</v>
      </c>
      <c r="K22" s="82" t="s">
        <v>25</v>
      </c>
      <c r="L22" s="82" t="s">
        <v>25</v>
      </c>
      <c r="M22" s="82" t="s">
        <v>25</v>
      </c>
      <c r="N22" s="82" t="n">
        <v>77.777777778</v>
      </c>
    </row>
    <row r="23" customFormat="false" ht="9" hidden="false" customHeight="true" outlineLevel="0" collapsed="false">
      <c r="A23" s="119" t="s">
        <v>50</v>
      </c>
      <c r="B23" s="82" t="n">
        <v>100</v>
      </c>
      <c r="C23" s="82" t="n">
        <v>80</v>
      </c>
      <c r="D23" s="82" t="n">
        <v>40</v>
      </c>
      <c r="E23" s="82" t="s">
        <v>25</v>
      </c>
      <c r="F23" s="82" t="s">
        <v>25</v>
      </c>
      <c r="G23" s="82" t="n">
        <v>74.390243902</v>
      </c>
      <c r="H23" s="82"/>
      <c r="I23" s="82" t="n">
        <v>100</v>
      </c>
      <c r="J23" s="82" t="n">
        <v>86.885245902</v>
      </c>
      <c r="K23" s="82" t="n">
        <v>14.285714286</v>
      </c>
      <c r="L23" s="82" t="s">
        <v>25</v>
      </c>
      <c r="M23" s="82" t="s">
        <v>25</v>
      </c>
      <c r="N23" s="82" t="n">
        <v>74.074074074</v>
      </c>
    </row>
    <row r="24" customFormat="false" ht="9" hidden="false" customHeight="true" outlineLevel="0" collapsed="false">
      <c r="A24" s="119" t="s">
        <v>52</v>
      </c>
      <c r="B24" s="82" t="s">
        <v>25</v>
      </c>
      <c r="C24" s="82" t="n">
        <v>44.444444444</v>
      </c>
      <c r="D24" s="82" t="s">
        <v>25</v>
      </c>
      <c r="E24" s="82" t="s">
        <v>25</v>
      </c>
      <c r="F24" s="82" t="s">
        <v>25</v>
      </c>
      <c r="G24" s="82" t="n">
        <v>40</v>
      </c>
      <c r="H24" s="82"/>
      <c r="I24" s="82" t="s">
        <v>25</v>
      </c>
      <c r="J24" s="82" t="n">
        <v>66.666666667</v>
      </c>
      <c r="K24" s="82" t="s">
        <v>25</v>
      </c>
      <c r="L24" s="82" t="s">
        <v>25</v>
      </c>
      <c r="M24" s="82" t="n">
        <v>100</v>
      </c>
      <c r="N24" s="82" t="n">
        <v>45.454545455</v>
      </c>
    </row>
    <row r="25" customFormat="false" ht="9" hidden="false" customHeight="true" outlineLevel="0" collapsed="false">
      <c r="A25" s="119" t="s">
        <v>53</v>
      </c>
      <c r="B25" s="82" t="s">
        <v>25</v>
      </c>
      <c r="C25" s="82" t="n">
        <v>13.793103448</v>
      </c>
      <c r="D25" s="82" t="s">
        <v>25</v>
      </c>
      <c r="E25" s="82" t="s">
        <v>25</v>
      </c>
      <c r="F25" s="82" t="s">
        <v>25</v>
      </c>
      <c r="G25" s="82" t="n">
        <v>13.793103448</v>
      </c>
      <c r="H25" s="82"/>
      <c r="I25" s="82" t="s">
        <v>25</v>
      </c>
      <c r="J25" s="82" t="n">
        <v>80</v>
      </c>
      <c r="K25" s="82" t="s">
        <v>25</v>
      </c>
      <c r="L25" s="82" t="s">
        <v>25</v>
      </c>
      <c r="M25" s="82" t="s">
        <v>25</v>
      </c>
      <c r="N25" s="82" t="n">
        <v>80</v>
      </c>
    </row>
    <row r="26" customFormat="false" ht="9" hidden="false" customHeight="true" outlineLevel="0" collapsed="false">
      <c r="A26" s="119" t="s">
        <v>54</v>
      </c>
      <c r="B26" s="82" t="n">
        <v>40</v>
      </c>
      <c r="C26" s="82" t="n">
        <v>40</v>
      </c>
      <c r="D26" s="82" t="n">
        <v>100</v>
      </c>
      <c r="E26" s="82" t="s">
        <v>25</v>
      </c>
      <c r="F26" s="82" t="s">
        <v>25</v>
      </c>
      <c r="G26" s="82" t="n">
        <v>43.243243243</v>
      </c>
      <c r="H26" s="82"/>
      <c r="I26" s="82" t="s">
        <v>25</v>
      </c>
      <c r="J26" s="82" t="n">
        <v>33.333333333</v>
      </c>
      <c r="K26" s="82" t="n">
        <v>100</v>
      </c>
      <c r="L26" s="82" t="s">
        <v>25</v>
      </c>
      <c r="M26" s="82" t="s">
        <v>25</v>
      </c>
      <c r="N26" s="82" t="n">
        <v>35</v>
      </c>
    </row>
    <row r="27" customFormat="false" ht="9" hidden="false" customHeight="true" outlineLevel="0" collapsed="false">
      <c r="A27" s="119" t="s">
        <v>56</v>
      </c>
      <c r="B27" s="82" t="s">
        <v>25</v>
      </c>
      <c r="C27" s="82" t="n">
        <v>25</v>
      </c>
      <c r="D27" s="82" t="n">
        <v>100</v>
      </c>
      <c r="E27" s="82" t="s">
        <v>25</v>
      </c>
      <c r="F27" s="82" t="s">
        <v>25</v>
      </c>
      <c r="G27" s="82" t="n">
        <v>26.315789474</v>
      </c>
      <c r="H27" s="82"/>
      <c r="I27" s="82" t="s">
        <v>25</v>
      </c>
      <c r="J27" s="82" t="n">
        <v>15.384615385</v>
      </c>
      <c r="K27" s="82" t="s">
        <v>25</v>
      </c>
      <c r="L27" s="82" t="s">
        <v>25</v>
      </c>
      <c r="M27" s="82" t="s">
        <v>25</v>
      </c>
      <c r="N27" s="82" t="n">
        <v>14.285714286</v>
      </c>
    </row>
    <row r="28" customFormat="false" ht="9" hidden="false" customHeight="true" outlineLevel="0" collapsed="false">
      <c r="A28" s="119" t="s">
        <v>58</v>
      </c>
      <c r="B28" s="82" t="s">
        <v>25</v>
      </c>
      <c r="C28" s="82" t="n">
        <v>50</v>
      </c>
      <c r="D28" s="82" t="s">
        <v>25</v>
      </c>
      <c r="E28" s="82" t="s">
        <v>25</v>
      </c>
      <c r="F28" s="82" t="s">
        <v>25</v>
      </c>
      <c r="G28" s="82" t="n">
        <v>50</v>
      </c>
      <c r="H28" s="82"/>
      <c r="I28" s="82" t="s">
        <v>25</v>
      </c>
      <c r="J28" s="82" t="n">
        <v>100</v>
      </c>
      <c r="K28" s="82" t="s">
        <v>25</v>
      </c>
      <c r="L28" s="82" t="s">
        <v>25</v>
      </c>
      <c r="M28" s="82" t="s">
        <v>25</v>
      </c>
      <c r="N28" s="82" t="n">
        <v>100</v>
      </c>
    </row>
    <row r="29" customFormat="false" ht="9" hidden="false" customHeight="true" outlineLevel="0" collapsed="false">
      <c r="A29" s="119" t="s">
        <v>59</v>
      </c>
      <c r="B29" s="82" t="n">
        <v>66.666666667</v>
      </c>
      <c r="C29" s="82" t="n">
        <v>90</v>
      </c>
      <c r="D29" s="82" t="s">
        <v>25</v>
      </c>
      <c r="E29" s="82" t="s">
        <v>25</v>
      </c>
      <c r="F29" s="82" t="s">
        <v>25</v>
      </c>
      <c r="G29" s="82" t="n">
        <v>84.615384615</v>
      </c>
      <c r="H29" s="82"/>
      <c r="I29" s="82" t="n">
        <v>50</v>
      </c>
      <c r="J29" s="82" t="n">
        <v>80</v>
      </c>
      <c r="K29" s="82" t="s">
        <v>25</v>
      </c>
      <c r="L29" s="82" t="s">
        <v>25</v>
      </c>
      <c r="M29" s="82" t="s">
        <v>25</v>
      </c>
      <c r="N29" s="82" t="n">
        <v>75</v>
      </c>
    </row>
    <row r="30" customFormat="false" ht="9" hidden="false" customHeight="true" outlineLevel="0" collapsed="false">
      <c r="A30" s="119" t="s">
        <v>60</v>
      </c>
      <c r="B30" s="82" t="s">
        <v>25</v>
      </c>
      <c r="C30" s="82" t="n">
        <v>50</v>
      </c>
      <c r="D30" s="82" t="n">
        <v>25</v>
      </c>
      <c r="E30" s="82" t="n">
        <v>100</v>
      </c>
      <c r="F30" s="82" t="s">
        <v>25</v>
      </c>
      <c r="G30" s="82" t="n">
        <v>45.454545455</v>
      </c>
      <c r="H30" s="82"/>
      <c r="I30" s="82" t="n">
        <v>100</v>
      </c>
      <c r="J30" s="82" t="s">
        <v>25</v>
      </c>
      <c r="K30" s="82" t="s">
        <v>25</v>
      </c>
      <c r="L30" s="82" t="s">
        <v>25</v>
      </c>
      <c r="M30" s="82" t="s">
        <v>25</v>
      </c>
      <c r="N30" s="82" t="n">
        <v>50</v>
      </c>
    </row>
    <row r="31" customFormat="false" ht="9" hidden="false" customHeight="true" outlineLevel="0" collapsed="false">
      <c r="A31" s="119" t="s">
        <v>61</v>
      </c>
      <c r="B31" s="82" t="n">
        <v>20</v>
      </c>
      <c r="C31" s="82" t="n">
        <v>20</v>
      </c>
      <c r="D31" s="82" t="s">
        <v>25</v>
      </c>
      <c r="E31" s="82" t="s">
        <v>25</v>
      </c>
      <c r="F31" s="82" t="s">
        <v>25</v>
      </c>
      <c r="G31" s="82" t="n">
        <v>20</v>
      </c>
      <c r="H31" s="82"/>
      <c r="I31" s="82" t="n">
        <v>33.333333333</v>
      </c>
      <c r="J31" s="82" t="n">
        <v>12</v>
      </c>
      <c r="K31" s="82" t="s">
        <v>25</v>
      </c>
      <c r="L31" s="82" t="s">
        <v>25</v>
      </c>
      <c r="M31" s="82" t="s">
        <v>25</v>
      </c>
      <c r="N31" s="82" t="n">
        <v>14.285714286</v>
      </c>
    </row>
    <row r="32" customFormat="false" ht="9" hidden="false" customHeight="true" outlineLevel="0" collapsed="false">
      <c r="A32" s="119" t="s">
        <v>62</v>
      </c>
      <c r="B32" s="82" t="s">
        <v>25</v>
      </c>
      <c r="C32" s="82" t="n">
        <v>50</v>
      </c>
      <c r="D32" s="82" t="s">
        <v>25</v>
      </c>
      <c r="E32" s="82" t="s">
        <v>25</v>
      </c>
      <c r="F32" s="82" t="n">
        <v>33.333333333</v>
      </c>
      <c r="G32" s="82" t="n">
        <v>40</v>
      </c>
      <c r="H32" s="82"/>
      <c r="I32" s="82" t="s">
        <v>25</v>
      </c>
      <c r="J32" s="82" t="n">
        <v>25</v>
      </c>
      <c r="K32" s="82" t="s">
        <v>25</v>
      </c>
      <c r="L32" s="82" t="s">
        <v>25</v>
      </c>
      <c r="M32" s="82" t="s">
        <v>25</v>
      </c>
      <c r="N32" s="82" t="n">
        <v>22.222222222</v>
      </c>
    </row>
    <row r="33" customFormat="false" ht="9" hidden="false" customHeight="true" outlineLevel="0" collapsed="false">
      <c r="A33" s="119" t="s">
        <v>64</v>
      </c>
      <c r="B33" s="82" t="n">
        <v>100</v>
      </c>
      <c r="C33" s="82" t="n">
        <v>100</v>
      </c>
      <c r="D33" s="82" t="s">
        <v>25</v>
      </c>
      <c r="E33" s="82" t="s">
        <v>25</v>
      </c>
      <c r="F33" s="82" t="s">
        <v>25</v>
      </c>
      <c r="G33" s="82" t="n">
        <v>100</v>
      </c>
      <c r="H33" s="82"/>
      <c r="I33" s="82" t="n">
        <v>100</v>
      </c>
      <c r="J33" s="82" t="s">
        <v>25</v>
      </c>
      <c r="K33" s="82" t="n">
        <v>2.8985507246</v>
      </c>
      <c r="L33" s="82" t="s">
        <v>25</v>
      </c>
      <c r="M33" s="82" t="s">
        <v>25</v>
      </c>
      <c r="N33" s="82" t="n">
        <v>5.6338028169</v>
      </c>
    </row>
    <row r="34" customFormat="false" ht="9" hidden="false" customHeight="true" outlineLevel="0" collapsed="false">
      <c r="A34" s="119" t="s">
        <v>66</v>
      </c>
      <c r="B34" s="82" t="n">
        <v>66.666666667</v>
      </c>
      <c r="C34" s="82" t="n">
        <v>60</v>
      </c>
      <c r="D34" s="82" t="s">
        <v>25</v>
      </c>
      <c r="E34" s="82" t="n">
        <v>100</v>
      </c>
      <c r="F34" s="82" t="s">
        <v>25</v>
      </c>
      <c r="G34" s="82" t="n">
        <v>66.666666667</v>
      </c>
      <c r="H34" s="82"/>
      <c r="I34" s="82" t="s">
        <v>25</v>
      </c>
      <c r="J34" s="82" t="n">
        <v>40</v>
      </c>
      <c r="K34" s="82" t="s">
        <v>25</v>
      </c>
      <c r="L34" s="82" t="s">
        <v>25</v>
      </c>
      <c r="M34" s="82" t="s">
        <v>25</v>
      </c>
      <c r="N34" s="82" t="n">
        <v>28.571428571</v>
      </c>
    </row>
    <row r="35" customFormat="false" ht="9" hidden="false" customHeight="true" outlineLevel="0" collapsed="false">
      <c r="A35" s="119" t="s">
        <v>67</v>
      </c>
      <c r="B35" s="82" t="s">
        <v>25</v>
      </c>
      <c r="C35" s="82" t="n">
        <v>50</v>
      </c>
      <c r="D35" s="82" t="s">
        <v>25</v>
      </c>
      <c r="E35" s="82" t="s">
        <v>25</v>
      </c>
      <c r="F35" s="82" t="s">
        <v>25</v>
      </c>
      <c r="G35" s="82" t="n">
        <v>50</v>
      </c>
      <c r="H35" s="82"/>
      <c r="I35" s="82" t="s">
        <v>25</v>
      </c>
      <c r="J35" s="82" t="n">
        <v>100</v>
      </c>
      <c r="K35" s="82" t="s">
        <v>25</v>
      </c>
      <c r="L35" s="82" t="s">
        <v>25</v>
      </c>
      <c r="M35" s="82" t="s">
        <v>25</v>
      </c>
      <c r="N35" s="82" t="n">
        <v>100</v>
      </c>
    </row>
    <row r="36" customFormat="false" ht="9" hidden="false" customHeight="true" outlineLevel="0" collapsed="false">
      <c r="A36" s="119" t="s">
        <v>69</v>
      </c>
      <c r="B36" s="82" t="n">
        <v>100</v>
      </c>
      <c r="C36" s="82" t="n">
        <v>100</v>
      </c>
      <c r="D36" s="82" t="n">
        <v>100</v>
      </c>
      <c r="E36" s="82" t="n">
        <v>100</v>
      </c>
      <c r="F36" s="82" t="s">
        <v>25</v>
      </c>
      <c r="G36" s="82" t="n">
        <v>100</v>
      </c>
      <c r="H36" s="82"/>
      <c r="I36" s="82" t="s">
        <v>25</v>
      </c>
      <c r="J36" s="82" t="n">
        <v>100</v>
      </c>
      <c r="K36" s="82" t="s">
        <v>25</v>
      </c>
      <c r="L36" s="82" t="s">
        <v>25</v>
      </c>
      <c r="M36" s="82" t="s">
        <v>25</v>
      </c>
      <c r="N36" s="82" t="n">
        <v>100</v>
      </c>
    </row>
    <row r="37" customFormat="false" ht="9" hidden="false" customHeight="true" outlineLevel="0" collapsed="false">
      <c r="A37" s="119" t="s">
        <v>70</v>
      </c>
      <c r="B37" s="82" t="n">
        <v>100</v>
      </c>
      <c r="C37" s="82" t="n">
        <v>88.235294118</v>
      </c>
      <c r="D37" s="82" t="s">
        <v>25</v>
      </c>
      <c r="E37" s="82" t="n">
        <v>50</v>
      </c>
      <c r="F37" s="82" t="n">
        <v>87.5</v>
      </c>
      <c r="G37" s="82" t="n">
        <v>86.666666667</v>
      </c>
      <c r="H37" s="82"/>
      <c r="I37" s="82" t="s">
        <v>25</v>
      </c>
      <c r="J37" s="82" t="n">
        <v>100</v>
      </c>
      <c r="K37" s="82" t="s">
        <v>25</v>
      </c>
      <c r="L37" s="82" t="s">
        <v>25</v>
      </c>
      <c r="M37" s="82" t="n">
        <v>50</v>
      </c>
      <c r="N37" s="82" t="n">
        <v>87.5</v>
      </c>
    </row>
    <row r="38" customFormat="false" ht="9" hidden="false" customHeight="true" outlineLevel="0" collapsed="false">
      <c r="A38" s="119" t="s">
        <v>71</v>
      </c>
      <c r="B38" s="82" t="s">
        <v>25</v>
      </c>
      <c r="C38" s="82" t="n">
        <v>33.333333333</v>
      </c>
      <c r="D38" s="82" t="s">
        <v>25</v>
      </c>
      <c r="E38" s="82" t="s">
        <v>25</v>
      </c>
      <c r="F38" s="82" t="n">
        <v>100</v>
      </c>
      <c r="G38" s="82" t="n">
        <v>30</v>
      </c>
      <c r="H38" s="82"/>
      <c r="I38" s="82" t="s">
        <v>25</v>
      </c>
      <c r="J38" s="82" t="n">
        <v>33.333333333</v>
      </c>
      <c r="K38" s="82" t="n">
        <v>100</v>
      </c>
      <c r="L38" s="82" t="s">
        <v>25</v>
      </c>
      <c r="M38" s="82" t="s">
        <v>25</v>
      </c>
      <c r="N38" s="82" t="n">
        <v>37.5</v>
      </c>
    </row>
    <row r="39" customFormat="false" ht="9" hidden="false" customHeight="true" outlineLevel="0" collapsed="false">
      <c r="A39" s="119" t="s">
        <v>72</v>
      </c>
      <c r="B39" s="82" t="s">
        <v>25</v>
      </c>
      <c r="C39" s="82" t="s">
        <v>25</v>
      </c>
      <c r="D39" s="82" t="s">
        <v>25</v>
      </c>
      <c r="E39" s="82" t="s">
        <v>25</v>
      </c>
      <c r="F39" s="82" t="s">
        <v>25</v>
      </c>
      <c r="G39" s="82" t="s">
        <v>25</v>
      </c>
      <c r="H39" s="82"/>
      <c r="I39" s="82" t="s">
        <v>25</v>
      </c>
      <c r="J39" s="82" t="n">
        <v>100</v>
      </c>
      <c r="K39" s="82" t="s">
        <v>25</v>
      </c>
      <c r="L39" s="82" t="s">
        <v>25</v>
      </c>
      <c r="M39" s="82" t="s">
        <v>25</v>
      </c>
      <c r="N39" s="82" t="n">
        <v>100</v>
      </c>
    </row>
    <row r="40" customFormat="false" ht="9" hidden="false" customHeight="true" outlineLevel="0" collapsed="false">
      <c r="A40" s="119" t="s">
        <v>73</v>
      </c>
      <c r="B40" s="82" t="s">
        <v>25</v>
      </c>
      <c r="C40" s="82" t="s">
        <v>25</v>
      </c>
      <c r="D40" s="82" t="s">
        <v>25</v>
      </c>
      <c r="E40" s="82" t="s">
        <v>25</v>
      </c>
      <c r="F40" s="82" t="s">
        <v>25</v>
      </c>
      <c r="G40" s="82" t="s">
        <v>25</v>
      </c>
      <c r="H40" s="82"/>
      <c r="I40" s="82" t="s">
        <v>25</v>
      </c>
      <c r="J40" s="82" t="s">
        <v>25</v>
      </c>
      <c r="K40" s="82" t="s">
        <v>25</v>
      </c>
      <c r="L40" s="82" t="s">
        <v>25</v>
      </c>
      <c r="M40" s="82" t="s">
        <v>25</v>
      </c>
      <c r="N40" s="82" t="s">
        <v>25</v>
      </c>
    </row>
    <row r="41" s="130" customFormat="true" ht="9" hidden="false" customHeight="true" outlineLevel="0" collapsed="false">
      <c r="A41" s="121" t="s">
        <v>74</v>
      </c>
      <c r="B41" s="82" t="n">
        <v>100</v>
      </c>
      <c r="C41" s="82" t="n">
        <v>50</v>
      </c>
      <c r="D41" s="82" t="s">
        <v>25</v>
      </c>
      <c r="E41" s="82" t="s">
        <v>25</v>
      </c>
      <c r="F41" s="82" t="s">
        <v>25</v>
      </c>
      <c r="G41" s="82" t="n">
        <v>66.666666667</v>
      </c>
      <c r="H41" s="82"/>
      <c r="I41" s="82" t="s">
        <v>25</v>
      </c>
      <c r="J41" s="82" t="n">
        <v>60</v>
      </c>
      <c r="K41" s="82" t="n">
        <v>100</v>
      </c>
      <c r="L41" s="82" t="s">
        <v>25</v>
      </c>
      <c r="M41" s="82" t="s">
        <v>25</v>
      </c>
      <c r="N41" s="82" t="n">
        <v>71.428571429</v>
      </c>
    </row>
    <row r="42" s="130" customFormat="true" ht="9" hidden="false" customHeight="true" outlineLevel="0" collapsed="false">
      <c r="A42" s="121" t="s">
        <v>75</v>
      </c>
      <c r="B42" s="82" t="s">
        <v>25</v>
      </c>
      <c r="C42" s="82" t="s">
        <v>25</v>
      </c>
      <c r="D42" s="82" t="s">
        <v>25</v>
      </c>
      <c r="E42" s="82" t="s">
        <v>25</v>
      </c>
      <c r="F42" s="82" t="s">
        <v>25</v>
      </c>
      <c r="G42" s="82" t="s">
        <v>25</v>
      </c>
      <c r="H42" s="82"/>
      <c r="I42" s="82" t="s">
        <v>25</v>
      </c>
      <c r="J42" s="82" t="n">
        <v>100</v>
      </c>
      <c r="K42" s="82" t="s">
        <v>25</v>
      </c>
      <c r="L42" s="82" t="s">
        <v>25</v>
      </c>
      <c r="M42" s="82" t="s">
        <v>25</v>
      </c>
      <c r="N42" s="82" t="n">
        <v>75</v>
      </c>
    </row>
    <row r="43" s="130" customFormat="true" ht="9" hidden="false" customHeight="true" outlineLevel="0" collapsed="false">
      <c r="A43" s="121" t="s">
        <v>76</v>
      </c>
      <c r="B43" s="82" t="s">
        <v>25</v>
      </c>
      <c r="C43" s="82" t="n">
        <v>75</v>
      </c>
      <c r="D43" s="82" t="s">
        <v>25</v>
      </c>
      <c r="E43" s="82" t="s">
        <v>25</v>
      </c>
      <c r="F43" s="82" t="s">
        <v>25</v>
      </c>
      <c r="G43" s="82" t="n">
        <v>75</v>
      </c>
      <c r="H43" s="82"/>
      <c r="I43" s="82" t="s">
        <v>25</v>
      </c>
      <c r="J43" s="82" t="n">
        <v>100</v>
      </c>
      <c r="K43" s="82" t="s">
        <v>25</v>
      </c>
      <c r="L43" s="82" t="s">
        <v>25</v>
      </c>
      <c r="M43" s="82" t="n">
        <v>100</v>
      </c>
      <c r="N43" s="82" t="n">
        <v>100</v>
      </c>
    </row>
    <row r="44" s="130" customFormat="true" ht="9" hidden="false" customHeight="true" outlineLevel="0" collapsed="false">
      <c r="A44" s="121" t="s">
        <v>77</v>
      </c>
      <c r="B44" s="82" t="n">
        <v>100</v>
      </c>
      <c r="C44" s="82" t="n">
        <v>87.5</v>
      </c>
      <c r="D44" s="82" t="s">
        <v>25</v>
      </c>
      <c r="E44" s="82" t="s">
        <v>25</v>
      </c>
      <c r="F44" s="82" t="s">
        <v>25</v>
      </c>
      <c r="G44" s="82" t="n">
        <v>88.888888889</v>
      </c>
      <c r="H44" s="82"/>
      <c r="I44" s="82" t="s">
        <v>25</v>
      </c>
      <c r="J44" s="82" t="n">
        <v>66.666666667</v>
      </c>
      <c r="K44" s="82" t="s">
        <v>25</v>
      </c>
      <c r="L44" s="82" t="s">
        <v>25</v>
      </c>
      <c r="M44" s="82" t="n">
        <v>100</v>
      </c>
      <c r="N44" s="82" t="n">
        <v>62.5</v>
      </c>
    </row>
    <row r="45" s="130" customFormat="true" ht="9" hidden="false" customHeight="true" outlineLevel="0" collapsed="false">
      <c r="A45" s="121" t="s">
        <v>78</v>
      </c>
      <c r="B45" s="82" t="n">
        <v>100</v>
      </c>
      <c r="C45" s="82" t="n">
        <v>100</v>
      </c>
      <c r="D45" s="82" t="s">
        <v>25</v>
      </c>
      <c r="E45" s="82" t="s">
        <v>25</v>
      </c>
      <c r="F45" s="82" t="s">
        <v>25</v>
      </c>
      <c r="G45" s="82" t="n">
        <v>100</v>
      </c>
      <c r="H45" s="82"/>
      <c r="I45" s="82" t="s">
        <v>25</v>
      </c>
      <c r="J45" s="82" t="s">
        <v>25</v>
      </c>
      <c r="K45" s="82" t="s">
        <v>25</v>
      </c>
      <c r="L45" s="82" t="s">
        <v>25</v>
      </c>
      <c r="M45" s="82" t="s">
        <v>25</v>
      </c>
      <c r="N45" s="82" t="s">
        <v>25</v>
      </c>
    </row>
    <row r="46" customFormat="false" ht="9" hidden="false" customHeight="true" outlineLevel="0" collapsed="false">
      <c r="A46" s="119" t="s">
        <v>80</v>
      </c>
      <c r="B46" s="82" t="n">
        <v>100</v>
      </c>
      <c r="C46" s="82" t="n">
        <v>27.272727273</v>
      </c>
      <c r="D46" s="82" t="s">
        <v>25</v>
      </c>
      <c r="E46" s="82" t="s">
        <v>25</v>
      </c>
      <c r="F46" s="82" t="s">
        <v>25</v>
      </c>
      <c r="G46" s="82" t="n">
        <v>30.769230769</v>
      </c>
      <c r="H46" s="82"/>
      <c r="I46" s="82" t="n">
        <v>66.666666667</v>
      </c>
      <c r="J46" s="82" t="n">
        <v>100</v>
      </c>
      <c r="K46" s="82" t="s">
        <v>25</v>
      </c>
      <c r="L46" s="82" t="n">
        <v>100</v>
      </c>
      <c r="M46" s="82" t="s">
        <v>25</v>
      </c>
      <c r="N46" s="82" t="n">
        <v>88.888888889</v>
      </c>
    </row>
    <row r="47" customFormat="false" ht="9" hidden="false" customHeight="true" outlineLevel="0" collapsed="false">
      <c r="A47" s="119" t="s">
        <v>81</v>
      </c>
      <c r="B47" s="82" t="s">
        <v>25</v>
      </c>
      <c r="C47" s="82" t="s">
        <v>25</v>
      </c>
      <c r="D47" s="82" t="s">
        <v>25</v>
      </c>
      <c r="E47" s="82" t="n">
        <v>44.444444444</v>
      </c>
      <c r="F47" s="82" t="s">
        <v>25</v>
      </c>
      <c r="G47" s="82" t="n">
        <v>17.777777778</v>
      </c>
      <c r="H47" s="82"/>
      <c r="I47" s="82" t="n">
        <v>50</v>
      </c>
      <c r="J47" s="82" t="s">
        <v>25</v>
      </c>
      <c r="K47" s="82" t="s">
        <v>25</v>
      </c>
      <c r="L47" s="82" t="s">
        <v>25</v>
      </c>
      <c r="M47" s="82" t="s">
        <v>25</v>
      </c>
      <c r="N47" s="82" t="n">
        <v>5.8823529412</v>
      </c>
    </row>
    <row r="48" customFormat="false" ht="9" hidden="false" customHeight="true" outlineLevel="0" collapsed="false">
      <c r="A48" s="119" t="s">
        <v>82</v>
      </c>
      <c r="B48" s="82" t="s">
        <v>25</v>
      </c>
      <c r="C48" s="82" t="n">
        <v>39.130434783</v>
      </c>
      <c r="D48" s="82" t="n">
        <v>100</v>
      </c>
      <c r="E48" s="82" t="n">
        <v>75</v>
      </c>
      <c r="F48" s="82" t="s">
        <v>25</v>
      </c>
      <c r="G48" s="82" t="n">
        <v>46.875</v>
      </c>
      <c r="H48" s="82"/>
      <c r="I48" s="82" t="n">
        <v>36.363636364</v>
      </c>
      <c r="J48" s="82" t="n">
        <v>70.967741935</v>
      </c>
      <c r="K48" s="82" t="n">
        <v>75</v>
      </c>
      <c r="L48" s="82" t="n">
        <v>100</v>
      </c>
      <c r="M48" s="82" t="s">
        <v>25</v>
      </c>
      <c r="N48" s="82" t="n">
        <v>64.705882353</v>
      </c>
    </row>
    <row r="49" customFormat="false" ht="9" hidden="false" customHeight="true" outlineLevel="0" collapsed="false">
      <c r="A49" s="119" t="s">
        <v>83</v>
      </c>
      <c r="B49" s="82" t="s">
        <v>25</v>
      </c>
      <c r="C49" s="82" t="n">
        <v>100</v>
      </c>
      <c r="D49" s="82" t="s">
        <v>25</v>
      </c>
      <c r="E49" s="82" t="s">
        <v>25</v>
      </c>
      <c r="F49" s="82" t="s">
        <v>25</v>
      </c>
      <c r="G49" s="82" t="n">
        <v>100</v>
      </c>
      <c r="H49" s="82"/>
      <c r="I49" s="82" t="s">
        <v>25</v>
      </c>
      <c r="J49" s="82" t="n">
        <v>60</v>
      </c>
      <c r="K49" s="82" t="s">
        <v>25</v>
      </c>
      <c r="L49" s="82" t="s">
        <v>25</v>
      </c>
      <c r="M49" s="82" t="s">
        <v>25</v>
      </c>
      <c r="N49" s="82" t="n">
        <v>60</v>
      </c>
    </row>
    <row r="50" customFormat="false" ht="9" hidden="false" customHeight="true" outlineLevel="0" collapsed="false">
      <c r="A50" s="119" t="s">
        <v>84</v>
      </c>
      <c r="B50" s="82" t="n">
        <v>62.5</v>
      </c>
      <c r="C50" s="82" t="n">
        <v>13.636363636</v>
      </c>
      <c r="D50" s="82" t="n">
        <v>66.666666667</v>
      </c>
      <c r="E50" s="82" t="s">
        <v>25</v>
      </c>
      <c r="F50" s="82" t="n">
        <v>66.666666667</v>
      </c>
      <c r="G50" s="82" t="n">
        <v>33.333333333</v>
      </c>
      <c r="H50" s="82"/>
      <c r="I50" s="82" t="n">
        <v>75</v>
      </c>
      <c r="J50" s="82" t="n">
        <v>14.285714286</v>
      </c>
      <c r="K50" s="82" t="n">
        <v>40</v>
      </c>
      <c r="L50" s="82" t="s">
        <v>25</v>
      </c>
      <c r="M50" s="82" t="n">
        <v>50</v>
      </c>
      <c r="N50" s="82" t="n">
        <v>25.641025641</v>
      </c>
    </row>
    <row r="51" customFormat="false" ht="9" hidden="false" customHeight="true" outlineLevel="0" collapsed="false">
      <c r="A51" s="119" t="s">
        <v>85</v>
      </c>
      <c r="B51" s="82" t="n">
        <v>100</v>
      </c>
      <c r="C51" s="82" t="n">
        <v>16.666666667</v>
      </c>
      <c r="D51" s="82" t="s">
        <v>25</v>
      </c>
      <c r="E51" s="82" t="s">
        <v>25</v>
      </c>
      <c r="F51" s="82" t="s">
        <v>25</v>
      </c>
      <c r="G51" s="82" t="n">
        <v>37.5</v>
      </c>
      <c r="H51" s="82"/>
      <c r="I51" s="82" t="s">
        <v>25</v>
      </c>
      <c r="J51" s="82" t="n">
        <v>33.333333333</v>
      </c>
      <c r="K51" s="82" t="s">
        <v>25</v>
      </c>
      <c r="L51" s="82" t="s">
        <v>25</v>
      </c>
      <c r="M51" s="82" t="s">
        <v>25</v>
      </c>
      <c r="N51" s="82" t="n">
        <v>25</v>
      </c>
    </row>
    <row r="52" customFormat="false" ht="9" hidden="false" customHeight="true" outlineLevel="0" collapsed="false">
      <c r="A52" s="119" t="s">
        <v>86</v>
      </c>
      <c r="B52" s="82" t="s">
        <v>25</v>
      </c>
      <c r="C52" s="82" t="n">
        <v>61.111111111</v>
      </c>
      <c r="D52" s="82" t="s">
        <v>25</v>
      </c>
      <c r="E52" s="82" t="s">
        <v>25</v>
      </c>
      <c r="F52" s="82" t="s">
        <v>25</v>
      </c>
      <c r="G52" s="82" t="n">
        <v>61.111111111</v>
      </c>
      <c r="H52" s="82"/>
      <c r="I52" s="82" t="n">
        <v>6.25</v>
      </c>
      <c r="J52" s="82" t="n">
        <v>50</v>
      </c>
      <c r="K52" s="82" t="s">
        <v>25</v>
      </c>
      <c r="L52" s="82" t="s">
        <v>25</v>
      </c>
      <c r="M52" s="82" t="s">
        <v>25</v>
      </c>
      <c r="N52" s="82" t="n">
        <v>18.181818182</v>
      </c>
    </row>
    <row r="53" customFormat="false" ht="9" hidden="false" customHeight="true" outlineLevel="0" collapsed="false">
      <c r="A53" s="119" t="s">
        <v>87</v>
      </c>
      <c r="B53" s="82" t="s">
        <v>25</v>
      </c>
      <c r="C53" s="82" t="s">
        <v>25</v>
      </c>
      <c r="D53" s="82" t="s">
        <v>25</v>
      </c>
      <c r="E53" s="82" t="s">
        <v>25</v>
      </c>
      <c r="F53" s="82" t="s">
        <v>25</v>
      </c>
      <c r="G53" s="82" t="s">
        <v>25</v>
      </c>
      <c r="H53" s="82"/>
      <c r="I53" s="82" t="s">
        <v>25</v>
      </c>
      <c r="J53" s="82" t="s">
        <v>25</v>
      </c>
      <c r="K53" s="82" t="s">
        <v>25</v>
      </c>
      <c r="L53" s="82" t="s">
        <v>25</v>
      </c>
      <c r="M53" s="82" t="s">
        <v>25</v>
      </c>
      <c r="N53" s="82" t="s">
        <v>25</v>
      </c>
    </row>
    <row r="54" customFormat="false" ht="9" hidden="false" customHeight="true" outlineLevel="0" collapsed="false">
      <c r="A54" s="119" t="s">
        <v>88</v>
      </c>
      <c r="B54" s="82" t="n">
        <v>62.5</v>
      </c>
      <c r="C54" s="82" t="n">
        <v>77.777777778</v>
      </c>
      <c r="D54" s="82" t="n">
        <v>100</v>
      </c>
      <c r="E54" s="82" t="s">
        <v>25</v>
      </c>
      <c r="F54" s="82" t="s">
        <v>25</v>
      </c>
      <c r="G54" s="82" t="n">
        <v>73.684210526</v>
      </c>
      <c r="H54" s="82"/>
      <c r="I54" s="82" t="s">
        <v>25</v>
      </c>
      <c r="J54" s="82" t="n">
        <v>80</v>
      </c>
      <c r="K54" s="82" t="n">
        <v>100</v>
      </c>
      <c r="L54" s="82" t="s">
        <v>25</v>
      </c>
      <c r="M54" s="82" t="s">
        <v>25</v>
      </c>
      <c r="N54" s="82" t="n">
        <v>66.666666667</v>
      </c>
    </row>
    <row r="55" customFormat="false" ht="9" hidden="false" customHeight="true" outlineLevel="0" collapsed="false">
      <c r="A55" s="119" t="s">
        <v>89</v>
      </c>
      <c r="B55" s="82" t="n">
        <v>43.47826087</v>
      </c>
      <c r="C55" s="82" t="n">
        <v>100</v>
      </c>
      <c r="D55" s="82" t="s">
        <v>25</v>
      </c>
      <c r="E55" s="82" t="s">
        <v>25</v>
      </c>
      <c r="F55" s="82" t="s">
        <v>25</v>
      </c>
      <c r="G55" s="82" t="n">
        <v>48</v>
      </c>
      <c r="H55" s="82"/>
      <c r="I55" s="82" t="s">
        <v>25</v>
      </c>
      <c r="J55" s="82" t="n">
        <v>83.333333333</v>
      </c>
      <c r="K55" s="82" t="s">
        <v>25</v>
      </c>
      <c r="L55" s="82" t="s">
        <v>25</v>
      </c>
      <c r="M55" s="82" t="s">
        <v>25</v>
      </c>
      <c r="N55" s="82" t="n">
        <v>83.333333333</v>
      </c>
    </row>
    <row r="56" customFormat="false" ht="9" hidden="false" customHeight="true" outlineLevel="0" collapsed="false">
      <c r="A56" s="119" t="s">
        <v>90</v>
      </c>
      <c r="B56" s="82" t="n">
        <v>100</v>
      </c>
      <c r="C56" s="82" t="n">
        <v>93.75</v>
      </c>
      <c r="D56" s="82" t="n">
        <v>100</v>
      </c>
      <c r="E56" s="82" t="s">
        <v>25</v>
      </c>
      <c r="F56" s="82" t="n">
        <v>100</v>
      </c>
      <c r="G56" s="82" t="n">
        <v>94.117647059</v>
      </c>
      <c r="H56" s="82"/>
      <c r="I56" s="82" t="n">
        <v>50</v>
      </c>
      <c r="J56" s="82" t="n">
        <v>98.571428571</v>
      </c>
      <c r="K56" s="82" t="n">
        <v>100</v>
      </c>
      <c r="L56" s="82" t="n">
        <v>100</v>
      </c>
      <c r="M56" s="82" t="n">
        <v>100</v>
      </c>
      <c r="N56" s="82" t="n">
        <v>96.202531646</v>
      </c>
    </row>
    <row r="57" customFormat="false" ht="9" hidden="false" customHeight="true" outlineLevel="0" collapsed="false">
      <c r="A57" s="119" t="s">
        <v>91</v>
      </c>
      <c r="B57" s="82" t="n">
        <v>20</v>
      </c>
      <c r="C57" s="82" t="n">
        <v>45.454545455</v>
      </c>
      <c r="D57" s="82" t="s">
        <v>25</v>
      </c>
      <c r="E57" s="82" t="s">
        <v>25</v>
      </c>
      <c r="F57" s="82" t="s">
        <v>25</v>
      </c>
      <c r="G57" s="82" t="n">
        <v>33.333333333</v>
      </c>
      <c r="H57" s="82"/>
      <c r="I57" s="82" t="s">
        <v>25</v>
      </c>
      <c r="J57" s="82" t="n">
        <v>60</v>
      </c>
      <c r="K57" s="82" t="s">
        <v>25</v>
      </c>
      <c r="L57" s="82" t="s">
        <v>25</v>
      </c>
      <c r="M57" s="82" t="s">
        <v>25</v>
      </c>
      <c r="N57" s="82" t="n">
        <v>37.5</v>
      </c>
    </row>
    <row r="58" customFormat="false" ht="9" hidden="false" customHeight="true" outlineLevel="0" collapsed="false">
      <c r="A58" s="119" t="s">
        <v>92</v>
      </c>
      <c r="B58" s="82" t="s">
        <v>25</v>
      </c>
      <c r="C58" s="82" t="n">
        <v>25</v>
      </c>
      <c r="D58" s="82" t="s">
        <v>25</v>
      </c>
      <c r="E58" s="82" t="n">
        <v>100</v>
      </c>
      <c r="F58" s="82" t="s">
        <v>25</v>
      </c>
      <c r="G58" s="82" t="n">
        <v>50</v>
      </c>
      <c r="H58" s="82"/>
      <c r="I58" s="82" t="s">
        <v>25</v>
      </c>
      <c r="J58" s="82" t="n">
        <v>22.222222222</v>
      </c>
      <c r="K58" s="82" t="s">
        <v>25</v>
      </c>
      <c r="L58" s="82" t="s">
        <v>25</v>
      </c>
      <c r="M58" s="82" t="s">
        <v>25</v>
      </c>
      <c r="N58" s="82" t="n">
        <v>22.222222222</v>
      </c>
    </row>
    <row r="59" customFormat="false" ht="9" hidden="false" customHeight="true" outlineLevel="0" collapsed="false">
      <c r="A59" s="119" t="s">
        <v>93</v>
      </c>
      <c r="B59" s="82" t="s">
        <v>25</v>
      </c>
      <c r="C59" s="82" t="n">
        <v>100</v>
      </c>
      <c r="D59" s="82" t="s">
        <v>25</v>
      </c>
      <c r="E59" s="82" t="s">
        <v>25</v>
      </c>
      <c r="F59" s="82" t="s">
        <v>25</v>
      </c>
      <c r="G59" s="82" t="n">
        <v>75</v>
      </c>
      <c r="H59" s="82"/>
      <c r="I59" s="82" t="s">
        <v>25</v>
      </c>
      <c r="J59" s="82" t="n">
        <v>100</v>
      </c>
      <c r="K59" s="82" t="n">
        <v>100</v>
      </c>
      <c r="L59" s="82" t="s">
        <v>25</v>
      </c>
      <c r="M59" s="82" t="s">
        <v>25</v>
      </c>
      <c r="N59" s="82" t="n">
        <v>100</v>
      </c>
    </row>
    <row r="60" customFormat="false" ht="9" hidden="false" customHeight="true" outlineLevel="0" collapsed="false">
      <c r="A60" s="119" t="s">
        <v>94</v>
      </c>
      <c r="B60" s="82" t="n">
        <v>40</v>
      </c>
      <c r="C60" s="82" t="n">
        <v>100</v>
      </c>
      <c r="D60" s="82" t="s">
        <v>25</v>
      </c>
      <c r="E60" s="82" t="s">
        <v>25</v>
      </c>
      <c r="F60" s="82" t="s">
        <v>25</v>
      </c>
      <c r="G60" s="82" t="n">
        <v>53.333333333</v>
      </c>
      <c r="H60" s="82"/>
      <c r="I60" s="82" t="n">
        <v>60</v>
      </c>
      <c r="J60" s="82" t="n">
        <v>62.5</v>
      </c>
      <c r="K60" s="82" t="s">
        <v>25</v>
      </c>
      <c r="L60" s="82" t="s">
        <v>25</v>
      </c>
      <c r="M60" s="82" t="s">
        <v>25</v>
      </c>
      <c r="N60" s="82" t="n">
        <v>50</v>
      </c>
    </row>
    <row r="61" customFormat="false" ht="9" hidden="false" customHeight="true" outlineLevel="0" collapsed="false">
      <c r="A61" s="119" t="s">
        <v>95</v>
      </c>
      <c r="B61" s="82" t="s">
        <v>25</v>
      </c>
      <c r="C61" s="82" t="n">
        <v>50</v>
      </c>
      <c r="D61" s="82" t="n">
        <v>50</v>
      </c>
      <c r="E61" s="82" t="n">
        <v>50</v>
      </c>
      <c r="F61" s="82" t="n">
        <v>100</v>
      </c>
      <c r="G61" s="82" t="n">
        <v>50</v>
      </c>
      <c r="H61" s="82"/>
      <c r="I61" s="82" t="s">
        <v>25</v>
      </c>
      <c r="J61" s="82" t="n">
        <v>100</v>
      </c>
      <c r="K61" s="82" t="s">
        <v>25</v>
      </c>
      <c r="L61" s="82" t="s">
        <v>25</v>
      </c>
      <c r="M61" s="82" t="s">
        <v>25</v>
      </c>
      <c r="N61" s="82" t="n">
        <v>66.666666667</v>
      </c>
    </row>
    <row r="62" customFormat="false" ht="9" hidden="false" customHeight="true" outlineLevel="0" collapsed="false">
      <c r="A62" s="119" t="s">
        <v>96</v>
      </c>
      <c r="B62" s="82" t="n">
        <v>100</v>
      </c>
      <c r="C62" s="82" t="n">
        <v>100</v>
      </c>
      <c r="D62" s="82" t="s">
        <v>25</v>
      </c>
      <c r="E62" s="82" t="s">
        <v>25</v>
      </c>
      <c r="F62" s="82" t="n">
        <v>100</v>
      </c>
      <c r="G62" s="82" t="n">
        <v>100</v>
      </c>
      <c r="H62" s="82"/>
      <c r="I62" s="82" t="s">
        <v>25</v>
      </c>
      <c r="J62" s="82" t="n">
        <v>88.888888889</v>
      </c>
      <c r="K62" s="82" t="n">
        <v>33.333333333</v>
      </c>
      <c r="L62" s="82" t="s">
        <v>25</v>
      </c>
      <c r="M62" s="82" t="s">
        <v>25</v>
      </c>
      <c r="N62" s="82" t="n">
        <v>62.5</v>
      </c>
    </row>
    <row r="63" customFormat="false" ht="9" hidden="false" customHeight="true" outlineLevel="0" collapsed="false">
      <c r="A63" s="119" t="s">
        <v>97</v>
      </c>
      <c r="B63" s="82" t="s">
        <v>25</v>
      </c>
      <c r="C63" s="82" t="n">
        <v>31.25</v>
      </c>
      <c r="D63" s="82" t="s">
        <v>25</v>
      </c>
      <c r="E63" s="82" t="s">
        <v>25</v>
      </c>
      <c r="F63" s="82" t="s">
        <v>25</v>
      </c>
      <c r="G63" s="82" t="n">
        <v>26.315789474</v>
      </c>
      <c r="H63" s="82"/>
      <c r="I63" s="82" t="s">
        <v>25</v>
      </c>
      <c r="J63" s="82" t="n">
        <v>19.047619048</v>
      </c>
      <c r="K63" s="82" t="s">
        <v>25</v>
      </c>
      <c r="L63" s="82" t="s">
        <v>25</v>
      </c>
      <c r="M63" s="82" t="s">
        <v>25</v>
      </c>
      <c r="N63" s="82" t="n">
        <v>17.391304348</v>
      </c>
    </row>
    <row r="64" customFormat="false" ht="9" hidden="false" customHeight="true" outlineLevel="0" collapsed="false">
      <c r="A64" s="119" t="s">
        <v>98</v>
      </c>
      <c r="B64" s="82" t="n">
        <v>62.5</v>
      </c>
      <c r="C64" s="82" t="n">
        <v>80</v>
      </c>
      <c r="D64" s="82" t="s">
        <v>25</v>
      </c>
      <c r="E64" s="82" t="s">
        <v>25</v>
      </c>
      <c r="F64" s="82" t="s">
        <v>25</v>
      </c>
      <c r="G64" s="82" t="n">
        <v>69.230769231</v>
      </c>
      <c r="H64" s="82"/>
      <c r="I64" s="82" t="n">
        <v>75</v>
      </c>
      <c r="J64" s="82" t="n">
        <v>88.888888889</v>
      </c>
      <c r="K64" s="82" t="s">
        <v>25</v>
      </c>
      <c r="L64" s="82" t="s">
        <v>25</v>
      </c>
      <c r="M64" s="82" t="s">
        <v>25</v>
      </c>
      <c r="N64" s="82" t="n">
        <v>73.333333333</v>
      </c>
    </row>
    <row r="65" customFormat="false" ht="9" hidden="false" customHeight="true" outlineLevel="0" collapsed="false">
      <c r="A65" s="119" t="s">
        <v>99</v>
      </c>
      <c r="B65" s="82" t="s">
        <v>25</v>
      </c>
      <c r="C65" s="82" t="n">
        <v>100</v>
      </c>
      <c r="D65" s="82" t="n">
        <v>100</v>
      </c>
      <c r="E65" s="82" t="s">
        <v>25</v>
      </c>
      <c r="F65" s="82" t="s">
        <v>25</v>
      </c>
      <c r="G65" s="82" t="n">
        <v>100</v>
      </c>
      <c r="H65" s="82"/>
      <c r="I65" s="82" t="s">
        <v>25</v>
      </c>
      <c r="J65" s="82" t="n">
        <v>100</v>
      </c>
      <c r="K65" s="82" t="n">
        <v>100</v>
      </c>
      <c r="L65" s="82" t="s">
        <v>25</v>
      </c>
      <c r="M65" s="82" t="s">
        <v>25</v>
      </c>
      <c r="N65" s="82" t="n">
        <v>80</v>
      </c>
    </row>
    <row r="66" customFormat="false" ht="9" hidden="false" customHeight="true" outlineLevel="0" collapsed="false">
      <c r="A66" s="119" t="s">
        <v>100</v>
      </c>
      <c r="B66" s="82" t="s">
        <v>25</v>
      </c>
      <c r="C66" s="82" t="n">
        <v>66.666666667</v>
      </c>
      <c r="D66" s="82" t="s">
        <v>25</v>
      </c>
      <c r="E66" s="82" t="s">
        <v>25</v>
      </c>
      <c r="F66" s="82" t="s">
        <v>25</v>
      </c>
      <c r="G66" s="82" t="n">
        <v>66.666666667</v>
      </c>
      <c r="H66" s="82"/>
      <c r="I66" s="82" t="n">
        <v>50</v>
      </c>
      <c r="J66" s="82" t="n">
        <v>16.666666667</v>
      </c>
      <c r="K66" s="82" t="s">
        <v>25</v>
      </c>
      <c r="L66" s="82" t="s">
        <v>25</v>
      </c>
      <c r="M66" s="82" t="s">
        <v>25</v>
      </c>
      <c r="N66" s="82" t="n">
        <v>25</v>
      </c>
    </row>
    <row r="67" customFormat="false" ht="9" hidden="false" customHeight="true" outlineLevel="0" collapsed="false">
      <c r="A67" s="119" t="s">
        <v>101</v>
      </c>
      <c r="B67" s="82" t="s">
        <v>25</v>
      </c>
      <c r="C67" s="82" t="s">
        <v>25</v>
      </c>
      <c r="D67" s="82" t="s">
        <v>25</v>
      </c>
      <c r="E67" s="82" t="s">
        <v>25</v>
      </c>
      <c r="F67" s="82" t="s">
        <v>25</v>
      </c>
      <c r="G67" s="82" t="s">
        <v>25</v>
      </c>
      <c r="H67" s="82"/>
      <c r="I67" s="82" t="s">
        <v>25</v>
      </c>
      <c r="J67" s="82" t="s">
        <v>25</v>
      </c>
      <c r="K67" s="82" t="s">
        <v>25</v>
      </c>
      <c r="L67" s="82" t="s">
        <v>25</v>
      </c>
      <c r="M67" s="82" t="s">
        <v>25</v>
      </c>
      <c r="N67" s="82" t="s">
        <v>25</v>
      </c>
    </row>
    <row r="68" customFormat="false" ht="9" hidden="false" customHeight="true" outlineLevel="0" collapsed="false">
      <c r="A68" s="119" t="s">
        <v>102</v>
      </c>
      <c r="B68" s="82" t="s">
        <v>25</v>
      </c>
      <c r="C68" s="82" t="s">
        <v>25</v>
      </c>
      <c r="D68" s="82" t="s">
        <v>25</v>
      </c>
      <c r="E68" s="82" t="s">
        <v>25</v>
      </c>
      <c r="F68" s="82" t="s">
        <v>25</v>
      </c>
      <c r="G68" s="82" t="s">
        <v>25</v>
      </c>
      <c r="H68" s="82"/>
      <c r="I68" s="82" t="s">
        <v>25</v>
      </c>
      <c r="J68" s="82" t="s">
        <v>25</v>
      </c>
      <c r="K68" s="82" t="s">
        <v>25</v>
      </c>
      <c r="L68" s="82" t="s">
        <v>25</v>
      </c>
      <c r="M68" s="82" t="s">
        <v>25</v>
      </c>
      <c r="N68" s="82" t="s">
        <v>25</v>
      </c>
    </row>
    <row r="69" customFormat="false" ht="9" hidden="false" customHeight="true" outlineLevel="0" collapsed="false">
      <c r="A69" s="119" t="s">
        <v>103</v>
      </c>
      <c r="B69" s="82" t="n">
        <v>50</v>
      </c>
      <c r="C69" s="82" t="n">
        <v>100</v>
      </c>
      <c r="D69" s="82" t="s">
        <v>25</v>
      </c>
      <c r="E69" s="82" t="s">
        <v>25</v>
      </c>
      <c r="F69" s="82" t="s">
        <v>25</v>
      </c>
      <c r="G69" s="82" t="n">
        <v>75</v>
      </c>
      <c r="H69" s="82"/>
      <c r="I69" s="82" t="s">
        <v>25</v>
      </c>
      <c r="J69" s="82" t="n">
        <v>50</v>
      </c>
      <c r="K69" s="82" t="s">
        <v>25</v>
      </c>
      <c r="L69" s="82" t="s">
        <v>25</v>
      </c>
      <c r="M69" s="82" t="s">
        <v>25</v>
      </c>
      <c r="N69" s="82" t="n">
        <v>50</v>
      </c>
    </row>
    <row r="70" customFormat="false" ht="9" hidden="false" customHeight="true" outlineLevel="0" collapsed="false">
      <c r="A70" s="119" t="s">
        <v>104</v>
      </c>
      <c r="B70" s="82" t="n">
        <v>100</v>
      </c>
      <c r="C70" s="82" t="n">
        <v>100</v>
      </c>
      <c r="D70" s="82" t="s">
        <v>25</v>
      </c>
      <c r="E70" s="82" t="s">
        <v>25</v>
      </c>
      <c r="F70" s="82" t="s">
        <v>25</v>
      </c>
      <c r="G70" s="82" t="n">
        <v>100</v>
      </c>
      <c r="H70" s="82"/>
      <c r="I70" s="82" t="n">
        <v>100</v>
      </c>
      <c r="J70" s="82" t="n">
        <v>100</v>
      </c>
      <c r="K70" s="82" t="s">
        <v>25</v>
      </c>
      <c r="L70" s="82" t="s">
        <v>25</v>
      </c>
      <c r="M70" s="82" t="s">
        <v>25</v>
      </c>
      <c r="N70" s="82" t="n">
        <v>100</v>
      </c>
    </row>
    <row r="71" customFormat="false" ht="9" hidden="false" customHeight="true" outlineLevel="0" collapsed="false">
      <c r="A71" s="119" t="s">
        <v>105</v>
      </c>
      <c r="B71" s="82" t="s">
        <v>25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/>
      <c r="I71" s="82" t="s">
        <v>25</v>
      </c>
      <c r="J71" s="82" t="s">
        <v>25</v>
      </c>
      <c r="K71" s="82" t="s">
        <v>25</v>
      </c>
      <c r="L71" s="82" t="s">
        <v>25</v>
      </c>
      <c r="M71" s="82" t="s">
        <v>25</v>
      </c>
      <c r="N71" s="82" t="s">
        <v>25</v>
      </c>
    </row>
    <row r="72" customFormat="false" ht="9" hidden="false" customHeight="true" outlineLevel="0" collapsed="false">
      <c r="A72" s="119" t="s">
        <v>106</v>
      </c>
      <c r="B72" s="82" t="n">
        <v>66.666666667</v>
      </c>
      <c r="C72" s="82" t="n">
        <v>67.948717949</v>
      </c>
      <c r="D72" s="82" t="n">
        <v>66.666666667</v>
      </c>
      <c r="E72" s="82" t="n">
        <v>62.5</v>
      </c>
      <c r="F72" s="82" t="n">
        <v>50</v>
      </c>
      <c r="G72" s="82" t="n">
        <v>66.666666667</v>
      </c>
      <c r="H72" s="82"/>
      <c r="I72" s="82" t="n">
        <v>30</v>
      </c>
      <c r="J72" s="82" t="n">
        <v>32.352941176</v>
      </c>
      <c r="K72" s="82" t="s">
        <v>25</v>
      </c>
      <c r="L72" s="82" t="n">
        <v>76.923076923</v>
      </c>
      <c r="M72" s="82" t="n">
        <v>12.5</v>
      </c>
      <c r="N72" s="82" t="n">
        <v>32.777777778</v>
      </c>
    </row>
    <row r="73" customFormat="false" ht="9" hidden="false" customHeight="true" outlineLevel="0" collapsed="false">
      <c r="A73" s="119" t="s">
        <v>107</v>
      </c>
      <c r="B73" s="82" t="s">
        <v>25</v>
      </c>
      <c r="C73" s="82" t="n">
        <v>100</v>
      </c>
      <c r="D73" s="82" t="s">
        <v>25</v>
      </c>
      <c r="E73" s="82" t="s">
        <v>25</v>
      </c>
      <c r="F73" s="82" t="s">
        <v>25</v>
      </c>
      <c r="G73" s="82" t="n">
        <v>100</v>
      </c>
      <c r="H73" s="82"/>
      <c r="I73" s="82" t="n">
        <v>100</v>
      </c>
      <c r="J73" s="82" t="n">
        <v>81.818181818</v>
      </c>
      <c r="K73" s="82" t="s">
        <v>25</v>
      </c>
      <c r="L73" s="82" t="s">
        <v>25</v>
      </c>
      <c r="M73" s="82" t="s">
        <v>25</v>
      </c>
      <c r="N73" s="82" t="n">
        <v>83.333333333</v>
      </c>
    </row>
    <row r="74" customFormat="false" ht="9" hidden="false" customHeight="true" outlineLevel="0" collapsed="false">
      <c r="A74" s="119" t="s">
        <v>108</v>
      </c>
      <c r="B74" s="82" t="s">
        <v>25</v>
      </c>
      <c r="C74" s="82" t="n">
        <v>88.888888889</v>
      </c>
      <c r="D74" s="82" t="s">
        <v>25</v>
      </c>
      <c r="E74" s="82" t="s">
        <v>25</v>
      </c>
      <c r="F74" s="82" t="s">
        <v>25</v>
      </c>
      <c r="G74" s="82" t="n">
        <v>88.888888889</v>
      </c>
      <c r="H74" s="82"/>
      <c r="I74" s="82" t="s">
        <v>25</v>
      </c>
      <c r="J74" s="82" t="n">
        <v>100</v>
      </c>
      <c r="K74" s="82" t="s">
        <v>25</v>
      </c>
      <c r="L74" s="82" t="s">
        <v>25</v>
      </c>
      <c r="M74" s="82" t="s">
        <v>25</v>
      </c>
      <c r="N74" s="82" t="n">
        <v>100</v>
      </c>
    </row>
    <row r="75" customFormat="false" ht="9" hidden="false" customHeight="true" outlineLevel="0" collapsed="false">
      <c r="A75" s="119" t="s">
        <v>109</v>
      </c>
      <c r="B75" s="82" t="s">
        <v>25</v>
      </c>
      <c r="C75" s="82" t="n">
        <v>100</v>
      </c>
      <c r="D75" s="82" t="s">
        <v>25</v>
      </c>
      <c r="E75" s="82" t="s">
        <v>25</v>
      </c>
      <c r="F75" s="82" t="s">
        <v>25</v>
      </c>
      <c r="G75" s="82" t="n">
        <v>50</v>
      </c>
      <c r="H75" s="82"/>
      <c r="I75" s="82" t="s">
        <v>25</v>
      </c>
      <c r="J75" s="82" t="n">
        <v>33.333333333</v>
      </c>
      <c r="K75" s="82" t="s">
        <v>25</v>
      </c>
      <c r="L75" s="82" t="s">
        <v>25</v>
      </c>
      <c r="M75" s="82" t="s">
        <v>25</v>
      </c>
      <c r="N75" s="82" t="n">
        <v>20</v>
      </c>
    </row>
    <row r="76" customFormat="false" ht="9" hidden="false" customHeight="true" outlineLevel="0" collapsed="false">
      <c r="A76" s="119" t="s">
        <v>110</v>
      </c>
      <c r="B76" s="82" t="s">
        <v>25</v>
      </c>
      <c r="C76" s="82" t="n">
        <v>100</v>
      </c>
      <c r="D76" s="82" t="s">
        <v>25</v>
      </c>
      <c r="E76" s="82" t="s">
        <v>25</v>
      </c>
      <c r="F76" s="82" t="s">
        <v>25</v>
      </c>
      <c r="G76" s="82" t="n">
        <v>80</v>
      </c>
      <c r="H76" s="82"/>
      <c r="I76" s="82" t="s">
        <v>25</v>
      </c>
      <c r="J76" s="82" t="n">
        <v>83.333333333</v>
      </c>
      <c r="K76" s="82" t="s">
        <v>25</v>
      </c>
      <c r="L76" s="82" t="s">
        <v>25</v>
      </c>
      <c r="M76" s="82" t="s">
        <v>25</v>
      </c>
      <c r="N76" s="82" t="n">
        <v>83.333333333</v>
      </c>
    </row>
    <row r="77" customFormat="false" ht="9" hidden="false" customHeight="true" outlineLevel="0" collapsed="false">
      <c r="A77" s="119" t="s">
        <v>111</v>
      </c>
      <c r="B77" s="82" t="s">
        <v>25</v>
      </c>
      <c r="C77" s="82" t="n">
        <v>52.941176471</v>
      </c>
      <c r="D77" s="82" t="s">
        <v>25</v>
      </c>
      <c r="E77" s="82" t="s">
        <v>25</v>
      </c>
      <c r="F77" s="82" t="s">
        <v>25</v>
      </c>
      <c r="G77" s="82" t="n">
        <v>42.857142857</v>
      </c>
      <c r="H77" s="82"/>
      <c r="I77" s="82" t="s">
        <v>25</v>
      </c>
      <c r="J77" s="82" t="n">
        <v>30</v>
      </c>
      <c r="K77" s="82" t="s">
        <v>25</v>
      </c>
      <c r="L77" s="82" t="s">
        <v>25</v>
      </c>
      <c r="M77" s="82" t="s">
        <v>25</v>
      </c>
      <c r="N77" s="82" t="n">
        <v>30</v>
      </c>
    </row>
    <row r="78" s="130" customFormat="true" ht="9" hidden="false" customHeight="true" outlineLevel="0" collapsed="false">
      <c r="A78" s="121" t="s">
        <v>112</v>
      </c>
      <c r="B78" s="82" t="s">
        <v>25</v>
      </c>
      <c r="C78" s="82" t="s">
        <v>25</v>
      </c>
      <c r="D78" s="82" t="s">
        <v>25</v>
      </c>
      <c r="E78" s="82" t="s">
        <v>25</v>
      </c>
      <c r="F78" s="82" t="s">
        <v>25</v>
      </c>
      <c r="G78" s="82" t="s">
        <v>25</v>
      </c>
      <c r="H78" s="82"/>
      <c r="I78" s="82" t="s">
        <v>25</v>
      </c>
      <c r="J78" s="82" t="n">
        <v>100</v>
      </c>
      <c r="K78" s="82" t="s">
        <v>25</v>
      </c>
      <c r="L78" s="82" t="n">
        <v>100</v>
      </c>
      <c r="M78" s="82" t="s">
        <v>25</v>
      </c>
      <c r="N78" s="82" t="n">
        <v>100</v>
      </c>
    </row>
    <row r="79" customFormat="false" ht="9" hidden="false" customHeight="true" outlineLevel="0" collapsed="false">
      <c r="A79" s="119" t="s">
        <v>113</v>
      </c>
      <c r="B79" s="82" t="s">
        <v>25</v>
      </c>
      <c r="C79" s="82" t="n">
        <v>100</v>
      </c>
      <c r="D79" s="82" t="s">
        <v>25</v>
      </c>
      <c r="E79" s="82" t="s">
        <v>25</v>
      </c>
      <c r="F79" s="82" t="s">
        <v>25</v>
      </c>
      <c r="G79" s="82" t="n">
        <v>100</v>
      </c>
      <c r="H79" s="82"/>
      <c r="I79" s="82" t="s">
        <v>25</v>
      </c>
      <c r="J79" s="82" t="n">
        <v>100</v>
      </c>
      <c r="K79" s="82" t="s">
        <v>25</v>
      </c>
      <c r="L79" s="82" t="s">
        <v>25</v>
      </c>
      <c r="M79" s="82" t="s">
        <v>25</v>
      </c>
      <c r="N79" s="82" t="n">
        <v>100</v>
      </c>
    </row>
    <row r="80" customFormat="false" ht="9" hidden="false" customHeight="true" outlineLevel="0" collapsed="false">
      <c r="A80" s="119" t="s">
        <v>114</v>
      </c>
      <c r="B80" s="82" t="s">
        <v>25</v>
      </c>
      <c r="C80" s="82" t="s">
        <v>25</v>
      </c>
      <c r="D80" s="82" t="s">
        <v>25</v>
      </c>
      <c r="E80" s="82" t="s">
        <v>25</v>
      </c>
      <c r="F80" s="82" t="s">
        <v>25</v>
      </c>
      <c r="G80" s="82" t="s">
        <v>25</v>
      </c>
      <c r="H80" s="82"/>
      <c r="I80" s="82" t="s">
        <v>25</v>
      </c>
      <c r="J80" s="82" t="s">
        <v>25</v>
      </c>
      <c r="K80" s="82" t="s">
        <v>25</v>
      </c>
      <c r="L80" s="82" t="s">
        <v>25</v>
      </c>
      <c r="M80" s="82" t="s">
        <v>25</v>
      </c>
      <c r="N80" s="82" t="s">
        <v>25</v>
      </c>
    </row>
    <row r="81" customFormat="false" ht="9" hidden="false" customHeight="true" outlineLevel="0" collapsed="false">
      <c r="A81" s="119" t="s">
        <v>115</v>
      </c>
      <c r="B81" s="82" t="s">
        <v>25</v>
      </c>
      <c r="C81" s="82" t="n">
        <v>100</v>
      </c>
      <c r="D81" s="82" t="s">
        <v>25</v>
      </c>
      <c r="E81" s="82" t="s">
        <v>25</v>
      </c>
      <c r="F81" s="82" t="s">
        <v>25</v>
      </c>
      <c r="G81" s="82" t="n">
        <v>100</v>
      </c>
      <c r="H81" s="82"/>
      <c r="I81" s="82" t="s">
        <v>25</v>
      </c>
      <c r="J81" s="82" t="n">
        <v>95</v>
      </c>
      <c r="K81" s="82" t="s">
        <v>25</v>
      </c>
      <c r="L81" s="82" t="s">
        <v>25</v>
      </c>
      <c r="M81" s="82" t="s">
        <v>25</v>
      </c>
      <c r="N81" s="82" t="n">
        <v>95</v>
      </c>
    </row>
    <row r="82" customFormat="false" ht="9" hidden="false" customHeight="true" outlineLevel="0" collapsed="false">
      <c r="A82" s="119" t="s">
        <v>116</v>
      </c>
      <c r="B82" s="82" t="s">
        <v>25</v>
      </c>
      <c r="C82" s="82" t="n">
        <v>100</v>
      </c>
      <c r="D82" s="82" t="s">
        <v>25</v>
      </c>
      <c r="E82" s="82" t="s">
        <v>25</v>
      </c>
      <c r="F82" s="82" t="s">
        <v>25</v>
      </c>
      <c r="G82" s="82" t="n">
        <v>100</v>
      </c>
      <c r="H82" s="82"/>
      <c r="I82" s="82" t="s">
        <v>25</v>
      </c>
      <c r="J82" s="82" t="n">
        <v>100</v>
      </c>
      <c r="K82" s="82" t="s">
        <v>25</v>
      </c>
      <c r="L82" s="82" t="s">
        <v>25</v>
      </c>
      <c r="M82" s="82" t="s">
        <v>25</v>
      </c>
      <c r="N82" s="82" t="n">
        <v>100</v>
      </c>
    </row>
    <row r="83" customFormat="false" ht="9" hidden="false" customHeight="true" outlineLevel="0" collapsed="false">
      <c r="A83" s="119" t="s">
        <v>117</v>
      </c>
      <c r="B83" s="82" t="s">
        <v>25</v>
      </c>
      <c r="C83" s="82" t="n">
        <v>80</v>
      </c>
      <c r="D83" s="82" t="s">
        <v>25</v>
      </c>
      <c r="E83" s="82" t="s">
        <v>25</v>
      </c>
      <c r="F83" s="82" t="s">
        <v>25</v>
      </c>
      <c r="G83" s="82" t="n">
        <v>80</v>
      </c>
      <c r="H83" s="82"/>
      <c r="I83" s="82" t="s">
        <v>25</v>
      </c>
      <c r="J83" s="82" t="n">
        <v>81.818181818</v>
      </c>
      <c r="K83" s="82" t="s">
        <v>25</v>
      </c>
      <c r="L83" s="82" t="s">
        <v>25</v>
      </c>
      <c r="M83" s="82" t="s">
        <v>25</v>
      </c>
      <c r="N83" s="82" t="n">
        <v>81.818181818</v>
      </c>
    </row>
    <row r="84" customFormat="false" ht="9" hidden="false" customHeight="true" outlineLevel="0" collapsed="false">
      <c r="A84" s="119" t="s">
        <v>118</v>
      </c>
      <c r="B84" s="82" t="s">
        <v>25</v>
      </c>
      <c r="C84" s="82" t="s">
        <v>25</v>
      </c>
      <c r="D84" s="82" t="s">
        <v>25</v>
      </c>
      <c r="E84" s="82" t="s">
        <v>25</v>
      </c>
      <c r="F84" s="82" t="s">
        <v>25</v>
      </c>
      <c r="G84" s="82" t="s">
        <v>25</v>
      </c>
      <c r="H84" s="82"/>
      <c r="I84" s="82" t="s">
        <v>25</v>
      </c>
      <c r="J84" s="82" t="s">
        <v>25</v>
      </c>
      <c r="K84" s="82" t="s">
        <v>25</v>
      </c>
      <c r="L84" s="82" t="s">
        <v>25</v>
      </c>
      <c r="M84" s="82" t="s">
        <v>25</v>
      </c>
      <c r="N84" s="82" t="s">
        <v>25</v>
      </c>
    </row>
    <row r="85" customFormat="false" ht="9" hidden="false" customHeight="true" outlineLevel="0" collapsed="false">
      <c r="A85" s="119" t="s">
        <v>119</v>
      </c>
      <c r="B85" s="82" t="s">
        <v>25</v>
      </c>
      <c r="C85" s="82" t="n">
        <v>100</v>
      </c>
      <c r="D85" s="82" t="s">
        <v>25</v>
      </c>
      <c r="E85" s="82" t="s">
        <v>25</v>
      </c>
      <c r="F85" s="82" t="s">
        <v>25</v>
      </c>
      <c r="G85" s="82" t="n">
        <v>100</v>
      </c>
      <c r="H85" s="82"/>
      <c r="I85" s="82" t="s">
        <v>25</v>
      </c>
      <c r="J85" s="82" t="n">
        <v>100</v>
      </c>
      <c r="K85" s="82" t="s">
        <v>25</v>
      </c>
      <c r="L85" s="82" t="s">
        <v>25</v>
      </c>
      <c r="M85" s="82" t="s">
        <v>25</v>
      </c>
      <c r="N85" s="82" t="n">
        <v>100</v>
      </c>
    </row>
    <row r="86" customFormat="false" ht="9" hidden="false" customHeight="true" outlineLevel="0" collapsed="false">
      <c r="A86" s="119" t="s">
        <v>120</v>
      </c>
      <c r="B86" s="82" t="s">
        <v>25</v>
      </c>
      <c r="C86" s="82" t="s">
        <v>25</v>
      </c>
      <c r="D86" s="82" t="s">
        <v>25</v>
      </c>
      <c r="E86" s="82" t="s">
        <v>25</v>
      </c>
      <c r="F86" s="82" t="s">
        <v>25</v>
      </c>
      <c r="G86" s="82" t="s">
        <v>25</v>
      </c>
      <c r="H86" s="82"/>
      <c r="I86" s="82" t="s">
        <v>25</v>
      </c>
      <c r="J86" s="82" t="s">
        <v>25</v>
      </c>
      <c r="K86" s="82" t="s">
        <v>25</v>
      </c>
      <c r="L86" s="82" t="s">
        <v>25</v>
      </c>
      <c r="M86" s="82" t="s">
        <v>25</v>
      </c>
      <c r="N86" s="82" t="s">
        <v>25</v>
      </c>
    </row>
    <row r="87" customFormat="false" ht="9" hidden="false" customHeight="true" outlineLevel="0" collapsed="false">
      <c r="A87" s="119" t="s">
        <v>121</v>
      </c>
      <c r="B87" s="82" t="s">
        <v>25</v>
      </c>
      <c r="C87" s="82" t="n">
        <v>75</v>
      </c>
      <c r="D87" s="82" t="s">
        <v>25</v>
      </c>
      <c r="E87" s="82" t="s">
        <v>25</v>
      </c>
      <c r="F87" s="82" t="s">
        <v>25</v>
      </c>
      <c r="G87" s="82" t="n">
        <v>75</v>
      </c>
      <c r="H87" s="82"/>
      <c r="I87" s="82" t="s">
        <v>25</v>
      </c>
      <c r="J87" s="82" t="n">
        <v>80</v>
      </c>
      <c r="K87" s="82" t="s">
        <v>25</v>
      </c>
      <c r="L87" s="82" t="s">
        <v>25</v>
      </c>
      <c r="M87" s="82" t="s">
        <v>25</v>
      </c>
      <c r="N87" s="82" t="n">
        <v>80</v>
      </c>
    </row>
    <row r="88" customFormat="false" ht="9" hidden="false" customHeight="true" outlineLevel="0" collapsed="false">
      <c r="A88" s="119" t="s">
        <v>122</v>
      </c>
      <c r="B88" s="82" t="s">
        <v>25</v>
      </c>
      <c r="C88" s="82" t="s">
        <v>25</v>
      </c>
      <c r="D88" s="82" t="s">
        <v>25</v>
      </c>
      <c r="E88" s="82" t="s">
        <v>25</v>
      </c>
      <c r="F88" s="82" t="s">
        <v>25</v>
      </c>
      <c r="G88" s="82" t="s">
        <v>25</v>
      </c>
      <c r="H88" s="82"/>
      <c r="I88" s="82" t="s">
        <v>25</v>
      </c>
      <c r="J88" s="82" t="s">
        <v>25</v>
      </c>
      <c r="K88" s="82" t="s">
        <v>25</v>
      </c>
      <c r="L88" s="82" t="s">
        <v>25</v>
      </c>
      <c r="M88" s="82" t="s">
        <v>25</v>
      </c>
      <c r="N88" s="82" t="s">
        <v>25</v>
      </c>
    </row>
    <row r="89" customFormat="false" ht="9" hidden="false" customHeight="true" outlineLevel="0" collapsed="false">
      <c r="A89" s="119" t="s">
        <v>123</v>
      </c>
      <c r="B89" s="82" t="s">
        <v>25</v>
      </c>
      <c r="C89" s="82" t="s">
        <v>25</v>
      </c>
      <c r="D89" s="82" t="s">
        <v>25</v>
      </c>
      <c r="E89" s="82" t="s">
        <v>25</v>
      </c>
      <c r="F89" s="82" t="s">
        <v>25</v>
      </c>
      <c r="G89" s="82" t="s">
        <v>25</v>
      </c>
      <c r="H89" s="82"/>
      <c r="I89" s="82" t="s">
        <v>25</v>
      </c>
      <c r="J89" s="82" t="s">
        <v>25</v>
      </c>
      <c r="K89" s="82" t="s">
        <v>25</v>
      </c>
      <c r="L89" s="82" t="s">
        <v>25</v>
      </c>
      <c r="M89" s="82" t="s">
        <v>25</v>
      </c>
      <c r="N89" s="82" t="s">
        <v>25</v>
      </c>
    </row>
    <row r="90" customFormat="false" ht="9" hidden="false" customHeight="true" outlineLevel="0" collapsed="false">
      <c r="A90" s="119" t="s">
        <v>124</v>
      </c>
      <c r="B90" s="82" t="s">
        <v>25</v>
      </c>
      <c r="C90" s="82" t="n">
        <v>50</v>
      </c>
      <c r="D90" s="82" t="s">
        <v>25</v>
      </c>
      <c r="E90" s="82" t="s">
        <v>25</v>
      </c>
      <c r="F90" s="82" t="s">
        <v>25</v>
      </c>
      <c r="G90" s="82" t="n">
        <v>50</v>
      </c>
      <c r="H90" s="82"/>
      <c r="I90" s="82" t="s">
        <v>25</v>
      </c>
      <c r="J90" s="82" t="s">
        <v>25</v>
      </c>
      <c r="K90" s="82" t="s">
        <v>25</v>
      </c>
      <c r="L90" s="82" t="s">
        <v>25</v>
      </c>
      <c r="M90" s="82" t="s">
        <v>25</v>
      </c>
      <c r="N90" s="82" t="s">
        <v>25</v>
      </c>
    </row>
    <row r="91" customFormat="false" ht="9" hidden="false" customHeight="true" outlineLevel="0" collapsed="false">
      <c r="A91" s="119" t="s">
        <v>125</v>
      </c>
      <c r="B91" s="82" t="s">
        <v>25</v>
      </c>
      <c r="C91" s="82" t="s">
        <v>25</v>
      </c>
      <c r="D91" s="82" t="s">
        <v>25</v>
      </c>
      <c r="E91" s="82" t="s">
        <v>25</v>
      </c>
      <c r="F91" s="82" t="s">
        <v>25</v>
      </c>
      <c r="G91" s="82" t="s">
        <v>25</v>
      </c>
      <c r="H91" s="82"/>
      <c r="I91" s="82" t="s">
        <v>25</v>
      </c>
      <c r="J91" s="82" t="s">
        <v>25</v>
      </c>
      <c r="K91" s="82" t="s">
        <v>25</v>
      </c>
      <c r="L91" s="82" t="s">
        <v>25</v>
      </c>
      <c r="M91" s="82" t="s">
        <v>25</v>
      </c>
      <c r="N91" s="82" t="s">
        <v>25</v>
      </c>
    </row>
    <row r="92" customFormat="false" ht="9" hidden="false" customHeight="true" outlineLevel="0" collapsed="false">
      <c r="A92" s="119" t="s">
        <v>126</v>
      </c>
      <c r="B92" s="82" t="s">
        <v>25</v>
      </c>
      <c r="C92" s="82" t="s">
        <v>25</v>
      </c>
      <c r="D92" s="82" t="s">
        <v>25</v>
      </c>
      <c r="E92" s="82" t="s">
        <v>25</v>
      </c>
      <c r="F92" s="82" t="s">
        <v>25</v>
      </c>
      <c r="G92" s="82" t="s">
        <v>25</v>
      </c>
      <c r="H92" s="82"/>
      <c r="I92" s="82" t="s">
        <v>25</v>
      </c>
      <c r="J92" s="82" t="s">
        <v>25</v>
      </c>
      <c r="K92" s="82" t="s">
        <v>25</v>
      </c>
      <c r="L92" s="82" t="s">
        <v>25</v>
      </c>
      <c r="M92" s="82" t="s">
        <v>25</v>
      </c>
      <c r="N92" s="82" t="s">
        <v>25</v>
      </c>
    </row>
    <row r="93" customFormat="false" ht="9" hidden="false" customHeight="true" outlineLevel="0" collapsed="false">
      <c r="A93" s="119" t="s">
        <v>127</v>
      </c>
      <c r="B93" s="82" t="s">
        <v>25</v>
      </c>
      <c r="C93" s="82" t="n">
        <v>60</v>
      </c>
      <c r="D93" s="82" t="s">
        <v>25</v>
      </c>
      <c r="E93" s="82" t="s">
        <v>25</v>
      </c>
      <c r="F93" s="82" t="s">
        <v>25</v>
      </c>
      <c r="G93" s="82" t="n">
        <v>60</v>
      </c>
      <c r="H93" s="82"/>
      <c r="I93" s="82" t="s">
        <v>25</v>
      </c>
      <c r="J93" s="82" t="n">
        <v>50</v>
      </c>
      <c r="K93" s="82" t="s">
        <v>25</v>
      </c>
      <c r="L93" s="82" t="s">
        <v>25</v>
      </c>
      <c r="M93" s="82" t="s">
        <v>25</v>
      </c>
      <c r="N93" s="82" t="n">
        <v>50</v>
      </c>
    </row>
    <row r="94" customFormat="false" ht="9" hidden="false" customHeight="true" outlineLevel="0" collapsed="false">
      <c r="A94" s="119" t="s">
        <v>128</v>
      </c>
      <c r="B94" s="82" t="s">
        <v>25</v>
      </c>
      <c r="C94" s="82" t="s">
        <v>25</v>
      </c>
      <c r="D94" s="82" t="s">
        <v>25</v>
      </c>
      <c r="E94" s="82" t="s">
        <v>25</v>
      </c>
      <c r="F94" s="82" t="s">
        <v>25</v>
      </c>
      <c r="G94" s="82" t="s">
        <v>25</v>
      </c>
      <c r="H94" s="82"/>
      <c r="I94" s="82" t="s">
        <v>25</v>
      </c>
      <c r="J94" s="82" t="s">
        <v>25</v>
      </c>
      <c r="K94" s="82" t="s">
        <v>25</v>
      </c>
      <c r="L94" s="82" t="s">
        <v>25</v>
      </c>
      <c r="M94" s="82" t="s">
        <v>25</v>
      </c>
      <c r="N94" s="82" t="s">
        <v>25</v>
      </c>
    </row>
    <row r="95" customFormat="false" ht="9" hidden="false" customHeight="true" outlineLevel="0" collapsed="false">
      <c r="A95" s="119" t="s">
        <v>129</v>
      </c>
      <c r="B95" s="82" t="s">
        <v>25</v>
      </c>
      <c r="C95" s="82" t="s">
        <v>25</v>
      </c>
      <c r="D95" s="82" t="s">
        <v>25</v>
      </c>
      <c r="E95" s="82" t="s">
        <v>25</v>
      </c>
      <c r="F95" s="82" t="s">
        <v>25</v>
      </c>
      <c r="G95" s="82" t="s">
        <v>25</v>
      </c>
      <c r="H95" s="82"/>
      <c r="I95" s="82" t="s">
        <v>25</v>
      </c>
      <c r="J95" s="82" t="s">
        <v>25</v>
      </c>
      <c r="K95" s="82" t="s">
        <v>25</v>
      </c>
      <c r="L95" s="82" t="s">
        <v>25</v>
      </c>
      <c r="M95" s="82" t="s">
        <v>25</v>
      </c>
      <c r="N95" s="82" t="s">
        <v>25</v>
      </c>
    </row>
    <row r="96" customFormat="false" ht="9" hidden="false" customHeight="true" outlineLevel="0" collapsed="false">
      <c r="A96" s="119" t="s">
        <v>131</v>
      </c>
      <c r="B96" s="82" t="s">
        <v>25</v>
      </c>
      <c r="C96" s="82" t="n">
        <v>40</v>
      </c>
      <c r="D96" s="82" t="s">
        <v>25</v>
      </c>
      <c r="E96" s="82" t="s">
        <v>25</v>
      </c>
      <c r="F96" s="82" t="s">
        <v>25</v>
      </c>
      <c r="G96" s="82" t="n">
        <v>40</v>
      </c>
      <c r="H96" s="82"/>
      <c r="I96" s="82" t="s">
        <v>25</v>
      </c>
      <c r="J96" s="82" t="n">
        <v>45.833333333</v>
      </c>
      <c r="K96" s="82" t="s">
        <v>25</v>
      </c>
      <c r="L96" s="82" t="s">
        <v>25</v>
      </c>
      <c r="M96" s="82" t="s">
        <v>25</v>
      </c>
      <c r="N96" s="82" t="n">
        <v>45.833333333</v>
      </c>
    </row>
    <row r="97" s="130" customFormat="true" ht="9" hidden="false" customHeight="true" outlineLevel="0" collapsed="false">
      <c r="A97" s="121" t="s">
        <v>132</v>
      </c>
      <c r="B97" s="82" t="s">
        <v>25</v>
      </c>
      <c r="C97" s="82" t="s">
        <v>25</v>
      </c>
      <c r="D97" s="82" t="s">
        <v>25</v>
      </c>
      <c r="E97" s="82" t="s">
        <v>25</v>
      </c>
      <c r="F97" s="82" t="s">
        <v>25</v>
      </c>
      <c r="G97" s="82" t="s">
        <v>25</v>
      </c>
      <c r="H97" s="82"/>
      <c r="I97" s="82" t="s">
        <v>25</v>
      </c>
      <c r="J97" s="82" t="s">
        <v>25</v>
      </c>
      <c r="K97" s="82" t="s">
        <v>25</v>
      </c>
      <c r="L97" s="82" t="s">
        <v>25</v>
      </c>
      <c r="M97" s="82" t="s">
        <v>25</v>
      </c>
      <c r="N97" s="82" t="s">
        <v>25</v>
      </c>
    </row>
    <row r="98" customFormat="false" ht="9" hidden="false" customHeight="true" outlineLevel="0" collapsed="false">
      <c r="A98" s="119" t="s">
        <v>133</v>
      </c>
      <c r="B98" s="82" t="s">
        <v>25</v>
      </c>
      <c r="C98" s="82" t="n">
        <v>100</v>
      </c>
      <c r="D98" s="82" t="s">
        <v>25</v>
      </c>
      <c r="E98" s="82" t="s">
        <v>25</v>
      </c>
      <c r="F98" s="82" t="s">
        <v>25</v>
      </c>
      <c r="G98" s="82" t="n">
        <v>100</v>
      </c>
      <c r="H98" s="82"/>
      <c r="I98" s="82" t="s">
        <v>25</v>
      </c>
      <c r="J98" s="82" t="n">
        <v>100</v>
      </c>
      <c r="K98" s="82" t="s">
        <v>25</v>
      </c>
      <c r="L98" s="82" t="s">
        <v>25</v>
      </c>
      <c r="M98" s="82" t="s">
        <v>25</v>
      </c>
      <c r="N98" s="82" t="n">
        <v>100</v>
      </c>
    </row>
    <row r="99" customFormat="false" ht="9" hidden="false" customHeight="true" outlineLevel="0" collapsed="false">
      <c r="A99" s="119" t="s">
        <v>134</v>
      </c>
      <c r="B99" s="82" t="s">
        <v>25</v>
      </c>
      <c r="C99" s="82" t="s">
        <v>25</v>
      </c>
      <c r="D99" s="82" t="s">
        <v>25</v>
      </c>
      <c r="E99" s="82" t="s">
        <v>25</v>
      </c>
      <c r="F99" s="82" t="s">
        <v>25</v>
      </c>
      <c r="G99" s="82" t="s">
        <v>25</v>
      </c>
      <c r="H99" s="82"/>
      <c r="I99" s="82" t="s">
        <v>25</v>
      </c>
      <c r="J99" s="82" t="s">
        <v>25</v>
      </c>
      <c r="K99" s="82" t="s">
        <v>25</v>
      </c>
      <c r="L99" s="82" t="s">
        <v>25</v>
      </c>
      <c r="M99" s="82" t="s">
        <v>25</v>
      </c>
      <c r="N99" s="82" t="s">
        <v>25</v>
      </c>
    </row>
    <row r="100" customFormat="false" ht="9" hidden="false" customHeight="true" outlineLevel="0" collapsed="false">
      <c r="A100" s="119" t="s">
        <v>135</v>
      </c>
      <c r="B100" s="82" t="s">
        <v>25</v>
      </c>
      <c r="C100" s="82" t="n">
        <v>50</v>
      </c>
      <c r="D100" s="82" t="s">
        <v>25</v>
      </c>
      <c r="E100" s="82" t="s">
        <v>25</v>
      </c>
      <c r="F100" s="82" t="s">
        <v>25</v>
      </c>
      <c r="G100" s="82" t="n">
        <v>50</v>
      </c>
      <c r="H100" s="82"/>
      <c r="I100" s="82" t="s">
        <v>25</v>
      </c>
      <c r="J100" s="82" t="n">
        <v>25</v>
      </c>
      <c r="K100" s="82" t="s">
        <v>25</v>
      </c>
      <c r="L100" s="82" t="s">
        <v>25</v>
      </c>
      <c r="M100" s="82" t="s">
        <v>25</v>
      </c>
      <c r="N100" s="82" t="n">
        <v>20</v>
      </c>
    </row>
    <row r="101" customFormat="false" ht="9" hidden="false" customHeight="true" outlineLevel="0" collapsed="false">
      <c r="A101" s="119" t="s">
        <v>136</v>
      </c>
      <c r="B101" s="82" t="s">
        <v>25</v>
      </c>
      <c r="C101" s="82" t="n">
        <v>100</v>
      </c>
      <c r="D101" s="82" t="s">
        <v>25</v>
      </c>
      <c r="E101" s="82" t="n">
        <v>100</v>
      </c>
      <c r="F101" s="82" t="s">
        <v>25</v>
      </c>
      <c r="G101" s="82" t="n">
        <v>100</v>
      </c>
      <c r="H101" s="82"/>
      <c r="I101" s="82" t="s">
        <v>25</v>
      </c>
      <c r="J101" s="82" t="s">
        <v>25</v>
      </c>
      <c r="K101" s="82" t="s">
        <v>25</v>
      </c>
      <c r="L101" s="82" t="s">
        <v>25</v>
      </c>
      <c r="M101" s="82" t="s">
        <v>25</v>
      </c>
      <c r="N101" s="82" t="s">
        <v>25</v>
      </c>
    </row>
    <row r="102" customFormat="false" ht="9" hidden="false" customHeight="true" outlineLevel="0" collapsed="false">
      <c r="A102" s="119" t="s">
        <v>137</v>
      </c>
      <c r="B102" s="82" t="n">
        <v>75</v>
      </c>
      <c r="C102" s="82" t="n">
        <v>88.235294118</v>
      </c>
      <c r="D102" s="82" t="s">
        <v>25</v>
      </c>
      <c r="E102" s="82" t="s">
        <v>25</v>
      </c>
      <c r="F102" s="82" t="n">
        <v>100</v>
      </c>
      <c r="G102" s="82" t="n">
        <v>82.608695652</v>
      </c>
      <c r="H102" s="82"/>
      <c r="I102" s="82" t="n">
        <v>42.857142857</v>
      </c>
      <c r="J102" s="82" t="n">
        <v>58.620689655</v>
      </c>
      <c r="K102" s="82" t="s">
        <v>25</v>
      </c>
      <c r="L102" s="82" t="s">
        <v>25</v>
      </c>
      <c r="M102" s="82" t="n">
        <v>50</v>
      </c>
      <c r="N102" s="82" t="n">
        <v>55.263157895</v>
      </c>
    </row>
    <row r="103" customFormat="false" ht="9" hidden="false" customHeight="true" outlineLevel="0" collapsed="false">
      <c r="A103" s="119" t="s">
        <v>138</v>
      </c>
      <c r="B103" s="82" t="s">
        <v>25</v>
      </c>
      <c r="C103" s="82" t="n">
        <v>100</v>
      </c>
      <c r="D103" s="82" t="s">
        <v>25</v>
      </c>
      <c r="E103" s="82" t="n">
        <v>100</v>
      </c>
      <c r="F103" s="82" t="s">
        <v>25</v>
      </c>
      <c r="G103" s="82" t="n">
        <v>100</v>
      </c>
      <c r="H103" s="82"/>
      <c r="I103" s="82" t="n">
        <v>60</v>
      </c>
      <c r="J103" s="82" t="n">
        <v>58.333333333</v>
      </c>
      <c r="K103" s="82" t="s">
        <v>25</v>
      </c>
      <c r="L103" s="82" t="n">
        <v>100</v>
      </c>
      <c r="M103" s="82" t="s">
        <v>25</v>
      </c>
      <c r="N103" s="82" t="n">
        <v>75.862068966</v>
      </c>
    </row>
    <row r="104" customFormat="false" ht="9" hidden="false" customHeight="true" outlineLevel="0" collapsed="false">
      <c r="A104" s="119" t="s">
        <v>139</v>
      </c>
      <c r="B104" s="82" t="s">
        <v>25</v>
      </c>
      <c r="C104" s="82" t="n">
        <v>57.894736842</v>
      </c>
      <c r="D104" s="82" t="s">
        <v>25</v>
      </c>
      <c r="E104" s="82" t="s">
        <v>25</v>
      </c>
      <c r="F104" s="82" t="s">
        <v>25</v>
      </c>
      <c r="G104" s="82" t="n">
        <v>50</v>
      </c>
      <c r="H104" s="82"/>
      <c r="I104" s="82" t="s">
        <v>25</v>
      </c>
      <c r="J104" s="82" t="n">
        <v>100</v>
      </c>
      <c r="K104" s="82" t="s">
        <v>25</v>
      </c>
      <c r="L104" s="82" t="s">
        <v>25</v>
      </c>
      <c r="M104" s="82" t="n">
        <v>66.666666667</v>
      </c>
      <c r="N104" s="82" t="n">
        <v>55.555555556</v>
      </c>
    </row>
    <row r="105" customFormat="false" ht="9" hidden="false" customHeight="true" outlineLevel="0" collapsed="false">
      <c r="A105" s="119" t="s">
        <v>140</v>
      </c>
      <c r="B105" s="82" t="s">
        <v>25</v>
      </c>
      <c r="C105" s="82" t="s">
        <v>25</v>
      </c>
      <c r="D105" s="82" t="s">
        <v>25</v>
      </c>
      <c r="E105" s="82" t="s">
        <v>25</v>
      </c>
      <c r="F105" s="82" t="s">
        <v>25</v>
      </c>
      <c r="G105" s="82" t="s">
        <v>25</v>
      </c>
      <c r="H105" s="82"/>
      <c r="I105" s="82" t="s">
        <v>25</v>
      </c>
      <c r="J105" s="82" t="s">
        <v>25</v>
      </c>
      <c r="K105" s="82" t="s">
        <v>25</v>
      </c>
      <c r="L105" s="82" t="s">
        <v>25</v>
      </c>
      <c r="M105" s="82" t="s">
        <v>25</v>
      </c>
      <c r="N105" s="82" t="s">
        <v>25</v>
      </c>
    </row>
    <row r="106" customFormat="false" ht="9" hidden="false" customHeight="true" outlineLevel="0" collapsed="false">
      <c r="A106" s="119" t="s">
        <v>142</v>
      </c>
      <c r="B106" s="82" t="s">
        <v>25</v>
      </c>
      <c r="C106" s="82" t="s">
        <v>25</v>
      </c>
      <c r="D106" s="82" t="s">
        <v>25</v>
      </c>
      <c r="E106" s="82" t="s">
        <v>25</v>
      </c>
      <c r="F106" s="82" t="s">
        <v>25</v>
      </c>
      <c r="G106" s="82" t="s">
        <v>25</v>
      </c>
      <c r="H106" s="82"/>
      <c r="I106" s="82" t="s">
        <v>25</v>
      </c>
      <c r="J106" s="82" t="n">
        <v>100</v>
      </c>
      <c r="K106" s="82" t="s">
        <v>25</v>
      </c>
      <c r="L106" s="82" t="s">
        <v>25</v>
      </c>
      <c r="M106" s="82" t="s">
        <v>25</v>
      </c>
      <c r="N106" s="82" t="n">
        <v>100</v>
      </c>
    </row>
    <row r="107" customFormat="false" ht="9" hidden="false" customHeight="true" outlineLevel="0" collapsed="false">
      <c r="A107" s="119" t="s">
        <v>143</v>
      </c>
      <c r="B107" s="82" t="s">
        <v>25</v>
      </c>
      <c r="C107" s="82" t="n">
        <v>100</v>
      </c>
      <c r="D107" s="82" t="s">
        <v>25</v>
      </c>
      <c r="E107" s="82" t="s">
        <v>25</v>
      </c>
      <c r="F107" s="82" t="s">
        <v>25</v>
      </c>
      <c r="G107" s="82" t="n">
        <v>16.666666667</v>
      </c>
      <c r="H107" s="82"/>
      <c r="I107" s="82" t="s">
        <v>25</v>
      </c>
      <c r="J107" s="82" t="n">
        <v>42.857142857</v>
      </c>
      <c r="K107" s="82" t="s">
        <v>25</v>
      </c>
      <c r="L107" s="82" t="n">
        <v>75</v>
      </c>
      <c r="M107" s="82" t="s">
        <v>25</v>
      </c>
      <c r="N107" s="82" t="n">
        <v>54.545454545</v>
      </c>
    </row>
    <row r="108" customFormat="false" ht="9" hidden="false" customHeight="true" outlineLevel="0" collapsed="false">
      <c r="A108" s="119" t="s">
        <v>144</v>
      </c>
      <c r="B108" s="82" t="s">
        <v>25</v>
      </c>
      <c r="C108" s="82" t="n">
        <v>66.666666667</v>
      </c>
      <c r="D108" s="82" t="s">
        <v>25</v>
      </c>
      <c r="E108" s="82" t="s">
        <v>25</v>
      </c>
      <c r="F108" s="82" t="s">
        <v>25</v>
      </c>
      <c r="G108" s="82" t="n">
        <v>66.666666667</v>
      </c>
      <c r="H108" s="82"/>
      <c r="I108" s="82" t="n">
        <v>100</v>
      </c>
      <c r="J108" s="82" t="n">
        <v>50</v>
      </c>
      <c r="K108" s="82" t="s">
        <v>25</v>
      </c>
      <c r="L108" s="82" t="s">
        <v>25</v>
      </c>
      <c r="M108" s="82" t="s">
        <v>25</v>
      </c>
      <c r="N108" s="82" t="n">
        <v>66.666666667</v>
      </c>
    </row>
    <row r="109" customFormat="false" ht="9" hidden="false" customHeight="true" outlineLevel="0" collapsed="false">
      <c r="A109" s="119" t="s">
        <v>145</v>
      </c>
      <c r="B109" s="82" t="s">
        <v>25</v>
      </c>
      <c r="C109" s="82" t="s">
        <v>25</v>
      </c>
      <c r="D109" s="82" t="s">
        <v>25</v>
      </c>
      <c r="E109" s="82" t="s">
        <v>25</v>
      </c>
      <c r="F109" s="82" t="s">
        <v>25</v>
      </c>
      <c r="G109" s="82" t="s">
        <v>25</v>
      </c>
      <c r="H109" s="82"/>
      <c r="I109" s="82" t="s">
        <v>25</v>
      </c>
      <c r="J109" s="82" t="n">
        <v>7.1428571429</v>
      </c>
      <c r="K109" s="82" t="s">
        <v>25</v>
      </c>
      <c r="L109" s="82" t="s">
        <v>25</v>
      </c>
      <c r="M109" s="82" t="s">
        <v>25</v>
      </c>
      <c r="N109" s="82" t="n">
        <v>6.5217391304</v>
      </c>
    </row>
    <row r="110" customFormat="false" ht="9" hidden="false" customHeight="true" outlineLevel="0" collapsed="false">
      <c r="A110" s="119" t="s">
        <v>146</v>
      </c>
      <c r="B110" s="82" t="s">
        <v>25</v>
      </c>
      <c r="C110" s="82" t="s">
        <v>25</v>
      </c>
      <c r="D110" s="82" t="s">
        <v>25</v>
      </c>
      <c r="E110" s="82" t="s">
        <v>25</v>
      </c>
      <c r="F110" s="82" t="s">
        <v>25</v>
      </c>
      <c r="G110" s="82" t="s">
        <v>25</v>
      </c>
      <c r="H110" s="82"/>
      <c r="I110" s="82" t="s">
        <v>25</v>
      </c>
      <c r="J110" s="82" t="s">
        <v>25</v>
      </c>
      <c r="K110" s="82" t="s">
        <v>25</v>
      </c>
      <c r="L110" s="82" t="s">
        <v>25</v>
      </c>
      <c r="M110" s="82" t="s">
        <v>25</v>
      </c>
      <c r="N110" s="82" t="s">
        <v>25</v>
      </c>
    </row>
    <row r="111" customFormat="false" ht="9" hidden="false" customHeight="true" outlineLevel="0" collapsed="false">
      <c r="A111" s="119" t="s">
        <v>147</v>
      </c>
      <c r="B111" s="82" t="s">
        <v>25</v>
      </c>
      <c r="C111" s="82" t="s">
        <v>25</v>
      </c>
      <c r="D111" s="82" t="s">
        <v>25</v>
      </c>
      <c r="E111" s="82" t="s">
        <v>25</v>
      </c>
      <c r="F111" s="82" t="s">
        <v>25</v>
      </c>
      <c r="G111" s="82" t="s">
        <v>25</v>
      </c>
      <c r="H111" s="82"/>
      <c r="I111" s="82" t="s">
        <v>25</v>
      </c>
      <c r="J111" s="82" t="s">
        <v>25</v>
      </c>
      <c r="K111" s="82" t="s">
        <v>25</v>
      </c>
      <c r="L111" s="82" t="s">
        <v>25</v>
      </c>
      <c r="M111" s="82" t="s">
        <v>25</v>
      </c>
      <c r="N111" s="82" t="s">
        <v>25</v>
      </c>
    </row>
    <row r="112" customFormat="false" ht="9" hidden="false" customHeight="true" outlineLevel="0" collapsed="false">
      <c r="A112" s="119" t="s">
        <v>148</v>
      </c>
      <c r="B112" s="82" t="s">
        <v>25</v>
      </c>
      <c r="C112" s="82" t="s">
        <v>25</v>
      </c>
      <c r="D112" s="82" t="s">
        <v>25</v>
      </c>
      <c r="E112" s="82" t="s">
        <v>25</v>
      </c>
      <c r="F112" s="82" t="s">
        <v>25</v>
      </c>
      <c r="G112" s="82" t="s">
        <v>25</v>
      </c>
      <c r="H112" s="82"/>
      <c r="I112" s="82" t="s">
        <v>25</v>
      </c>
      <c r="J112" s="82" t="s">
        <v>25</v>
      </c>
      <c r="K112" s="82" t="s">
        <v>25</v>
      </c>
      <c r="L112" s="82" t="s">
        <v>25</v>
      </c>
      <c r="M112" s="82" t="s">
        <v>25</v>
      </c>
      <c r="N112" s="82" t="s">
        <v>25</v>
      </c>
    </row>
    <row r="113" customFormat="false" ht="9" hidden="false" customHeight="true" outlineLevel="0" collapsed="false">
      <c r="A113" s="119" t="s">
        <v>149</v>
      </c>
      <c r="B113" s="82" t="n">
        <v>100</v>
      </c>
      <c r="C113" s="82" t="n">
        <v>55.555555556</v>
      </c>
      <c r="D113" s="82" t="s">
        <v>25</v>
      </c>
      <c r="E113" s="82" t="n">
        <v>50</v>
      </c>
      <c r="F113" s="82" t="n">
        <v>66.666666667</v>
      </c>
      <c r="G113" s="82" t="n">
        <v>65</v>
      </c>
      <c r="H113" s="82"/>
      <c r="I113" s="82" t="s">
        <v>25</v>
      </c>
      <c r="J113" s="82" t="s">
        <v>25</v>
      </c>
      <c r="K113" s="82" t="s">
        <v>25</v>
      </c>
      <c r="L113" s="82" t="s">
        <v>25</v>
      </c>
      <c r="M113" s="82" t="s">
        <v>25</v>
      </c>
      <c r="N113" s="82" t="s">
        <v>25</v>
      </c>
    </row>
    <row r="114" customFormat="false" ht="9" hidden="false" customHeight="true" outlineLevel="0" collapsed="false">
      <c r="A114" s="119" t="s">
        <v>150</v>
      </c>
      <c r="B114" s="82" t="n">
        <v>62.5</v>
      </c>
      <c r="C114" s="82" t="n">
        <v>40</v>
      </c>
      <c r="D114" s="82" t="s">
        <v>25</v>
      </c>
      <c r="E114" s="82" t="s">
        <v>25</v>
      </c>
      <c r="F114" s="82" t="s">
        <v>25</v>
      </c>
      <c r="G114" s="82" t="n">
        <v>43.103448276</v>
      </c>
      <c r="H114" s="82"/>
      <c r="I114" s="82" t="n">
        <v>66.666666667</v>
      </c>
      <c r="J114" s="82" t="n">
        <v>29.411764706</v>
      </c>
      <c r="K114" s="82" t="s">
        <v>25</v>
      </c>
      <c r="L114" s="82" t="s">
        <v>25</v>
      </c>
      <c r="M114" s="82" t="s">
        <v>25</v>
      </c>
      <c r="N114" s="82" t="n">
        <v>32.432432432</v>
      </c>
    </row>
    <row r="115" customFormat="false" ht="9" hidden="false" customHeight="true" outlineLevel="0" collapsed="false">
      <c r="A115" s="119" t="s">
        <v>151</v>
      </c>
      <c r="B115" s="82" t="s">
        <v>25</v>
      </c>
      <c r="C115" s="82" t="s">
        <v>25</v>
      </c>
      <c r="D115" s="82" t="s">
        <v>25</v>
      </c>
      <c r="E115" s="82" t="s">
        <v>25</v>
      </c>
      <c r="F115" s="82" t="s">
        <v>25</v>
      </c>
      <c r="G115" s="82" t="s">
        <v>25</v>
      </c>
      <c r="H115" s="82"/>
      <c r="I115" s="82" t="s">
        <v>25</v>
      </c>
      <c r="J115" s="82" t="s">
        <v>25</v>
      </c>
      <c r="K115" s="82" t="s">
        <v>25</v>
      </c>
      <c r="L115" s="82" t="s">
        <v>25</v>
      </c>
      <c r="M115" s="82" t="s">
        <v>25</v>
      </c>
      <c r="N115" s="82" t="s">
        <v>25</v>
      </c>
    </row>
    <row r="116" customFormat="false" ht="9" hidden="false" customHeight="true" outlineLevel="0" collapsed="false">
      <c r="A116" s="119" t="s">
        <v>152</v>
      </c>
      <c r="B116" s="82" t="s">
        <v>25</v>
      </c>
      <c r="C116" s="82" t="s">
        <v>25</v>
      </c>
      <c r="D116" s="82" t="s">
        <v>25</v>
      </c>
      <c r="E116" s="82" t="s">
        <v>25</v>
      </c>
      <c r="F116" s="82" t="s">
        <v>25</v>
      </c>
      <c r="G116" s="82" t="s">
        <v>25</v>
      </c>
      <c r="H116" s="82"/>
      <c r="I116" s="82" t="s">
        <v>25</v>
      </c>
      <c r="J116" s="82" t="s">
        <v>25</v>
      </c>
      <c r="K116" s="82" t="s">
        <v>25</v>
      </c>
      <c r="L116" s="82" t="s">
        <v>25</v>
      </c>
      <c r="M116" s="82" t="s">
        <v>25</v>
      </c>
      <c r="N116" s="82" t="s">
        <v>25</v>
      </c>
    </row>
    <row r="117" customFormat="false" ht="9" hidden="false" customHeight="true" outlineLevel="0" collapsed="false">
      <c r="A117" s="119" t="s">
        <v>153</v>
      </c>
      <c r="B117" s="82" t="s">
        <v>25</v>
      </c>
      <c r="C117" s="82" t="s">
        <v>25</v>
      </c>
      <c r="D117" s="82" t="s">
        <v>25</v>
      </c>
      <c r="E117" s="82" t="s">
        <v>25</v>
      </c>
      <c r="F117" s="82" t="s">
        <v>25</v>
      </c>
      <c r="G117" s="82" t="s">
        <v>25</v>
      </c>
      <c r="H117" s="82"/>
      <c r="I117" s="82" t="s">
        <v>25</v>
      </c>
      <c r="J117" s="82" t="s">
        <v>25</v>
      </c>
      <c r="K117" s="82" t="s">
        <v>25</v>
      </c>
      <c r="L117" s="82" t="s">
        <v>25</v>
      </c>
      <c r="M117" s="82" t="s">
        <v>25</v>
      </c>
      <c r="N117" s="82" t="s">
        <v>25</v>
      </c>
    </row>
    <row r="118" customFormat="false" ht="9" hidden="false" customHeight="true" outlineLevel="0" collapsed="false">
      <c r="A118" s="119" t="s">
        <v>154</v>
      </c>
      <c r="B118" s="82" t="s">
        <v>25</v>
      </c>
      <c r="C118" s="82" t="s">
        <v>25</v>
      </c>
      <c r="D118" s="82" t="s">
        <v>25</v>
      </c>
      <c r="E118" s="82" t="s">
        <v>25</v>
      </c>
      <c r="F118" s="82" t="s">
        <v>25</v>
      </c>
      <c r="G118" s="82" t="s">
        <v>25</v>
      </c>
      <c r="H118" s="82"/>
      <c r="I118" s="82" t="s">
        <v>25</v>
      </c>
      <c r="J118" s="82" t="s">
        <v>25</v>
      </c>
      <c r="K118" s="82" t="s">
        <v>25</v>
      </c>
      <c r="L118" s="82" t="s">
        <v>25</v>
      </c>
      <c r="M118" s="82" t="s">
        <v>25</v>
      </c>
      <c r="N118" s="82" t="s">
        <v>25</v>
      </c>
    </row>
    <row r="119" customFormat="false" ht="9" hidden="false" customHeight="true" outlineLevel="0" collapsed="false">
      <c r="A119" s="119" t="s">
        <v>155</v>
      </c>
      <c r="B119" s="82" t="s">
        <v>25</v>
      </c>
      <c r="C119" s="82" t="s">
        <v>25</v>
      </c>
      <c r="D119" s="82" t="s">
        <v>25</v>
      </c>
      <c r="E119" s="82" t="s">
        <v>25</v>
      </c>
      <c r="F119" s="82" t="s">
        <v>25</v>
      </c>
      <c r="G119" s="82" t="s">
        <v>25</v>
      </c>
      <c r="H119" s="82"/>
      <c r="I119" s="82" t="s">
        <v>25</v>
      </c>
      <c r="J119" s="82" t="s">
        <v>25</v>
      </c>
      <c r="K119" s="82" t="s">
        <v>25</v>
      </c>
      <c r="L119" s="82" t="s">
        <v>25</v>
      </c>
      <c r="M119" s="82" t="s">
        <v>25</v>
      </c>
      <c r="N119" s="82" t="s">
        <v>25</v>
      </c>
    </row>
    <row r="120" customFormat="false" ht="9" hidden="false" customHeight="true" outlineLevel="0" collapsed="false">
      <c r="A120" s="119" t="s">
        <v>156</v>
      </c>
      <c r="B120" s="82" t="n">
        <v>100</v>
      </c>
      <c r="C120" s="82" t="n">
        <v>100</v>
      </c>
      <c r="D120" s="82" t="s">
        <v>25</v>
      </c>
      <c r="E120" s="82" t="s">
        <v>25</v>
      </c>
      <c r="F120" s="82" t="s">
        <v>25</v>
      </c>
      <c r="G120" s="82" t="n">
        <v>100</v>
      </c>
      <c r="H120" s="82"/>
      <c r="I120" s="82" t="s">
        <v>25</v>
      </c>
      <c r="J120" s="82" t="s">
        <v>25</v>
      </c>
      <c r="K120" s="82" t="s">
        <v>25</v>
      </c>
      <c r="L120" s="82" t="s">
        <v>25</v>
      </c>
      <c r="M120" s="82" t="s">
        <v>25</v>
      </c>
      <c r="N120" s="82" t="s">
        <v>25</v>
      </c>
    </row>
    <row r="121" customFormat="false" ht="9" hidden="false" customHeight="true" outlineLevel="0" collapsed="false">
      <c r="A121" s="119" t="s">
        <v>157</v>
      </c>
      <c r="B121" s="82" t="s">
        <v>25</v>
      </c>
      <c r="C121" s="82" t="s">
        <v>25</v>
      </c>
      <c r="D121" s="82" t="s">
        <v>25</v>
      </c>
      <c r="E121" s="82" t="s">
        <v>25</v>
      </c>
      <c r="F121" s="82" t="s">
        <v>25</v>
      </c>
      <c r="G121" s="82" t="s">
        <v>25</v>
      </c>
      <c r="H121" s="82"/>
      <c r="I121" s="82" t="s">
        <v>25</v>
      </c>
      <c r="J121" s="82" t="s">
        <v>25</v>
      </c>
      <c r="K121" s="82" t="s">
        <v>25</v>
      </c>
      <c r="L121" s="82" t="s">
        <v>25</v>
      </c>
      <c r="M121" s="82" t="s">
        <v>25</v>
      </c>
      <c r="N121" s="82" t="s">
        <v>25</v>
      </c>
    </row>
    <row r="122" customFormat="false" ht="9" hidden="false" customHeight="true" outlineLevel="0" collapsed="false">
      <c r="A122" s="122" t="s">
        <v>158</v>
      </c>
      <c r="B122" s="123" t="n">
        <v>46.6387</v>
      </c>
      <c r="C122" s="123" t="n">
        <v>55.5556</v>
      </c>
      <c r="D122" s="123" t="n">
        <v>41.0959</v>
      </c>
      <c r="E122" s="123" t="n">
        <v>51.8519</v>
      </c>
      <c r="F122" s="123" t="n">
        <v>20.5882</v>
      </c>
      <c r="G122" s="123" t="n">
        <v>53.0403</v>
      </c>
      <c r="H122" s="123"/>
      <c r="I122" s="123" t="n">
        <v>36.3636</v>
      </c>
      <c r="J122" s="123" t="n">
        <v>54.5766</v>
      </c>
      <c r="K122" s="123" t="n">
        <v>18.3206</v>
      </c>
      <c r="L122" s="123" t="n">
        <v>52.3077</v>
      </c>
      <c r="M122" s="123" t="n">
        <v>9.2166</v>
      </c>
      <c r="N122" s="123" t="n">
        <v>47.941</v>
      </c>
    </row>
    <row r="123" customFormat="false" ht="9" hidden="false" customHeight="true" outlineLevel="0" collapsed="false">
      <c r="A123" s="124"/>
      <c r="B123" s="125"/>
      <c r="C123" s="125"/>
      <c r="D123" s="125"/>
      <c r="E123" s="125"/>
      <c r="F123" s="125"/>
      <c r="G123" s="125"/>
      <c r="H123" s="125"/>
      <c r="I123" s="157"/>
      <c r="J123" s="157"/>
      <c r="K123" s="157"/>
      <c r="L123" s="157"/>
      <c r="M123" s="157"/>
      <c r="N123" s="157"/>
    </row>
    <row r="124" customFormat="false" ht="9" hidden="false" customHeight="true" outlineLevel="0" collapsed="false">
      <c r="B124" s="82"/>
      <c r="C124" s="82"/>
      <c r="D124" s="82"/>
      <c r="E124" s="82"/>
      <c r="F124" s="82"/>
      <c r="G124" s="82"/>
      <c r="H124" s="82"/>
      <c r="I124" s="158"/>
      <c r="J124" s="158"/>
      <c r="K124" s="158"/>
      <c r="L124" s="158"/>
      <c r="M124" s="158"/>
      <c r="N124" s="158"/>
    </row>
    <row r="125" customFormat="false" ht="10.5" hidden="false" customHeight="true" outlineLevel="0" collapsed="false">
      <c r="A125" s="127" t="s">
        <v>159</v>
      </c>
      <c r="B125" s="82"/>
      <c r="C125" s="82"/>
      <c r="D125" s="82"/>
      <c r="E125" s="82"/>
      <c r="F125" s="82"/>
      <c r="G125" s="159"/>
      <c r="H125" s="82"/>
    </row>
    <row r="126" s="52" customFormat="true" ht="19.5" hidden="false" customHeight="true" outlineLevel="0" collapsed="false">
      <c r="A126" s="39" t="s">
        <v>170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148"/>
      <c r="P126" s="148"/>
    </row>
    <row r="127" s="52" customFormat="true" ht="20.25" hidden="false" customHeight="true" outlineLevel="0" collapsed="false">
      <c r="A127" s="39" t="s">
        <v>187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</row>
    <row r="128" s="129" customFormat="true" ht="12" hidden="false" customHeight="true" outlineLevel="0" collapsed="false">
      <c r="A128" s="39" t="s">
        <v>162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</row>
  </sheetData>
  <mergeCells count="8">
    <mergeCell ref="A1:N1"/>
    <mergeCell ref="A3:A4"/>
    <mergeCell ref="B3:G3"/>
    <mergeCell ref="I3:N3"/>
    <mergeCell ref="A126:N126"/>
    <mergeCell ref="A127:N127"/>
    <mergeCell ref="O127:P127"/>
    <mergeCell ref="A128:N12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2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" width="14.85"/>
    <col collapsed="false" customWidth="true" hidden="false" outlineLevel="0" max="2" min="2" style="6" width="8.56"/>
    <col collapsed="false" customWidth="true" hidden="false" outlineLevel="0" max="3" min="3" style="6" width="8.85"/>
    <col collapsed="false" customWidth="true" hidden="false" outlineLevel="0" max="4" min="4" style="6" width="11.13"/>
    <col collapsed="false" customWidth="true" hidden="false" outlineLevel="0" max="5" min="5" style="6" width="9.7"/>
    <col collapsed="false" customWidth="true" hidden="false" outlineLevel="0" max="6" min="6" style="6" width="16.56"/>
    <col collapsed="false" customWidth="true" hidden="false" outlineLevel="0" max="7" min="7" style="6" width="8.7"/>
    <col collapsed="false" customWidth="true" hidden="false" outlineLevel="0" max="8" min="8" style="6" width="8.99"/>
    <col collapsed="false" customWidth="true" hidden="false" outlineLevel="0" max="9" min="9" style="130" width="7.42"/>
    <col collapsed="false" customWidth="true" hidden="false" outlineLevel="0" max="10" min="10" style="130" width="6.13"/>
    <col collapsed="false" customWidth="true" hidden="false" outlineLevel="0" max="11" min="11" style="136" width="0.85"/>
    <col collapsed="false" customWidth="true" hidden="false" outlineLevel="0" max="12" min="12" style="5" width="14.85"/>
    <col collapsed="false" customWidth="true" hidden="false" outlineLevel="0" max="13" min="13" style="130" width="7.56"/>
    <col collapsed="false" customWidth="true" hidden="false" outlineLevel="0" max="14" min="14" style="130" width="7.99"/>
    <col collapsed="false" customWidth="true" hidden="false" outlineLevel="0" max="15" min="15" style="130" width="10.7"/>
    <col collapsed="false" customWidth="true" hidden="false" outlineLevel="0" max="16" min="16" style="130" width="8.28"/>
    <col collapsed="false" customWidth="true" hidden="false" outlineLevel="0" max="17" min="17" style="130" width="17.28"/>
    <col collapsed="false" customWidth="true" hidden="false" outlineLevel="0" max="18" min="18" style="130" width="8.13"/>
    <col collapsed="false" customWidth="true" hidden="false" outlineLevel="0" max="19" min="19" style="130" width="8.56"/>
    <col collapsed="false" customWidth="true" hidden="false" outlineLevel="0" max="22" min="20" style="130" width="7.99"/>
    <col collapsed="false" customWidth="false" hidden="false" outlineLevel="0" max="23" min="23" style="130" width="12.99"/>
    <col collapsed="false" customWidth="true" hidden="false" outlineLevel="0" max="24" min="24" style="130" width="7.85"/>
    <col collapsed="false" customWidth="true" hidden="false" outlineLevel="0" max="25" min="25" style="130" width="4.7"/>
    <col collapsed="false" customWidth="false" hidden="false" outlineLevel="0" max="257" min="26" style="130" width="12.99"/>
  </cols>
  <sheetData>
    <row r="1" customFormat="false" ht="27.75" hidden="false" customHeight="true" outlineLevel="0" collapsed="false">
      <c r="A1" s="93" t="s">
        <v>19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132" t="s">
        <v>198</v>
      </c>
      <c r="M1" s="132"/>
      <c r="N1" s="132"/>
      <c r="O1" s="132"/>
      <c r="P1" s="132"/>
      <c r="Q1" s="132"/>
      <c r="R1" s="132"/>
      <c r="S1" s="132"/>
      <c r="T1" s="132"/>
      <c r="U1" s="132"/>
      <c r="V1" s="93"/>
      <c r="X1" s="86"/>
      <c r="Y1" s="86"/>
      <c r="Z1" s="86"/>
    </row>
    <row r="2" customFormat="false" ht="9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X2" s="86"/>
      <c r="Y2" s="86"/>
      <c r="Z2" s="86"/>
    </row>
    <row r="3" customFormat="false" ht="9" hidden="false" customHeight="true" outlineLevel="0" collapsed="false">
      <c r="A3" s="160" t="s">
        <v>12</v>
      </c>
      <c r="B3" s="161" t="n">
        <v>2012</v>
      </c>
      <c r="C3" s="161"/>
      <c r="D3" s="161"/>
      <c r="E3" s="161"/>
      <c r="F3" s="161"/>
      <c r="G3" s="161"/>
      <c r="H3" s="161"/>
      <c r="I3" s="161"/>
      <c r="J3" s="161"/>
      <c r="K3" s="162"/>
      <c r="L3" s="160" t="s">
        <v>12</v>
      </c>
      <c r="M3" s="161" t="n">
        <v>2013</v>
      </c>
      <c r="N3" s="161"/>
      <c r="O3" s="161"/>
      <c r="P3" s="161"/>
      <c r="Q3" s="161"/>
      <c r="R3" s="161"/>
      <c r="S3" s="161"/>
      <c r="T3" s="161"/>
      <c r="U3" s="161"/>
      <c r="V3" s="163"/>
      <c r="X3" s="86"/>
      <c r="Y3" s="86"/>
      <c r="Z3" s="86"/>
    </row>
    <row r="4" customFormat="false" ht="45" hidden="false" customHeight="false" outlineLevel="0" collapsed="false">
      <c r="A4" s="160"/>
      <c r="B4" s="112" t="s">
        <v>182</v>
      </c>
      <c r="C4" s="112" t="s">
        <v>183</v>
      </c>
      <c r="D4" s="112" t="s">
        <v>199</v>
      </c>
      <c r="E4" s="112" t="s">
        <v>185</v>
      </c>
      <c r="F4" s="112" t="s">
        <v>200</v>
      </c>
      <c r="G4" s="112" t="s">
        <v>191</v>
      </c>
      <c r="H4" s="112" t="s">
        <v>192</v>
      </c>
      <c r="I4" s="112" t="s">
        <v>186</v>
      </c>
      <c r="J4" s="112" t="s">
        <v>166</v>
      </c>
      <c r="K4" s="155"/>
      <c r="L4" s="160"/>
      <c r="M4" s="112" t="s">
        <v>182</v>
      </c>
      <c r="N4" s="112" t="s">
        <v>183</v>
      </c>
      <c r="O4" s="112" t="s">
        <v>201</v>
      </c>
      <c r="P4" s="112" t="s">
        <v>185</v>
      </c>
      <c r="Q4" s="112" t="s">
        <v>202</v>
      </c>
      <c r="R4" s="112" t="s">
        <v>191</v>
      </c>
      <c r="S4" s="112" t="s">
        <v>192</v>
      </c>
      <c r="T4" s="112" t="s">
        <v>186</v>
      </c>
      <c r="U4" s="112" t="s">
        <v>166</v>
      </c>
      <c r="V4" s="155"/>
      <c r="X4" s="86"/>
      <c r="Y4" s="86"/>
      <c r="Z4" s="86"/>
    </row>
    <row r="5" customFormat="false" ht="9" hidden="false" customHeight="true" outlineLevel="0" collapsed="false">
      <c r="A5" s="164"/>
      <c r="B5" s="155"/>
      <c r="C5" s="155"/>
      <c r="D5" s="155"/>
      <c r="E5" s="155"/>
      <c r="F5" s="155"/>
      <c r="G5" s="155"/>
      <c r="H5" s="155"/>
      <c r="I5" s="136"/>
      <c r="J5" s="136"/>
      <c r="L5" s="164"/>
      <c r="M5" s="155"/>
      <c r="N5" s="155"/>
      <c r="O5" s="155"/>
      <c r="P5" s="155"/>
      <c r="Q5" s="155"/>
      <c r="R5" s="155"/>
      <c r="S5" s="155"/>
      <c r="T5" s="136"/>
      <c r="U5" s="136"/>
      <c r="V5" s="136"/>
      <c r="X5" s="86"/>
      <c r="Y5" s="86"/>
      <c r="Z5" s="86"/>
    </row>
    <row r="6" customFormat="false" ht="9" hidden="false" customHeight="true" outlineLevel="0" collapsed="false">
      <c r="A6" s="121" t="s">
        <v>22</v>
      </c>
      <c r="B6" s="86" t="n">
        <v>8</v>
      </c>
      <c r="C6" s="86" t="n">
        <v>48</v>
      </c>
      <c r="D6" s="86" t="s">
        <v>25</v>
      </c>
      <c r="E6" s="86" t="n">
        <v>1</v>
      </c>
      <c r="F6" s="86" t="s">
        <v>25</v>
      </c>
      <c r="G6" s="86" t="s">
        <v>25</v>
      </c>
      <c r="H6" s="86" t="s">
        <v>25</v>
      </c>
      <c r="I6" s="86" t="s">
        <v>25</v>
      </c>
      <c r="J6" s="86" t="n">
        <v>57</v>
      </c>
      <c r="K6" s="86"/>
      <c r="L6" s="121" t="s">
        <v>22</v>
      </c>
      <c r="M6" s="86" t="n">
        <v>1</v>
      </c>
      <c r="N6" s="86" t="n">
        <v>34</v>
      </c>
      <c r="O6" s="86" t="s">
        <v>25</v>
      </c>
      <c r="P6" s="86" t="s">
        <v>25</v>
      </c>
      <c r="Q6" s="86" t="n">
        <v>1</v>
      </c>
      <c r="R6" s="86" t="s">
        <v>25</v>
      </c>
      <c r="S6" s="86" t="s">
        <v>25</v>
      </c>
      <c r="T6" s="86" t="s">
        <v>25</v>
      </c>
      <c r="U6" s="86" t="n">
        <v>36</v>
      </c>
      <c r="V6" s="86"/>
      <c r="W6" s="86"/>
      <c r="X6" s="86"/>
      <c r="Y6" s="86"/>
      <c r="Z6" s="86"/>
      <c r="AA6" s="86"/>
    </row>
    <row r="7" customFormat="false" ht="9" hidden="false" customHeight="true" outlineLevel="0" collapsed="false">
      <c r="A7" s="121" t="s">
        <v>26</v>
      </c>
      <c r="B7" s="86" t="s">
        <v>25</v>
      </c>
      <c r="C7" s="86" t="n">
        <v>3</v>
      </c>
      <c r="D7" s="86" t="s">
        <v>25</v>
      </c>
      <c r="E7" s="86" t="s">
        <v>25</v>
      </c>
      <c r="F7" s="86" t="s">
        <v>25</v>
      </c>
      <c r="G7" s="86" t="s">
        <v>25</v>
      </c>
      <c r="H7" s="86" t="s">
        <v>25</v>
      </c>
      <c r="I7" s="86" t="s">
        <v>25</v>
      </c>
      <c r="J7" s="86" t="n">
        <v>3</v>
      </c>
      <c r="K7" s="86"/>
      <c r="L7" s="121" t="s">
        <v>26</v>
      </c>
      <c r="M7" s="86" t="s">
        <v>25</v>
      </c>
      <c r="N7" s="86" t="n">
        <v>4</v>
      </c>
      <c r="O7" s="86" t="s">
        <v>25</v>
      </c>
      <c r="P7" s="86" t="s">
        <v>25</v>
      </c>
      <c r="Q7" s="86" t="s">
        <v>25</v>
      </c>
      <c r="R7" s="86" t="s">
        <v>25</v>
      </c>
      <c r="S7" s="86" t="s">
        <v>25</v>
      </c>
      <c r="T7" s="86" t="s">
        <v>25</v>
      </c>
      <c r="U7" s="86" t="n">
        <v>4</v>
      </c>
      <c r="V7" s="86"/>
      <c r="W7" s="86"/>
      <c r="X7" s="86"/>
      <c r="Y7" s="86"/>
      <c r="Z7" s="86"/>
      <c r="AA7" s="86"/>
    </row>
    <row r="8" customFormat="false" ht="9" hidden="false" customHeight="true" outlineLevel="0" collapsed="false">
      <c r="A8" s="121" t="s">
        <v>28</v>
      </c>
      <c r="B8" s="86" t="n">
        <v>2</v>
      </c>
      <c r="C8" s="86" t="n">
        <v>1</v>
      </c>
      <c r="D8" s="86" t="s">
        <v>25</v>
      </c>
      <c r="E8" s="86" t="s">
        <v>25</v>
      </c>
      <c r="F8" s="86" t="s">
        <v>25</v>
      </c>
      <c r="G8" s="86" t="s">
        <v>25</v>
      </c>
      <c r="H8" s="86" t="s">
        <v>25</v>
      </c>
      <c r="I8" s="86" t="s">
        <v>25</v>
      </c>
      <c r="J8" s="86" t="n">
        <v>3</v>
      </c>
      <c r="K8" s="86"/>
      <c r="L8" s="121" t="s">
        <v>28</v>
      </c>
      <c r="M8" s="86" t="n">
        <v>2</v>
      </c>
      <c r="N8" s="86" t="n">
        <v>1</v>
      </c>
      <c r="O8" s="86" t="s">
        <v>25</v>
      </c>
      <c r="P8" s="86" t="s">
        <v>25</v>
      </c>
      <c r="Q8" s="86" t="s">
        <v>25</v>
      </c>
      <c r="R8" s="86" t="s">
        <v>25</v>
      </c>
      <c r="S8" s="86" t="s">
        <v>25</v>
      </c>
      <c r="T8" s="86" t="n">
        <v>1</v>
      </c>
      <c r="U8" s="86" t="n">
        <v>4</v>
      </c>
      <c r="V8" s="86"/>
      <c r="W8" s="86"/>
      <c r="X8" s="86"/>
      <c r="Y8" s="86"/>
      <c r="Z8" s="86"/>
      <c r="AA8" s="86"/>
    </row>
    <row r="9" customFormat="false" ht="9" hidden="false" customHeight="true" outlineLevel="0" collapsed="false">
      <c r="A9" s="121" t="s">
        <v>29</v>
      </c>
      <c r="B9" s="86" t="s">
        <v>25</v>
      </c>
      <c r="C9" s="86" t="n">
        <v>1</v>
      </c>
      <c r="D9" s="86" t="s">
        <v>25</v>
      </c>
      <c r="E9" s="86" t="s">
        <v>25</v>
      </c>
      <c r="F9" s="86" t="s">
        <v>25</v>
      </c>
      <c r="G9" s="86" t="s">
        <v>25</v>
      </c>
      <c r="H9" s="86" t="s">
        <v>25</v>
      </c>
      <c r="I9" s="86" t="s">
        <v>25</v>
      </c>
      <c r="J9" s="86" t="n">
        <v>1</v>
      </c>
      <c r="K9" s="86"/>
      <c r="L9" s="121" t="s">
        <v>29</v>
      </c>
      <c r="M9" s="86" t="s">
        <v>25</v>
      </c>
      <c r="N9" s="86" t="s">
        <v>25</v>
      </c>
      <c r="O9" s="86" t="s">
        <v>25</v>
      </c>
      <c r="P9" s="86" t="s">
        <v>25</v>
      </c>
      <c r="Q9" s="86" t="s">
        <v>25</v>
      </c>
      <c r="R9" s="86" t="s">
        <v>25</v>
      </c>
      <c r="S9" s="86" t="s">
        <v>25</v>
      </c>
      <c r="T9" s="86" t="s">
        <v>25</v>
      </c>
      <c r="U9" s="86" t="s">
        <v>25</v>
      </c>
      <c r="V9" s="86"/>
      <c r="W9" s="86"/>
      <c r="X9" s="86"/>
      <c r="Y9" s="86"/>
      <c r="Z9" s="86"/>
      <c r="AA9" s="86"/>
    </row>
    <row r="10" customFormat="false" ht="9" hidden="false" customHeight="true" outlineLevel="0" collapsed="false">
      <c r="A10" s="121" t="s">
        <v>31</v>
      </c>
      <c r="B10" s="86" t="s">
        <v>25</v>
      </c>
      <c r="C10" s="86" t="n">
        <v>1</v>
      </c>
      <c r="D10" s="86" t="s">
        <v>25</v>
      </c>
      <c r="E10" s="86" t="s">
        <v>25</v>
      </c>
      <c r="F10" s="86" t="s">
        <v>25</v>
      </c>
      <c r="G10" s="86" t="s">
        <v>25</v>
      </c>
      <c r="H10" s="86" t="s">
        <v>25</v>
      </c>
      <c r="I10" s="86" t="s">
        <v>25</v>
      </c>
      <c r="J10" s="86" t="n">
        <v>1</v>
      </c>
      <c r="K10" s="86"/>
      <c r="L10" s="121" t="s">
        <v>31</v>
      </c>
      <c r="M10" s="86" t="n">
        <v>1</v>
      </c>
      <c r="N10" s="86" t="n">
        <v>3</v>
      </c>
      <c r="O10" s="86" t="s">
        <v>25</v>
      </c>
      <c r="P10" s="86" t="s">
        <v>25</v>
      </c>
      <c r="Q10" s="86" t="s">
        <v>25</v>
      </c>
      <c r="R10" s="86" t="s">
        <v>25</v>
      </c>
      <c r="S10" s="86" t="s">
        <v>25</v>
      </c>
      <c r="T10" s="86" t="s">
        <v>25</v>
      </c>
      <c r="U10" s="86" t="n">
        <v>4</v>
      </c>
      <c r="V10" s="86"/>
      <c r="W10" s="86"/>
      <c r="X10" s="86"/>
      <c r="Y10" s="86"/>
      <c r="Z10" s="86"/>
      <c r="AA10" s="86"/>
    </row>
    <row r="11" customFormat="false" ht="9" hidden="false" customHeight="true" outlineLevel="0" collapsed="false">
      <c r="A11" s="121" t="s">
        <v>32</v>
      </c>
      <c r="B11" s="86" t="n">
        <v>1</v>
      </c>
      <c r="C11" s="86" t="n">
        <v>2</v>
      </c>
      <c r="D11" s="86" t="s">
        <v>25</v>
      </c>
      <c r="E11" s="86" t="s">
        <v>25</v>
      </c>
      <c r="F11" s="86" t="s">
        <v>25</v>
      </c>
      <c r="G11" s="86" t="s">
        <v>25</v>
      </c>
      <c r="H11" s="86" t="s">
        <v>25</v>
      </c>
      <c r="I11" s="86" t="s">
        <v>25</v>
      </c>
      <c r="J11" s="86" t="n">
        <v>3</v>
      </c>
      <c r="K11" s="86"/>
      <c r="L11" s="121" t="s">
        <v>32</v>
      </c>
      <c r="M11" s="86" t="s">
        <v>25</v>
      </c>
      <c r="N11" s="86" t="s">
        <v>25</v>
      </c>
      <c r="O11" s="86" t="s">
        <v>25</v>
      </c>
      <c r="P11" s="86" t="s">
        <v>25</v>
      </c>
      <c r="Q11" s="86" t="s">
        <v>25</v>
      </c>
      <c r="R11" s="86" t="s">
        <v>25</v>
      </c>
      <c r="S11" s="86" t="s">
        <v>25</v>
      </c>
      <c r="T11" s="86" t="s">
        <v>25</v>
      </c>
      <c r="U11" s="86" t="s">
        <v>25</v>
      </c>
      <c r="V11" s="86"/>
      <c r="W11" s="86"/>
      <c r="X11" s="86"/>
      <c r="Y11" s="86"/>
      <c r="Z11" s="86"/>
      <c r="AA11" s="86"/>
    </row>
    <row r="12" customFormat="false" ht="9" hidden="false" customHeight="true" outlineLevel="0" collapsed="false">
      <c r="A12" s="121" t="s">
        <v>34</v>
      </c>
      <c r="B12" s="86" t="s">
        <v>25</v>
      </c>
      <c r="C12" s="86" t="n">
        <v>4</v>
      </c>
      <c r="D12" s="86" t="n">
        <v>2</v>
      </c>
      <c r="E12" s="86" t="s">
        <v>25</v>
      </c>
      <c r="F12" s="86" t="s">
        <v>25</v>
      </c>
      <c r="G12" s="86" t="s">
        <v>25</v>
      </c>
      <c r="H12" s="86" t="s">
        <v>25</v>
      </c>
      <c r="I12" s="86" t="s">
        <v>25</v>
      </c>
      <c r="J12" s="86" t="n">
        <v>6</v>
      </c>
      <c r="K12" s="86"/>
      <c r="L12" s="121" t="s">
        <v>34</v>
      </c>
      <c r="M12" s="86" t="s">
        <v>25</v>
      </c>
      <c r="N12" s="86" t="n">
        <v>3</v>
      </c>
      <c r="O12" s="86" t="n">
        <v>1</v>
      </c>
      <c r="P12" s="86" t="s">
        <v>25</v>
      </c>
      <c r="Q12" s="86" t="s">
        <v>25</v>
      </c>
      <c r="R12" s="86" t="s">
        <v>25</v>
      </c>
      <c r="S12" s="86" t="s">
        <v>25</v>
      </c>
      <c r="T12" s="86" t="s">
        <v>25</v>
      </c>
      <c r="U12" s="86" t="n">
        <v>4</v>
      </c>
      <c r="V12" s="86"/>
      <c r="W12" s="86"/>
      <c r="X12" s="86"/>
      <c r="Y12" s="86"/>
      <c r="Z12" s="86"/>
      <c r="AA12" s="86"/>
    </row>
    <row r="13" customFormat="false" ht="9" hidden="false" customHeight="true" outlineLevel="0" collapsed="false">
      <c r="A13" s="121" t="s">
        <v>35</v>
      </c>
      <c r="B13" s="86" t="s">
        <v>25</v>
      </c>
      <c r="C13" s="86" t="n">
        <v>4</v>
      </c>
      <c r="D13" s="86" t="s">
        <v>25</v>
      </c>
      <c r="E13" s="86" t="s">
        <v>25</v>
      </c>
      <c r="F13" s="86" t="s">
        <v>25</v>
      </c>
      <c r="G13" s="86" t="s">
        <v>25</v>
      </c>
      <c r="H13" s="86" t="s">
        <v>25</v>
      </c>
      <c r="I13" s="86" t="n">
        <v>2</v>
      </c>
      <c r="J13" s="86" t="n">
        <v>6</v>
      </c>
      <c r="K13" s="86"/>
      <c r="L13" s="121" t="s">
        <v>35</v>
      </c>
      <c r="M13" s="86" t="s">
        <v>25</v>
      </c>
      <c r="N13" s="86" t="n">
        <v>3</v>
      </c>
      <c r="O13" s="86" t="s">
        <v>25</v>
      </c>
      <c r="P13" s="86" t="n">
        <v>1</v>
      </c>
      <c r="Q13" s="86" t="s">
        <v>25</v>
      </c>
      <c r="R13" s="86" t="s">
        <v>25</v>
      </c>
      <c r="S13" s="86" t="s">
        <v>25</v>
      </c>
      <c r="T13" s="86" t="n">
        <v>1</v>
      </c>
      <c r="U13" s="86" t="n">
        <v>5</v>
      </c>
      <c r="V13" s="86"/>
      <c r="W13" s="86"/>
      <c r="X13" s="86"/>
      <c r="Y13" s="86"/>
      <c r="Z13" s="86"/>
      <c r="AA13" s="86"/>
    </row>
    <row r="14" customFormat="false" ht="9" hidden="false" customHeight="true" outlineLevel="0" collapsed="false">
      <c r="A14" s="121" t="s">
        <v>37</v>
      </c>
      <c r="B14" s="86" t="n">
        <v>1</v>
      </c>
      <c r="C14" s="86" t="s">
        <v>25</v>
      </c>
      <c r="D14" s="86" t="s">
        <v>25</v>
      </c>
      <c r="E14" s="86" t="s">
        <v>25</v>
      </c>
      <c r="F14" s="86" t="s">
        <v>25</v>
      </c>
      <c r="G14" s="86" t="s">
        <v>25</v>
      </c>
      <c r="H14" s="86" t="s">
        <v>25</v>
      </c>
      <c r="I14" s="86" t="s">
        <v>25</v>
      </c>
      <c r="J14" s="86" t="n">
        <v>1</v>
      </c>
      <c r="K14" s="86"/>
      <c r="L14" s="121" t="s">
        <v>37</v>
      </c>
      <c r="M14" s="86" t="n">
        <v>1</v>
      </c>
      <c r="N14" s="86" t="n">
        <v>1</v>
      </c>
      <c r="O14" s="86" t="s">
        <v>25</v>
      </c>
      <c r="P14" s="86" t="s">
        <v>25</v>
      </c>
      <c r="Q14" s="86" t="s">
        <v>25</v>
      </c>
      <c r="R14" s="86" t="s">
        <v>25</v>
      </c>
      <c r="S14" s="86" t="s">
        <v>25</v>
      </c>
      <c r="T14" s="86" t="s">
        <v>25</v>
      </c>
      <c r="U14" s="86" t="n">
        <v>2</v>
      </c>
      <c r="V14" s="86"/>
      <c r="W14" s="86"/>
      <c r="X14" s="86"/>
      <c r="Y14" s="86"/>
      <c r="Z14" s="86"/>
      <c r="AA14" s="86"/>
    </row>
    <row r="15" customFormat="false" ht="9" hidden="false" customHeight="true" outlineLevel="0" collapsed="false">
      <c r="A15" s="121" t="s">
        <v>40</v>
      </c>
      <c r="B15" s="86" t="s">
        <v>25</v>
      </c>
      <c r="C15" s="86" t="n">
        <v>4</v>
      </c>
      <c r="D15" s="86" t="s">
        <v>25</v>
      </c>
      <c r="E15" s="86" t="s">
        <v>25</v>
      </c>
      <c r="F15" s="86" t="s">
        <v>25</v>
      </c>
      <c r="G15" s="86" t="s">
        <v>25</v>
      </c>
      <c r="H15" s="86" t="s">
        <v>25</v>
      </c>
      <c r="I15" s="86" t="s">
        <v>25</v>
      </c>
      <c r="J15" s="86" t="n">
        <v>4</v>
      </c>
      <c r="K15" s="86"/>
      <c r="L15" s="121" t="s">
        <v>40</v>
      </c>
      <c r="M15" s="86" t="s">
        <v>25</v>
      </c>
      <c r="N15" s="86" t="n">
        <v>4</v>
      </c>
      <c r="O15" s="86" t="s">
        <v>25</v>
      </c>
      <c r="P15" s="86" t="s">
        <v>25</v>
      </c>
      <c r="Q15" s="86" t="s">
        <v>25</v>
      </c>
      <c r="R15" s="86" t="s">
        <v>25</v>
      </c>
      <c r="S15" s="86" t="s">
        <v>25</v>
      </c>
      <c r="T15" s="86" t="s">
        <v>25</v>
      </c>
      <c r="U15" s="86" t="n">
        <v>4</v>
      </c>
      <c r="V15" s="86"/>
      <c r="W15" s="86"/>
      <c r="X15" s="86"/>
      <c r="Y15" s="86"/>
      <c r="Z15" s="86"/>
      <c r="AA15" s="86"/>
    </row>
    <row r="16" customFormat="false" ht="9" hidden="false" customHeight="true" outlineLevel="0" collapsed="false">
      <c r="A16" s="121" t="s">
        <v>167</v>
      </c>
      <c r="B16" s="86" t="s">
        <v>25</v>
      </c>
      <c r="C16" s="86" t="s">
        <v>25</v>
      </c>
      <c r="D16" s="86" t="s">
        <v>25</v>
      </c>
      <c r="E16" s="86" t="s">
        <v>25</v>
      </c>
      <c r="F16" s="86" t="s">
        <v>25</v>
      </c>
      <c r="G16" s="86" t="s">
        <v>25</v>
      </c>
      <c r="H16" s="86" t="s">
        <v>25</v>
      </c>
      <c r="I16" s="86" t="s">
        <v>25</v>
      </c>
      <c r="J16" s="86" t="s">
        <v>25</v>
      </c>
      <c r="K16" s="86"/>
      <c r="L16" s="121" t="s">
        <v>167</v>
      </c>
      <c r="M16" s="86" t="n">
        <v>1</v>
      </c>
      <c r="N16" s="86" t="s">
        <v>25</v>
      </c>
      <c r="O16" s="86" t="s">
        <v>25</v>
      </c>
      <c r="P16" s="86" t="s">
        <v>25</v>
      </c>
      <c r="Q16" s="86" t="s">
        <v>25</v>
      </c>
      <c r="R16" s="86" t="s">
        <v>25</v>
      </c>
      <c r="S16" s="86" t="s">
        <v>25</v>
      </c>
      <c r="T16" s="86" t="s">
        <v>25</v>
      </c>
      <c r="U16" s="86" t="n">
        <v>1</v>
      </c>
      <c r="V16" s="86"/>
      <c r="W16" s="86"/>
      <c r="X16" s="86"/>
      <c r="Y16" s="86"/>
      <c r="Z16" s="86"/>
      <c r="AA16" s="86"/>
    </row>
    <row r="17" customFormat="false" ht="9" hidden="false" customHeight="true" outlineLevel="0" collapsed="false">
      <c r="A17" s="121" t="s">
        <v>43</v>
      </c>
      <c r="B17" s="86" t="s">
        <v>25</v>
      </c>
      <c r="C17" s="86" t="n">
        <v>20</v>
      </c>
      <c r="D17" s="86" t="n">
        <v>3</v>
      </c>
      <c r="E17" s="86" t="n">
        <v>1</v>
      </c>
      <c r="F17" s="86" t="n">
        <v>2</v>
      </c>
      <c r="G17" s="86" t="s">
        <v>25</v>
      </c>
      <c r="H17" s="86" t="s">
        <v>25</v>
      </c>
      <c r="I17" s="86" t="s">
        <v>25</v>
      </c>
      <c r="J17" s="86" t="n">
        <v>26</v>
      </c>
      <c r="K17" s="86"/>
      <c r="L17" s="121" t="s">
        <v>43</v>
      </c>
      <c r="M17" s="86" t="n">
        <v>1</v>
      </c>
      <c r="N17" s="86" t="n">
        <v>24</v>
      </c>
      <c r="O17" s="86" t="n">
        <v>2</v>
      </c>
      <c r="P17" s="86" t="s">
        <v>25</v>
      </c>
      <c r="Q17" s="86" t="n">
        <v>3</v>
      </c>
      <c r="R17" s="86" t="s">
        <v>25</v>
      </c>
      <c r="S17" s="86" t="s">
        <v>25</v>
      </c>
      <c r="T17" s="86" t="s">
        <v>25</v>
      </c>
      <c r="U17" s="86" t="n">
        <v>30</v>
      </c>
      <c r="V17" s="86"/>
      <c r="W17" s="86"/>
      <c r="X17" s="86"/>
      <c r="Y17" s="86"/>
      <c r="Z17" s="86"/>
      <c r="AA17" s="86"/>
    </row>
    <row r="18" customFormat="false" ht="9" hidden="false" customHeight="true" outlineLevel="0" collapsed="false">
      <c r="A18" s="121" t="s">
        <v>44</v>
      </c>
      <c r="B18" s="86" t="n">
        <v>1</v>
      </c>
      <c r="C18" s="86" t="n">
        <v>2</v>
      </c>
      <c r="D18" s="86" t="s">
        <v>25</v>
      </c>
      <c r="E18" s="86" t="s">
        <v>25</v>
      </c>
      <c r="F18" s="86" t="s">
        <v>25</v>
      </c>
      <c r="G18" s="86" t="s">
        <v>25</v>
      </c>
      <c r="H18" s="86" t="s">
        <v>25</v>
      </c>
      <c r="I18" s="86" t="s">
        <v>25</v>
      </c>
      <c r="J18" s="86" t="n">
        <v>3</v>
      </c>
      <c r="K18" s="86"/>
      <c r="L18" s="121" t="s">
        <v>44</v>
      </c>
      <c r="M18" s="86" t="n">
        <v>1</v>
      </c>
      <c r="N18" s="86" t="s">
        <v>25</v>
      </c>
      <c r="O18" s="86" t="n">
        <v>1</v>
      </c>
      <c r="P18" s="86" t="s">
        <v>25</v>
      </c>
      <c r="Q18" s="86" t="s">
        <v>25</v>
      </c>
      <c r="R18" s="86" t="s">
        <v>25</v>
      </c>
      <c r="S18" s="86" t="s">
        <v>25</v>
      </c>
      <c r="T18" s="86" t="s">
        <v>25</v>
      </c>
      <c r="U18" s="86" t="n">
        <v>2</v>
      </c>
      <c r="V18" s="86"/>
      <c r="W18" s="86"/>
      <c r="X18" s="86"/>
      <c r="Y18" s="86"/>
      <c r="Z18" s="86"/>
      <c r="AA18" s="86"/>
    </row>
    <row r="19" customFormat="false" ht="9" hidden="false" customHeight="true" outlineLevel="0" collapsed="false">
      <c r="A19" s="121" t="s">
        <v>46</v>
      </c>
      <c r="B19" s="86" t="s">
        <v>25</v>
      </c>
      <c r="C19" s="86" t="n">
        <v>1</v>
      </c>
      <c r="D19" s="86" t="s">
        <v>25</v>
      </c>
      <c r="E19" s="86" t="s">
        <v>25</v>
      </c>
      <c r="F19" s="86" t="s">
        <v>25</v>
      </c>
      <c r="G19" s="86" t="s">
        <v>25</v>
      </c>
      <c r="H19" s="86" t="s">
        <v>25</v>
      </c>
      <c r="I19" s="86" t="s">
        <v>25</v>
      </c>
      <c r="J19" s="86" t="n">
        <v>1</v>
      </c>
      <c r="K19" s="86"/>
      <c r="L19" s="121" t="s">
        <v>46</v>
      </c>
      <c r="M19" s="86" t="s">
        <v>25</v>
      </c>
      <c r="N19" s="86" t="s">
        <v>25</v>
      </c>
      <c r="O19" s="86" t="s">
        <v>25</v>
      </c>
      <c r="P19" s="86" t="s">
        <v>25</v>
      </c>
      <c r="Q19" s="86" t="s">
        <v>25</v>
      </c>
      <c r="R19" s="86" t="s">
        <v>25</v>
      </c>
      <c r="S19" s="86" t="s">
        <v>25</v>
      </c>
      <c r="T19" s="86" t="s">
        <v>25</v>
      </c>
      <c r="U19" s="86" t="s">
        <v>25</v>
      </c>
      <c r="V19" s="86"/>
      <c r="W19" s="86"/>
      <c r="X19" s="86"/>
      <c r="Y19" s="86"/>
      <c r="Z19" s="86"/>
      <c r="AA19" s="86"/>
    </row>
    <row r="20" customFormat="false" ht="9" hidden="false" customHeight="true" outlineLevel="0" collapsed="false">
      <c r="A20" s="121" t="s">
        <v>47</v>
      </c>
      <c r="B20" s="86" t="s">
        <v>25</v>
      </c>
      <c r="C20" s="86" t="n">
        <v>3</v>
      </c>
      <c r="D20" s="86" t="s">
        <v>25</v>
      </c>
      <c r="E20" s="86" t="n">
        <v>1</v>
      </c>
      <c r="F20" s="86" t="n">
        <v>1</v>
      </c>
      <c r="G20" s="86" t="s">
        <v>25</v>
      </c>
      <c r="H20" s="86" t="s">
        <v>25</v>
      </c>
      <c r="I20" s="86" t="s">
        <v>25</v>
      </c>
      <c r="J20" s="86" t="n">
        <v>5</v>
      </c>
      <c r="K20" s="86"/>
      <c r="L20" s="121" t="s">
        <v>47</v>
      </c>
      <c r="M20" s="86" t="s">
        <v>25</v>
      </c>
      <c r="N20" s="86" t="n">
        <v>6</v>
      </c>
      <c r="O20" s="86" t="s">
        <v>25</v>
      </c>
      <c r="P20" s="86" t="s">
        <v>25</v>
      </c>
      <c r="Q20" s="86" t="s">
        <v>25</v>
      </c>
      <c r="R20" s="86" t="s">
        <v>25</v>
      </c>
      <c r="S20" s="86" t="s">
        <v>25</v>
      </c>
      <c r="T20" s="86" t="s">
        <v>25</v>
      </c>
      <c r="U20" s="86" t="n">
        <v>6</v>
      </c>
      <c r="V20" s="86"/>
      <c r="W20" s="86"/>
      <c r="X20" s="86"/>
      <c r="Y20" s="86"/>
      <c r="Z20" s="86"/>
      <c r="AA20" s="86"/>
    </row>
    <row r="21" customFormat="false" ht="9" hidden="false" customHeight="true" outlineLevel="0" collapsed="false">
      <c r="A21" s="121" t="s">
        <v>48</v>
      </c>
      <c r="B21" s="86" t="n">
        <v>13</v>
      </c>
      <c r="C21" s="86" t="n">
        <v>16</v>
      </c>
      <c r="D21" s="86" t="s">
        <v>25</v>
      </c>
      <c r="E21" s="86" t="n">
        <v>1</v>
      </c>
      <c r="F21" s="86" t="n">
        <v>2</v>
      </c>
      <c r="G21" s="86" t="s">
        <v>25</v>
      </c>
      <c r="H21" s="86" t="s">
        <v>25</v>
      </c>
      <c r="I21" s="86" t="s">
        <v>25</v>
      </c>
      <c r="J21" s="86" t="n">
        <v>32</v>
      </c>
      <c r="K21" s="86"/>
      <c r="L21" s="121" t="s">
        <v>48</v>
      </c>
      <c r="M21" s="86" t="n">
        <v>4</v>
      </c>
      <c r="N21" s="86" t="n">
        <v>19</v>
      </c>
      <c r="O21" s="86" t="s">
        <v>25</v>
      </c>
      <c r="P21" s="86" t="s">
        <v>25</v>
      </c>
      <c r="Q21" s="86" t="n">
        <v>1</v>
      </c>
      <c r="R21" s="86" t="s">
        <v>25</v>
      </c>
      <c r="S21" s="86" t="s">
        <v>25</v>
      </c>
      <c r="T21" s="86" t="s">
        <v>25</v>
      </c>
      <c r="U21" s="86" t="n">
        <v>24</v>
      </c>
      <c r="V21" s="86"/>
      <c r="W21" s="86"/>
      <c r="X21" s="86"/>
      <c r="Y21" s="86"/>
      <c r="Z21" s="86"/>
      <c r="AA21" s="86"/>
    </row>
    <row r="22" customFormat="false" ht="9" hidden="false" customHeight="true" outlineLevel="0" collapsed="false">
      <c r="A22" s="121" t="s">
        <v>49</v>
      </c>
      <c r="B22" s="86" t="s">
        <v>25</v>
      </c>
      <c r="C22" s="86" t="s">
        <v>25</v>
      </c>
      <c r="D22" s="86" t="s">
        <v>25</v>
      </c>
      <c r="E22" s="86" t="s">
        <v>25</v>
      </c>
      <c r="F22" s="86" t="s">
        <v>25</v>
      </c>
      <c r="G22" s="86" t="s">
        <v>25</v>
      </c>
      <c r="H22" s="86" t="s">
        <v>25</v>
      </c>
      <c r="I22" s="86" t="s">
        <v>25</v>
      </c>
      <c r="J22" s="86" t="s">
        <v>25</v>
      </c>
      <c r="K22" s="86"/>
      <c r="L22" s="121" t="s">
        <v>49</v>
      </c>
      <c r="M22" s="86" t="n">
        <v>2</v>
      </c>
      <c r="N22" s="86" t="n">
        <v>5</v>
      </c>
      <c r="O22" s="86" t="s">
        <v>25</v>
      </c>
      <c r="P22" s="86" t="s">
        <v>25</v>
      </c>
      <c r="Q22" s="86" t="s">
        <v>25</v>
      </c>
      <c r="R22" s="86" t="s">
        <v>25</v>
      </c>
      <c r="S22" s="86" t="s">
        <v>25</v>
      </c>
      <c r="T22" s="86" t="s">
        <v>25</v>
      </c>
      <c r="U22" s="86" t="n">
        <v>7</v>
      </c>
      <c r="V22" s="86"/>
      <c r="W22" s="86"/>
      <c r="X22" s="86"/>
      <c r="Y22" s="86"/>
      <c r="Z22" s="86"/>
      <c r="AA22" s="86"/>
    </row>
    <row r="23" customFormat="false" ht="9" hidden="false" customHeight="true" outlineLevel="0" collapsed="false">
      <c r="A23" s="121" t="s">
        <v>50</v>
      </c>
      <c r="B23" s="86" t="n">
        <v>7</v>
      </c>
      <c r="C23" s="86" t="n">
        <v>52</v>
      </c>
      <c r="D23" s="86" t="n">
        <v>2</v>
      </c>
      <c r="E23" s="86" t="s">
        <v>25</v>
      </c>
      <c r="F23" s="86" t="s">
        <v>25</v>
      </c>
      <c r="G23" s="86" t="s">
        <v>25</v>
      </c>
      <c r="H23" s="86" t="s">
        <v>25</v>
      </c>
      <c r="I23" s="86" t="s">
        <v>25</v>
      </c>
      <c r="J23" s="86" t="n">
        <v>61</v>
      </c>
      <c r="K23" s="86"/>
      <c r="L23" s="121" t="s">
        <v>50</v>
      </c>
      <c r="M23" s="86" t="n">
        <v>6</v>
      </c>
      <c r="N23" s="86" t="n">
        <v>53</v>
      </c>
      <c r="O23" s="86" t="n">
        <v>1</v>
      </c>
      <c r="P23" s="86" t="s">
        <v>25</v>
      </c>
      <c r="Q23" s="86" t="s">
        <v>25</v>
      </c>
      <c r="R23" s="86" t="s">
        <v>25</v>
      </c>
      <c r="S23" s="86" t="s">
        <v>25</v>
      </c>
      <c r="T23" s="86" t="s">
        <v>25</v>
      </c>
      <c r="U23" s="86" t="n">
        <v>60</v>
      </c>
      <c r="V23" s="86"/>
      <c r="W23" s="86"/>
      <c r="X23" s="86"/>
      <c r="Y23" s="86"/>
      <c r="Z23" s="86"/>
      <c r="AA23" s="86"/>
    </row>
    <row r="24" customFormat="false" ht="9" hidden="false" customHeight="true" outlineLevel="0" collapsed="false">
      <c r="A24" s="121" t="s">
        <v>52</v>
      </c>
      <c r="B24" s="86" t="s">
        <v>25</v>
      </c>
      <c r="C24" s="86" t="n">
        <v>4</v>
      </c>
      <c r="D24" s="86" t="s">
        <v>25</v>
      </c>
      <c r="E24" s="86" t="s">
        <v>25</v>
      </c>
      <c r="F24" s="86" t="s">
        <v>25</v>
      </c>
      <c r="G24" s="86" t="s">
        <v>25</v>
      </c>
      <c r="H24" s="86" t="s">
        <v>25</v>
      </c>
      <c r="I24" s="86" t="s">
        <v>25</v>
      </c>
      <c r="J24" s="86" t="n">
        <v>4</v>
      </c>
      <c r="K24" s="86"/>
      <c r="L24" s="121" t="s">
        <v>52</v>
      </c>
      <c r="M24" s="86" t="s">
        <v>25</v>
      </c>
      <c r="N24" s="86" t="n">
        <v>4</v>
      </c>
      <c r="O24" s="86" t="s">
        <v>25</v>
      </c>
      <c r="P24" s="86" t="s">
        <v>25</v>
      </c>
      <c r="Q24" s="86" t="s">
        <v>25</v>
      </c>
      <c r="R24" s="86" t="s">
        <v>25</v>
      </c>
      <c r="S24" s="86" t="s">
        <v>25</v>
      </c>
      <c r="T24" s="86" t="n">
        <v>1</v>
      </c>
      <c r="U24" s="86" t="n">
        <v>5</v>
      </c>
      <c r="V24" s="86"/>
      <c r="W24" s="86"/>
      <c r="X24" s="86"/>
      <c r="Y24" s="86"/>
      <c r="Z24" s="86"/>
      <c r="AA24" s="86"/>
    </row>
    <row r="25" customFormat="false" ht="9" hidden="false" customHeight="true" outlineLevel="0" collapsed="false">
      <c r="A25" s="121" t="s">
        <v>53</v>
      </c>
      <c r="B25" s="86" t="s">
        <v>25</v>
      </c>
      <c r="C25" s="86" t="n">
        <v>8</v>
      </c>
      <c r="D25" s="86" t="s">
        <v>25</v>
      </c>
      <c r="E25" s="86" t="s">
        <v>25</v>
      </c>
      <c r="F25" s="86" t="s">
        <v>25</v>
      </c>
      <c r="G25" s="86" t="s">
        <v>25</v>
      </c>
      <c r="H25" s="86" t="s">
        <v>25</v>
      </c>
      <c r="I25" s="86" t="s">
        <v>25</v>
      </c>
      <c r="J25" s="86" t="n">
        <v>8</v>
      </c>
      <c r="K25" s="86"/>
      <c r="L25" s="121" t="s">
        <v>53</v>
      </c>
      <c r="M25" s="86" t="s">
        <v>25</v>
      </c>
      <c r="N25" s="86" t="n">
        <v>4</v>
      </c>
      <c r="O25" s="86" t="s">
        <v>25</v>
      </c>
      <c r="P25" s="86" t="s">
        <v>25</v>
      </c>
      <c r="Q25" s="86" t="s">
        <v>25</v>
      </c>
      <c r="R25" s="86" t="s">
        <v>25</v>
      </c>
      <c r="S25" s="86" t="s">
        <v>25</v>
      </c>
      <c r="T25" s="86" t="s">
        <v>25</v>
      </c>
      <c r="U25" s="86" t="n">
        <v>4</v>
      </c>
      <c r="V25" s="86"/>
      <c r="W25" s="86"/>
      <c r="X25" s="86"/>
      <c r="Y25" s="86"/>
      <c r="Z25" s="86"/>
      <c r="AA25" s="86"/>
    </row>
    <row r="26" customFormat="false" ht="9" hidden="false" customHeight="true" outlineLevel="0" collapsed="false">
      <c r="A26" s="121" t="s">
        <v>54</v>
      </c>
      <c r="B26" s="86" t="n">
        <v>2</v>
      </c>
      <c r="C26" s="86" t="n">
        <v>12</v>
      </c>
      <c r="D26" s="86" t="n">
        <v>2</v>
      </c>
      <c r="E26" s="86" t="s">
        <v>25</v>
      </c>
      <c r="F26" s="86" t="s">
        <v>25</v>
      </c>
      <c r="G26" s="86" t="s">
        <v>25</v>
      </c>
      <c r="H26" s="86" t="s">
        <v>25</v>
      </c>
      <c r="I26" s="86" t="s">
        <v>25</v>
      </c>
      <c r="J26" s="86" t="n">
        <v>16</v>
      </c>
      <c r="K26" s="86"/>
      <c r="L26" s="121" t="s">
        <v>54</v>
      </c>
      <c r="M26" s="86" t="s">
        <v>25</v>
      </c>
      <c r="N26" s="86" t="n">
        <v>6</v>
      </c>
      <c r="O26" s="86" t="n">
        <v>1</v>
      </c>
      <c r="P26" s="86" t="s">
        <v>25</v>
      </c>
      <c r="Q26" s="86" t="s">
        <v>25</v>
      </c>
      <c r="R26" s="86" t="s">
        <v>25</v>
      </c>
      <c r="S26" s="86" t="s">
        <v>25</v>
      </c>
      <c r="T26" s="86" t="s">
        <v>25</v>
      </c>
      <c r="U26" s="86" t="n">
        <v>7</v>
      </c>
      <c r="V26" s="86"/>
      <c r="W26" s="86"/>
      <c r="X26" s="86"/>
      <c r="Y26" s="86"/>
      <c r="Z26" s="86"/>
      <c r="AA26" s="86"/>
    </row>
    <row r="27" customFormat="false" ht="9" hidden="false" customHeight="true" outlineLevel="0" collapsed="false">
      <c r="A27" s="121" t="s">
        <v>56</v>
      </c>
      <c r="B27" s="86" t="s">
        <v>25</v>
      </c>
      <c r="C27" s="86" t="n">
        <v>4</v>
      </c>
      <c r="D27" s="86" t="n">
        <v>1</v>
      </c>
      <c r="E27" s="86" t="s">
        <v>25</v>
      </c>
      <c r="F27" s="86" t="s">
        <v>25</v>
      </c>
      <c r="G27" s="86" t="s">
        <v>25</v>
      </c>
      <c r="H27" s="86" t="s">
        <v>25</v>
      </c>
      <c r="I27" s="86" t="s">
        <v>25</v>
      </c>
      <c r="J27" s="86" t="n">
        <v>5</v>
      </c>
      <c r="K27" s="86"/>
      <c r="L27" s="121" t="s">
        <v>56</v>
      </c>
      <c r="M27" s="86" t="s">
        <v>25</v>
      </c>
      <c r="N27" s="86" t="n">
        <v>2</v>
      </c>
      <c r="O27" s="86" t="s">
        <v>25</v>
      </c>
      <c r="P27" s="86" t="s">
        <v>25</v>
      </c>
      <c r="Q27" s="86" t="s">
        <v>25</v>
      </c>
      <c r="R27" s="86" t="s">
        <v>25</v>
      </c>
      <c r="S27" s="86" t="s">
        <v>25</v>
      </c>
      <c r="T27" s="86" t="s">
        <v>25</v>
      </c>
      <c r="U27" s="86" t="n">
        <v>2</v>
      </c>
      <c r="V27" s="86"/>
      <c r="W27" s="86"/>
      <c r="X27" s="86"/>
      <c r="Y27" s="86"/>
      <c r="Z27" s="86"/>
      <c r="AA27" s="86"/>
    </row>
    <row r="28" customFormat="false" ht="9" hidden="false" customHeight="true" outlineLevel="0" collapsed="false">
      <c r="A28" s="121" t="s">
        <v>58</v>
      </c>
      <c r="B28" s="86" t="s">
        <v>25</v>
      </c>
      <c r="C28" s="86" t="n">
        <v>3</v>
      </c>
      <c r="D28" s="86" t="s">
        <v>25</v>
      </c>
      <c r="E28" s="86" t="s">
        <v>25</v>
      </c>
      <c r="F28" s="86" t="s">
        <v>25</v>
      </c>
      <c r="G28" s="86" t="s">
        <v>25</v>
      </c>
      <c r="H28" s="86" t="s">
        <v>25</v>
      </c>
      <c r="I28" s="86" t="s">
        <v>25</v>
      </c>
      <c r="J28" s="86" t="n">
        <v>3</v>
      </c>
      <c r="K28" s="86"/>
      <c r="L28" s="121" t="s">
        <v>58</v>
      </c>
      <c r="M28" s="86" t="s">
        <v>25</v>
      </c>
      <c r="N28" s="86" t="n">
        <v>4</v>
      </c>
      <c r="O28" s="86" t="s">
        <v>25</v>
      </c>
      <c r="P28" s="86" t="s">
        <v>25</v>
      </c>
      <c r="Q28" s="86" t="s">
        <v>25</v>
      </c>
      <c r="R28" s="86" t="s">
        <v>25</v>
      </c>
      <c r="S28" s="86" t="s">
        <v>25</v>
      </c>
      <c r="T28" s="86" t="s">
        <v>25</v>
      </c>
      <c r="U28" s="86" t="n">
        <v>4</v>
      </c>
      <c r="V28" s="86"/>
      <c r="W28" s="86"/>
      <c r="X28" s="86"/>
      <c r="Y28" s="86"/>
      <c r="Z28" s="86"/>
      <c r="AA28" s="86"/>
    </row>
    <row r="29" customFormat="false" ht="9" hidden="false" customHeight="true" outlineLevel="0" collapsed="false">
      <c r="A29" s="121" t="s">
        <v>59</v>
      </c>
      <c r="B29" s="86" t="n">
        <v>2</v>
      </c>
      <c r="C29" s="86" t="n">
        <v>9</v>
      </c>
      <c r="D29" s="86" t="s">
        <v>25</v>
      </c>
      <c r="E29" s="86" t="s">
        <v>25</v>
      </c>
      <c r="F29" s="86" t="s">
        <v>25</v>
      </c>
      <c r="G29" s="86" t="s">
        <v>25</v>
      </c>
      <c r="H29" s="86" t="s">
        <v>25</v>
      </c>
      <c r="I29" s="86" t="s">
        <v>25</v>
      </c>
      <c r="J29" s="86" t="n">
        <v>11</v>
      </c>
      <c r="K29" s="86"/>
      <c r="L29" s="121" t="s">
        <v>59</v>
      </c>
      <c r="M29" s="86" t="n">
        <v>1</v>
      </c>
      <c r="N29" s="86" t="n">
        <v>8</v>
      </c>
      <c r="O29" s="86" t="s">
        <v>25</v>
      </c>
      <c r="P29" s="86" t="s">
        <v>25</v>
      </c>
      <c r="Q29" s="86" t="s">
        <v>25</v>
      </c>
      <c r="R29" s="86" t="s">
        <v>25</v>
      </c>
      <c r="S29" s="86" t="s">
        <v>25</v>
      </c>
      <c r="T29" s="86" t="s">
        <v>25</v>
      </c>
      <c r="U29" s="86" t="n">
        <v>9</v>
      </c>
      <c r="V29" s="86"/>
      <c r="W29" s="86"/>
      <c r="X29" s="86"/>
      <c r="Y29" s="86"/>
      <c r="Z29" s="86"/>
      <c r="AA29" s="86"/>
    </row>
    <row r="30" customFormat="false" ht="9" hidden="false" customHeight="true" outlineLevel="0" collapsed="false">
      <c r="A30" s="121" t="s">
        <v>60</v>
      </c>
      <c r="B30" s="86" t="s">
        <v>25</v>
      </c>
      <c r="C30" s="86" t="n">
        <v>3</v>
      </c>
      <c r="D30" s="86" t="n">
        <v>1</v>
      </c>
      <c r="E30" s="86" t="n">
        <v>1</v>
      </c>
      <c r="F30" s="86" t="s">
        <v>25</v>
      </c>
      <c r="G30" s="86" t="s">
        <v>25</v>
      </c>
      <c r="H30" s="86" t="s">
        <v>25</v>
      </c>
      <c r="I30" s="86" t="s">
        <v>25</v>
      </c>
      <c r="J30" s="86" t="n">
        <v>5</v>
      </c>
      <c r="K30" s="86"/>
      <c r="L30" s="121" t="s">
        <v>60</v>
      </c>
      <c r="M30" s="86" t="n">
        <v>1</v>
      </c>
      <c r="N30" s="86" t="s">
        <v>25</v>
      </c>
      <c r="O30" s="86" t="s">
        <v>25</v>
      </c>
      <c r="P30" s="86" t="s">
        <v>25</v>
      </c>
      <c r="Q30" s="86" t="s">
        <v>25</v>
      </c>
      <c r="R30" s="86" t="s">
        <v>25</v>
      </c>
      <c r="S30" s="86" t="s">
        <v>25</v>
      </c>
      <c r="T30" s="86" t="s">
        <v>25</v>
      </c>
      <c r="U30" s="86" t="n">
        <v>1</v>
      </c>
      <c r="V30" s="86"/>
      <c r="W30" s="86"/>
      <c r="X30" s="86"/>
      <c r="Y30" s="86"/>
      <c r="Z30" s="86"/>
      <c r="AA30" s="86"/>
    </row>
    <row r="31" customFormat="false" ht="9" hidden="false" customHeight="true" outlineLevel="0" collapsed="false">
      <c r="A31" s="121" t="s">
        <v>61</v>
      </c>
      <c r="B31" s="86" t="n">
        <v>2</v>
      </c>
      <c r="C31" s="86" t="n">
        <v>8</v>
      </c>
      <c r="D31" s="86" t="s">
        <v>25</v>
      </c>
      <c r="E31" s="86" t="s">
        <v>25</v>
      </c>
      <c r="F31" s="86" t="s">
        <v>25</v>
      </c>
      <c r="G31" s="86" t="s">
        <v>25</v>
      </c>
      <c r="H31" s="86" t="s">
        <v>25</v>
      </c>
      <c r="I31" s="86" t="s">
        <v>25</v>
      </c>
      <c r="J31" s="86" t="n">
        <v>10</v>
      </c>
      <c r="K31" s="86"/>
      <c r="L31" s="121" t="s">
        <v>61</v>
      </c>
      <c r="M31" s="86" t="n">
        <v>2</v>
      </c>
      <c r="N31" s="86" t="n">
        <v>6</v>
      </c>
      <c r="O31" s="86" t="s">
        <v>25</v>
      </c>
      <c r="P31" s="86" t="s">
        <v>25</v>
      </c>
      <c r="Q31" s="86" t="s">
        <v>25</v>
      </c>
      <c r="R31" s="86" t="s">
        <v>25</v>
      </c>
      <c r="S31" s="86" t="s">
        <v>25</v>
      </c>
      <c r="T31" s="86" t="s">
        <v>25</v>
      </c>
      <c r="U31" s="86" t="n">
        <v>8</v>
      </c>
      <c r="V31" s="86"/>
      <c r="W31" s="86"/>
      <c r="X31" s="86"/>
      <c r="Y31" s="86"/>
      <c r="Z31" s="86"/>
      <c r="AA31" s="86"/>
    </row>
    <row r="32" customFormat="false" ht="9" hidden="false" customHeight="true" outlineLevel="0" collapsed="false">
      <c r="A32" s="121" t="s">
        <v>62</v>
      </c>
      <c r="B32" s="86" t="s">
        <v>25</v>
      </c>
      <c r="C32" s="86" t="n">
        <v>1</v>
      </c>
      <c r="D32" s="86" t="s">
        <v>25</v>
      </c>
      <c r="E32" s="86" t="s">
        <v>25</v>
      </c>
      <c r="F32" s="86" t="s">
        <v>25</v>
      </c>
      <c r="G32" s="86" t="s">
        <v>25</v>
      </c>
      <c r="H32" s="86" t="s">
        <v>25</v>
      </c>
      <c r="I32" s="86" t="n">
        <v>1</v>
      </c>
      <c r="J32" s="86" t="n">
        <v>2</v>
      </c>
      <c r="K32" s="86"/>
      <c r="L32" s="121" t="s">
        <v>62</v>
      </c>
      <c r="M32" s="86" t="s">
        <v>25</v>
      </c>
      <c r="N32" s="86" t="n">
        <v>2</v>
      </c>
      <c r="O32" s="86" t="s">
        <v>25</v>
      </c>
      <c r="P32" s="86" t="s">
        <v>25</v>
      </c>
      <c r="Q32" s="86" t="s">
        <v>25</v>
      </c>
      <c r="R32" s="86" t="s">
        <v>25</v>
      </c>
      <c r="S32" s="86" t="s">
        <v>25</v>
      </c>
      <c r="T32" s="86" t="s">
        <v>25</v>
      </c>
      <c r="U32" s="86" t="n">
        <v>2</v>
      </c>
      <c r="V32" s="86"/>
      <c r="W32" s="86"/>
      <c r="X32" s="86"/>
      <c r="Y32" s="86"/>
      <c r="Z32" s="86"/>
      <c r="AA32" s="86"/>
    </row>
    <row r="33" customFormat="false" ht="9" hidden="false" customHeight="true" outlineLevel="0" collapsed="false">
      <c r="A33" s="121" t="s">
        <v>64</v>
      </c>
      <c r="B33" s="86" t="n">
        <v>1</v>
      </c>
      <c r="C33" s="86" t="n">
        <v>3</v>
      </c>
      <c r="D33" s="86" t="s">
        <v>25</v>
      </c>
      <c r="E33" s="86" t="s">
        <v>25</v>
      </c>
      <c r="F33" s="86" t="s">
        <v>25</v>
      </c>
      <c r="G33" s="86" t="s">
        <v>25</v>
      </c>
      <c r="H33" s="86" t="s">
        <v>25</v>
      </c>
      <c r="I33" s="86" t="s">
        <v>25</v>
      </c>
      <c r="J33" s="86" t="n">
        <v>4</v>
      </c>
      <c r="K33" s="86"/>
      <c r="L33" s="121" t="s">
        <v>64</v>
      </c>
      <c r="M33" s="86" t="n">
        <v>2</v>
      </c>
      <c r="N33" s="86" t="s">
        <v>25</v>
      </c>
      <c r="O33" s="86" t="n">
        <v>2</v>
      </c>
      <c r="P33" s="86" t="s">
        <v>25</v>
      </c>
      <c r="Q33" s="86" t="s">
        <v>25</v>
      </c>
      <c r="R33" s="86" t="s">
        <v>25</v>
      </c>
      <c r="S33" s="86" t="s">
        <v>25</v>
      </c>
      <c r="T33" s="86" t="s">
        <v>25</v>
      </c>
      <c r="U33" s="86" t="n">
        <v>4</v>
      </c>
      <c r="V33" s="86"/>
      <c r="W33" s="86"/>
      <c r="X33" s="86"/>
      <c r="Y33" s="86"/>
      <c r="Z33" s="86"/>
      <c r="AA33" s="86"/>
    </row>
    <row r="34" customFormat="false" ht="9" hidden="false" customHeight="true" outlineLevel="0" collapsed="false">
      <c r="A34" s="121" t="s">
        <v>66</v>
      </c>
      <c r="B34" s="86" t="n">
        <v>2</v>
      </c>
      <c r="C34" s="86" t="n">
        <v>3</v>
      </c>
      <c r="D34" s="86" t="s">
        <v>25</v>
      </c>
      <c r="E34" s="86" t="n">
        <v>1</v>
      </c>
      <c r="F34" s="86" t="s">
        <v>25</v>
      </c>
      <c r="G34" s="86" t="s">
        <v>25</v>
      </c>
      <c r="H34" s="86" t="s">
        <v>25</v>
      </c>
      <c r="I34" s="86" t="s">
        <v>25</v>
      </c>
      <c r="J34" s="86" t="n">
        <v>6</v>
      </c>
      <c r="K34" s="86"/>
      <c r="L34" s="121" t="s">
        <v>66</v>
      </c>
      <c r="M34" s="86" t="s">
        <v>25</v>
      </c>
      <c r="N34" s="86" t="n">
        <v>2</v>
      </c>
      <c r="O34" s="86" t="s">
        <v>25</v>
      </c>
      <c r="P34" s="86" t="s">
        <v>25</v>
      </c>
      <c r="Q34" s="86" t="s">
        <v>25</v>
      </c>
      <c r="R34" s="86" t="s">
        <v>25</v>
      </c>
      <c r="S34" s="86" t="s">
        <v>25</v>
      </c>
      <c r="T34" s="86" t="s">
        <v>25</v>
      </c>
      <c r="U34" s="86" t="n">
        <v>2</v>
      </c>
      <c r="V34" s="86"/>
      <c r="W34" s="86"/>
      <c r="X34" s="86"/>
      <c r="Y34" s="86"/>
      <c r="Z34" s="86"/>
      <c r="AA34" s="86"/>
    </row>
    <row r="35" customFormat="false" ht="9" hidden="false" customHeight="true" outlineLevel="0" collapsed="false">
      <c r="A35" s="121" t="s">
        <v>67</v>
      </c>
      <c r="B35" s="86" t="s">
        <v>25</v>
      </c>
      <c r="C35" s="86" t="n">
        <v>1</v>
      </c>
      <c r="D35" s="86" t="s">
        <v>25</v>
      </c>
      <c r="E35" s="86" t="s">
        <v>25</v>
      </c>
      <c r="F35" s="86" t="s">
        <v>25</v>
      </c>
      <c r="G35" s="86" t="s">
        <v>25</v>
      </c>
      <c r="H35" s="86" t="s">
        <v>25</v>
      </c>
      <c r="I35" s="86" t="s">
        <v>25</v>
      </c>
      <c r="J35" s="86" t="n">
        <v>1</v>
      </c>
      <c r="K35" s="86"/>
      <c r="L35" s="121" t="s">
        <v>67</v>
      </c>
      <c r="M35" s="86" t="s">
        <v>25</v>
      </c>
      <c r="N35" s="86" t="n">
        <v>4</v>
      </c>
      <c r="O35" s="86" t="s">
        <v>25</v>
      </c>
      <c r="P35" s="86" t="s">
        <v>25</v>
      </c>
      <c r="Q35" s="86" t="s">
        <v>25</v>
      </c>
      <c r="R35" s="86" t="s">
        <v>25</v>
      </c>
      <c r="S35" s="86" t="s">
        <v>25</v>
      </c>
      <c r="T35" s="86" t="s">
        <v>25</v>
      </c>
      <c r="U35" s="86" t="n">
        <v>4</v>
      </c>
      <c r="V35" s="86"/>
      <c r="W35" s="86"/>
      <c r="X35" s="86"/>
      <c r="Y35" s="86"/>
      <c r="Z35" s="86"/>
      <c r="AA35" s="86"/>
    </row>
    <row r="36" customFormat="false" ht="9" hidden="false" customHeight="true" outlineLevel="0" collapsed="false">
      <c r="A36" s="121" t="s">
        <v>69</v>
      </c>
      <c r="B36" s="86" t="n">
        <v>1</v>
      </c>
      <c r="C36" s="86" t="n">
        <v>2</v>
      </c>
      <c r="D36" s="86" t="n">
        <v>1</v>
      </c>
      <c r="E36" s="86" t="n">
        <v>1</v>
      </c>
      <c r="F36" s="86" t="s">
        <v>25</v>
      </c>
      <c r="G36" s="86" t="s">
        <v>25</v>
      </c>
      <c r="H36" s="86" t="s">
        <v>25</v>
      </c>
      <c r="I36" s="86" t="s">
        <v>25</v>
      </c>
      <c r="J36" s="86" t="n">
        <v>5</v>
      </c>
      <c r="K36" s="86"/>
      <c r="L36" s="121" t="s">
        <v>69</v>
      </c>
      <c r="M36" s="86" t="s">
        <v>25</v>
      </c>
      <c r="N36" s="86" t="n">
        <v>1</v>
      </c>
      <c r="O36" s="86" t="s">
        <v>25</v>
      </c>
      <c r="P36" s="86" t="s">
        <v>25</v>
      </c>
      <c r="Q36" s="86" t="s">
        <v>25</v>
      </c>
      <c r="R36" s="86" t="s">
        <v>25</v>
      </c>
      <c r="S36" s="86" t="s">
        <v>25</v>
      </c>
      <c r="T36" s="86" t="s">
        <v>25</v>
      </c>
      <c r="U36" s="86" t="n">
        <v>1</v>
      </c>
      <c r="V36" s="86"/>
      <c r="W36" s="86"/>
      <c r="X36" s="86"/>
      <c r="Y36" s="86"/>
      <c r="Z36" s="86"/>
      <c r="AA36" s="86"/>
    </row>
    <row r="37" customFormat="false" ht="9" hidden="false" customHeight="true" outlineLevel="0" collapsed="false">
      <c r="A37" s="121" t="s">
        <v>70</v>
      </c>
      <c r="B37" s="86" t="n">
        <v>3</v>
      </c>
      <c r="C37" s="86" t="n">
        <v>15</v>
      </c>
      <c r="D37" s="86" t="s">
        <v>25</v>
      </c>
      <c r="E37" s="86" t="n">
        <v>1</v>
      </c>
      <c r="F37" s="86" t="n">
        <v>2</v>
      </c>
      <c r="G37" s="86" t="n">
        <v>2</v>
      </c>
      <c r="H37" s="86" t="s">
        <v>25</v>
      </c>
      <c r="I37" s="86" t="n">
        <v>3</v>
      </c>
      <c r="J37" s="86" t="n">
        <v>26</v>
      </c>
      <c r="K37" s="86"/>
      <c r="L37" s="121" t="s">
        <v>70</v>
      </c>
      <c r="M37" s="86" t="s">
        <v>25</v>
      </c>
      <c r="N37" s="86" t="n">
        <v>12</v>
      </c>
      <c r="O37" s="86" t="s">
        <v>25</v>
      </c>
      <c r="P37" s="86" t="s">
        <v>25</v>
      </c>
      <c r="Q37" s="86" t="s">
        <v>25</v>
      </c>
      <c r="R37" s="86" t="s">
        <v>25</v>
      </c>
      <c r="S37" s="86" t="n">
        <v>2</v>
      </c>
      <c r="T37" s="86" t="s">
        <v>25</v>
      </c>
      <c r="U37" s="86" t="n">
        <v>14</v>
      </c>
      <c r="V37" s="86"/>
      <c r="W37" s="86"/>
      <c r="X37" s="86"/>
      <c r="Y37" s="86"/>
      <c r="Z37" s="86"/>
      <c r="AA37" s="86"/>
    </row>
    <row r="38" customFormat="false" ht="9" hidden="false" customHeight="true" outlineLevel="0" collapsed="false">
      <c r="A38" s="121" t="s">
        <v>71</v>
      </c>
      <c r="B38" s="86" t="s">
        <v>25</v>
      </c>
      <c r="C38" s="86" t="n">
        <v>2</v>
      </c>
      <c r="D38" s="86" t="s">
        <v>25</v>
      </c>
      <c r="E38" s="86" t="s">
        <v>25</v>
      </c>
      <c r="F38" s="86" t="n">
        <v>1</v>
      </c>
      <c r="G38" s="86" t="s">
        <v>25</v>
      </c>
      <c r="H38" s="86" t="s">
        <v>25</v>
      </c>
      <c r="I38" s="86" t="s">
        <v>25</v>
      </c>
      <c r="J38" s="86" t="n">
        <v>3</v>
      </c>
      <c r="K38" s="86"/>
      <c r="L38" s="121" t="s">
        <v>71</v>
      </c>
      <c r="M38" s="86" t="s">
        <v>25</v>
      </c>
      <c r="N38" s="86" t="n">
        <v>2</v>
      </c>
      <c r="O38" s="86" t="n">
        <v>1</v>
      </c>
      <c r="P38" s="86" t="s">
        <v>25</v>
      </c>
      <c r="Q38" s="86" t="s">
        <v>25</v>
      </c>
      <c r="R38" s="86" t="s">
        <v>25</v>
      </c>
      <c r="S38" s="86" t="s">
        <v>25</v>
      </c>
      <c r="T38" s="86" t="s">
        <v>25</v>
      </c>
      <c r="U38" s="86" t="n">
        <v>3</v>
      </c>
      <c r="V38" s="86"/>
      <c r="W38" s="86"/>
      <c r="X38" s="86"/>
      <c r="Y38" s="86"/>
      <c r="Z38" s="86"/>
      <c r="AA38" s="86"/>
    </row>
    <row r="39" customFormat="false" ht="9" hidden="false" customHeight="true" outlineLevel="0" collapsed="false">
      <c r="A39" s="121" t="s">
        <v>72</v>
      </c>
      <c r="B39" s="86" t="s">
        <v>25</v>
      </c>
      <c r="C39" s="86" t="s">
        <v>25</v>
      </c>
      <c r="D39" s="86" t="s">
        <v>25</v>
      </c>
      <c r="E39" s="86" t="s">
        <v>25</v>
      </c>
      <c r="F39" s="86" t="s">
        <v>25</v>
      </c>
      <c r="G39" s="86" t="s">
        <v>25</v>
      </c>
      <c r="H39" s="86" t="s">
        <v>25</v>
      </c>
      <c r="I39" s="86" t="s">
        <v>25</v>
      </c>
      <c r="J39" s="86" t="s">
        <v>25</v>
      </c>
      <c r="K39" s="86"/>
      <c r="L39" s="121" t="s">
        <v>72</v>
      </c>
      <c r="M39" s="86" t="s">
        <v>25</v>
      </c>
      <c r="N39" s="86" t="n">
        <v>1</v>
      </c>
      <c r="O39" s="86" t="s">
        <v>25</v>
      </c>
      <c r="P39" s="86" t="s">
        <v>25</v>
      </c>
      <c r="Q39" s="86" t="s">
        <v>25</v>
      </c>
      <c r="R39" s="86" t="s">
        <v>25</v>
      </c>
      <c r="S39" s="86" t="s">
        <v>25</v>
      </c>
      <c r="T39" s="86" t="s">
        <v>25</v>
      </c>
      <c r="U39" s="86" t="n">
        <v>1</v>
      </c>
      <c r="V39" s="86"/>
      <c r="W39" s="86"/>
      <c r="X39" s="86"/>
      <c r="Y39" s="86"/>
      <c r="Z39" s="86"/>
      <c r="AA39" s="86"/>
    </row>
    <row r="40" customFormat="false" ht="9" hidden="false" customHeight="true" outlineLevel="0" collapsed="false">
      <c r="A40" s="121" t="s">
        <v>73</v>
      </c>
      <c r="B40" s="86" t="s">
        <v>25</v>
      </c>
      <c r="C40" s="86" t="s">
        <v>25</v>
      </c>
      <c r="D40" s="86" t="s">
        <v>25</v>
      </c>
      <c r="E40" s="86" t="s">
        <v>25</v>
      </c>
      <c r="F40" s="86" t="s">
        <v>25</v>
      </c>
      <c r="G40" s="86" t="s">
        <v>25</v>
      </c>
      <c r="H40" s="86" t="s">
        <v>25</v>
      </c>
      <c r="I40" s="86" t="s">
        <v>25</v>
      </c>
      <c r="J40" s="86" t="s">
        <v>25</v>
      </c>
      <c r="K40" s="86"/>
      <c r="L40" s="121" t="s">
        <v>73</v>
      </c>
      <c r="M40" s="86" t="s">
        <v>25</v>
      </c>
      <c r="N40" s="86" t="s">
        <v>25</v>
      </c>
      <c r="O40" s="86" t="s">
        <v>25</v>
      </c>
      <c r="P40" s="86" t="s">
        <v>25</v>
      </c>
      <c r="Q40" s="86" t="s">
        <v>25</v>
      </c>
      <c r="R40" s="86" t="s">
        <v>25</v>
      </c>
      <c r="S40" s="86" t="s">
        <v>25</v>
      </c>
      <c r="T40" s="86" t="s">
        <v>25</v>
      </c>
      <c r="U40" s="86" t="s">
        <v>25</v>
      </c>
      <c r="V40" s="86"/>
      <c r="W40" s="86"/>
      <c r="X40" s="86"/>
      <c r="Y40" s="86"/>
      <c r="Z40" s="86"/>
      <c r="AA40" s="86"/>
    </row>
    <row r="41" customFormat="false" ht="9" hidden="false" customHeight="true" outlineLevel="0" collapsed="false">
      <c r="A41" s="121" t="s">
        <v>74</v>
      </c>
      <c r="B41" s="86" t="n">
        <v>2</v>
      </c>
      <c r="C41" s="86" t="n">
        <v>2</v>
      </c>
      <c r="D41" s="86" t="s">
        <v>25</v>
      </c>
      <c r="E41" s="86" t="s">
        <v>25</v>
      </c>
      <c r="F41" s="86" t="s">
        <v>25</v>
      </c>
      <c r="G41" s="86" t="s">
        <v>25</v>
      </c>
      <c r="H41" s="86" t="s">
        <v>25</v>
      </c>
      <c r="I41" s="86" t="s">
        <v>25</v>
      </c>
      <c r="J41" s="86" t="n">
        <v>4</v>
      </c>
      <c r="K41" s="86"/>
      <c r="L41" s="121" t="s">
        <v>74</v>
      </c>
      <c r="M41" s="86" t="s">
        <v>25</v>
      </c>
      <c r="N41" s="86" t="n">
        <v>3</v>
      </c>
      <c r="O41" s="86" t="n">
        <v>2</v>
      </c>
      <c r="P41" s="86" t="s">
        <v>25</v>
      </c>
      <c r="Q41" s="86" t="s">
        <v>25</v>
      </c>
      <c r="R41" s="86" t="s">
        <v>25</v>
      </c>
      <c r="S41" s="86" t="s">
        <v>25</v>
      </c>
      <c r="T41" s="86" t="s">
        <v>25</v>
      </c>
      <c r="U41" s="86" t="n">
        <v>5</v>
      </c>
      <c r="V41" s="86"/>
      <c r="W41" s="86"/>
      <c r="X41" s="86"/>
      <c r="Y41" s="86"/>
      <c r="Z41" s="86"/>
      <c r="AA41" s="86"/>
    </row>
    <row r="42" customFormat="false" ht="9" hidden="false" customHeight="true" outlineLevel="0" collapsed="false">
      <c r="A42" s="121" t="s">
        <v>75</v>
      </c>
      <c r="B42" s="86" t="s">
        <v>25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86" t="s">
        <v>25</v>
      </c>
      <c r="K42" s="86"/>
      <c r="L42" s="121" t="s">
        <v>75</v>
      </c>
      <c r="M42" s="86" t="s">
        <v>25</v>
      </c>
      <c r="N42" s="86" t="n">
        <v>3</v>
      </c>
      <c r="O42" s="86" t="s">
        <v>25</v>
      </c>
      <c r="P42" s="86" t="s">
        <v>25</v>
      </c>
      <c r="Q42" s="86" t="s">
        <v>25</v>
      </c>
      <c r="R42" s="86" t="s">
        <v>25</v>
      </c>
      <c r="S42" s="86" t="s">
        <v>25</v>
      </c>
      <c r="T42" s="86" t="s">
        <v>25</v>
      </c>
      <c r="U42" s="86" t="n">
        <v>3</v>
      </c>
      <c r="V42" s="86"/>
      <c r="W42" s="86"/>
      <c r="X42" s="86"/>
      <c r="Y42" s="86"/>
      <c r="Z42" s="86"/>
      <c r="AA42" s="86"/>
    </row>
    <row r="43" customFormat="false" ht="9" hidden="false" customHeight="true" outlineLevel="0" collapsed="false">
      <c r="A43" s="121" t="s">
        <v>76</v>
      </c>
      <c r="B43" s="86" t="s">
        <v>25</v>
      </c>
      <c r="C43" s="86" t="n">
        <v>3</v>
      </c>
      <c r="D43" s="86" t="s">
        <v>25</v>
      </c>
      <c r="E43" s="86" t="s">
        <v>25</v>
      </c>
      <c r="F43" s="86" t="s">
        <v>25</v>
      </c>
      <c r="G43" s="86" t="s">
        <v>25</v>
      </c>
      <c r="H43" s="86" t="s">
        <v>25</v>
      </c>
      <c r="I43" s="86" t="s">
        <v>25</v>
      </c>
      <c r="J43" s="86" t="n">
        <v>3</v>
      </c>
      <c r="K43" s="86"/>
      <c r="L43" s="121" t="s">
        <v>76</v>
      </c>
      <c r="M43" s="86" t="s">
        <v>25</v>
      </c>
      <c r="N43" s="86" t="n">
        <v>3</v>
      </c>
      <c r="O43" s="86" t="s">
        <v>25</v>
      </c>
      <c r="P43" s="86" t="s">
        <v>25</v>
      </c>
      <c r="Q43" s="86" t="s">
        <v>25</v>
      </c>
      <c r="R43" s="86" t="s">
        <v>25</v>
      </c>
      <c r="S43" s="86" t="s">
        <v>25</v>
      </c>
      <c r="T43" s="86" t="n">
        <v>1</v>
      </c>
      <c r="U43" s="86" t="n">
        <v>4</v>
      </c>
      <c r="V43" s="86"/>
      <c r="W43" s="86"/>
      <c r="X43" s="86"/>
      <c r="Y43" s="86"/>
      <c r="Z43" s="86"/>
      <c r="AA43" s="86"/>
    </row>
    <row r="44" customFormat="false" ht="9" hidden="false" customHeight="true" outlineLevel="0" collapsed="false">
      <c r="A44" s="121" t="s">
        <v>77</v>
      </c>
      <c r="B44" s="86" t="n">
        <v>1</v>
      </c>
      <c r="C44" s="86" t="n">
        <v>7</v>
      </c>
      <c r="D44" s="86" t="s">
        <v>25</v>
      </c>
      <c r="E44" s="86" t="s">
        <v>25</v>
      </c>
      <c r="F44" s="86" t="s">
        <v>25</v>
      </c>
      <c r="G44" s="86" t="s">
        <v>25</v>
      </c>
      <c r="H44" s="86" t="s">
        <v>25</v>
      </c>
      <c r="I44" s="86" t="s">
        <v>25</v>
      </c>
      <c r="J44" s="86" t="n">
        <v>8</v>
      </c>
      <c r="K44" s="86"/>
      <c r="L44" s="121" t="s">
        <v>77</v>
      </c>
      <c r="M44" s="86" t="s">
        <v>25</v>
      </c>
      <c r="N44" s="86" t="n">
        <v>4</v>
      </c>
      <c r="O44" s="86" t="s">
        <v>25</v>
      </c>
      <c r="P44" s="86" t="s">
        <v>25</v>
      </c>
      <c r="Q44" s="86" t="s">
        <v>25</v>
      </c>
      <c r="R44" s="86" t="s">
        <v>25</v>
      </c>
      <c r="S44" s="86" t="s">
        <v>25</v>
      </c>
      <c r="T44" s="86" t="n">
        <v>1</v>
      </c>
      <c r="U44" s="86" t="n">
        <v>5</v>
      </c>
      <c r="V44" s="86"/>
      <c r="W44" s="86"/>
      <c r="X44" s="86"/>
      <c r="Y44" s="86"/>
      <c r="Z44" s="86"/>
      <c r="AA44" s="86"/>
    </row>
    <row r="45" customFormat="false" ht="9" hidden="false" customHeight="true" outlineLevel="0" collapsed="false">
      <c r="A45" s="121" t="s">
        <v>78</v>
      </c>
      <c r="B45" s="86" t="n">
        <v>1</v>
      </c>
      <c r="C45" s="86" t="n">
        <v>1</v>
      </c>
      <c r="D45" s="86" t="s">
        <v>25</v>
      </c>
      <c r="E45" s="86" t="s">
        <v>25</v>
      </c>
      <c r="F45" s="86" t="s">
        <v>25</v>
      </c>
      <c r="G45" s="86" t="s">
        <v>25</v>
      </c>
      <c r="H45" s="86" t="s">
        <v>25</v>
      </c>
      <c r="I45" s="86" t="s">
        <v>25</v>
      </c>
      <c r="J45" s="86" t="n">
        <v>2</v>
      </c>
      <c r="K45" s="86"/>
      <c r="L45" s="121" t="s">
        <v>78</v>
      </c>
      <c r="M45" s="86" t="s">
        <v>25</v>
      </c>
      <c r="N45" s="86" t="s">
        <v>25</v>
      </c>
      <c r="O45" s="86" t="s">
        <v>25</v>
      </c>
      <c r="P45" s="86" t="s">
        <v>25</v>
      </c>
      <c r="Q45" s="86" t="s">
        <v>25</v>
      </c>
      <c r="R45" s="86" t="s">
        <v>25</v>
      </c>
      <c r="S45" s="86" t="s">
        <v>25</v>
      </c>
      <c r="T45" s="86" t="s">
        <v>25</v>
      </c>
      <c r="U45" s="86" t="s">
        <v>25</v>
      </c>
      <c r="V45" s="86"/>
      <c r="W45" s="86"/>
      <c r="X45" s="86"/>
      <c r="Y45" s="86"/>
      <c r="Z45" s="86"/>
      <c r="AA45" s="86"/>
    </row>
    <row r="46" customFormat="false" ht="9" hidden="false" customHeight="true" outlineLevel="0" collapsed="false">
      <c r="A46" s="121" t="s">
        <v>80</v>
      </c>
      <c r="B46" s="86" t="n">
        <v>1</v>
      </c>
      <c r="C46" s="86" t="n">
        <v>3</v>
      </c>
      <c r="D46" s="86" t="s">
        <v>25</v>
      </c>
      <c r="E46" s="86" t="s">
        <v>25</v>
      </c>
      <c r="F46" s="86" t="s">
        <v>25</v>
      </c>
      <c r="G46" s="86" t="s">
        <v>25</v>
      </c>
      <c r="H46" s="86" t="s">
        <v>25</v>
      </c>
      <c r="I46" s="86" t="s">
        <v>25</v>
      </c>
      <c r="J46" s="86" t="n">
        <v>4</v>
      </c>
      <c r="K46" s="86"/>
      <c r="L46" s="121" t="s">
        <v>80</v>
      </c>
      <c r="M46" s="86" t="n">
        <v>2</v>
      </c>
      <c r="N46" s="86" t="n">
        <v>5</v>
      </c>
      <c r="O46" s="86" t="s">
        <v>25</v>
      </c>
      <c r="P46" s="86" t="n">
        <v>1</v>
      </c>
      <c r="Q46" s="86" t="s">
        <v>25</v>
      </c>
      <c r="R46" s="86" t="s">
        <v>25</v>
      </c>
      <c r="S46" s="86" t="s">
        <v>25</v>
      </c>
      <c r="T46" s="86" t="s">
        <v>25</v>
      </c>
      <c r="U46" s="86" t="n">
        <v>8</v>
      </c>
      <c r="V46" s="86"/>
      <c r="W46" s="86"/>
      <c r="X46" s="86"/>
      <c r="Y46" s="86"/>
      <c r="Z46" s="86"/>
      <c r="AA46" s="86"/>
    </row>
    <row r="47" customFormat="false" ht="9" hidden="false" customHeight="true" outlineLevel="0" collapsed="false">
      <c r="A47" s="121" t="s">
        <v>81</v>
      </c>
      <c r="B47" s="86" t="s">
        <v>25</v>
      </c>
      <c r="C47" s="86" t="s">
        <v>25</v>
      </c>
      <c r="D47" s="86" t="s">
        <v>25</v>
      </c>
      <c r="E47" s="86" t="n">
        <v>8</v>
      </c>
      <c r="F47" s="86" t="s">
        <v>25</v>
      </c>
      <c r="G47" s="86" t="s">
        <v>25</v>
      </c>
      <c r="H47" s="86" t="s">
        <v>25</v>
      </c>
      <c r="I47" s="86" t="s">
        <v>25</v>
      </c>
      <c r="J47" s="86" t="n">
        <v>8</v>
      </c>
      <c r="K47" s="86"/>
      <c r="L47" s="121" t="s">
        <v>81</v>
      </c>
      <c r="M47" s="86" t="n">
        <v>1</v>
      </c>
      <c r="N47" s="86" t="s">
        <v>25</v>
      </c>
      <c r="O47" s="86" t="s">
        <v>25</v>
      </c>
      <c r="P47" s="86" t="s">
        <v>25</v>
      </c>
      <c r="Q47" s="86" t="s">
        <v>25</v>
      </c>
      <c r="R47" s="86" t="s">
        <v>25</v>
      </c>
      <c r="S47" s="86" t="s">
        <v>25</v>
      </c>
      <c r="T47" s="86" t="s">
        <v>25</v>
      </c>
      <c r="U47" s="86" t="n">
        <v>1</v>
      </c>
      <c r="V47" s="86"/>
      <c r="W47" s="86"/>
      <c r="X47" s="86"/>
      <c r="Y47" s="86"/>
      <c r="Z47" s="86"/>
      <c r="AA47" s="86"/>
    </row>
    <row r="48" customFormat="false" ht="9" hidden="false" customHeight="true" outlineLevel="0" collapsed="false">
      <c r="A48" s="121" t="s">
        <v>82</v>
      </c>
      <c r="B48" s="86" t="s">
        <v>25</v>
      </c>
      <c r="C48" s="86" t="n">
        <v>9</v>
      </c>
      <c r="D48" s="86" t="n">
        <v>3</v>
      </c>
      <c r="E48" s="86" t="n">
        <v>3</v>
      </c>
      <c r="F48" s="86" t="s">
        <v>25</v>
      </c>
      <c r="G48" s="86" t="s">
        <v>25</v>
      </c>
      <c r="H48" s="86" t="s">
        <v>25</v>
      </c>
      <c r="I48" s="86" t="s">
        <v>25</v>
      </c>
      <c r="J48" s="86" t="n">
        <v>15</v>
      </c>
      <c r="K48" s="86"/>
      <c r="L48" s="121" t="s">
        <v>82</v>
      </c>
      <c r="M48" s="86" t="n">
        <v>4</v>
      </c>
      <c r="N48" s="86" t="n">
        <v>22</v>
      </c>
      <c r="O48" s="86" t="n">
        <v>3</v>
      </c>
      <c r="P48" s="86" t="n">
        <v>4</v>
      </c>
      <c r="Q48" s="86" t="s">
        <v>25</v>
      </c>
      <c r="R48" s="86" t="s">
        <v>25</v>
      </c>
      <c r="S48" s="86" t="s">
        <v>25</v>
      </c>
      <c r="T48" s="86" t="s">
        <v>25</v>
      </c>
      <c r="U48" s="86" t="n">
        <v>33</v>
      </c>
      <c r="V48" s="86"/>
      <c r="W48" s="86"/>
      <c r="X48" s="86"/>
      <c r="Y48" s="86"/>
      <c r="Z48" s="86"/>
      <c r="AA48" s="86"/>
    </row>
    <row r="49" customFormat="false" ht="9" hidden="false" customHeight="true" outlineLevel="0" collapsed="false">
      <c r="A49" s="121" t="s">
        <v>83</v>
      </c>
      <c r="B49" s="86" t="s">
        <v>25</v>
      </c>
      <c r="C49" s="86" t="n">
        <v>1</v>
      </c>
      <c r="D49" s="86" t="s">
        <v>25</v>
      </c>
      <c r="E49" s="86" t="s">
        <v>25</v>
      </c>
      <c r="F49" s="86" t="s">
        <v>25</v>
      </c>
      <c r="G49" s="86" t="s">
        <v>25</v>
      </c>
      <c r="H49" s="86" t="s">
        <v>25</v>
      </c>
      <c r="I49" s="86" t="s">
        <v>25</v>
      </c>
      <c r="J49" s="86" t="n">
        <v>1</v>
      </c>
      <c r="K49" s="86"/>
      <c r="L49" s="121" t="s">
        <v>83</v>
      </c>
      <c r="M49" s="86" t="s">
        <v>25</v>
      </c>
      <c r="N49" s="86" t="n">
        <v>3</v>
      </c>
      <c r="O49" s="86" t="s">
        <v>25</v>
      </c>
      <c r="P49" s="86" t="s">
        <v>25</v>
      </c>
      <c r="Q49" s="86" t="s">
        <v>25</v>
      </c>
      <c r="R49" s="86" t="s">
        <v>25</v>
      </c>
      <c r="S49" s="86" t="s">
        <v>25</v>
      </c>
      <c r="T49" s="86" t="s">
        <v>25</v>
      </c>
      <c r="U49" s="86" t="n">
        <v>3</v>
      </c>
      <c r="V49" s="86"/>
      <c r="W49" s="86"/>
      <c r="X49" s="86"/>
      <c r="Y49" s="86"/>
      <c r="Z49" s="86"/>
      <c r="AA49" s="86"/>
    </row>
    <row r="50" customFormat="false" ht="9" hidden="false" customHeight="true" outlineLevel="0" collapsed="false">
      <c r="A50" s="121" t="s">
        <v>84</v>
      </c>
      <c r="B50" s="86" t="n">
        <v>5</v>
      </c>
      <c r="C50" s="86" t="n">
        <v>3</v>
      </c>
      <c r="D50" s="86" t="n">
        <v>2</v>
      </c>
      <c r="E50" s="86" t="s">
        <v>25</v>
      </c>
      <c r="F50" s="86" t="s">
        <v>25</v>
      </c>
      <c r="G50" s="86" t="s">
        <v>25</v>
      </c>
      <c r="H50" s="86" t="s">
        <v>25</v>
      </c>
      <c r="I50" s="86" t="n">
        <v>2</v>
      </c>
      <c r="J50" s="86" t="n">
        <v>12</v>
      </c>
      <c r="K50" s="86"/>
      <c r="L50" s="121" t="s">
        <v>84</v>
      </c>
      <c r="M50" s="86" t="n">
        <v>3</v>
      </c>
      <c r="N50" s="86" t="n">
        <v>4</v>
      </c>
      <c r="O50" s="86" t="n">
        <v>2</v>
      </c>
      <c r="P50" s="86" t="s">
        <v>25</v>
      </c>
      <c r="Q50" s="86" t="s">
        <v>25</v>
      </c>
      <c r="R50" s="86" t="s">
        <v>25</v>
      </c>
      <c r="S50" s="86" t="s">
        <v>25</v>
      </c>
      <c r="T50" s="86" t="n">
        <v>1</v>
      </c>
      <c r="U50" s="86" t="n">
        <v>10</v>
      </c>
      <c r="V50" s="86"/>
      <c r="W50" s="86"/>
      <c r="X50" s="86"/>
      <c r="Y50" s="86"/>
      <c r="Z50" s="86"/>
      <c r="AA50" s="86"/>
    </row>
    <row r="51" customFormat="false" ht="9" hidden="false" customHeight="true" outlineLevel="0" collapsed="false">
      <c r="A51" s="121" t="s">
        <v>85</v>
      </c>
      <c r="B51" s="86" t="n">
        <v>2</v>
      </c>
      <c r="C51" s="86" t="n">
        <v>1</v>
      </c>
      <c r="D51" s="86" t="s">
        <v>25</v>
      </c>
      <c r="E51" s="86" t="s">
        <v>25</v>
      </c>
      <c r="F51" s="86" t="s">
        <v>25</v>
      </c>
      <c r="G51" s="86" t="s">
        <v>25</v>
      </c>
      <c r="H51" s="86" t="s">
        <v>25</v>
      </c>
      <c r="I51" s="86" t="s">
        <v>25</v>
      </c>
      <c r="J51" s="86" t="n">
        <v>3</v>
      </c>
      <c r="K51" s="86"/>
      <c r="L51" s="121" t="s">
        <v>85</v>
      </c>
      <c r="M51" s="86" t="s">
        <v>25</v>
      </c>
      <c r="N51" s="86" t="n">
        <v>2</v>
      </c>
      <c r="O51" s="86" t="s">
        <v>25</v>
      </c>
      <c r="P51" s="86" t="s">
        <v>25</v>
      </c>
      <c r="Q51" s="86" t="s">
        <v>25</v>
      </c>
      <c r="R51" s="86" t="s">
        <v>25</v>
      </c>
      <c r="S51" s="86" t="s">
        <v>25</v>
      </c>
      <c r="T51" s="86" t="s">
        <v>25</v>
      </c>
      <c r="U51" s="86" t="n">
        <v>2</v>
      </c>
      <c r="V51" s="86"/>
      <c r="W51" s="86"/>
      <c r="X51" s="86"/>
      <c r="Y51" s="86"/>
      <c r="Z51" s="86"/>
      <c r="AA51" s="86"/>
    </row>
    <row r="52" customFormat="false" ht="9" hidden="false" customHeight="true" outlineLevel="0" collapsed="false">
      <c r="A52" s="121" t="s">
        <v>86</v>
      </c>
      <c r="B52" s="86" t="s">
        <v>25</v>
      </c>
      <c r="C52" s="86" t="n">
        <v>11</v>
      </c>
      <c r="D52" s="86" t="s">
        <v>25</v>
      </c>
      <c r="E52" s="86" t="s">
        <v>25</v>
      </c>
      <c r="F52" s="86" t="s">
        <v>25</v>
      </c>
      <c r="G52" s="86" t="s">
        <v>25</v>
      </c>
      <c r="H52" s="86" t="s">
        <v>25</v>
      </c>
      <c r="I52" s="86" t="s">
        <v>25</v>
      </c>
      <c r="J52" s="86" t="n">
        <v>11</v>
      </c>
      <c r="K52" s="86"/>
      <c r="L52" s="121" t="s">
        <v>86</v>
      </c>
      <c r="M52" s="86" t="n">
        <v>2</v>
      </c>
      <c r="N52" s="86" t="n">
        <v>6</v>
      </c>
      <c r="O52" s="86" t="s">
        <v>25</v>
      </c>
      <c r="P52" s="86" t="s">
        <v>25</v>
      </c>
      <c r="Q52" s="86" t="s">
        <v>25</v>
      </c>
      <c r="R52" s="86" t="s">
        <v>25</v>
      </c>
      <c r="S52" s="86" t="s">
        <v>25</v>
      </c>
      <c r="T52" s="86" t="s">
        <v>25</v>
      </c>
      <c r="U52" s="86" t="n">
        <v>8</v>
      </c>
      <c r="V52" s="86"/>
      <c r="W52" s="86"/>
      <c r="X52" s="86"/>
      <c r="Y52" s="86"/>
      <c r="Z52" s="86"/>
      <c r="AA52" s="86"/>
    </row>
    <row r="53" customFormat="false" ht="9" hidden="false" customHeight="true" outlineLevel="0" collapsed="false">
      <c r="A53" s="121" t="s">
        <v>87</v>
      </c>
      <c r="B53" s="86" t="s">
        <v>25</v>
      </c>
      <c r="C53" s="86" t="s">
        <v>25</v>
      </c>
      <c r="D53" s="86" t="s">
        <v>25</v>
      </c>
      <c r="E53" s="86" t="s">
        <v>25</v>
      </c>
      <c r="F53" s="86" t="s">
        <v>25</v>
      </c>
      <c r="G53" s="86" t="s">
        <v>25</v>
      </c>
      <c r="H53" s="86" t="s">
        <v>25</v>
      </c>
      <c r="I53" s="86" t="s">
        <v>25</v>
      </c>
      <c r="J53" s="86" t="s">
        <v>25</v>
      </c>
      <c r="K53" s="86"/>
      <c r="L53" s="121" t="s">
        <v>87</v>
      </c>
      <c r="M53" s="86" t="s">
        <v>25</v>
      </c>
      <c r="N53" s="86" t="s">
        <v>25</v>
      </c>
      <c r="O53" s="86" t="s">
        <v>25</v>
      </c>
      <c r="P53" s="86" t="s">
        <v>25</v>
      </c>
      <c r="Q53" s="86" t="s">
        <v>25</v>
      </c>
      <c r="R53" s="86" t="s">
        <v>25</v>
      </c>
      <c r="S53" s="86" t="s">
        <v>25</v>
      </c>
      <c r="T53" s="86" t="s">
        <v>25</v>
      </c>
      <c r="U53" s="86" t="s">
        <v>25</v>
      </c>
      <c r="V53" s="86"/>
      <c r="W53" s="86"/>
      <c r="X53" s="86"/>
      <c r="Y53" s="86"/>
      <c r="Z53" s="86"/>
      <c r="AA53" s="86"/>
    </row>
    <row r="54" customFormat="false" ht="9" hidden="false" customHeight="true" outlineLevel="0" collapsed="false">
      <c r="A54" s="121" t="s">
        <v>88</v>
      </c>
      <c r="B54" s="86" t="n">
        <v>5</v>
      </c>
      <c r="C54" s="86" t="n">
        <v>7</v>
      </c>
      <c r="D54" s="86" t="n">
        <v>2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86" t="n">
        <v>14</v>
      </c>
      <c r="K54" s="86"/>
      <c r="L54" s="121" t="s">
        <v>88</v>
      </c>
      <c r="M54" s="86" t="s">
        <v>25</v>
      </c>
      <c r="N54" s="86" t="n">
        <v>8</v>
      </c>
      <c r="O54" s="86" t="n">
        <v>2</v>
      </c>
      <c r="P54" s="86" t="s">
        <v>25</v>
      </c>
      <c r="Q54" s="86" t="s">
        <v>25</v>
      </c>
      <c r="R54" s="86" t="s">
        <v>25</v>
      </c>
      <c r="S54" s="86" t="s">
        <v>25</v>
      </c>
      <c r="T54" s="86" t="s">
        <v>25</v>
      </c>
      <c r="U54" s="86" t="n">
        <v>10</v>
      </c>
      <c r="V54" s="86"/>
      <c r="W54" s="86"/>
      <c r="X54" s="86"/>
      <c r="Y54" s="86"/>
      <c r="Z54" s="86"/>
      <c r="AA54" s="86"/>
    </row>
    <row r="55" customFormat="false" ht="9" hidden="false" customHeight="true" outlineLevel="0" collapsed="false">
      <c r="A55" s="121" t="s">
        <v>89</v>
      </c>
      <c r="B55" s="86" t="n">
        <v>10</v>
      </c>
      <c r="C55" s="86" t="n">
        <v>2</v>
      </c>
      <c r="D55" s="86" t="s">
        <v>25</v>
      </c>
      <c r="E55" s="86" t="s">
        <v>25</v>
      </c>
      <c r="F55" s="86" t="s">
        <v>25</v>
      </c>
      <c r="G55" s="86" t="s">
        <v>25</v>
      </c>
      <c r="H55" s="86" t="s">
        <v>25</v>
      </c>
      <c r="I55" s="86" t="s">
        <v>25</v>
      </c>
      <c r="J55" s="86" t="n">
        <v>12</v>
      </c>
      <c r="K55" s="86"/>
      <c r="L55" s="121" t="s">
        <v>89</v>
      </c>
      <c r="M55" s="86" t="s">
        <v>25</v>
      </c>
      <c r="N55" s="86" t="n">
        <v>10</v>
      </c>
      <c r="O55" s="86" t="s">
        <v>25</v>
      </c>
      <c r="P55" s="86" t="s">
        <v>25</v>
      </c>
      <c r="Q55" s="86" t="s">
        <v>25</v>
      </c>
      <c r="R55" s="86" t="s">
        <v>25</v>
      </c>
      <c r="S55" s="86" t="s">
        <v>25</v>
      </c>
      <c r="T55" s="86" t="s">
        <v>25</v>
      </c>
      <c r="U55" s="86" t="n">
        <v>10</v>
      </c>
      <c r="V55" s="86"/>
      <c r="W55" s="86"/>
      <c r="X55" s="86"/>
      <c r="Y55" s="86"/>
      <c r="Z55" s="86"/>
      <c r="AA55" s="86"/>
    </row>
    <row r="56" customFormat="false" ht="9" hidden="false" customHeight="true" outlineLevel="0" collapsed="false">
      <c r="A56" s="121" t="s">
        <v>90</v>
      </c>
      <c r="B56" s="86" t="n">
        <v>2</v>
      </c>
      <c r="C56" s="86" t="n">
        <v>60</v>
      </c>
      <c r="D56" s="86" t="n">
        <v>1</v>
      </c>
      <c r="E56" s="86" t="s">
        <v>25</v>
      </c>
      <c r="F56" s="86" t="n">
        <v>1</v>
      </c>
      <c r="G56" s="86" t="s">
        <v>25</v>
      </c>
      <c r="H56" s="86" t="s">
        <v>25</v>
      </c>
      <c r="I56" s="86" t="s">
        <v>25</v>
      </c>
      <c r="J56" s="86" t="n">
        <v>64</v>
      </c>
      <c r="K56" s="86"/>
      <c r="L56" s="121" t="s">
        <v>90</v>
      </c>
      <c r="M56" s="86" t="n">
        <v>2</v>
      </c>
      <c r="N56" s="86" t="n">
        <v>69</v>
      </c>
      <c r="O56" s="86" t="n">
        <v>1</v>
      </c>
      <c r="P56" s="86" t="n">
        <v>2</v>
      </c>
      <c r="Q56" s="86" t="n">
        <v>1</v>
      </c>
      <c r="R56" s="86" t="n">
        <v>1</v>
      </c>
      <c r="S56" s="86" t="s">
        <v>25</v>
      </c>
      <c r="T56" s="86" t="s">
        <v>25</v>
      </c>
      <c r="U56" s="86" t="n">
        <v>76</v>
      </c>
      <c r="V56" s="86"/>
      <c r="W56" s="86"/>
      <c r="X56" s="86"/>
      <c r="Y56" s="86"/>
      <c r="Z56" s="86"/>
      <c r="AA56" s="86"/>
    </row>
    <row r="57" customFormat="false" ht="9" hidden="false" customHeight="true" outlineLevel="0" collapsed="false">
      <c r="A57" s="121" t="s">
        <v>91</v>
      </c>
      <c r="B57" s="86" t="n">
        <v>1</v>
      </c>
      <c r="C57" s="86" t="n">
        <v>5</v>
      </c>
      <c r="D57" s="86" t="s">
        <v>25</v>
      </c>
      <c r="E57" s="86" t="s">
        <v>25</v>
      </c>
      <c r="F57" s="86" t="s">
        <v>25</v>
      </c>
      <c r="G57" s="86" t="s">
        <v>25</v>
      </c>
      <c r="H57" s="86" t="s">
        <v>25</v>
      </c>
      <c r="I57" s="86" t="s">
        <v>25</v>
      </c>
      <c r="J57" s="86" t="n">
        <v>6</v>
      </c>
      <c r="K57" s="86"/>
      <c r="L57" s="121" t="s">
        <v>91</v>
      </c>
      <c r="M57" s="86" t="s">
        <v>25</v>
      </c>
      <c r="N57" s="86" t="n">
        <v>6</v>
      </c>
      <c r="O57" s="86" t="s">
        <v>25</v>
      </c>
      <c r="P57" s="86" t="s">
        <v>25</v>
      </c>
      <c r="Q57" s="86" t="s">
        <v>25</v>
      </c>
      <c r="R57" s="86" t="s">
        <v>25</v>
      </c>
      <c r="S57" s="86" t="s">
        <v>25</v>
      </c>
      <c r="T57" s="86" t="s">
        <v>25</v>
      </c>
      <c r="U57" s="86" t="n">
        <v>6</v>
      </c>
      <c r="V57" s="86"/>
      <c r="W57" s="86"/>
      <c r="X57" s="86"/>
      <c r="Y57" s="86"/>
      <c r="Z57" s="86"/>
      <c r="AA57" s="86"/>
    </row>
    <row r="58" customFormat="false" ht="9" hidden="false" customHeight="true" outlineLevel="0" collapsed="false">
      <c r="A58" s="121" t="s">
        <v>92</v>
      </c>
      <c r="B58" s="86" t="s">
        <v>25</v>
      </c>
      <c r="C58" s="86" t="n">
        <v>1</v>
      </c>
      <c r="D58" s="86" t="s">
        <v>25</v>
      </c>
      <c r="E58" s="86" t="n">
        <v>2</v>
      </c>
      <c r="F58" s="86" t="s">
        <v>25</v>
      </c>
      <c r="G58" s="86" t="s">
        <v>25</v>
      </c>
      <c r="H58" s="86" t="s">
        <v>25</v>
      </c>
      <c r="I58" s="86" t="s">
        <v>25</v>
      </c>
      <c r="J58" s="86" t="n">
        <v>3</v>
      </c>
      <c r="K58" s="86"/>
      <c r="L58" s="121" t="s">
        <v>92</v>
      </c>
      <c r="M58" s="86" t="s">
        <v>25</v>
      </c>
      <c r="N58" s="86" t="n">
        <v>2</v>
      </c>
      <c r="O58" s="86" t="s">
        <v>25</v>
      </c>
      <c r="P58" s="86" t="s">
        <v>25</v>
      </c>
      <c r="Q58" s="86" t="s">
        <v>25</v>
      </c>
      <c r="R58" s="86" t="s">
        <v>25</v>
      </c>
      <c r="S58" s="86" t="s">
        <v>25</v>
      </c>
      <c r="T58" s="86" t="s">
        <v>25</v>
      </c>
      <c r="U58" s="86" t="n">
        <v>2</v>
      </c>
      <c r="V58" s="86"/>
      <c r="W58" s="86"/>
      <c r="X58" s="86"/>
      <c r="Y58" s="86"/>
      <c r="Z58" s="86"/>
      <c r="AA58" s="86"/>
    </row>
    <row r="59" customFormat="false" ht="9" hidden="false" customHeight="true" outlineLevel="0" collapsed="false">
      <c r="A59" s="121" t="s">
        <v>93</v>
      </c>
      <c r="B59" s="86" t="s">
        <v>25</v>
      </c>
      <c r="C59" s="86" t="n">
        <v>3</v>
      </c>
      <c r="D59" s="86" t="s">
        <v>25</v>
      </c>
      <c r="E59" s="86" t="s">
        <v>25</v>
      </c>
      <c r="F59" s="86" t="s">
        <v>25</v>
      </c>
      <c r="G59" s="86" t="s">
        <v>25</v>
      </c>
      <c r="H59" s="86" t="s">
        <v>25</v>
      </c>
      <c r="I59" s="86" t="s">
        <v>25</v>
      </c>
      <c r="J59" s="86" t="n">
        <v>3</v>
      </c>
      <c r="K59" s="86"/>
      <c r="L59" s="121" t="s">
        <v>93</v>
      </c>
      <c r="M59" s="86" t="s">
        <v>25</v>
      </c>
      <c r="N59" s="86" t="n">
        <v>4</v>
      </c>
      <c r="O59" s="86" t="n">
        <v>1</v>
      </c>
      <c r="P59" s="86" t="s">
        <v>25</v>
      </c>
      <c r="Q59" s="86" t="s">
        <v>25</v>
      </c>
      <c r="R59" s="86" t="s">
        <v>25</v>
      </c>
      <c r="S59" s="86" t="s">
        <v>25</v>
      </c>
      <c r="T59" s="86" t="s">
        <v>25</v>
      </c>
      <c r="U59" s="86" t="n">
        <v>5</v>
      </c>
      <c r="V59" s="86"/>
      <c r="W59" s="86"/>
      <c r="X59" s="86"/>
      <c r="Y59" s="86"/>
      <c r="Z59" s="86"/>
      <c r="AA59" s="86"/>
    </row>
    <row r="60" customFormat="false" ht="9" hidden="false" customHeight="true" outlineLevel="0" collapsed="false">
      <c r="A60" s="121" t="s">
        <v>94</v>
      </c>
      <c r="B60" s="86" t="n">
        <v>2</v>
      </c>
      <c r="C60" s="86" t="n">
        <v>6</v>
      </c>
      <c r="D60" s="86" t="s">
        <v>25</v>
      </c>
      <c r="E60" s="86" t="s">
        <v>25</v>
      </c>
      <c r="F60" s="86" t="s">
        <v>25</v>
      </c>
      <c r="G60" s="86" t="s">
        <v>25</v>
      </c>
      <c r="H60" s="86" t="s">
        <v>25</v>
      </c>
      <c r="I60" s="86" t="s">
        <v>25</v>
      </c>
      <c r="J60" s="86" t="n">
        <v>8</v>
      </c>
      <c r="K60" s="86"/>
      <c r="L60" s="121" t="s">
        <v>94</v>
      </c>
      <c r="M60" s="86" t="n">
        <v>3</v>
      </c>
      <c r="N60" s="86" t="n">
        <v>5</v>
      </c>
      <c r="O60" s="86" t="s">
        <v>25</v>
      </c>
      <c r="P60" s="86" t="s">
        <v>25</v>
      </c>
      <c r="Q60" s="86" t="s">
        <v>25</v>
      </c>
      <c r="R60" s="86" t="s">
        <v>25</v>
      </c>
      <c r="S60" s="86" t="s">
        <v>25</v>
      </c>
      <c r="T60" s="86" t="s">
        <v>25</v>
      </c>
      <c r="U60" s="86" t="n">
        <v>8</v>
      </c>
      <c r="V60" s="86"/>
      <c r="W60" s="86"/>
      <c r="X60" s="86"/>
      <c r="Y60" s="86"/>
      <c r="Z60" s="86"/>
      <c r="AA60" s="86"/>
    </row>
    <row r="61" customFormat="false" ht="9" hidden="false" customHeight="true" outlineLevel="0" collapsed="false">
      <c r="A61" s="121" t="s">
        <v>95</v>
      </c>
      <c r="B61" s="86" t="s">
        <v>25</v>
      </c>
      <c r="C61" s="86" t="n">
        <v>2</v>
      </c>
      <c r="D61" s="86" t="n">
        <v>1</v>
      </c>
      <c r="E61" s="86" t="n">
        <v>1</v>
      </c>
      <c r="F61" s="86" t="s">
        <v>25</v>
      </c>
      <c r="G61" s="86" t="s">
        <v>25</v>
      </c>
      <c r="H61" s="86" t="s">
        <v>25</v>
      </c>
      <c r="I61" s="86" t="n">
        <v>1</v>
      </c>
      <c r="J61" s="86" t="n">
        <v>5</v>
      </c>
      <c r="K61" s="86"/>
      <c r="L61" s="121" t="s">
        <v>95</v>
      </c>
      <c r="M61" s="86" t="s">
        <v>25</v>
      </c>
      <c r="N61" s="86" t="n">
        <v>2</v>
      </c>
      <c r="O61" s="86" t="s">
        <v>25</v>
      </c>
      <c r="P61" s="86" t="s">
        <v>25</v>
      </c>
      <c r="Q61" s="86" t="s">
        <v>25</v>
      </c>
      <c r="R61" s="86" t="s">
        <v>25</v>
      </c>
      <c r="S61" s="86" t="s">
        <v>25</v>
      </c>
      <c r="T61" s="86" t="s">
        <v>25</v>
      </c>
      <c r="U61" s="86" t="n">
        <v>2</v>
      </c>
      <c r="V61" s="86"/>
      <c r="W61" s="86"/>
      <c r="X61" s="86"/>
      <c r="Y61" s="86"/>
      <c r="Z61" s="86"/>
      <c r="AA61" s="86"/>
    </row>
    <row r="62" customFormat="false" ht="9" hidden="false" customHeight="true" outlineLevel="0" collapsed="false">
      <c r="A62" s="121" t="s">
        <v>96</v>
      </c>
      <c r="B62" s="86" t="n">
        <v>1</v>
      </c>
      <c r="C62" s="86" t="n">
        <v>4</v>
      </c>
      <c r="D62" s="86" t="s">
        <v>25</v>
      </c>
      <c r="E62" s="86" t="s">
        <v>25</v>
      </c>
      <c r="F62" s="86" t="s">
        <v>25</v>
      </c>
      <c r="G62" s="86" t="s">
        <v>25</v>
      </c>
      <c r="H62" s="86" t="s">
        <v>25</v>
      </c>
      <c r="I62" s="86" t="n">
        <v>1</v>
      </c>
      <c r="J62" s="86" t="n">
        <v>6</v>
      </c>
      <c r="K62" s="86"/>
      <c r="L62" s="121" t="s">
        <v>96</v>
      </c>
      <c r="M62" s="86" t="s">
        <v>25</v>
      </c>
      <c r="N62" s="86" t="n">
        <v>8</v>
      </c>
      <c r="O62" s="86" t="n">
        <v>2</v>
      </c>
      <c r="P62" s="86" t="s">
        <v>25</v>
      </c>
      <c r="Q62" s="86" t="s">
        <v>25</v>
      </c>
      <c r="R62" s="86" t="s">
        <v>25</v>
      </c>
      <c r="S62" s="86" t="s">
        <v>25</v>
      </c>
      <c r="T62" s="86" t="s">
        <v>25</v>
      </c>
      <c r="U62" s="86" t="n">
        <v>10</v>
      </c>
      <c r="V62" s="86"/>
      <c r="W62" s="86"/>
      <c r="X62" s="86"/>
      <c r="Y62" s="86"/>
      <c r="Z62" s="86"/>
      <c r="AA62" s="86"/>
    </row>
    <row r="63" customFormat="false" ht="9" hidden="false" customHeight="true" outlineLevel="0" collapsed="false">
      <c r="A63" s="121" t="s">
        <v>97</v>
      </c>
      <c r="B63" s="86" t="s">
        <v>25</v>
      </c>
      <c r="C63" s="86" t="n">
        <v>5</v>
      </c>
      <c r="D63" s="86" t="s">
        <v>25</v>
      </c>
      <c r="E63" s="86" t="s">
        <v>25</v>
      </c>
      <c r="F63" s="86" t="s">
        <v>25</v>
      </c>
      <c r="G63" s="86" t="s">
        <v>25</v>
      </c>
      <c r="H63" s="86" t="s">
        <v>25</v>
      </c>
      <c r="I63" s="86" t="s">
        <v>25</v>
      </c>
      <c r="J63" s="86" t="n">
        <v>5</v>
      </c>
      <c r="K63" s="86"/>
      <c r="L63" s="121" t="s">
        <v>97</v>
      </c>
      <c r="M63" s="86" t="s">
        <v>25</v>
      </c>
      <c r="N63" s="86" t="n">
        <v>4</v>
      </c>
      <c r="O63" s="86" t="s">
        <v>25</v>
      </c>
      <c r="P63" s="86" t="s">
        <v>25</v>
      </c>
      <c r="Q63" s="86" t="s">
        <v>25</v>
      </c>
      <c r="R63" s="86" t="s">
        <v>25</v>
      </c>
      <c r="S63" s="86" t="s">
        <v>25</v>
      </c>
      <c r="T63" s="86" t="s">
        <v>25</v>
      </c>
      <c r="U63" s="86" t="n">
        <v>4</v>
      </c>
      <c r="V63" s="86"/>
      <c r="W63" s="86"/>
      <c r="X63" s="86"/>
      <c r="Y63" s="86"/>
      <c r="Z63" s="86"/>
      <c r="AA63" s="86"/>
    </row>
    <row r="64" customFormat="false" ht="9" hidden="false" customHeight="true" outlineLevel="0" collapsed="false">
      <c r="A64" s="121" t="s">
        <v>98</v>
      </c>
      <c r="B64" s="86" t="n">
        <v>5</v>
      </c>
      <c r="C64" s="86" t="n">
        <v>4</v>
      </c>
      <c r="D64" s="86" t="s">
        <v>25</v>
      </c>
      <c r="E64" s="86" t="s">
        <v>25</v>
      </c>
      <c r="F64" s="86" t="s">
        <v>25</v>
      </c>
      <c r="G64" s="86" t="s">
        <v>25</v>
      </c>
      <c r="H64" s="86" t="s">
        <v>25</v>
      </c>
      <c r="I64" s="86" t="s">
        <v>25</v>
      </c>
      <c r="J64" s="86" t="n">
        <v>9</v>
      </c>
      <c r="K64" s="86"/>
      <c r="L64" s="121" t="s">
        <v>98</v>
      </c>
      <c r="M64" s="86" t="n">
        <v>3</v>
      </c>
      <c r="N64" s="86" t="n">
        <v>8</v>
      </c>
      <c r="O64" s="86" t="s">
        <v>25</v>
      </c>
      <c r="P64" s="86" t="s">
        <v>25</v>
      </c>
      <c r="Q64" s="86" t="s">
        <v>25</v>
      </c>
      <c r="R64" s="86" t="s">
        <v>25</v>
      </c>
      <c r="S64" s="86" t="s">
        <v>25</v>
      </c>
      <c r="T64" s="86" t="s">
        <v>25</v>
      </c>
      <c r="U64" s="86" t="n">
        <v>11</v>
      </c>
      <c r="V64" s="86"/>
      <c r="W64" s="86"/>
      <c r="X64" s="86"/>
      <c r="Y64" s="86"/>
      <c r="Z64" s="86"/>
      <c r="AA64" s="86"/>
    </row>
    <row r="65" customFormat="false" ht="9" hidden="false" customHeight="true" outlineLevel="0" collapsed="false">
      <c r="A65" s="121" t="s">
        <v>99</v>
      </c>
      <c r="B65" s="86" t="s">
        <v>25</v>
      </c>
      <c r="C65" s="86" t="n">
        <v>4</v>
      </c>
      <c r="D65" s="86" t="n">
        <v>1</v>
      </c>
      <c r="E65" s="86" t="s">
        <v>25</v>
      </c>
      <c r="F65" s="86" t="s">
        <v>25</v>
      </c>
      <c r="G65" s="86" t="s">
        <v>25</v>
      </c>
      <c r="H65" s="86" t="s">
        <v>25</v>
      </c>
      <c r="I65" s="86" t="s">
        <v>25</v>
      </c>
      <c r="J65" s="86" t="n">
        <v>5</v>
      </c>
      <c r="K65" s="86"/>
      <c r="L65" s="121" t="s">
        <v>99</v>
      </c>
      <c r="M65" s="86" t="s">
        <v>25</v>
      </c>
      <c r="N65" s="86" t="n">
        <v>2</v>
      </c>
      <c r="O65" s="86" t="n">
        <v>2</v>
      </c>
      <c r="P65" s="86" t="s">
        <v>25</v>
      </c>
      <c r="Q65" s="86" t="s">
        <v>25</v>
      </c>
      <c r="R65" s="86" t="s">
        <v>25</v>
      </c>
      <c r="S65" s="86" t="s">
        <v>25</v>
      </c>
      <c r="T65" s="86" t="s">
        <v>25</v>
      </c>
      <c r="U65" s="86" t="n">
        <v>4</v>
      </c>
      <c r="V65" s="86"/>
      <c r="W65" s="86"/>
      <c r="X65" s="86"/>
      <c r="Y65" s="86"/>
      <c r="Z65" s="86"/>
      <c r="AA65" s="86"/>
    </row>
    <row r="66" customFormat="false" ht="9" hidden="false" customHeight="true" outlineLevel="0" collapsed="false">
      <c r="A66" s="121" t="s">
        <v>100</v>
      </c>
      <c r="B66" s="86" t="s">
        <v>25</v>
      </c>
      <c r="C66" s="86" t="n">
        <v>2</v>
      </c>
      <c r="D66" s="86" t="s">
        <v>25</v>
      </c>
      <c r="E66" s="86" t="s">
        <v>25</v>
      </c>
      <c r="F66" s="86" t="s">
        <v>25</v>
      </c>
      <c r="G66" s="86" t="s">
        <v>25</v>
      </c>
      <c r="H66" s="86" t="s">
        <v>25</v>
      </c>
      <c r="I66" s="86" t="s">
        <v>25</v>
      </c>
      <c r="J66" s="86" t="n">
        <v>2</v>
      </c>
      <c r="K66" s="86"/>
      <c r="L66" s="121" t="s">
        <v>100</v>
      </c>
      <c r="M66" s="86" t="n">
        <v>1</v>
      </c>
      <c r="N66" s="86" t="n">
        <v>1</v>
      </c>
      <c r="O66" s="86" t="s">
        <v>25</v>
      </c>
      <c r="P66" s="86" t="s">
        <v>25</v>
      </c>
      <c r="Q66" s="86" t="s">
        <v>25</v>
      </c>
      <c r="R66" s="86" t="s">
        <v>25</v>
      </c>
      <c r="S66" s="86" t="s">
        <v>25</v>
      </c>
      <c r="T66" s="86" t="s">
        <v>25</v>
      </c>
      <c r="U66" s="86" t="n">
        <v>2</v>
      </c>
      <c r="V66" s="86"/>
      <c r="W66" s="86"/>
      <c r="X66" s="86"/>
      <c r="Y66" s="86"/>
      <c r="Z66" s="86"/>
      <c r="AA66" s="86"/>
    </row>
    <row r="67" customFormat="false" ht="9" hidden="false" customHeight="true" outlineLevel="0" collapsed="false">
      <c r="A67" s="121" t="s">
        <v>101</v>
      </c>
      <c r="B67" s="86" t="s">
        <v>25</v>
      </c>
      <c r="C67" s="86" t="s">
        <v>25</v>
      </c>
      <c r="D67" s="86" t="s">
        <v>25</v>
      </c>
      <c r="E67" s="86" t="s">
        <v>25</v>
      </c>
      <c r="F67" s="86" t="s">
        <v>25</v>
      </c>
      <c r="G67" s="86" t="s">
        <v>25</v>
      </c>
      <c r="H67" s="86" t="s">
        <v>25</v>
      </c>
      <c r="I67" s="86" t="s">
        <v>25</v>
      </c>
      <c r="J67" s="86" t="s">
        <v>25</v>
      </c>
      <c r="K67" s="86"/>
      <c r="L67" s="121" t="s">
        <v>101</v>
      </c>
      <c r="M67" s="86" t="s">
        <v>25</v>
      </c>
      <c r="N67" s="86" t="s">
        <v>25</v>
      </c>
      <c r="O67" s="86" t="s">
        <v>25</v>
      </c>
      <c r="P67" s="86" t="s">
        <v>25</v>
      </c>
      <c r="Q67" s="86" t="s">
        <v>25</v>
      </c>
      <c r="R67" s="86" t="s">
        <v>25</v>
      </c>
      <c r="S67" s="86" t="s">
        <v>25</v>
      </c>
      <c r="T67" s="86" t="s">
        <v>25</v>
      </c>
      <c r="U67" s="86" t="s">
        <v>25</v>
      </c>
      <c r="V67" s="86"/>
      <c r="W67" s="86"/>
      <c r="X67" s="86"/>
      <c r="Y67" s="86"/>
      <c r="Z67" s="86"/>
      <c r="AA67" s="86"/>
    </row>
    <row r="68" customFormat="false" ht="9" hidden="false" customHeight="true" outlineLevel="0" collapsed="false">
      <c r="A68" s="121" t="s">
        <v>102</v>
      </c>
      <c r="B68" s="86" t="s">
        <v>25</v>
      </c>
      <c r="C68" s="86" t="s">
        <v>25</v>
      </c>
      <c r="D68" s="86" t="s">
        <v>25</v>
      </c>
      <c r="E68" s="86" t="s">
        <v>25</v>
      </c>
      <c r="F68" s="86" t="s">
        <v>25</v>
      </c>
      <c r="G68" s="86" t="s">
        <v>25</v>
      </c>
      <c r="H68" s="86" t="s">
        <v>25</v>
      </c>
      <c r="I68" s="86" t="s">
        <v>25</v>
      </c>
      <c r="J68" s="86" t="s">
        <v>25</v>
      </c>
      <c r="K68" s="86"/>
      <c r="L68" s="121" t="s">
        <v>102</v>
      </c>
      <c r="M68" s="86" t="s">
        <v>25</v>
      </c>
      <c r="N68" s="86" t="s">
        <v>25</v>
      </c>
      <c r="O68" s="86" t="s">
        <v>25</v>
      </c>
      <c r="P68" s="86" t="s">
        <v>25</v>
      </c>
      <c r="Q68" s="86" t="s">
        <v>25</v>
      </c>
      <c r="R68" s="86" t="s">
        <v>25</v>
      </c>
      <c r="S68" s="86" t="s">
        <v>25</v>
      </c>
      <c r="T68" s="86" t="s">
        <v>25</v>
      </c>
      <c r="U68" s="86" t="s">
        <v>25</v>
      </c>
      <c r="V68" s="86"/>
      <c r="W68" s="86"/>
      <c r="X68" s="86"/>
      <c r="Y68" s="86"/>
      <c r="Z68" s="86"/>
      <c r="AA68" s="86"/>
    </row>
    <row r="69" customFormat="false" ht="9" hidden="false" customHeight="true" outlineLevel="0" collapsed="false">
      <c r="A69" s="121" t="s">
        <v>103</v>
      </c>
      <c r="B69" s="86" t="n">
        <v>1</v>
      </c>
      <c r="C69" s="86" t="n">
        <v>2</v>
      </c>
      <c r="D69" s="86" t="s">
        <v>25</v>
      </c>
      <c r="E69" s="86" t="s">
        <v>25</v>
      </c>
      <c r="F69" s="86" t="s">
        <v>25</v>
      </c>
      <c r="G69" s="86" t="s">
        <v>25</v>
      </c>
      <c r="H69" s="86" t="s">
        <v>25</v>
      </c>
      <c r="I69" s="86" t="s">
        <v>25</v>
      </c>
      <c r="J69" s="86" t="n">
        <v>3</v>
      </c>
      <c r="K69" s="86"/>
      <c r="L69" s="121" t="s">
        <v>103</v>
      </c>
      <c r="M69" s="86" t="s">
        <v>25</v>
      </c>
      <c r="N69" s="86" t="n">
        <v>1</v>
      </c>
      <c r="O69" s="86" t="s">
        <v>25</v>
      </c>
      <c r="P69" s="86" t="s">
        <v>25</v>
      </c>
      <c r="Q69" s="86" t="s">
        <v>25</v>
      </c>
      <c r="R69" s="86" t="s">
        <v>25</v>
      </c>
      <c r="S69" s="86" t="s">
        <v>25</v>
      </c>
      <c r="T69" s="86" t="s">
        <v>25</v>
      </c>
      <c r="U69" s="86" t="n">
        <v>1</v>
      </c>
      <c r="V69" s="86"/>
      <c r="W69" s="86"/>
      <c r="X69" s="86"/>
      <c r="Y69" s="86"/>
      <c r="Z69" s="86"/>
      <c r="AA69" s="86"/>
    </row>
    <row r="70" customFormat="false" ht="9" hidden="false" customHeight="true" outlineLevel="0" collapsed="false">
      <c r="A70" s="121" t="s">
        <v>104</v>
      </c>
      <c r="B70" s="86" t="n">
        <v>2</v>
      </c>
      <c r="C70" s="86" t="n">
        <v>3</v>
      </c>
      <c r="D70" s="86" t="s">
        <v>25</v>
      </c>
      <c r="E70" s="86" t="s">
        <v>25</v>
      </c>
      <c r="F70" s="86" t="s">
        <v>25</v>
      </c>
      <c r="G70" s="86" t="s">
        <v>25</v>
      </c>
      <c r="H70" s="86" t="s">
        <v>25</v>
      </c>
      <c r="I70" s="86" t="s">
        <v>25</v>
      </c>
      <c r="J70" s="86" t="n">
        <v>5</v>
      </c>
      <c r="K70" s="86"/>
      <c r="L70" s="121" t="s">
        <v>104</v>
      </c>
      <c r="M70" s="86" t="n">
        <v>2</v>
      </c>
      <c r="N70" s="86" t="n">
        <v>2</v>
      </c>
      <c r="O70" s="86" t="s">
        <v>25</v>
      </c>
      <c r="P70" s="86" t="s">
        <v>25</v>
      </c>
      <c r="Q70" s="86" t="s">
        <v>25</v>
      </c>
      <c r="R70" s="86" t="s">
        <v>25</v>
      </c>
      <c r="S70" s="86" t="s">
        <v>25</v>
      </c>
      <c r="T70" s="86" t="s">
        <v>25</v>
      </c>
      <c r="U70" s="86" t="n">
        <v>4</v>
      </c>
      <c r="V70" s="86"/>
      <c r="W70" s="86"/>
      <c r="X70" s="86"/>
      <c r="Y70" s="86"/>
      <c r="Z70" s="86"/>
      <c r="AA70" s="86"/>
    </row>
    <row r="71" customFormat="false" ht="9" hidden="false" customHeight="true" outlineLevel="0" collapsed="false">
      <c r="A71" s="121" t="s">
        <v>105</v>
      </c>
      <c r="B71" s="86" t="s">
        <v>25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86" t="s">
        <v>25</v>
      </c>
      <c r="K71" s="86"/>
      <c r="L71" s="121" t="s">
        <v>105</v>
      </c>
      <c r="M71" s="86" t="s">
        <v>25</v>
      </c>
      <c r="N71" s="86" t="s">
        <v>25</v>
      </c>
      <c r="O71" s="86" t="s">
        <v>25</v>
      </c>
      <c r="P71" s="86" t="s">
        <v>25</v>
      </c>
      <c r="Q71" s="86" t="s">
        <v>25</v>
      </c>
      <c r="R71" s="86" t="s">
        <v>25</v>
      </c>
      <c r="S71" s="86" t="s">
        <v>25</v>
      </c>
      <c r="T71" s="86" t="s">
        <v>25</v>
      </c>
      <c r="U71" s="86" t="s">
        <v>25</v>
      </c>
      <c r="V71" s="86"/>
      <c r="W71" s="86"/>
      <c r="X71" s="86"/>
      <c r="Y71" s="86"/>
      <c r="Z71" s="86"/>
      <c r="AA71" s="86"/>
    </row>
    <row r="72" customFormat="false" ht="9" hidden="false" customHeight="true" outlineLevel="0" collapsed="false">
      <c r="A72" s="121" t="s">
        <v>106</v>
      </c>
      <c r="B72" s="86" t="n">
        <v>12</v>
      </c>
      <c r="C72" s="86" t="n">
        <v>53</v>
      </c>
      <c r="D72" s="86" t="n">
        <v>8</v>
      </c>
      <c r="E72" s="86" t="n">
        <v>5</v>
      </c>
      <c r="F72" s="86" t="n">
        <v>2</v>
      </c>
      <c r="G72" s="86" t="s">
        <v>25</v>
      </c>
      <c r="H72" s="86" t="s">
        <v>25</v>
      </c>
      <c r="I72" s="86" t="s">
        <v>25</v>
      </c>
      <c r="J72" s="86" t="n">
        <v>80</v>
      </c>
      <c r="K72" s="86"/>
      <c r="L72" s="121" t="s">
        <v>106</v>
      </c>
      <c r="M72" s="86" t="n">
        <v>3</v>
      </c>
      <c r="N72" s="86" t="n">
        <v>44</v>
      </c>
      <c r="O72" s="86" t="s">
        <v>25</v>
      </c>
      <c r="P72" s="86" t="n">
        <v>10</v>
      </c>
      <c r="Q72" s="86" t="n">
        <v>1</v>
      </c>
      <c r="R72" s="86" t="s">
        <v>25</v>
      </c>
      <c r="S72" s="86" t="s">
        <v>25</v>
      </c>
      <c r="T72" s="86" t="n">
        <v>1</v>
      </c>
      <c r="U72" s="86" t="n">
        <v>59</v>
      </c>
      <c r="V72" s="86"/>
      <c r="W72" s="86"/>
      <c r="X72" s="86"/>
      <c r="Y72" s="86"/>
      <c r="Z72" s="86"/>
      <c r="AA72" s="86"/>
    </row>
    <row r="73" customFormat="false" ht="9" hidden="false" customHeight="true" outlineLevel="0" collapsed="false">
      <c r="A73" s="121" t="s">
        <v>107</v>
      </c>
      <c r="B73" s="86" t="s">
        <v>25</v>
      </c>
      <c r="C73" s="86" t="n">
        <v>6</v>
      </c>
      <c r="D73" s="86" t="s">
        <v>25</v>
      </c>
      <c r="E73" s="86" t="s">
        <v>25</v>
      </c>
      <c r="F73" s="86" t="s">
        <v>25</v>
      </c>
      <c r="G73" s="86" t="s">
        <v>25</v>
      </c>
      <c r="H73" s="86" t="s">
        <v>25</v>
      </c>
      <c r="I73" s="86" t="s">
        <v>25</v>
      </c>
      <c r="J73" s="86" t="n">
        <v>6</v>
      </c>
      <c r="K73" s="86"/>
      <c r="L73" s="121" t="s">
        <v>107</v>
      </c>
      <c r="M73" s="86" t="n">
        <v>1</v>
      </c>
      <c r="N73" s="86" t="n">
        <v>9</v>
      </c>
      <c r="O73" s="86" t="s">
        <v>25</v>
      </c>
      <c r="P73" s="86" t="s">
        <v>25</v>
      </c>
      <c r="Q73" s="86" t="s">
        <v>25</v>
      </c>
      <c r="R73" s="86" t="s">
        <v>25</v>
      </c>
      <c r="S73" s="86" t="s">
        <v>25</v>
      </c>
      <c r="T73" s="86" t="s">
        <v>25</v>
      </c>
      <c r="U73" s="86" t="n">
        <v>10</v>
      </c>
      <c r="V73" s="86"/>
      <c r="W73" s="86"/>
      <c r="X73" s="86"/>
      <c r="Y73" s="86"/>
      <c r="Z73" s="86"/>
      <c r="AA73" s="86"/>
    </row>
    <row r="74" customFormat="false" ht="9" hidden="false" customHeight="true" outlineLevel="0" collapsed="false">
      <c r="A74" s="121" t="s">
        <v>108</v>
      </c>
      <c r="B74" s="86" t="s">
        <v>25</v>
      </c>
      <c r="C74" s="86" t="n">
        <v>16</v>
      </c>
      <c r="D74" s="86" t="s">
        <v>25</v>
      </c>
      <c r="E74" s="86" t="s">
        <v>25</v>
      </c>
      <c r="F74" s="86" t="s">
        <v>25</v>
      </c>
      <c r="G74" s="86" t="s">
        <v>25</v>
      </c>
      <c r="H74" s="86" t="s">
        <v>25</v>
      </c>
      <c r="I74" s="86" t="s">
        <v>25</v>
      </c>
      <c r="J74" s="86" t="n">
        <v>16</v>
      </c>
      <c r="K74" s="86"/>
      <c r="L74" s="121" t="s">
        <v>108</v>
      </c>
      <c r="M74" s="86" t="s">
        <v>25</v>
      </c>
      <c r="N74" s="86" t="n">
        <v>3</v>
      </c>
      <c r="O74" s="86" t="s">
        <v>25</v>
      </c>
      <c r="P74" s="86" t="s">
        <v>25</v>
      </c>
      <c r="Q74" s="86" t="s">
        <v>25</v>
      </c>
      <c r="R74" s="86" t="s">
        <v>25</v>
      </c>
      <c r="S74" s="86" t="s">
        <v>25</v>
      </c>
      <c r="T74" s="86" t="s">
        <v>25</v>
      </c>
      <c r="U74" s="86" t="n">
        <v>3</v>
      </c>
      <c r="V74" s="86"/>
      <c r="W74" s="86"/>
      <c r="X74" s="86"/>
      <c r="Y74" s="86"/>
      <c r="Z74" s="86"/>
      <c r="AA74" s="86"/>
    </row>
    <row r="75" customFormat="false" ht="9" hidden="false" customHeight="true" outlineLevel="0" collapsed="false">
      <c r="A75" s="121" t="s">
        <v>109</v>
      </c>
      <c r="B75" s="86" t="s">
        <v>25</v>
      </c>
      <c r="C75" s="86" t="n">
        <v>1</v>
      </c>
      <c r="D75" s="86" t="s">
        <v>25</v>
      </c>
      <c r="E75" s="86" t="s">
        <v>25</v>
      </c>
      <c r="F75" s="86" t="s">
        <v>25</v>
      </c>
      <c r="G75" s="86" t="s">
        <v>25</v>
      </c>
      <c r="H75" s="86" t="s">
        <v>25</v>
      </c>
      <c r="I75" s="86" t="s">
        <v>25</v>
      </c>
      <c r="J75" s="86" t="n">
        <v>1</v>
      </c>
      <c r="K75" s="86"/>
      <c r="L75" s="121" t="s">
        <v>109</v>
      </c>
      <c r="M75" s="86" t="s">
        <v>25</v>
      </c>
      <c r="N75" s="86" t="n">
        <v>1</v>
      </c>
      <c r="O75" s="86" t="s">
        <v>25</v>
      </c>
      <c r="P75" s="86" t="s">
        <v>25</v>
      </c>
      <c r="Q75" s="86" t="s">
        <v>25</v>
      </c>
      <c r="R75" s="86" t="s">
        <v>25</v>
      </c>
      <c r="S75" s="86" t="s">
        <v>25</v>
      </c>
      <c r="T75" s="86" t="s">
        <v>25</v>
      </c>
      <c r="U75" s="86" t="n">
        <v>1</v>
      </c>
      <c r="V75" s="86"/>
      <c r="W75" s="86"/>
      <c r="X75" s="86"/>
      <c r="Y75" s="86"/>
      <c r="Z75" s="86"/>
      <c r="AA75" s="86"/>
    </row>
    <row r="76" customFormat="false" ht="9" hidden="false" customHeight="true" outlineLevel="0" collapsed="false">
      <c r="A76" s="121" t="s">
        <v>110</v>
      </c>
      <c r="B76" s="86" t="s">
        <v>25</v>
      </c>
      <c r="C76" s="86" t="n">
        <v>4</v>
      </c>
      <c r="D76" s="86" t="s">
        <v>25</v>
      </c>
      <c r="E76" s="86" t="s">
        <v>25</v>
      </c>
      <c r="F76" s="86" t="s">
        <v>25</v>
      </c>
      <c r="G76" s="86" t="s">
        <v>25</v>
      </c>
      <c r="H76" s="86" t="s">
        <v>25</v>
      </c>
      <c r="I76" s="86" t="s">
        <v>25</v>
      </c>
      <c r="J76" s="86" t="n">
        <v>4</v>
      </c>
      <c r="K76" s="86"/>
      <c r="L76" s="121" t="s">
        <v>110</v>
      </c>
      <c r="M76" s="86" t="s">
        <v>25</v>
      </c>
      <c r="N76" s="86" t="n">
        <v>5</v>
      </c>
      <c r="O76" s="86" t="s">
        <v>25</v>
      </c>
      <c r="P76" s="86" t="s">
        <v>25</v>
      </c>
      <c r="Q76" s="86" t="s">
        <v>25</v>
      </c>
      <c r="R76" s="86" t="s">
        <v>25</v>
      </c>
      <c r="S76" s="86" t="s">
        <v>25</v>
      </c>
      <c r="T76" s="86" t="s">
        <v>25</v>
      </c>
      <c r="U76" s="86" t="n">
        <v>5</v>
      </c>
      <c r="V76" s="86"/>
      <c r="W76" s="86"/>
      <c r="X76" s="86"/>
      <c r="Y76" s="86"/>
      <c r="Z76" s="86"/>
      <c r="AA76" s="86"/>
    </row>
    <row r="77" customFormat="false" ht="9" hidden="false" customHeight="true" outlineLevel="0" collapsed="false">
      <c r="A77" s="121" t="s">
        <v>111</v>
      </c>
      <c r="B77" s="86" t="s">
        <v>25</v>
      </c>
      <c r="C77" s="86" t="n">
        <v>9</v>
      </c>
      <c r="D77" s="86" t="s">
        <v>25</v>
      </c>
      <c r="E77" s="86" t="s">
        <v>25</v>
      </c>
      <c r="F77" s="86" t="s">
        <v>25</v>
      </c>
      <c r="G77" s="86" t="s">
        <v>25</v>
      </c>
      <c r="H77" s="86" t="s">
        <v>25</v>
      </c>
      <c r="I77" s="86" t="s">
        <v>25</v>
      </c>
      <c r="J77" s="86" t="n">
        <v>9</v>
      </c>
      <c r="K77" s="86"/>
      <c r="L77" s="121" t="s">
        <v>111</v>
      </c>
      <c r="M77" s="86" t="s">
        <v>25</v>
      </c>
      <c r="N77" s="86" t="n">
        <v>6</v>
      </c>
      <c r="O77" s="86" t="s">
        <v>25</v>
      </c>
      <c r="P77" s="86" t="s">
        <v>25</v>
      </c>
      <c r="Q77" s="86" t="s">
        <v>25</v>
      </c>
      <c r="R77" s="86" t="s">
        <v>25</v>
      </c>
      <c r="S77" s="86" t="s">
        <v>25</v>
      </c>
      <c r="T77" s="86" t="s">
        <v>25</v>
      </c>
      <c r="U77" s="86" t="n">
        <v>6</v>
      </c>
      <c r="V77" s="86"/>
      <c r="W77" s="86"/>
      <c r="X77" s="86"/>
      <c r="Y77" s="86"/>
      <c r="Z77" s="86"/>
      <c r="AA77" s="86"/>
    </row>
    <row r="78" customFormat="false" ht="9" hidden="false" customHeight="true" outlineLevel="0" collapsed="false">
      <c r="A78" s="121" t="s">
        <v>112</v>
      </c>
      <c r="B78" s="86" t="s">
        <v>25</v>
      </c>
      <c r="C78" s="86" t="s">
        <v>25</v>
      </c>
      <c r="D78" s="86" t="s">
        <v>25</v>
      </c>
      <c r="E78" s="86" t="s">
        <v>25</v>
      </c>
      <c r="F78" s="86" t="s">
        <v>25</v>
      </c>
      <c r="G78" s="86" t="s">
        <v>25</v>
      </c>
      <c r="H78" s="86" t="s">
        <v>25</v>
      </c>
      <c r="I78" s="86" t="s">
        <v>25</v>
      </c>
      <c r="J78" s="86" t="s">
        <v>25</v>
      </c>
      <c r="K78" s="86"/>
      <c r="L78" s="121" t="s">
        <v>112</v>
      </c>
      <c r="M78" s="86" t="s">
        <v>25</v>
      </c>
      <c r="N78" s="86" t="n">
        <v>3</v>
      </c>
      <c r="O78" s="86" t="s">
        <v>25</v>
      </c>
      <c r="P78" s="86" t="n">
        <v>1</v>
      </c>
      <c r="Q78" s="86" t="s">
        <v>25</v>
      </c>
      <c r="R78" s="86" t="s">
        <v>25</v>
      </c>
      <c r="S78" s="86" t="s">
        <v>25</v>
      </c>
      <c r="T78" s="86" t="s">
        <v>25</v>
      </c>
      <c r="U78" s="86" t="n">
        <v>4</v>
      </c>
      <c r="V78" s="86"/>
      <c r="W78" s="86"/>
      <c r="X78" s="86"/>
      <c r="Y78" s="86"/>
      <c r="Z78" s="86"/>
      <c r="AA78" s="86"/>
    </row>
    <row r="79" customFormat="false" ht="9" hidden="false" customHeight="true" outlineLevel="0" collapsed="false">
      <c r="A79" s="121" t="s">
        <v>113</v>
      </c>
      <c r="B79" s="86" t="s">
        <v>25</v>
      </c>
      <c r="C79" s="86" t="n">
        <v>4</v>
      </c>
      <c r="D79" s="86" t="s">
        <v>25</v>
      </c>
      <c r="E79" s="86" t="s">
        <v>25</v>
      </c>
      <c r="F79" s="86" t="s">
        <v>25</v>
      </c>
      <c r="G79" s="86" t="s">
        <v>25</v>
      </c>
      <c r="H79" s="86" t="s">
        <v>25</v>
      </c>
      <c r="I79" s="86" t="s">
        <v>25</v>
      </c>
      <c r="J79" s="86" t="n">
        <v>4</v>
      </c>
      <c r="K79" s="86"/>
      <c r="L79" s="121" t="s">
        <v>113</v>
      </c>
      <c r="M79" s="86" t="s">
        <v>25</v>
      </c>
      <c r="N79" s="86" t="n">
        <v>4</v>
      </c>
      <c r="O79" s="86" t="s">
        <v>25</v>
      </c>
      <c r="P79" s="86" t="s">
        <v>25</v>
      </c>
      <c r="Q79" s="86" t="s">
        <v>25</v>
      </c>
      <c r="R79" s="86" t="s">
        <v>25</v>
      </c>
      <c r="S79" s="86" t="s">
        <v>25</v>
      </c>
      <c r="T79" s="86" t="s">
        <v>25</v>
      </c>
      <c r="U79" s="86" t="n">
        <v>4</v>
      </c>
      <c r="V79" s="86"/>
      <c r="W79" s="86"/>
      <c r="X79" s="86"/>
      <c r="Y79" s="86"/>
      <c r="Z79" s="86"/>
      <c r="AA79" s="86"/>
    </row>
    <row r="80" customFormat="false" ht="9" hidden="false" customHeight="true" outlineLevel="0" collapsed="false">
      <c r="A80" s="121" t="s">
        <v>114</v>
      </c>
      <c r="B80" s="86" t="s">
        <v>25</v>
      </c>
      <c r="C80" s="86" t="s">
        <v>25</v>
      </c>
      <c r="D80" s="86" t="s">
        <v>25</v>
      </c>
      <c r="E80" s="86" t="s">
        <v>25</v>
      </c>
      <c r="F80" s="86" t="s">
        <v>25</v>
      </c>
      <c r="G80" s="86" t="s">
        <v>25</v>
      </c>
      <c r="H80" s="86" t="s">
        <v>25</v>
      </c>
      <c r="I80" s="86" t="s">
        <v>25</v>
      </c>
      <c r="J80" s="86" t="s">
        <v>25</v>
      </c>
      <c r="K80" s="86"/>
      <c r="L80" s="121" t="s">
        <v>114</v>
      </c>
      <c r="M80" s="86" t="s">
        <v>25</v>
      </c>
      <c r="N80" s="86" t="s">
        <v>25</v>
      </c>
      <c r="O80" s="86" t="s">
        <v>25</v>
      </c>
      <c r="P80" s="86" t="s">
        <v>25</v>
      </c>
      <c r="Q80" s="86" t="s">
        <v>25</v>
      </c>
      <c r="R80" s="86" t="s">
        <v>25</v>
      </c>
      <c r="S80" s="86" t="s">
        <v>25</v>
      </c>
      <c r="T80" s="86" t="s">
        <v>25</v>
      </c>
      <c r="U80" s="86" t="s">
        <v>25</v>
      </c>
      <c r="V80" s="86"/>
      <c r="W80" s="86"/>
      <c r="X80" s="86"/>
      <c r="Y80" s="86"/>
      <c r="Z80" s="86"/>
      <c r="AA80" s="86"/>
    </row>
    <row r="81" customFormat="false" ht="9" hidden="false" customHeight="true" outlineLevel="0" collapsed="false">
      <c r="A81" s="121" t="s">
        <v>115</v>
      </c>
      <c r="B81" s="86" t="s">
        <v>25</v>
      </c>
      <c r="C81" s="86" t="n">
        <v>13</v>
      </c>
      <c r="D81" s="86" t="s">
        <v>25</v>
      </c>
      <c r="E81" s="86" t="s">
        <v>25</v>
      </c>
      <c r="F81" s="86" t="s">
        <v>25</v>
      </c>
      <c r="G81" s="86" t="s">
        <v>25</v>
      </c>
      <c r="H81" s="86" t="s">
        <v>25</v>
      </c>
      <c r="I81" s="86" t="s">
        <v>25</v>
      </c>
      <c r="J81" s="86" t="n">
        <v>13</v>
      </c>
      <c r="K81" s="86"/>
      <c r="L81" s="121" t="s">
        <v>115</v>
      </c>
      <c r="M81" s="86" t="s">
        <v>25</v>
      </c>
      <c r="N81" s="86" t="n">
        <v>19</v>
      </c>
      <c r="O81" s="86" t="s">
        <v>25</v>
      </c>
      <c r="P81" s="86" t="s">
        <v>25</v>
      </c>
      <c r="Q81" s="86" t="s">
        <v>25</v>
      </c>
      <c r="R81" s="86" t="s">
        <v>25</v>
      </c>
      <c r="S81" s="86" t="s">
        <v>25</v>
      </c>
      <c r="T81" s="86" t="s">
        <v>25</v>
      </c>
      <c r="U81" s="86" t="n">
        <v>19</v>
      </c>
      <c r="V81" s="86"/>
      <c r="W81" s="86"/>
      <c r="X81" s="86"/>
      <c r="Y81" s="86"/>
      <c r="Z81" s="86"/>
      <c r="AA81" s="86"/>
    </row>
    <row r="82" customFormat="false" ht="9" hidden="false" customHeight="true" outlineLevel="0" collapsed="false">
      <c r="A82" s="121" t="s">
        <v>116</v>
      </c>
      <c r="B82" s="86" t="s">
        <v>25</v>
      </c>
      <c r="C82" s="86" t="n">
        <v>2</v>
      </c>
      <c r="D82" s="86" t="s">
        <v>25</v>
      </c>
      <c r="E82" s="86" t="s">
        <v>25</v>
      </c>
      <c r="F82" s="86" t="s">
        <v>25</v>
      </c>
      <c r="G82" s="86" t="s">
        <v>25</v>
      </c>
      <c r="H82" s="86" t="s">
        <v>25</v>
      </c>
      <c r="I82" s="86" t="s">
        <v>25</v>
      </c>
      <c r="J82" s="86" t="n">
        <v>2</v>
      </c>
      <c r="K82" s="86"/>
      <c r="L82" s="121" t="s">
        <v>116</v>
      </c>
      <c r="M82" s="86" t="s">
        <v>25</v>
      </c>
      <c r="N82" s="86" t="n">
        <v>3</v>
      </c>
      <c r="O82" s="86" t="s">
        <v>25</v>
      </c>
      <c r="P82" s="86" t="s">
        <v>25</v>
      </c>
      <c r="Q82" s="86" t="s">
        <v>25</v>
      </c>
      <c r="R82" s="86" t="s">
        <v>25</v>
      </c>
      <c r="S82" s="86" t="s">
        <v>25</v>
      </c>
      <c r="T82" s="86" t="s">
        <v>25</v>
      </c>
      <c r="U82" s="86" t="n">
        <v>3</v>
      </c>
      <c r="V82" s="86"/>
      <c r="W82" s="86"/>
      <c r="X82" s="86"/>
      <c r="Y82" s="86"/>
      <c r="Z82" s="86"/>
      <c r="AA82" s="86"/>
    </row>
    <row r="83" customFormat="false" ht="9" hidden="false" customHeight="true" outlineLevel="0" collapsed="false">
      <c r="A83" s="121" t="s">
        <v>117</v>
      </c>
      <c r="B83" s="86" t="s">
        <v>25</v>
      </c>
      <c r="C83" s="86" t="n">
        <v>12</v>
      </c>
      <c r="D83" s="86" t="s">
        <v>25</v>
      </c>
      <c r="E83" s="86" t="s">
        <v>25</v>
      </c>
      <c r="F83" s="86" t="s">
        <v>25</v>
      </c>
      <c r="G83" s="86" t="s">
        <v>25</v>
      </c>
      <c r="H83" s="86" t="s">
        <v>25</v>
      </c>
      <c r="I83" s="86" t="s">
        <v>25</v>
      </c>
      <c r="J83" s="86" t="n">
        <v>12</v>
      </c>
      <c r="K83" s="86"/>
      <c r="L83" s="121" t="s">
        <v>117</v>
      </c>
      <c r="M83" s="86" t="s">
        <v>25</v>
      </c>
      <c r="N83" s="86" t="n">
        <v>9</v>
      </c>
      <c r="O83" s="86" t="s">
        <v>25</v>
      </c>
      <c r="P83" s="86" t="s">
        <v>25</v>
      </c>
      <c r="Q83" s="86" t="s">
        <v>25</v>
      </c>
      <c r="R83" s="86" t="s">
        <v>25</v>
      </c>
      <c r="S83" s="86" t="s">
        <v>25</v>
      </c>
      <c r="T83" s="86" t="s">
        <v>25</v>
      </c>
      <c r="U83" s="86" t="n">
        <v>9</v>
      </c>
      <c r="V83" s="86"/>
      <c r="W83" s="86"/>
      <c r="X83" s="86"/>
      <c r="Y83" s="86"/>
      <c r="Z83" s="86"/>
      <c r="AA83" s="86"/>
    </row>
    <row r="84" customFormat="false" ht="9" hidden="false" customHeight="true" outlineLevel="0" collapsed="false">
      <c r="A84" s="121" t="s">
        <v>118</v>
      </c>
      <c r="B84" s="86" t="s">
        <v>25</v>
      </c>
      <c r="C84" s="86" t="s">
        <v>25</v>
      </c>
      <c r="D84" s="86" t="s">
        <v>25</v>
      </c>
      <c r="E84" s="86" t="s">
        <v>25</v>
      </c>
      <c r="F84" s="86" t="s">
        <v>25</v>
      </c>
      <c r="G84" s="86" t="s">
        <v>25</v>
      </c>
      <c r="H84" s="86" t="s">
        <v>25</v>
      </c>
      <c r="I84" s="86" t="s">
        <v>25</v>
      </c>
      <c r="J84" s="86" t="s">
        <v>25</v>
      </c>
      <c r="K84" s="86"/>
      <c r="L84" s="121" t="s">
        <v>118</v>
      </c>
      <c r="M84" s="86" t="s">
        <v>25</v>
      </c>
      <c r="N84" s="86" t="s">
        <v>25</v>
      </c>
      <c r="O84" s="86" t="s">
        <v>25</v>
      </c>
      <c r="P84" s="86" t="s">
        <v>25</v>
      </c>
      <c r="Q84" s="86" t="s">
        <v>25</v>
      </c>
      <c r="R84" s="86" t="s">
        <v>25</v>
      </c>
      <c r="S84" s="86" t="s">
        <v>25</v>
      </c>
      <c r="T84" s="86" t="s">
        <v>25</v>
      </c>
      <c r="U84" s="86" t="s">
        <v>25</v>
      </c>
      <c r="V84" s="86"/>
      <c r="W84" s="86"/>
      <c r="X84" s="86"/>
      <c r="Y84" s="86"/>
      <c r="Z84" s="86"/>
      <c r="AA84" s="86"/>
    </row>
    <row r="85" customFormat="false" ht="9" hidden="false" customHeight="true" outlineLevel="0" collapsed="false">
      <c r="A85" s="121" t="s">
        <v>119</v>
      </c>
      <c r="B85" s="86" t="s">
        <v>25</v>
      </c>
      <c r="C85" s="86" t="n">
        <v>70</v>
      </c>
      <c r="D85" s="86" t="s">
        <v>25</v>
      </c>
      <c r="E85" s="86" t="s">
        <v>25</v>
      </c>
      <c r="F85" s="86" t="s">
        <v>25</v>
      </c>
      <c r="G85" s="86" t="s">
        <v>25</v>
      </c>
      <c r="H85" s="86" t="s">
        <v>25</v>
      </c>
      <c r="I85" s="86" t="s">
        <v>25</v>
      </c>
      <c r="J85" s="86" t="n">
        <v>70</v>
      </c>
      <c r="K85" s="86"/>
      <c r="L85" s="121" t="s">
        <v>119</v>
      </c>
      <c r="M85" s="86" t="s">
        <v>25</v>
      </c>
      <c r="N85" s="86" t="n">
        <v>52</v>
      </c>
      <c r="O85" s="86" t="s">
        <v>25</v>
      </c>
      <c r="P85" s="86" t="s">
        <v>25</v>
      </c>
      <c r="Q85" s="86" t="s">
        <v>25</v>
      </c>
      <c r="R85" s="86" t="s">
        <v>25</v>
      </c>
      <c r="S85" s="86" t="s">
        <v>25</v>
      </c>
      <c r="T85" s="86" t="s">
        <v>25</v>
      </c>
      <c r="U85" s="86" t="n">
        <v>52</v>
      </c>
      <c r="V85" s="86"/>
      <c r="W85" s="86"/>
      <c r="X85" s="86"/>
      <c r="Y85" s="86"/>
      <c r="Z85" s="86"/>
      <c r="AA85" s="86"/>
    </row>
    <row r="86" customFormat="false" ht="9" hidden="false" customHeight="true" outlineLevel="0" collapsed="false">
      <c r="A86" s="121" t="s">
        <v>120</v>
      </c>
      <c r="B86" s="86" t="s">
        <v>25</v>
      </c>
      <c r="C86" s="86" t="s">
        <v>25</v>
      </c>
      <c r="D86" s="86" t="s">
        <v>25</v>
      </c>
      <c r="E86" s="86" t="s">
        <v>25</v>
      </c>
      <c r="F86" s="86" t="s">
        <v>25</v>
      </c>
      <c r="G86" s="86" t="s">
        <v>25</v>
      </c>
      <c r="H86" s="86" t="s">
        <v>25</v>
      </c>
      <c r="I86" s="86" t="s">
        <v>25</v>
      </c>
      <c r="J86" s="86" t="s">
        <v>25</v>
      </c>
      <c r="K86" s="86"/>
      <c r="L86" s="121" t="s">
        <v>120</v>
      </c>
      <c r="M86" s="86" t="s">
        <v>25</v>
      </c>
      <c r="N86" s="86" t="s">
        <v>25</v>
      </c>
      <c r="O86" s="86" t="s">
        <v>25</v>
      </c>
      <c r="P86" s="86" t="s">
        <v>25</v>
      </c>
      <c r="Q86" s="86" t="s">
        <v>25</v>
      </c>
      <c r="R86" s="86" t="s">
        <v>25</v>
      </c>
      <c r="S86" s="86" t="s">
        <v>25</v>
      </c>
      <c r="T86" s="86" t="s">
        <v>25</v>
      </c>
      <c r="U86" s="86" t="s">
        <v>25</v>
      </c>
      <c r="V86" s="86"/>
      <c r="W86" s="86"/>
      <c r="X86" s="86"/>
      <c r="Y86" s="86"/>
      <c r="Z86" s="86"/>
      <c r="AA86" s="86"/>
    </row>
    <row r="87" customFormat="false" ht="9" hidden="false" customHeight="true" outlineLevel="0" collapsed="false">
      <c r="A87" s="121" t="s">
        <v>121</v>
      </c>
      <c r="B87" s="86" t="s">
        <v>25</v>
      </c>
      <c r="C87" s="86" t="n">
        <v>3</v>
      </c>
      <c r="D87" s="86" t="s">
        <v>25</v>
      </c>
      <c r="E87" s="86" t="s">
        <v>25</v>
      </c>
      <c r="F87" s="86" t="s">
        <v>25</v>
      </c>
      <c r="G87" s="86" t="s">
        <v>25</v>
      </c>
      <c r="H87" s="86" t="s">
        <v>25</v>
      </c>
      <c r="I87" s="86" t="s">
        <v>25</v>
      </c>
      <c r="J87" s="86" t="n">
        <v>3</v>
      </c>
      <c r="K87" s="86"/>
      <c r="L87" s="121" t="s">
        <v>121</v>
      </c>
      <c r="M87" s="86" t="s">
        <v>25</v>
      </c>
      <c r="N87" s="86" t="n">
        <v>4</v>
      </c>
      <c r="O87" s="86" t="s">
        <v>25</v>
      </c>
      <c r="P87" s="86" t="s">
        <v>25</v>
      </c>
      <c r="Q87" s="86" t="s">
        <v>25</v>
      </c>
      <c r="R87" s="86" t="s">
        <v>25</v>
      </c>
      <c r="S87" s="86" t="s">
        <v>25</v>
      </c>
      <c r="T87" s="86" t="s">
        <v>25</v>
      </c>
      <c r="U87" s="86" t="n">
        <v>4</v>
      </c>
      <c r="V87" s="86"/>
      <c r="W87" s="86"/>
      <c r="X87" s="86"/>
      <c r="Y87" s="86"/>
      <c r="Z87" s="86"/>
      <c r="AA87" s="86"/>
    </row>
    <row r="88" customFormat="false" ht="9" hidden="false" customHeight="true" outlineLevel="0" collapsed="false">
      <c r="A88" s="121" t="s">
        <v>122</v>
      </c>
      <c r="B88" s="86" t="s">
        <v>25</v>
      </c>
      <c r="C88" s="86" t="s">
        <v>25</v>
      </c>
      <c r="D88" s="86" t="s">
        <v>25</v>
      </c>
      <c r="E88" s="86" t="s">
        <v>25</v>
      </c>
      <c r="F88" s="86" t="s">
        <v>25</v>
      </c>
      <c r="G88" s="86" t="s">
        <v>25</v>
      </c>
      <c r="H88" s="86" t="s">
        <v>25</v>
      </c>
      <c r="I88" s="86" t="s">
        <v>25</v>
      </c>
      <c r="J88" s="86" t="s">
        <v>25</v>
      </c>
      <c r="K88" s="86"/>
      <c r="L88" s="121" t="s">
        <v>122</v>
      </c>
      <c r="M88" s="86" t="s">
        <v>25</v>
      </c>
      <c r="N88" s="86" t="s">
        <v>25</v>
      </c>
      <c r="O88" s="86" t="s">
        <v>25</v>
      </c>
      <c r="P88" s="86" t="s">
        <v>25</v>
      </c>
      <c r="Q88" s="86" t="s">
        <v>25</v>
      </c>
      <c r="R88" s="86" t="s">
        <v>25</v>
      </c>
      <c r="S88" s="86" t="s">
        <v>25</v>
      </c>
      <c r="T88" s="86" t="s">
        <v>25</v>
      </c>
      <c r="U88" s="86" t="s">
        <v>25</v>
      </c>
      <c r="V88" s="86"/>
      <c r="W88" s="86"/>
      <c r="X88" s="86"/>
      <c r="Y88" s="86"/>
      <c r="Z88" s="86"/>
      <c r="AA88" s="86"/>
    </row>
    <row r="89" customFormat="false" ht="9" hidden="false" customHeight="true" outlineLevel="0" collapsed="false">
      <c r="A89" s="121" t="s">
        <v>123</v>
      </c>
      <c r="B89" s="86" t="s">
        <v>25</v>
      </c>
      <c r="C89" s="86" t="s">
        <v>25</v>
      </c>
      <c r="D89" s="86" t="s">
        <v>25</v>
      </c>
      <c r="E89" s="86" t="s">
        <v>25</v>
      </c>
      <c r="F89" s="86" t="s">
        <v>25</v>
      </c>
      <c r="G89" s="86" t="s">
        <v>25</v>
      </c>
      <c r="H89" s="86" t="s">
        <v>25</v>
      </c>
      <c r="I89" s="86" t="s">
        <v>25</v>
      </c>
      <c r="J89" s="86" t="s">
        <v>25</v>
      </c>
      <c r="K89" s="86"/>
      <c r="L89" s="121" t="s">
        <v>123</v>
      </c>
      <c r="M89" s="86" t="s">
        <v>25</v>
      </c>
      <c r="N89" s="86" t="s">
        <v>25</v>
      </c>
      <c r="O89" s="86" t="s">
        <v>25</v>
      </c>
      <c r="P89" s="86" t="s">
        <v>25</v>
      </c>
      <c r="Q89" s="86" t="s">
        <v>25</v>
      </c>
      <c r="R89" s="86" t="s">
        <v>25</v>
      </c>
      <c r="S89" s="86" t="s">
        <v>25</v>
      </c>
      <c r="T89" s="86" t="s">
        <v>25</v>
      </c>
      <c r="U89" s="86" t="s">
        <v>25</v>
      </c>
      <c r="V89" s="86"/>
      <c r="W89" s="86"/>
      <c r="X89" s="86"/>
      <c r="Y89" s="86"/>
      <c r="Z89" s="86"/>
      <c r="AA89" s="86"/>
    </row>
    <row r="90" customFormat="false" ht="9" hidden="false" customHeight="true" outlineLevel="0" collapsed="false">
      <c r="A90" s="121" t="s">
        <v>124</v>
      </c>
      <c r="B90" s="86" t="s">
        <v>25</v>
      </c>
      <c r="C90" s="86" t="n">
        <v>1</v>
      </c>
      <c r="D90" s="86" t="s">
        <v>25</v>
      </c>
      <c r="E90" s="86" t="s">
        <v>25</v>
      </c>
      <c r="F90" s="86" t="s">
        <v>25</v>
      </c>
      <c r="G90" s="86" t="s">
        <v>25</v>
      </c>
      <c r="H90" s="86" t="s">
        <v>25</v>
      </c>
      <c r="I90" s="86" t="s">
        <v>25</v>
      </c>
      <c r="J90" s="86" t="n">
        <v>1</v>
      </c>
      <c r="K90" s="86"/>
      <c r="L90" s="121" t="s">
        <v>124</v>
      </c>
      <c r="M90" s="86" t="s">
        <v>25</v>
      </c>
      <c r="N90" s="86" t="s">
        <v>25</v>
      </c>
      <c r="O90" s="86" t="s">
        <v>25</v>
      </c>
      <c r="P90" s="86" t="s">
        <v>25</v>
      </c>
      <c r="Q90" s="86" t="s">
        <v>25</v>
      </c>
      <c r="R90" s="86" t="s">
        <v>25</v>
      </c>
      <c r="S90" s="86" t="s">
        <v>25</v>
      </c>
      <c r="T90" s="86" t="s">
        <v>25</v>
      </c>
      <c r="U90" s="86" t="s">
        <v>25</v>
      </c>
      <c r="V90" s="86"/>
      <c r="W90" s="86"/>
      <c r="X90" s="86"/>
      <c r="Y90" s="86"/>
      <c r="Z90" s="86"/>
      <c r="AA90" s="86"/>
    </row>
    <row r="91" customFormat="false" ht="9" hidden="false" customHeight="true" outlineLevel="0" collapsed="false">
      <c r="A91" s="121" t="s">
        <v>125</v>
      </c>
      <c r="B91" s="86" t="s">
        <v>25</v>
      </c>
      <c r="C91" s="86" t="s">
        <v>25</v>
      </c>
      <c r="D91" s="86" t="s">
        <v>25</v>
      </c>
      <c r="E91" s="86" t="s">
        <v>25</v>
      </c>
      <c r="F91" s="86" t="s">
        <v>25</v>
      </c>
      <c r="G91" s="86" t="s">
        <v>25</v>
      </c>
      <c r="H91" s="86" t="s">
        <v>25</v>
      </c>
      <c r="I91" s="86" t="s">
        <v>25</v>
      </c>
      <c r="J91" s="86" t="s">
        <v>25</v>
      </c>
      <c r="K91" s="86"/>
      <c r="L91" s="121" t="s">
        <v>125</v>
      </c>
      <c r="M91" s="86" t="s">
        <v>25</v>
      </c>
      <c r="N91" s="86" t="s">
        <v>25</v>
      </c>
      <c r="O91" s="86" t="s">
        <v>25</v>
      </c>
      <c r="P91" s="86" t="s">
        <v>25</v>
      </c>
      <c r="Q91" s="86" t="s">
        <v>25</v>
      </c>
      <c r="R91" s="86" t="s">
        <v>25</v>
      </c>
      <c r="S91" s="86" t="s">
        <v>25</v>
      </c>
      <c r="T91" s="86" t="s">
        <v>25</v>
      </c>
      <c r="U91" s="86" t="s">
        <v>25</v>
      </c>
      <c r="V91" s="86"/>
      <c r="W91" s="86"/>
      <c r="X91" s="86"/>
      <c r="Y91" s="86"/>
      <c r="Z91" s="86"/>
      <c r="AA91" s="86"/>
    </row>
    <row r="92" customFormat="false" ht="9" hidden="false" customHeight="true" outlineLevel="0" collapsed="false">
      <c r="A92" s="121" t="s">
        <v>126</v>
      </c>
      <c r="B92" s="86" t="s">
        <v>25</v>
      </c>
      <c r="C92" s="86" t="s">
        <v>25</v>
      </c>
      <c r="D92" s="86" t="s">
        <v>25</v>
      </c>
      <c r="E92" s="86" t="s">
        <v>25</v>
      </c>
      <c r="F92" s="86" t="s">
        <v>25</v>
      </c>
      <c r="G92" s="86" t="s">
        <v>25</v>
      </c>
      <c r="H92" s="86" t="s">
        <v>25</v>
      </c>
      <c r="I92" s="86" t="s">
        <v>25</v>
      </c>
      <c r="J92" s="86" t="s">
        <v>25</v>
      </c>
      <c r="K92" s="86"/>
      <c r="L92" s="121" t="s">
        <v>126</v>
      </c>
      <c r="M92" s="86" t="s">
        <v>25</v>
      </c>
      <c r="N92" s="86" t="s">
        <v>25</v>
      </c>
      <c r="O92" s="86" t="s">
        <v>25</v>
      </c>
      <c r="P92" s="86" t="s">
        <v>25</v>
      </c>
      <c r="Q92" s="86" t="s">
        <v>25</v>
      </c>
      <c r="R92" s="86" t="s">
        <v>25</v>
      </c>
      <c r="S92" s="86" t="s">
        <v>25</v>
      </c>
      <c r="T92" s="86" t="s">
        <v>25</v>
      </c>
      <c r="U92" s="86" t="s">
        <v>25</v>
      </c>
      <c r="V92" s="86"/>
      <c r="W92" s="86"/>
      <c r="X92" s="86"/>
      <c r="Y92" s="86"/>
      <c r="Z92" s="86"/>
      <c r="AA92" s="86"/>
    </row>
    <row r="93" customFormat="false" ht="9" hidden="false" customHeight="true" outlineLevel="0" collapsed="false">
      <c r="A93" s="121" t="s">
        <v>127</v>
      </c>
      <c r="B93" s="86" t="s">
        <v>25</v>
      </c>
      <c r="C93" s="86" t="n">
        <v>3</v>
      </c>
      <c r="D93" s="86" t="s">
        <v>25</v>
      </c>
      <c r="E93" s="86" t="s">
        <v>25</v>
      </c>
      <c r="F93" s="86" t="s">
        <v>25</v>
      </c>
      <c r="G93" s="86" t="s">
        <v>25</v>
      </c>
      <c r="H93" s="86" t="s">
        <v>25</v>
      </c>
      <c r="I93" s="86" t="s">
        <v>25</v>
      </c>
      <c r="J93" s="86" t="n">
        <v>3</v>
      </c>
      <c r="K93" s="86"/>
      <c r="L93" s="121" t="s">
        <v>127</v>
      </c>
      <c r="M93" s="86" t="s">
        <v>25</v>
      </c>
      <c r="N93" s="86" t="n">
        <v>1</v>
      </c>
      <c r="O93" s="86" t="s">
        <v>25</v>
      </c>
      <c r="P93" s="86" t="s">
        <v>25</v>
      </c>
      <c r="Q93" s="86" t="s">
        <v>25</v>
      </c>
      <c r="R93" s="86" t="s">
        <v>25</v>
      </c>
      <c r="S93" s="86" t="s">
        <v>25</v>
      </c>
      <c r="T93" s="86" t="s">
        <v>25</v>
      </c>
      <c r="U93" s="86" t="n">
        <v>1</v>
      </c>
      <c r="V93" s="86"/>
      <c r="W93" s="86"/>
      <c r="X93" s="86"/>
      <c r="Y93" s="86"/>
      <c r="Z93" s="86"/>
      <c r="AA93" s="86"/>
    </row>
    <row r="94" customFormat="false" ht="9" hidden="false" customHeight="true" outlineLevel="0" collapsed="false">
      <c r="A94" s="121" t="s">
        <v>128</v>
      </c>
      <c r="B94" s="86" t="s">
        <v>25</v>
      </c>
      <c r="C94" s="86" t="s">
        <v>25</v>
      </c>
      <c r="D94" s="86" t="s">
        <v>25</v>
      </c>
      <c r="E94" s="86" t="s">
        <v>25</v>
      </c>
      <c r="F94" s="86" t="s">
        <v>25</v>
      </c>
      <c r="G94" s="86" t="s">
        <v>25</v>
      </c>
      <c r="H94" s="86" t="s">
        <v>25</v>
      </c>
      <c r="I94" s="86" t="s">
        <v>25</v>
      </c>
      <c r="J94" s="86" t="s">
        <v>25</v>
      </c>
      <c r="K94" s="86"/>
      <c r="L94" s="121" t="s">
        <v>128</v>
      </c>
      <c r="M94" s="86" t="s">
        <v>25</v>
      </c>
      <c r="N94" s="86" t="s">
        <v>25</v>
      </c>
      <c r="O94" s="86" t="s">
        <v>25</v>
      </c>
      <c r="P94" s="86" t="s">
        <v>25</v>
      </c>
      <c r="Q94" s="86" t="s">
        <v>25</v>
      </c>
      <c r="R94" s="86" t="s">
        <v>25</v>
      </c>
      <c r="S94" s="86" t="s">
        <v>25</v>
      </c>
      <c r="T94" s="86" t="s">
        <v>25</v>
      </c>
      <c r="U94" s="86" t="s">
        <v>25</v>
      </c>
      <c r="V94" s="86"/>
      <c r="W94" s="86"/>
      <c r="X94" s="86"/>
      <c r="Y94" s="86"/>
      <c r="Z94" s="86"/>
      <c r="AA94" s="86"/>
    </row>
    <row r="95" customFormat="false" ht="9" hidden="false" customHeight="true" outlineLevel="0" collapsed="false">
      <c r="A95" s="121" t="s">
        <v>129</v>
      </c>
      <c r="B95" s="86" t="s">
        <v>25</v>
      </c>
      <c r="C95" s="86" t="s">
        <v>25</v>
      </c>
      <c r="D95" s="86" t="s">
        <v>25</v>
      </c>
      <c r="E95" s="86" t="s">
        <v>25</v>
      </c>
      <c r="F95" s="86" t="s">
        <v>25</v>
      </c>
      <c r="G95" s="86" t="s">
        <v>25</v>
      </c>
      <c r="H95" s="86" t="s">
        <v>25</v>
      </c>
      <c r="I95" s="86" t="s">
        <v>25</v>
      </c>
      <c r="J95" s="86" t="s">
        <v>25</v>
      </c>
      <c r="K95" s="86"/>
      <c r="L95" s="121" t="s">
        <v>129</v>
      </c>
      <c r="M95" s="86" t="s">
        <v>25</v>
      </c>
      <c r="N95" s="86" t="s">
        <v>25</v>
      </c>
      <c r="O95" s="86" t="s">
        <v>25</v>
      </c>
      <c r="P95" s="86" t="s">
        <v>25</v>
      </c>
      <c r="Q95" s="86" t="s">
        <v>25</v>
      </c>
      <c r="R95" s="86" t="s">
        <v>25</v>
      </c>
      <c r="S95" s="86" t="s">
        <v>25</v>
      </c>
      <c r="T95" s="86" t="s">
        <v>25</v>
      </c>
      <c r="U95" s="86" t="s">
        <v>25</v>
      </c>
      <c r="V95" s="86"/>
      <c r="W95" s="86"/>
      <c r="X95" s="86"/>
      <c r="Y95" s="86"/>
      <c r="Z95" s="86"/>
      <c r="AA95" s="86"/>
    </row>
    <row r="96" customFormat="false" ht="9" hidden="false" customHeight="true" outlineLevel="0" collapsed="false">
      <c r="A96" s="121" t="s">
        <v>131</v>
      </c>
      <c r="B96" s="86" t="s">
        <v>25</v>
      </c>
      <c r="C96" s="86" t="n">
        <v>6</v>
      </c>
      <c r="D96" s="86" t="s">
        <v>25</v>
      </c>
      <c r="E96" s="86" t="s">
        <v>25</v>
      </c>
      <c r="F96" s="86" t="s">
        <v>25</v>
      </c>
      <c r="G96" s="86" t="s">
        <v>25</v>
      </c>
      <c r="H96" s="86" t="s">
        <v>25</v>
      </c>
      <c r="I96" s="86" t="s">
        <v>25</v>
      </c>
      <c r="J96" s="86" t="n">
        <v>6</v>
      </c>
      <c r="K96" s="86"/>
      <c r="L96" s="121" t="s">
        <v>131</v>
      </c>
      <c r="M96" s="86" t="s">
        <v>25</v>
      </c>
      <c r="N96" s="86" t="n">
        <v>11</v>
      </c>
      <c r="O96" s="86" t="s">
        <v>25</v>
      </c>
      <c r="P96" s="86" t="s">
        <v>25</v>
      </c>
      <c r="Q96" s="86" t="s">
        <v>25</v>
      </c>
      <c r="R96" s="86" t="s">
        <v>25</v>
      </c>
      <c r="S96" s="86" t="s">
        <v>25</v>
      </c>
      <c r="T96" s="86" t="s">
        <v>25</v>
      </c>
      <c r="U96" s="86" t="n">
        <v>11</v>
      </c>
      <c r="V96" s="86"/>
      <c r="W96" s="86"/>
      <c r="X96" s="86"/>
      <c r="Y96" s="86"/>
      <c r="Z96" s="86"/>
      <c r="AA96" s="86"/>
    </row>
    <row r="97" customFormat="false" ht="9" hidden="false" customHeight="true" outlineLevel="0" collapsed="false">
      <c r="A97" s="121" t="s">
        <v>132</v>
      </c>
      <c r="B97" s="86" t="s">
        <v>25</v>
      </c>
      <c r="C97" s="86" t="s">
        <v>25</v>
      </c>
      <c r="D97" s="86" t="s">
        <v>25</v>
      </c>
      <c r="E97" s="86" t="s">
        <v>25</v>
      </c>
      <c r="F97" s="86" t="s">
        <v>25</v>
      </c>
      <c r="G97" s="86" t="s">
        <v>25</v>
      </c>
      <c r="H97" s="86" t="s">
        <v>25</v>
      </c>
      <c r="I97" s="86" t="s">
        <v>25</v>
      </c>
      <c r="J97" s="86" t="s">
        <v>25</v>
      </c>
      <c r="K97" s="86"/>
      <c r="L97" s="121" t="s">
        <v>132</v>
      </c>
      <c r="M97" s="86" t="s">
        <v>25</v>
      </c>
      <c r="N97" s="86" t="s">
        <v>25</v>
      </c>
      <c r="O97" s="86" t="s">
        <v>25</v>
      </c>
      <c r="P97" s="86" t="s">
        <v>25</v>
      </c>
      <c r="Q97" s="86" t="s">
        <v>25</v>
      </c>
      <c r="R97" s="86" t="s">
        <v>25</v>
      </c>
      <c r="S97" s="86" t="s">
        <v>25</v>
      </c>
      <c r="T97" s="86" t="s">
        <v>25</v>
      </c>
      <c r="U97" s="86" t="s">
        <v>25</v>
      </c>
      <c r="V97" s="86"/>
      <c r="W97" s="86"/>
      <c r="X97" s="86"/>
      <c r="Y97" s="86"/>
      <c r="Z97" s="86"/>
      <c r="AA97" s="86"/>
    </row>
    <row r="98" customFormat="false" ht="9" hidden="false" customHeight="true" outlineLevel="0" collapsed="false">
      <c r="A98" s="121" t="s">
        <v>133</v>
      </c>
      <c r="B98" s="86" t="s">
        <v>25</v>
      </c>
      <c r="C98" s="86" t="n">
        <v>3</v>
      </c>
      <c r="D98" s="86" t="s">
        <v>25</v>
      </c>
      <c r="E98" s="86" t="s">
        <v>25</v>
      </c>
      <c r="F98" s="86" t="s">
        <v>25</v>
      </c>
      <c r="G98" s="86" t="s">
        <v>25</v>
      </c>
      <c r="H98" s="86" t="s">
        <v>25</v>
      </c>
      <c r="I98" s="86" t="s">
        <v>25</v>
      </c>
      <c r="J98" s="86" t="n">
        <v>3</v>
      </c>
      <c r="K98" s="86"/>
      <c r="L98" s="121" t="s">
        <v>133</v>
      </c>
      <c r="M98" s="86" t="s">
        <v>25</v>
      </c>
      <c r="N98" s="86" t="n">
        <v>3</v>
      </c>
      <c r="O98" s="86" t="s">
        <v>25</v>
      </c>
      <c r="P98" s="86" t="s">
        <v>25</v>
      </c>
      <c r="Q98" s="86" t="s">
        <v>25</v>
      </c>
      <c r="R98" s="86" t="s">
        <v>25</v>
      </c>
      <c r="S98" s="86" t="s">
        <v>25</v>
      </c>
      <c r="T98" s="86" t="s">
        <v>25</v>
      </c>
      <c r="U98" s="86" t="n">
        <v>3</v>
      </c>
      <c r="V98" s="86"/>
      <c r="W98" s="86"/>
      <c r="X98" s="86"/>
      <c r="Y98" s="86"/>
      <c r="Z98" s="86"/>
      <c r="AA98" s="86"/>
    </row>
    <row r="99" customFormat="false" ht="9" hidden="false" customHeight="true" outlineLevel="0" collapsed="false">
      <c r="A99" s="121" t="s">
        <v>134</v>
      </c>
      <c r="B99" s="86" t="s">
        <v>25</v>
      </c>
      <c r="C99" s="86" t="s">
        <v>25</v>
      </c>
      <c r="D99" s="86" t="s">
        <v>25</v>
      </c>
      <c r="E99" s="86" t="s">
        <v>25</v>
      </c>
      <c r="F99" s="86" t="s">
        <v>25</v>
      </c>
      <c r="G99" s="86" t="s">
        <v>25</v>
      </c>
      <c r="H99" s="86" t="s">
        <v>25</v>
      </c>
      <c r="I99" s="86" t="s">
        <v>25</v>
      </c>
      <c r="J99" s="86" t="s">
        <v>25</v>
      </c>
      <c r="K99" s="86"/>
      <c r="L99" s="121" t="s">
        <v>134</v>
      </c>
      <c r="M99" s="86" t="s">
        <v>25</v>
      </c>
      <c r="N99" s="86" t="s">
        <v>25</v>
      </c>
      <c r="O99" s="86" t="s">
        <v>25</v>
      </c>
      <c r="P99" s="86" t="s">
        <v>25</v>
      </c>
      <c r="Q99" s="86" t="s">
        <v>25</v>
      </c>
      <c r="R99" s="86" t="s">
        <v>25</v>
      </c>
      <c r="S99" s="86" t="s">
        <v>25</v>
      </c>
      <c r="T99" s="86" t="s">
        <v>25</v>
      </c>
      <c r="U99" s="86" t="s">
        <v>25</v>
      </c>
      <c r="V99" s="86"/>
      <c r="W99" s="86"/>
      <c r="X99" s="86"/>
      <c r="Y99" s="86"/>
      <c r="Z99" s="86"/>
      <c r="AA99" s="86"/>
    </row>
    <row r="100" customFormat="false" ht="9" hidden="false" customHeight="true" outlineLevel="0" collapsed="false">
      <c r="A100" s="121" t="s">
        <v>135</v>
      </c>
      <c r="B100" s="86" t="s">
        <v>25</v>
      </c>
      <c r="C100" s="86" t="n">
        <v>7</v>
      </c>
      <c r="D100" s="86" t="s">
        <v>25</v>
      </c>
      <c r="E100" s="86" t="s">
        <v>25</v>
      </c>
      <c r="F100" s="86" t="s">
        <v>25</v>
      </c>
      <c r="G100" s="86" t="s">
        <v>25</v>
      </c>
      <c r="H100" s="86" t="s">
        <v>25</v>
      </c>
      <c r="I100" s="86" t="s">
        <v>25</v>
      </c>
      <c r="J100" s="86" t="n">
        <v>7</v>
      </c>
      <c r="K100" s="86"/>
      <c r="L100" s="121" t="s">
        <v>135</v>
      </c>
      <c r="M100" s="86" t="s">
        <v>25</v>
      </c>
      <c r="N100" s="86" t="n">
        <v>1</v>
      </c>
      <c r="O100" s="86" t="s">
        <v>25</v>
      </c>
      <c r="P100" s="86" t="s">
        <v>25</v>
      </c>
      <c r="Q100" s="86" t="s">
        <v>25</v>
      </c>
      <c r="R100" s="86" t="s">
        <v>25</v>
      </c>
      <c r="S100" s="86" t="s">
        <v>25</v>
      </c>
      <c r="T100" s="86" t="s">
        <v>25</v>
      </c>
      <c r="U100" s="86" t="n">
        <v>1</v>
      </c>
      <c r="V100" s="86"/>
      <c r="W100" s="86"/>
      <c r="X100" s="86"/>
      <c r="Y100" s="86"/>
      <c r="Z100" s="86"/>
      <c r="AA100" s="86"/>
    </row>
    <row r="101" customFormat="false" ht="9" hidden="false" customHeight="true" outlineLevel="0" collapsed="false">
      <c r="A101" s="121" t="s">
        <v>136</v>
      </c>
      <c r="B101" s="86" t="s">
        <v>25</v>
      </c>
      <c r="C101" s="86" t="n">
        <v>2</v>
      </c>
      <c r="D101" s="86" t="s">
        <v>25</v>
      </c>
      <c r="E101" s="86" t="n">
        <v>2</v>
      </c>
      <c r="F101" s="86" t="s">
        <v>25</v>
      </c>
      <c r="G101" s="86" t="s">
        <v>25</v>
      </c>
      <c r="H101" s="86" t="s">
        <v>25</v>
      </c>
      <c r="I101" s="86" t="s">
        <v>25</v>
      </c>
      <c r="J101" s="86" t="n">
        <v>4</v>
      </c>
      <c r="K101" s="86"/>
      <c r="L101" s="121" t="s">
        <v>136</v>
      </c>
      <c r="M101" s="86" t="s">
        <v>25</v>
      </c>
      <c r="N101" s="86" t="s">
        <v>25</v>
      </c>
      <c r="O101" s="86" t="s">
        <v>25</v>
      </c>
      <c r="P101" s="86" t="s">
        <v>25</v>
      </c>
      <c r="Q101" s="86" t="s">
        <v>25</v>
      </c>
      <c r="R101" s="86" t="s">
        <v>25</v>
      </c>
      <c r="S101" s="86" t="s">
        <v>25</v>
      </c>
      <c r="T101" s="86" t="s">
        <v>25</v>
      </c>
      <c r="U101" s="86" t="s">
        <v>25</v>
      </c>
      <c r="V101" s="86"/>
      <c r="W101" s="86"/>
      <c r="X101" s="86"/>
      <c r="Y101" s="86"/>
      <c r="Z101" s="86"/>
      <c r="AA101" s="86"/>
    </row>
    <row r="102" customFormat="false" ht="9" hidden="false" customHeight="true" outlineLevel="0" collapsed="false">
      <c r="A102" s="121" t="s">
        <v>137</v>
      </c>
      <c r="B102" s="86" t="n">
        <v>3</v>
      </c>
      <c r="C102" s="86" t="n">
        <v>15</v>
      </c>
      <c r="D102" s="86" t="s">
        <v>25</v>
      </c>
      <c r="E102" s="86" t="s">
        <v>25</v>
      </c>
      <c r="F102" s="86" t="s">
        <v>25</v>
      </c>
      <c r="G102" s="86" t="s">
        <v>25</v>
      </c>
      <c r="H102" s="86" t="s">
        <v>25</v>
      </c>
      <c r="I102" s="86" t="n">
        <v>1</v>
      </c>
      <c r="J102" s="86" t="n">
        <v>19</v>
      </c>
      <c r="K102" s="86"/>
      <c r="L102" s="121" t="s">
        <v>137</v>
      </c>
      <c r="M102" s="86" t="n">
        <v>3</v>
      </c>
      <c r="N102" s="86" t="n">
        <v>17</v>
      </c>
      <c r="O102" s="86" t="s">
        <v>25</v>
      </c>
      <c r="P102" s="86" t="s">
        <v>25</v>
      </c>
      <c r="Q102" s="86" t="s">
        <v>25</v>
      </c>
      <c r="R102" s="86" t="s">
        <v>25</v>
      </c>
      <c r="S102" s="86" t="s">
        <v>25</v>
      </c>
      <c r="T102" s="86" t="n">
        <v>1</v>
      </c>
      <c r="U102" s="86" t="n">
        <v>21</v>
      </c>
      <c r="V102" s="86"/>
      <c r="W102" s="86"/>
      <c r="X102" s="86"/>
      <c r="Y102" s="86"/>
      <c r="Z102" s="86"/>
      <c r="AA102" s="86"/>
    </row>
    <row r="103" customFormat="false" ht="9" hidden="false" customHeight="true" outlineLevel="0" collapsed="false">
      <c r="A103" s="121" t="s">
        <v>138</v>
      </c>
      <c r="B103" s="86" t="s">
        <v>25</v>
      </c>
      <c r="C103" s="86" t="n">
        <v>8</v>
      </c>
      <c r="D103" s="86" t="s">
        <v>25</v>
      </c>
      <c r="E103" s="86" t="n">
        <v>12</v>
      </c>
      <c r="F103" s="86" t="s">
        <v>25</v>
      </c>
      <c r="G103" s="86" t="s">
        <v>25</v>
      </c>
      <c r="H103" s="86" t="s">
        <v>25</v>
      </c>
      <c r="I103" s="86" t="s">
        <v>25</v>
      </c>
      <c r="J103" s="86" t="n">
        <v>20</v>
      </c>
      <c r="K103" s="86"/>
      <c r="L103" s="121" t="s">
        <v>138</v>
      </c>
      <c r="M103" s="86" t="n">
        <v>3</v>
      </c>
      <c r="N103" s="86" t="n">
        <v>7</v>
      </c>
      <c r="O103" s="86" t="s">
        <v>25</v>
      </c>
      <c r="P103" s="86" t="n">
        <v>12</v>
      </c>
      <c r="Q103" s="86" t="s">
        <v>25</v>
      </c>
      <c r="R103" s="86" t="s">
        <v>25</v>
      </c>
      <c r="S103" s="86" t="s">
        <v>25</v>
      </c>
      <c r="T103" s="86" t="s">
        <v>25</v>
      </c>
      <c r="U103" s="86" t="n">
        <v>22</v>
      </c>
      <c r="V103" s="86"/>
      <c r="W103" s="86"/>
      <c r="X103" s="86"/>
      <c r="Y103" s="86"/>
      <c r="Z103" s="86"/>
      <c r="AA103" s="86"/>
    </row>
    <row r="104" customFormat="false" ht="9" hidden="false" customHeight="true" outlineLevel="0" collapsed="false">
      <c r="A104" s="121" t="s">
        <v>139</v>
      </c>
      <c r="B104" s="86" t="s">
        <v>25</v>
      </c>
      <c r="C104" s="86" t="n">
        <v>11</v>
      </c>
      <c r="D104" s="86" t="s">
        <v>25</v>
      </c>
      <c r="E104" s="86" t="s">
        <v>25</v>
      </c>
      <c r="F104" s="86" t="s">
        <v>25</v>
      </c>
      <c r="G104" s="86" t="s">
        <v>25</v>
      </c>
      <c r="H104" s="86" t="s">
        <v>25</v>
      </c>
      <c r="I104" s="86" t="s">
        <v>25</v>
      </c>
      <c r="J104" s="86" t="n">
        <v>11</v>
      </c>
      <c r="K104" s="86"/>
      <c r="L104" s="121" t="s">
        <v>139</v>
      </c>
      <c r="M104" s="86" t="s">
        <v>25</v>
      </c>
      <c r="N104" s="86" t="n">
        <v>3</v>
      </c>
      <c r="O104" s="86" t="s">
        <v>25</v>
      </c>
      <c r="P104" s="86" t="s">
        <v>25</v>
      </c>
      <c r="Q104" s="86" t="s">
        <v>25</v>
      </c>
      <c r="R104" s="86" t="s">
        <v>25</v>
      </c>
      <c r="S104" s="86" t="s">
        <v>25</v>
      </c>
      <c r="T104" s="86" t="n">
        <v>2</v>
      </c>
      <c r="U104" s="86" t="n">
        <v>5</v>
      </c>
      <c r="V104" s="86"/>
      <c r="W104" s="86"/>
      <c r="X104" s="86"/>
      <c r="Y104" s="86"/>
      <c r="Z104" s="86"/>
      <c r="AA104" s="86"/>
    </row>
    <row r="105" customFormat="false" ht="9" hidden="false" customHeight="true" outlineLevel="0" collapsed="false">
      <c r="A105" s="121" t="s">
        <v>140</v>
      </c>
      <c r="B105" s="86" t="s">
        <v>25</v>
      </c>
      <c r="C105" s="86" t="s">
        <v>25</v>
      </c>
      <c r="D105" s="86" t="s">
        <v>25</v>
      </c>
      <c r="E105" s="86" t="s">
        <v>25</v>
      </c>
      <c r="F105" s="86" t="s">
        <v>25</v>
      </c>
      <c r="G105" s="86" t="s">
        <v>25</v>
      </c>
      <c r="H105" s="86" t="s">
        <v>25</v>
      </c>
      <c r="I105" s="86" t="s">
        <v>25</v>
      </c>
      <c r="J105" s="86" t="s">
        <v>25</v>
      </c>
      <c r="K105" s="86"/>
      <c r="L105" s="121" t="s">
        <v>140</v>
      </c>
      <c r="M105" s="86" t="s">
        <v>25</v>
      </c>
      <c r="N105" s="86" t="s">
        <v>25</v>
      </c>
      <c r="O105" s="86" t="s">
        <v>25</v>
      </c>
      <c r="P105" s="86" t="s">
        <v>25</v>
      </c>
      <c r="Q105" s="86" t="s">
        <v>25</v>
      </c>
      <c r="R105" s="86" t="s">
        <v>25</v>
      </c>
      <c r="S105" s="86" t="s">
        <v>25</v>
      </c>
      <c r="T105" s="86" t="s">
        <v>25</v>
      </c>
      <c r="U105" s="86" t="s">
        <v>25</v>
      </c>
      <c r="V105" s="86"/>
      <c r="W105" s="86"/>
      <c r="X105" s="86"/>
      <c r="Y105" s="86"/>
      <c r="Z105" s="86"/>
      <c r="AA105" s="86"/>
    </row>
    <row r="106" customFormat="false" ht="9" hidden="false" customHeight="true" outlineLevel="0" collapsed="false">
      <c r="A106" s="121" t="s">
        <v>142</v>
      </c>
      <c r="B106" s="86" t="s">
        <v>25</v>
      </c>
      <c r="C106" s="86" t="s">
        <v>25</v>
      </c>
      <c r="D106" s="86" t="s">
        <v>25</v>
      </c>
      <c r="E106" s="86" t="s">
        <v>25</v>
      </c>
      <c r="F106" s="86" t="s">
        <v>25</v>
      </c>
      <c r="G106" s="86" t="s">
        <v>25</v>
      </c>
      <c r="H106" s="86" t="s">
        <v>25</v>
      </c>
      <c r="I106" s="86" t="s">
        <v>25</v>
      </c>
      <c r="J106" s="86" t="s">
        <v>25</v>
      </c>
      <c r="K106" s="86"/>
      <c r="L106" s="121" t="s">
        <v>142</v>
      </c>
      <c r="M106" s="86" t="s">
        <v>25</v>
      </c>
      <c r="N106" s="86" t="n">
        <v>1</v>
      </c>
      <c r="O106" s="86" t="s">
        <v>25</v>
      </c>
      <c r="P106" s="86" t="s">
        <v>25</v>
      </c>
      <c r="Q106" s="86" t="s">
        <v>25</v>
      </c>
      <c r="R106" s="86" t="s">
        <v>25</v>
      </c>
      <c r="S106" s="86" t="s">
        <v>25</v>
      </c>
      <c r="T106" s="86" t="s">
        <v>25</v>
      </c>
      <c r="U106" s="86" t="n">
        <v>1</v>
      </c>
      <c r="V106" s="86"/>
      <c r="W106" s="86"/>
      <c r="X106" s="86"/>
      <c r="Y106" s="86"/>
      <c r="Z106" s="86"/>
      <c r="AA106" s="86"/>
    </row>
    <row r="107" customFormat="false" ht="9" hidden="false" customHeight="true" outlineLevel="0" collapsed="false">
      <c r="A107" s="121" t="s">
        <v>143</v>
      </c>
      <c r="B107" s="86" t="s">
        <v>25</v>
      </c>
      <c r="C107" s="86" t="n">
        <v>1</v>
      </c>
      <c r="D107" s="86" t="s">
        <v>25</v>
      </c>
      <c r="E107" s="86" t="s">
        <v>25</v>
      </c>
      <c r="F107" s="86" t="s">
        <v>25</v>
      </c>
      <c r="G107" s="86" t="s">
        <v>25</v>
      </c>
      <c r="H107" s="86" t="s">
        <v>25</v>
      </c>
      <c r="I107" s="86" t="s">
        <v>25</v>
      </c>
      <c r="J107" s="86" t="n">
        <v>1</v>
      </c>
      <c r="K107" s="86"/>
      <c r="L107" s="121" t="s">
        <v>143</v>
      </c>
      <c r="M107" s="86" t="s">
        <v>25</v>
      </c>
      <c r="N107" s="86" t="n">
        <v>3</v>
      </c>
      <c r="O107" s="86" t="s">
        <v>25</v>
      </c>
      <c r="P107" s="86" t="n">
        <v>3</v>
      </c>
      <c r="Q107" s="86" t="s">
        <v>25</v>
      </c>
      <c r="R107" s="86" t="s">
        <v>25</v>
      </c>
      <c r="S107" s="86" t="s">
        <v>25</v>
      </c>
      <c r="T107" s="86" t="s">
        <v>25</v>
      </c>
      <c r="U107" s="86" t="n">
        <v>6</v>
      </c>
      <c r="V107" s="86"/>
      <c r="W107" s="86"/>
      <c r="X107" s="86"/>
      <c r="Y107" s="86"/>
      <c r="Z107" s="86"/>
      <c r="AA107" s="86"/>
    </row>
    <row r="108" customFormat="false" ht="9" hidden="false" customHeight="true" outlineLevel="0" collapsed="false">
      <c r="A108" s="121" t="s">
        <v>144</v>
      </c>
      <c r="B108" s="86" t="s">
        <v>25</v>
      </c>
      <c r="C108" s="86" t="n">
        <v>2</v>
      </c>
      <c r="D108" s="86" t="s">
        <v>25</v>
      </c>
      <c r="E108" s="86" t="s">
        <v>25</v>
      </c>
      <c r="F108" s="86" t="s">
        <v>25</v>
      </c>
      <c r="G108" s="86" t="s">
        <v>25</v>
      </c>
      <c r="H108" s="86" t="s">
        <v>25</v>
      </c>
      <c r="I108" s="86" t="s">
        <v>25</v>
      </c>
      <c r="J108" s="86" t="n">
        <v>2</v>
      </c>
      <c r="K108" s="86"/>
      <c r="L108" s="121" t="s">
        <v>144</v>
      </c>
      <c r="M108" s="86" t="n">
        <v>1</v>
      </c>
      <c r="N108" s="86" t="n">
        <v>1</v>
      </c>
      <c r="O108" s="86" t="s">
        <v>25</v>
      </c>
      <c r="P108" s="86" t="s">
        <v>25</v>
      </c>
      <c r="Q108" s="86" t="s">
        <v>25</v>
      </c>
      <c r="R108" s="86" t="s">
        <v>25</v>
      </c>
      <c r="S108" s="86" t="s">
        <v>25</v>
      </c>
      <c r="T108" s="86" t="s">
        <v>25</v>
      </c>
      <c r="U108" s="86" t="n">
        <v>2</v>
      </c>
      <c r="V108" s="86"/>
      <c r="W108" s="86"/>
      <c r="X108" s="86"/>
      <c r="Y108" s="86"/>
      <c r="Z108" s="86"/>
      <c r="AA108" s="86"/>
    </row>
    <row r="109" customFormat="false" ht="9" hidden="false" customHeight="true" outlineLevel="0" collapsed="false">
      <c r="A109" s="121" t="s">
        <v>145</v>
      </c>
      <c r="B109" s="86" t="s">
        <v>25</v>
      </c>
      <c r="C109" s="86" t="s">
        <v>25</v>
      </c>
      <c r="D109" s="86" t="s">
        <v>25</v>
      </c>
      <c r="E109" s="86" t="s">
        <v>25</v>
      </c>
      <c r="F109" s="86" t="s">
        <v>25</v>
      </c>
      <c r="G109" s="86" t="s">
        <v>25</v>
      </c>
      <c r="H109" s="86" t="s">
        <v>25</v>
      </c>
      <c r="I109" s="86" t="s">
        <v>25</v>
      </c>
      <c r="J109" s="86" t="s">
        <v>25</v>
      </c>
      <c r="K109" s="86"/>
      <c r="L109" s="121" t="s">
        <v>145</v>
      </c>
      <c r="M109" s="86" t="s">
        <v>25</v>
      </c>
      <c r="N109" s="86" t="n">
        <v>3</v>
      </c>
      <c r="O109" s="86" t="s">
        <v>25</v>
      </c>
      <c r="P109" s="86" t="s">
        <v>25</v>
      </c>
      <c r="Q109" s="86" t="s">
        <v>25</v>
      </c>
      <c r="R109" s="86" t="s">
        <v>25</v>
      </c>
      <c r="S109" s="86" t="s">
        <v>25</v>
      </c>
      <c r="T109" s="86" t="s">
        <v>25</v>
      </c>
      <c r="U109" s="86" t="n">
        <v>3</v>
      </c>
      <c r="V109" s="86"/>
      <c r="W109" s="86"/>
      <c r="X109" s="86"/>
      <c r="Y109" s="86"/>
      <c r="Z109" s="86"/>
      <c r="AA109" s="86"/>
    </row>
    <row r="110" customFormat="false" ht="9" hidden="false" customHeight="true" outlineLevel="0" collapsed="false">
      <c r="A110" s="121" t="s">
        <v>146</v>
      </c>
      <c r="B110" s="86" t="s">
        <v>25</v>
      </c>
      <c r="C110" s="86" t="s">
        <v>25</v>
      </c>
      <c r="D110" s="86" t="s">
        <v>25</v>
      </c>
      <c r="E110" s="86" t="s">
        <v>25</v>
      </c>
      <c r="F110" s="86" t="s">
        <v>25</v>
      </c>
      <c r="G110" s="86" t="s">
        <v>25</v>
      </c>
      <c r="H110" s="86" t="s">
        <v>25</v>
      </c>
      <c r="I110" s="86" t="s">
        <v>25</v>
      </c>
      <c r="J110" s="86" t="s">
        <v>25</v>
      </c>
      <c r="K110" s="86"/>
      <c r="L110" s="121" t="s">
        <v>146</v>
      </c>
      <c r="M110" s="86" t="s">
        <v>25</v>
      </c>
      <c r="N110" s="86" t="s">
        <v>25</v>
      </c>
      <c r="O110" s="86" t="s">
        <v>25</v>
      </c>
      <c r="P110" s="86" t="s">
        <v>25</v>
      </c>
      <c r="Q110" s="86" t="s">
        <v>25</v>
      </c>
      <c r="R110" s="86" t="s">
        <v>25</v>
      </c>
      <c r="S110" s="86" t="s">
        <v>25</v>
      </c>
      <c r="T110" s="86" t="s">
        <v>25</v>
      </c>
      <c r="U110" s="86" t="s">
        <v>25</v>
      </c>
      <c r="V110" s="86"/>
      <c r="W110" s="86"/>
      <c r="X110" s="86"/>
      <c r="Y110" s="86"/>
      <c r="Z110" s="86"/>
      <c r="AA110" s="86"/>
    </row>
    <row r="111" customFormat="false" ht="9" hidden="false" customHeight="true" outlineLevel="0" collapsed="false">
      <c r="A111" s="121" t="s">
        <v>147</v>
      </c>
      <c r="B111" s="86" t="s">
        <v>25</v>
      </c>
      <c r="C111" s="86" t="s">
        <v>25</v>
      </c>
      <c r="D111" s="86" t="s">
        <v>25</v>
      </c>
      <c r="E111" s="86" t="s">
        <v>25</v>
      </c>
      <c r="F111" s="86" t="s">
        <v>25</v>
      </c>
      <c r="G111" s="86" t="s">
        <v>25</v>
      </c>
      <c r="H111" s="86" t="s">
        <v>25</v>
      </c>
      <c r="I111" s="86" t="s">
        <v>25</v>
      </c>
      <c r="J111" s="86" t="s">
        <v>25</v>
      </c>
      <c r="K111" s="86"/>
      <c r="L111" s="121" t="s">
        <v>147</v>
      </c>
      <c r="M111" s="86" t="s">
        <v>25</v>
      </c>
      <c r="N111" s="86" t="s">
        <v>25</v>
      </c>
      <c r="O111" s="86" t="s">
        <v>25</v>
      </c>
      <c r="P111" s="86" t="s">
        <v>25</v>
      </c>
      <c r="Q111" s="86" t="s">
        <v>25</v>
      </c>
      <c r="R111" s="86" t="s">
        <v>25</v>
      </c>
      <c r="S111" s="86" t="s">
        <v>25</v>
      </c>
      <c r="T111" s="86" t="s">
        <v>25</v>
      </c>
      <c r="U111" s="86" t="s">
        <v>25</v>
      </c>
      <c r="V111" s="86"/>
      <c r="W111" s="86"/>
      <c r="X111" s="86"/>
      <c r="Y111" s="86"/>
      <c r="Z111" s="86"/>
      <c r="AA111" s="86"/>
    </row>
    <row r="112" customFormat="false" ht="9" hidden="false" customHeight="true" outlineLevel="0" collapsed="false">
      <c r="A112" s="121" t="s">
        <v>148</v>
      </c>
      <c r="B112" s="86" t="s">
        <v>25</v>
      </c>
      <c r="C112" s="86" t="s">
        <v>25</v>
      </c>
      <c r="D112" s="86" t="s">
        <v>25</v>
      </c>
      <c r="E112" s="86" t="s">
        <v>25</v>
      </c>
      <c r="F112" s="86" t="s">
        <v>25</v>
      </c>
      <c r="G112" s="86" t="s">
        <v>25</v>
      </c>
      <c r="H112" s="86" t="s">
        <v>25</v>
      </c>
      <c r="I112" s="86" t="s">
        <v>25</v>
      </c>
      <c r="J112" s="86" t="s">
        <v>25</v>
      </c>
      <c r="K112" s="86"/>
      <c r="L112" s="121" t="s">
        <v>148</v>
      </c>
      <c r="M112" s="86" t="s">
        <v>25</v>
      </c>
      <c r="N112" s="86" t="s">
        <v>25</v>
      </c>
      <c r="O112" s="86" t="s">
        <v>25</v>
      </c>
      <c r="P112" s="86" t="s">
        <v>25</v>
      </c>
      <c r="Q112" s="86" t="s">
        <v>25</v>
      </c>
      <c r="R112" s="86" t="s">
        <v>25</v>
      </c>
      <c r="S112" s="86" t="s">
        <v>25</v>
      </c>
      <c r="T112" s="86" t="s">
        <v>25</v>
      </c>
      <c r="U112" s="86" t="s">
        <v>25</v>
      </c>
      <c r="V112" s="86"/>
      <c r="W112" s="86"/>
      <c r="X112" s="86"/>
      <c r="Y112" s="86"/>
      <c r="Z112" s="86"/>
      <c r="AA112" s="86"/>
    </row>
    <row r="113" customFormat="false" ht="9" hidden="false" customHeight="true" outlineLevel="0" collapsed="false">
      <c r="A113" s="121" t="s">
        <v>149</v>
      </c>
      <c r="B113" s="86" t="n">
        <v>3</v>
      </c>
      <c r="C113" s="86" t="n">
        <v>5</v>
      </c>
      <c r="D113" s="86" t="s">
        <v>25</v>
      </c>
      <c r="E113" s="86" t="n">
        <v>1</v>
      </c>
      <c r="F113" s="86" t="s">
        <v>25</v>
      </c>
      <c r="G113" s="86" t="s">
        <v>25</v>
      </c>
      <c r="H113" s="86" t="s">
        <v>25</v>
      </c>
      <c r="I113" s="86" t="n">
        <v>4</v>
      </c>
      <c r="J113" s="86" t="n">
        <v>13</v>
      </c>
      <c r="K113" s="86"/>
      <c r="L113" s="121" t="s">
        <v>149</v>
      </c>
      <c r="M113" s="86" t="s">
        <v>25</v>
      </c>
      <c r="N113" s="86" t="s">
        <v>25</v>
      </c>
      <c r="O113" s="86" t="s">
        <v>25</v>
      </c>
      <c r="P113" s="86" t="s">
        <v>25</v>
      </c>
      <c r="Q113" s="86" t="s">
        <v>25</v>
      </c>
      <c r="R113" s="86" t="s">
        <v>25</v>
      </c>
      <c r="S113" s="86" t="s">
        <v>25</v>
      </c>
      <c r="T113" s="86" t="s">
        <v>25</v>
      </c>
      <c r="U113" s="86" t="s">
        <v>25</v>
      </c>
      <c r="V113" s="86"/>
      <c r="W113" s="86"/>
      <c r="X113" s="86"/>
      <c r="Y113" s="86"/>
      <c r="Z113" s="86"/>
      <c r="AA113" s="86"/>
    </row>
    <row r="114" customFormat="false" ht="9" hidden="false" customHeight="true" outlineLevel="0" collapsed="false">
      <c r="A114" s="121" t="s">
        <v>150</v>
      </c>
      <c r="B114" s="86" t="n">
        <v>5</v>
      </c>
      <c r="C114" s="86" t="n">
        <v>20</v>
      </c>
      <c r="D114" s="86" t="s">
        <v>25</v>
      </c>
      <c r="E114" s="86" t="s">
        <v>25</v>
      </c>
      <c r="F114" s="86" t="s">
        <v>25</v>
      </c>
      <c r="G114" s="86" t="s">
        <v>25</v>
      </c>
      <c r="H114" s="86" t="s">
        <v>25</v>
      </c>
      <c r="I114" s="86" t="s">
        <v>25</v>
      </c>
      <c r="J114" s="86" t="n">
        <v>25</v>
      </c>
      <c r="K114" s="86"/>
      <c r="L114" s="121" t="s">
        <v>150</v>
      </c>
      <c r="M114" s="86" t="n">
        <v>4</v>
      </c>
      <c r="N114" s="86" t="n">
        <v>20</v>
      </c>
      <c r="O114" s="86" t="s">
        <v>25</v>
      </c>
      <c r="P114" s="86" t="s">
        <v>25</v>
      </c>
      <c r="Q114" s="86" t="s">
        <v>25</v>
      </c>
      <c r="R114" s="86" t="s">
        <v>25</v>
      </c>
      <c r="S114" s="86" t="s">
        <v>25</v>
      </c>
      <c r="T114" s="86" t="s">
        <v>25</v>
      </c>
      <c r="U114" s="86" t="n">
        <v>24</v>
      </c>
      <c r="V114" s="86"/>
      <c r="W114" s="86"/>
      <c r="X114" s="86"/>
      <c r="Y114" s="86"/>
      <c r="Z114" s="86"/>
      <c r="AA114" s="86"/>
    </row>
    <row r="115" customFormat="false" ht="9" hidden="false" customHeight="true" outlineLevel="0" collapsed="false">
      <c r="A115" s="121" t="s">
        <v>151</v>
      </c>
      <c r="B115" s="86" t="s">
        <v>25</v>
      </c>
      <c r="C115" s="86" t="s">
        <v>25</v>
      </c>
      <c r="D115" s="86" t="s">
        <v>25</v>
      </c>
      <c r="E115" s="86" t="s">
        <v>25</v>
      </c>
      <c r="F115" s="86" t="s">
        <v>25</v>
      </c>
      <c r="G115" s="86" t="s">
        <v>25</v>
      </c>
      <c r="H115" s="86" t="s">
        <v>25</v>
      </c>
      <c r="I115" s="86" t="s">
        <v>25</v>
      </c>
      <c r="J115" s="86" t="s">
        <v>25</v>
      </c>
      <c r="K115" s="86"/>
      <c r="L115" s="121" t="s">
        <v>151</v>
      </c>
      <c r="M115" s="86" t="s">
        <v>25</v>
      </c>
      <c r="N115" s="86" t="s">
        <v>25</v>
      </c>
      <c r="O115" s="86" t="s">
        <v>25</v>
      </c>
      <c r="P115" s="86" t="s">
        <v>25</v>
      </c>
      <c r="Q115" s="86" t="s">
        <v>25</v>
      </c>
      <c r="R115" s="86" t="s">
        <v>25</v>
      </c>
      <c r="S115" s="86" t="s">
        <v>25</v>
      </c>
      <c r="T115" s="86" t="s">
        <v>25</v>
      </c>
      <c r="U115" s="86" t="s">
        <v>25</v>
      </c>
      <c r="V115" s="86"/>
      <c r="W115" s="86"/>
      <c r="X115" s="86"/>
      <c r="Y115" s="86"/>
      <c r="Z115" s="86"/>
      <c r="AA115" s="86"/>
    </row>
    <row r="116" customFormat="false" ht="9" hidden="false" customHeight="true" outlineLevel="0" collapsed="false">
      <c r="A116" s="121" t="s">
        <v>152</v>
      </c>
      <c r="B116" s="86" t="s">
        <v>25</v>
      </c>
      <c r="C116" s="86" t="s">
        <v>25</v>
      </c>
      <c r="D116" s="86" t="s">
        <v>25</v>
      </c>
      <c r="E116" s="86" t="s">
        <v>25</v>
      </c>
      <c r="F116" s="86" t="s">
        <v>25</v>
      </c>
      <c r="G116" s="86" t="s">
        <v>25</v>
      </c>
      <c r="H116" s="86" t="s">
        <v>25</v>
      </c>
      <c r="I116" s="86" t="s">
        <v>25</v>
      </c>
      <c r="J116" s="86" t="s">
        <v>25</v>
      </c>
      <c r="K116" s="86"/>
      <c r="L116" s="121" t="s">
        <v>152</v>
      </c>
      <c r="M116" s="86" t="s">
        <v>25</v>
      </c>
      <c r="N116" s="86" t="s">
        <v>25</v>
      </c>
      <c r="O116" s="86" t="s">
        <v>25</v>
      </c>
      <c r="P116" s="86" t="s">
        <v>25</v>
      </c>
      <c r="Q116" s="86" t="s">
        <v>25</v>
      </c>
      <c r="R116" s="86" t="s">
        <v>25</v>
      </c>
      <c r="S116" s="86" t="s">
        <v>25</v>
      </c>
      <c r="T116" s="86" t="s">
        <v>25</v>
      </c>
      <c r="U116" s="86" t="s">
        <v>25</v>
      </c>
      <c r="V116" s="86"/>
      <c r="W116" s="86"/>
      <c r="X116" s="86"/>
      <c r="Y116" s="86"/>
      <c r="Z116" s="86"/>
      <c r="AA116" s="86"/>
    </row>
    <row r="117" customFormat="false" ht="9" hidden="false" customHeight="true" outlineLevel="0" collapsed="false">
      <c r="A117" s="121" t="s">
        <v>153</v>
      </c>
      <c r="B117" s="86" t="s">
        <v>25</v>
      </c>
      <c r="C117" s="86" t="s">
        <v>25</v>
      </c>
      <c r="D117" s="86" t="s">
        <v>25</v>
      </c>
      <c r="E117" s="86" t="s">
        <v>25</v>
      </c>
      <c r="F117" s="86" t="s">
        <v>25</v>
      </c>
      <c r="G117" s="86" t="s">
        <v>25</v>
      </c>
      <c r="H117" s="86" t="s">
        <v>25</v>
      </c>
      <c r="I117" s="86" t="s">
        <v>25</v>
      </c>
      <c r="J117" s="86" t="s">
        <v>25</v>
      </c>
      <c r="K117" s="86"/>
      <c r="L117" s="121" t="s">
        <v>153</v>
      </c>
      <c r="M117" s="86" t="s">
        <v>25</v>
      </c>
      <c r="N117" s="86" t="s">
        <v>25</v>
      </c>
      <c r="O117" s="86" t="s">
        <v>25</v>
      </c>
      <c r="P117" s="86" t="s">
        <v>25</v>
      </c>
      <c r="Q117" s="86" t="s">
        <v>25</v>
      </c>
      <c r="R117" s="86" t="s">
        <v>25</v>
      </c>
      <c r="S117" s="86" t="s">
        <v>25</v>
      </c>
      <c r="T117" s="86" t="s">
        <v>25</v>
      </c>
      <c r="U117" s="86" t="s">
        <v>25</v>
      </c>
      <c r="V117" s="86"/>
      <c r="W117" s="86"/>
      <c r="X117" s="86"/>
      <c r="Y117" s="86"/>
      <c r="Z117" s="86"/>
      <c r="AA117" s="86"/>
    </row>
    <row r="118" customFormat="false" ht="9" hidden="false" customHeight="true" outlineLevel="0" collapsed="false">
      <c r="A118" s="121" t="s">
        <v>154</v>
      </c>
      <c r="B118" s="86" t="s">
        <v>25</v>
      </c>
      <c r="C118" s="86" t="s">
        <v>25</v>
      </c>
      <c r="D118" s="86" t="s">
        <v>25</v>
      </c>
      <c r="E118" s="86" t="s">
        <v>25</v>
      </c>
      <c r="F118" s="86" t="s">
        <v>25</v>
      </c>
      <c r="G118" s="86" t="s">
        <v>25</v>
      </c>
      <c r="H118" s="86" t="s">
        <v>25</v>
      </c>
      <c r="I118" s="86" t="s">
        <v>25</v>
      </c>
      <c r="J118" s="86" t="s">
        <v>25</v>
      </c>
      <c r="K118" s="86"/>
      <c r="L118" s="121" t="s">
        <v>154</v>
      </c>
      <c r="M118" s="86" t="s">
        <v>25</v>
      </c>
      <c r="N118" s="86" t="s">
        <v>25</v>
      </c>
      <c r="O118" s="86" t="s">
        <v>25</v>
      </c>
      <c r="P118" s="86" t="s">
        <v>25</v>
      </c>
      <c r="Q118" s="86" t="s">
        <v>25</v>
      </c>
      <c r="R118" s="86" t="s">
        <v>25</v>
      </c>
      <c r="S118" s="86" t="s">
        <v>25</v>
      </c>
      <c r="T118" s="86" t="s">
        <v>25</v>
      </c>
      <c r="U118" s="86" t="s">
        <v>25</v>
      </c>
      <c r="V118" s="86"/>
      <c r="W118" s="86"/>
      <c r="X118" s="86"/>
      <c r="Y118" s="86"/>
      <c r="Z118" s="86"/>
      <c r="AA118" s="86"/>
    </row>
    <row r="119" customFormat="false" ht="9" hidden="false" customHeight="true" outlineLevel="0" collapsed="false">
      <c r="A119" s="121" t="s">
        <v>155</v>
      </c>
      <c r="B119" s="86" t="s">
        <v>25</v>
      </c>
      <c r="C119" s="86" t="s">
        <v>25</v>
      </c>
      <c r="D119" s="86" t="s">
        <v>25</v>
      </c>
      <c r="E119" s="86" t="s">
        <v>25</v>
      </c>
      <c r="F119" s="86" t="s">
        <v>25</v>
      </c>
      <c r="G119" s="86" t="s">
        <v>25</v>
      </c>
      <c r="H119" s="86" t="s">
        <v>25</v>
      </c>
      <c r="I119" s="86" t="s">
        <v>25</v>
      </c>
      <c r="J119" s="86" t="s">
        <v>25</v>
      </c>
      <c r="K119" s="86"/>
      <c r="L119" s="121" t="s">
        <v>155</v>
      </c>
      <c r="M119" s="86" t="s">
        <v>25</v>
      </c>
      <c r="N119" s="86" t="s">
        <v>25</v>
      </c>
      <c r="O119" s="86" t="s">
        <v>25</v>
      </c>
      <c r="P119" s="86" t="s">
        <v>25</v>
      </c>
      <c r="Q119" s="86" t="s">
        <v>25</v>
      </c>
      <c r="R119" s="86" t="s">
        <v>25</v>
      </c>
      <c r="S119" s="86" t="s">
        <v>25</v>
      </c>
      <c r="T119" s="86" t="s">
        <v>25</v>
      </c>
      <c r="U119" s="86" t="s">
        <v>25</v>
      </c>
      <c r="V119" s="86"/>
      <c r="W119" s="86"/>
      <c r="X119" s="86"/>
      <c r="Y119" s="86"/>
      <c r="Z119" s="86"/>
      <c r="AA119" s="86"/>
    </row>
    <row r="120" customFormat="false" ht="9" hidden="false" customHeight="true" outlineLevel="0" collapsed="false">
      <c r="A120" s="121" t="s">
        <v>156</v>
      </c>
      <c r="B120" s="86" t="n">
        <v>1</v>
      </c>
      <c r="C120" s="86" t="n">
        <v>2</v>
      </c>
      <c r="D120" s="86" t="s">
        <v>25</v>
      </c>
      <c r="E120" s="86" t="s">
        <v>25</v>
      </c>
      <c r="F120" s="86" t="s">
        <v>25</v>
      </c>
      <c r="G120" s="86" t="s">
        <v>25</v>
      </c>
      <c r="H120" s="86" t="s">
        <v>25</v>
      </c>
      <c r="I120" s="86" t="s">
        <v>25</v>
      </c>
      <c r="J120" s="86" t="n">
        <v>3</v>
      </c>
      <c r="K120" s="86"/>
      <c r="L120" s="121" t="s">
        <v>156</v>
      </c>
      <c r="M120" s="86" t="s">
        <v>25</v>
      </c>
      <c r="N120" s="86" t="s">
        <v>25</v>
      </c>
      <c r="O120" s="86" t="s">
        <v>25</v>
      </c>
      <c r="P120" s="86" t="s">
        <v>25</v>
      </c>
      <c r="Q120" s="86" t="s">
        <v>25</v>
      </c>
      <c r="R120" s="86" t="s">
        <v>25</v>
      </c>
      <c r="S120" s="86" t="s">
        <v>25</v>
      </c>
      <c r="T120" s="86" t="s">
        <v>25</v>
      </c>
      <c r="U120" s="86" t="s">
        <v>25</v>
      </c>
      <c r="V120" s="86"/>
      <c r="W120" s="86"/>
      <c r="X120" s="86"/>
      <c r="Y120" s="86"/>
      <c r="Z120" s="86"/>
      <c r="AA120" s="86"/>
    </row>
    <row r="121" customFormat="false" ht="9" hidden="false" customHeight="true" outlineLevel="0" collapsed="false">
      <c r="A121" s="121" t="s">
        <v>157</v>
      </c>
      <c r="B121" s="86" t="s">
        <v>25</v>
      </c>
      <c r="C121" s="86" t="s">
        <v>25</v>
      </c>
      <c r="D121" s="86" t="s">
        <v>25</v>
      </c>
      <c r="E121" s="86" t="s">
        <v>25</v>
      </c>
      <c r="F121" s="86" t="s">
        <v>25</v>
      </c>
      <c r="G121" s="86" t="s">
        <v>25</v>
      </c>
      <c r="H121" s="86" t="s">
        <v>25</v>
      </c>
      <c r="I121" s="86" t="s">
        <v>25</v>
      </c>
      <c r="J121" s="86" t="s">
        <v>25</v>
      </c>
      <c r="K121" s="86"/>
      <c r="L121" s="121" t="s">
        <v>157</v>
      </c>
      <c r="M121" s="86" t="s">
        <v>25</v>
      </c>
      <c r="N121" s="86" t="s">
        <v>25</v>
      </c>
      <c r="O121" s="86" t="s">
        <v>25</v>
      </c>
      <c r="P121" s="86" t="s">
        <v>25</v>
      </c>
      <c r="Q121" s="86" t="s">
        <v>25</v>
      </c>
      <c r="R121" s="86" t="s">
        <v>25</v>
      </c>
      <c r="S121" s="86" t="s">
        <v>25</v>
      </c>
      <c r="T121" s="86" t="s">
        <v>25</v>
      </c>
      <c r="U121" s="86" t="s">
        <v>25</v>
      </c>
      <c r="V121" s="86"/>
      <c r="W121" s="86"/>
      <c r="X121" s="86"/>
      <c r="Y121" s="86"/>
      <c r="Z121" s="86"/>
      <c r="AA121" s="86"/>
    </row>
    <row r="122" customFormat="false" ht="9" hidden="false" customHeight="true" outlineLevel="0" collapsed="false">
      <c r="A122" s="122" t="s">
        <v>158</v>
      </c>
      <c r="B122" s="142" t="n">
        <v>111</v>
      </c>
      <c r="C122" s="142" t="n">
        <v>670</v>
      </c>
      <c r="D122" s="142" t="n">
        <v>30</v>
      </c>
      <c r="E122" s="142" t="n">
        <v>42</v>
      </c>
      <c r="F122" s="142" t="n">
        <v>11</v>
      </c>
      <c r="G122" s="142" t="n">
        <v>2</v>
      </c>
      <c r="H122" s="142" t="n">
        <v>0</v>
      </c>
      <c r="I122" s="142" t="n">
        <v>15</v>
      </c>
      <c r="J122" s="142" t="n">
        <v>881</v>
      </c>
      <c r="K122" s="142"/>
      <c r="L122" s="122" t="s">
        <v>158</v>
      </c>
      <c r="M122" s="142" t="n">
        <v>64</v>
      </c>
      <c r="N122" s="142" t="n">
        <v>638</v>
      </c>
      <c r="O122" s="142" t="n">
        <v>24</v>
      </c>
      <c r="P122" s="142" t="n">
        <v>34</v>
      </c>
      <c r="Q122" s="142" t="n">
        <v>7</v>
      </c>
      <c r="R122" s="142" t="n">
        <v>1</v>
      </c>
      <c r="S122" s="142" t="n">
        <v>2</v>
      </c>
      <c r="T122" s="142" t="n">
        <v>10</v>
      </c>
      <c r="U122" s="142" t="n">
        <v>780</v>
      </c>
      <c r="V122" s="142"/>
      <c r="X122" s="86"/>
      <c r="Y122" s="86"/>
      <c r="Z122" s="86"/>
      <c r="AA122" s="86"/>
    </row>
    <row r="123" customFormat="false" ht="9" hidden="false" customHeight="true" outlineLevel="0" collapsed="false">
      <c r="A123" s="12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4"/>
      <c r="M123" s="125"/>
      <c r="N123" s="125"/>
      <c r="O123" s="125"/>
      <c r="P123" s="125"/>
      <c r="Q123" s="125"/>
      <c r="R123" s="125"/>
      <c r="S123" s="125"/>
      <c r="T123" s="125"/>
      <c r="U123" s="125"/>
      <c r="V123" s="82"/>
      <c r="X123" s="86"/>
      <c r="Y123" s="86"/>
      <c r="Z123" s="86"/>
    </row>
    <row r="124" customFormat="false" ht="9" hidden="false" customHeight="true" outlineLevel="0" collapsed="false"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X124" s="86"/>
      <c r="Y124" s="86"/>
      <c r="Z124" s="86"/>
    </row>
    <row r="125" customFormat="false" ht="15" hidden="false" customHeight="true" outlineLevel="0" collapsed="false">
      <c r="A125" s="165" t="s">
        <v>159</v>
      </c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165" t="s">
        <v>159</v>
      </c>
      <c r="X125" s="86"/>
      <c r="Y125" s="86"/>
      <c r="Z125" s="86"/>
    </row>
    <row r="126" s="52" customFormat="true" ht="19.5" hidden="false" customHeight="true" outlineLevel="0" collapsed="false">
      <c r="A126" s="39" t="s">
        <v>170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148"/>
      <c r="L126" s="39" t="s">
        <v>170</v>
      </c>
      <c r="M126" s="39"/>
      <c r="N126" s="39"/>
      <c r="O126" s="39"/>
      <c r="P126" s="39"/>
      <c r="Q126" s="39"/>
      <c r="R126" s="39"/>
      <c r="S126" s="39"/>
      <c r="T126" s="39"/>
      <c r="U126" s="39"/>
    </row>
    <row r="127" s="70" customFormat="true" ht="19.5" hidden="false" customHeight="true" outlineLevel="0" collapsed="false">
      <c r="A127" s="39" t="s">
        <v>195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149"/>
      <c r="L127" s="39" t="s">
        <v>195</v>
      </c>
      <c r="M127" s="39"/>
      <c r="N127" s="39"/>
      <c r="O127" s="39"/>
      <c r="P127" s="39"/>
      <c r="Q127" s="39"/>
      <c r="R127" s="39"/>
      <c r="S127" s="39"/>
      <c r="T127" s="39"/>
      <c r="U127" s="39"/>
      <c r="V127" s="150"/>
      <c r="W127" s="150"/>
      <c r="X127" s="150"/>
    </row>
    <row r="128" s="131" customFormat="true" ht="12" hidden="false" customHeight="true" outlineLevel="0" collapsed="false">
      <c r="A128" s="147" t="s">
        <v>162</v>
      </c>
      <c r="B128" s="147"/>
      <c r="C128" s="147"/>
      <c r="D128" s="147"/>
      <c r="E128" s="147"/>
      <c r="F128" s="147"/>
      <c r="G128" s="147"/>
      <c r="H128" s="147"/>
      <c r="I128" s="147"/>
      <c r="J128" s="147"/>
      <c r="K128" s="86"/>
      <c r="L128" s="147" t="s">
        <v>162</v>
      </c>
      <c r="M128" s="147"/>
      <c r="N128" s="147"/>
      <c r="O128" s="147"/>
      <c r="P128" s="147"/>
      <c r="Q128" s="147"/>
      <c r="R128" s="147"/>
      <c r="S128" s="147"/>
      <c r="T128" s="147"/>
      <c r="U128" s="147"/>
      <c r="V128" s="138"/>
      <c r="W128" s="138"/>
      <c r="X128" s="138"/>
    </row>
    <row r="129" customFormat="false" ht="12.75" hidden="false" customHeight="false" outlineLevel="0" collapsed="false"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X129" s="86"/>
      <c r="Y129" s="86"/>
      <c r="Z129" s="86"/>
    </row>
    <row r="130" customFormat="false" ht="12.75" hidden="false" customHeight="false" outlineLevel="0" collapsed="false">
      <c r="X130" s="86"/>
      <c r="Y130" s="86"/>
      <c r="Z130" s="86"/>
    </row>
    <row r="131" customFormat="false" ht="12.75" hidden="false" customHeight="false" outlineLevel="0" collapsed="false">
      <c r="X131" s="86"/>
      <c r="Y131" s="86"/>
      <c r="Z131" s="86"/>
    </row>
    <row r="132" customFormat="false" ht="12.75" hidden="false" customHeight="false" outlineLevel="0" collapsed="false">
      <c r="X132" s="86"/>
      <c r="Y132" s="86"/>
      <c r="Z132" s="86"/>
    </row>
    <row r="133" customFormat="false" ht="12.75" hidden="false" customHeight="false" outlineLevel="0" collapsed="false">
      <c r="X133" s="86"/>
      <c r="Y133" s="86"/>
      <c r="Z133" s="86"/>
    </row>
    <row r="134" customFormat="false" ht="12.75" hidden="false" customHeight="false" outlineLevel="0" collapsed="false">
      <c r="X134" s="86"/>
      <c r="Y134" s="86"/>
      <c r="Z134" s="86"/>
    </row>
    <row r="138" customFormat="false" ht="15" hidden="false" customHeight="true" outlineLevel="0" collapsed="false"/>
  </sheetData>
  <mergeCells count="12">
    <mergeCell ref="A1:J1"/>
    <mergeCell ref="L1:U1"/>
    <mergeCell ref="A3:A4"/>
    <mergeCell ref="B3:J3"/>
    <mergeCell ref="L3:L4"/>
    <mergeCell ref="M3:U3"/>
    <mergeCell ref="A126:J126"/>
    <mergeCell ref="L126:U126"/>
    <mergeCell ref="A127:J127"/>
    <mergeCell ref="L127:U127"/>
    <mergeCell ref="A128:J128"/>
    <mergeCell ref="L128:U128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47" activePane="bottomLeft" state="frozen"/>
      <selection pane="topLeft" activeCell="A1" activeCellId="0" sqref="A1"/>
      <selection pane="bottomLeft" activeCell="A1" activeCellId="0" sqref="A1:I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" width="13.28"/>
    <col collapsed="false" customWidth="true" hidden="false" outlineLevel="0" max="2" min="2" style="6" width="10.42"/>
    <col collapsed="false" customWidth="true" hidden="false" outlineLevel="0" max="3" min="3" style="6" width="10.28"/>
    <col collapsed="false" customWidth="true" hidden="false" outlineLevel="0" max="4" min="4" style="6" width="0.7"/>
    <col collapsed="false" customWidth="true" hidden="false" outlineLevel="0" max="5" min="5" style="6" width="13.99"/>
    <col collapsed="false" customWidth="false" hidden="false" outlineLevel="0" max="6" min="6" style="6" width="9.13"/>
    <col collapsed="false" customWidth="true" hidden="false" outlineLevel="0" max="7" min="7" style="6" width="0.7"/>
    <col collapsed="false" customWidth="true" hidden="false" outlineLevel="0" max="8" min="8" style="6" width="16.99"/>
    <col collapsed="false" customWidth="true" hidden="false" outlineLevel="0" max="9" min="9" style="7" width="15.56"/>
    <col collapsed="false" customWidth="false" hidden="false" outlineLevel="0" max="257" min="10" style="8" width="9.13"/>
  </cols>
  <sheetData>
    <row r="1" s="10" customFormat="true" ht="27" hidden="false" customHeight="tru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9" hidden="false" customHeight="true" outlineLevel="0" collapsed="false">
      <c r="A2" s="9"/>
      <c r="B2" s="11"/>
      <c r="C2" s="11"/>
      <c r="D2" s="9"/>
      <c r="E2" s="11"/>
      <c r="F2" s="11"/>
      <c r="G2" s="9"/>
      <c r="H2" s="12"/>
    </row>
    <row r="3" customFormat="false" ht="12.75" hidden="false" customHeight="true" outlineLevel="0" collapsed="false">
      <c r="A3" s="13" t="s">
        <v>12</v>
      </c>
      <c r="B3" s="14" t="s">
        <v>13</v>
      </c>
      <c r="C3" s="14"/>
      <c r="D3" s="15"/>
      <c r="E3" s="14" t="s">
        <v>14</v>
      </c>
      <c r="F3" s="14"/>
      <c r="G3" s="14"/>
      <c r="H3" s="14"/>
      <c r="I3" s="14"/>
    </row>
    <row r="4" customFormat="false" ht="12.75" hidden="false" customHeight="true" outlineLevel="0" collapsed="false">
      <c r="A4" s="13"/>
      <c r="B4" s="14"/>
      <c r="C4" s="14"/>
      <c r="D4" s="16"/>
      <c r="E4" s="17"/>
      <c r="F4" s="17"/>
      <c r="G4" s="16"/>
      <c r="H4" s="17" t="s">
        <v>15</v>
      </c>
      <c r="I4" s="17"/>
    </row>
    <row r="5" customFormat="false" ht="69.75" hidden="false" customHeight="true" outlineLevel="0" collapsed="false">
      <c r="A5" s="13"/>
      <c r="B5" s="18" t="s">
        <v>16</v>
      </c>
      <c r="C5" s="18" t="s">
        <v>17</v>
      </c>
      <c r="D5" s="19"/>
      <c r="E5" s="18" t="s">
        <v>18</v>
      </c>
      <c r="F5" s="18" t="s">
        <v>19</v>
      </c>
      <c r="G5" s="19"/>
      <c r="H5" s="18" t="s">
        <v>20</v>
      </c>
      <c r="I5" s="18" t="s">
        <v>21</v>
      </c>
    </row>
    <row r="6" customFormat="false" ht="9" hidden="false" customHeight="true" outlineLevel="0" collapsed="false">
      <c r="A6" s="20"/>
      <c r="B6" s="21"/>
      <c r="C6" s="21"/>
      <c r="D6" s="21"/>
      <c r="E6" s="21"/>
      <c r="F6" s="21"/>
      <c r="G6" s="21"/>
      <c r="H6" s="21"/>
    </row>
    <row r="7" customFormat="false" ht="9" hidden="false" customHeight="true" outlineLevel="0" collapsed="false">
      <c r="A7" s="22" t="s">
        <v>22</v>
      </c>
      <c r="B7" s="23" t="s">
        <v>23</v>
      </c>
      <c r="C7" s="24" t="s">
        <v>24</v>
      </c>
      <c r="D7" s="23"/>
      <c r="E7" s="23" t="s">
        <v>23</v>
      </c>
      <c r="F7" s="23" t="s">
        <v>25</v>
      </c>
      <c r="G7" s="23"/>
      <c r="H7" s="25" t="s">
        <v>25</v>
      </c>
      <c r="I7" s="25" t="s">
        <v>23</v>
      </c>
    </row>
    <row r="8" customFormat="false" ht="9" hidden="false" customHeight="true" outlineLevel="0" collapsed="false">
      <c r="A8" s="22" t="s">
        <v>26</v>
      </c>
      <c r="B8" s="23" t="s">
        <v>23</v>
      </c>
      <c r="C8" s="24" t="s">
        <v>27</v>
      </c>
      <c r="D8" s="23"/>
      <c r="E8" s="23" t="s">
        <v>25</v>
      </c>
      <c r="F8" s="23" t="s">
        <v>25</v>
      </c>
      <c r="G8" s="23"/>
      <c r="H8" s="25" t="s">
        <v>25</v>
      </c>
      <c r="I8" s="25" t="s">
        <v>25</v>
      </c>
    </row>
    <row r="9" customFormat="false" ht="9" hidden="false" customHeight="true" outlineLevel="0" collapsed="false">
      <c r="A9" s="22" t="s">
        <v>28</v>
      </c>
      <c r="B9" s="23" t="s">
        <v>23</v>
      </c>
      <c r="C9" s="24" t="s">
        <v>27</v>
      </c>
      <c r="D9" s="23"/>
      <c r="E9" s="23" t="s">
        <v>25</v>
      </c>
      <c r="F9" s="23" t="s">
        <v>25</v>
      </c>
      <c r="G9" s="23"/>
      <c r="H9" s="25" t="s">
        <v>25</v>
      </c>
      <c r="I9" s="25" t="s">
        <v>25</v>
      </c>
    </row>
    <row r="10" customFormat="false" ht="9" hidden="false" customHeight="true" outlineLevel="0" collapsed="false">
      <c r="A10" s="22" t="s">
        <v>29</v>
      </c>
      <c r="B10" s="23" t="s">
        <v>23</v>
      </c>
      <c r="C10" s="24" t="s">
        <v>30</v>
      </c>
      <c r="D10" s="23"/>
      <c r="E10" s="23" t="s">
        <v>23</v>
      </c>
      <c r="F10" s="23" t="s">
        <v>25</v>
      </c>
      <c r="G10" s="23"/>
      <c r="H10" s="25" t="s">
        <v>25</v>
      </c>
      <c r="I10" s="25" t="s">
        <v>23</v>
      </c>
    </row>
    <row r="11" customFormat="false" ht="9" hidden="false" customHeight="true" outlineLevel="0" collapsed="false">
      <c r="A11" s="22" t="s">
        <v>31</v>
      </c>
      <c r="B11" s="23" t="s">
        <v>23</v>
      </c>
      <c r="C11" s="24" t="s">
        <v>27</v>
      </c>
      <c r="D11" s="23"/>
      <c r="E11" s="23" t="s">
        <v>25</v>
      </c>
      <c r="F11" s="23" t="s">
        <v>25</v>
      </c>
      <c r="G11" s="23"/>
      <c r="H11" s="25" t="s">
        <v>25</v>
      </c>
      <c r="I11" s="25" t="s">
        <v>25</v>
      </c>
    </row>
    <row r="12" customFormat="false" ht="9" hidden="false" customHeight="true" outlineLevel="0" collapsed="false">
      <c r="A12" s="22" t="s">
        <v>32</v>
      </c>
      <c r="B12" s="23" t="s">
        <v>23</v>
      </c>
      <c r="C12" s="24" t="s">
        <v>33</v>
      </c>
      <c r="D12" s="23"/>
      <c r="E12" s="23" t="s">
        <v>25</v>
      </c>
      <c r="F12" s="23" t="s">
        <v>25</v>
      </c>
      <c r="G12" s="23"/>
      <c r="H12" s="25" t="s">
        <v>25</v>
      </c>
      <c r="I12" s="25" t="s">
        <v>25</v>
      </c>
    </row>
    <row r="13" customFormat="false" ht="9" hidden="false" customHeight="true" outlineLevel="0" collapsed="false">
      <c r="A13" s="22" t="s">
        <v>34</v>
      </c>
      <c r="B13" s="23" t="s">
        <v>23</v>
      </c>
      <c r="C13" s="24" t="s">
        <v>30</v>
      </c>
      <c r="D13" s="23"/>
      <c r="E13" s="23" t="s">
        <v>25</v>
      </c>
      <c r="F13" s="23" t="s">
        <v>25</v>
      </c>
      <c r="G13" s="23"/>
      <c r="H13" s="25" t="s">
        <v>25</v>
      </c>
      <c r="I13" s="25" t="s">
        <v>25</v>
      </c>
    </row>
    <row r="14" customFormat="false" ht="9" hidden="false" customHeight="true" outlineLevel="0" collapsed="false">
      <c r="A14" s="22" t="s">
        <v>35</v>
      </c>
      <c r="B14" s="26" t="s">
        <v>23</v>
      </c>
      <c r="C14" s="27" t="s">
        <v>36</v>
      </c>
      <c r="D14" s="26"/>
      <c r="E14" s="23" t="s">
        <v>25</v>
      </c>
      <c r="F14" s="26" t="s">
        <v>25</v>
      </c>
      <c r="G14" s="26"/>
      <c r="H14" s="25" t="s">
        <v>25</v>
      </c>
      <c r="I14" s="25" t="s">
        <v>25</v>
      </c>
    </row>
    <row r="15" customFormat="false" ht="9" hidden="false" customHeight="true" outlineLevel="0" collapsed="false">
      <c r="A15" s="22" t="s">
        <v>37</v>
      </c>
      <c r="B15" s="23" t="s">
        <v>23</v>
      </c>
      <c r="C15" s="24" t="s">
        <v>38</v>
      </c>
      <c r="D15" s="23"/>
      <c r="E15" s="23" t="s">
        <v>23</v>
      </c>
      <c r="F15" s="23" t="s">
        <v>39</v>
      </c>
      <c r="G15" s="23"/>
      <c r="H15" s="25" t="s">
        <v>25</v>
      </c>
      <c r="I15" s="25" t="s">
        <v>23</v>
      </c>
    </row>
    <row r="16" customFormat="false" ht="9" hidden="false" customHeight="true" outlineLevel="0" collapsed="false">
      <c r="A16" s="22" t="s">
        <v>40</v>
      </c>
      <c r="B16" s="23" t="s">
        <v>23</v>
      </c>
      <c r="C16" s="24" t="s">
        <v>41</v>
      </c>
      <c r="D16" s="23"/>
      <c r="E16" s="23" t="s">
        <v>25</v>
      </c>
      <c r="F16" s="23" t="s">
        <v>25</v>
      </c>
      <c r="G16" s="23"/>
      <c r="H16" s="25" t="s">
        <v>25</v>
      </c>
      <c r="I16" s="25" t="s">
        <v>25</v>
      </c>
    </row>
    <row r="17" customFormat="false" ht="9" hidden="false" customHeight="true" outlineLevel="0" collapsed="false">
      <c r="A17" s="22" t="s">
        <v>42</v>
      </c>
      <c r="B17" s="26" t="s">
        <v>25</v>
      </c>
      <c r="C17" s="26" t="s">
        <v>25</v>
      </c>
      <c r="D17" s="23"/>
      <c r="E17" s="23" t="s">
        <v>25</v>
      </c>
      <c r="F17" s="23" t="s">
        <v>25</v>
      </c>
      <c r="G17" s="23"/>
      <c r="H17" s="25" t="s">
        <v>25</v>
      </c>
      <c r="I17" s="25" t="s">
        <v>25</v>
      </c>
    </row>
    <row r="18" customFormat="false" ht="9" hidden="false" customHeight="true" outlineLevel="0" collapsed="false">
      <c r="A18" s="22" t="s">
        <v>43</v>
      </c>
      <c r="B18" s="26" t="s">
        <v>23</v>
      </c>
      <c r="C18" s="27" t="s">
        <v>39</v>
      </c>
      <c r="D18" s="27"/>
      <c r="E18" s="26" t="s">
        <v>23</v>
      </c>
      <c r="F18" s="27" t="s">
        <v>24</v>
      </c>
      <c r="G18" s="27"/>
      <c r="H18" s="25" t="s">
        <v>23</v>
      </c>
      <c r="I18" s="25" t="s">
        <v>23</v>
      </c>
    </row>
    <row r="19" customFormat="false" ht="9" hidden="false" customHeight="true" outlineLevel="0" collapsed="false">
      <c r="A19" s="22" t="s">
        <v>44</v>
      </c>
      <c r="B19" s="26" t="s">
        <v>23</v>
      </c>
      <c r="C19" s="27" t="s">
        <v>45</v>
      </c>
      <c r="D19" s="23"/>
      <c r="E19" s="23" t="s">
        <v>25</v>
      </c>
      <c r="F19" s="23" t="s">
        <v>25</v>
      </c>
      <c r="G19" s="23"/>
      <c r="H19" s="25" t="s">
        <v>25</v>
      </c>
      <c r="I19" s="25" t="s">
        <v>25</v>
      </c>
    </row>
    <row r="20" customFormat="false" ht="9" hidden="false" customHeight="true" outlineLevel="0" collapsed="false">
      <c r="A20" s="22" t="s">
        <v>46</v>
      </c>
      <c r="B20" s="26" t="s">
        <v>25</v>
      </c>
      <c r="C20" s="26" t="s">
        <v>25</v>
      </c>
      <c r="D20" s="23"/>
      <c r="E20" s="23" t="s">
        <v>25</v>
      </c>
      <c r="F20" s="23" t="s">
        <v>25</v>
      </c>
      <c r="G20" s="23"/>
      <c r="H20" s="25" t="s">
        <v>25</v>
      </c>
      <c r="I20" s="25" t="s">
        <v>25</v>
      </c>
    </row>
    <row r="21" customFormat="false" ht="9" hidden="false" customHeight="true" outlineLevel="0" collapsed="false">
      <c r="A21" s="22" t="s">
        <v>47</v>
      </c>
      <c r="B21" s="23" t="s">
        <v>25</v>
      </c>
      <c r="C21" s="23" t="s">
        <v>25</v>
      </c>
      <c r="D21" s="23"/>
      <c r="E21" s="23" t="s">
        <v>25</v>
      </c>
      <c r="F21" s="23" t="s">
        <v>25</v>
      </c>
      <c r="G21" s="23"/>
      <c r="H21" s="25" t="s">
        <v>25</v>
      </c>
      <c r="I21" s="25" t="s">
        <v>25</v>
      </c>
    </row>
    <row r="22" customFormat="false" ht="9" hidden="false" customHeight="true" outlineLevel="0" collapsed="false">
      <c r="A22" s="22" t="s">
        <v>48</v>
      </c>
      <c r="B22" s="26" t="s">
        <v>23</v>
      </c>
      <c r="C22" s="27" t="s">
        <v>30</v>
      </c>
      <c r="D22" s="26"/>
      <c r="E22" s="26" t="s">
        <v>25</v>
      </c>
      <c r="F22" s="26" t="s">
        <v>25</v>
      </c>
      <c r="G22" s="26"/>
      <c r="H22" s="25" t="s">
        <v>25</v>
      </c>
      <c r="I22" s="25" t="s">
        <v>25</v>
      </c>
    </row>
    <row r="23" customFormat="false" ht="9" hidden="false" customHeight="true" outlineLevel="0" collapsed="false">
      <c r="A23" s="22" t="s">
        <v>49</v>
      </c>
      <c r="B23" s="23" t="s">
        <v>23</v>
      </c>
      <c r="C23" s="27" t="s">
        <v>33</v>
      </c>
      <c r="D23" s="26"/>
      <c r="E23" s="26" t="s">
        <v>25</v>
      </c>
      <c r="F23" s="26" t="s">
        <v>25</v>
      </c>
      <c r="G23" s="26"/>
      <c r="H23" s="25" t="s">
        <v>25</v>
      </c>
      <c r="I23" s="25" t="s">
        <v>25</v>
      </c>
    </row>
    <row r="24" customFormat="false" ht="9" hidden="false" customHeight="true" outlineLevel="0" collapsed="false">
      <c r="A24" s="22" t="s">
        <v>50</v>
      </c>
      <c r="B24" s="26" t="s">
        <v>23</v>
      </c>
      <c r="C24" s="26" t="s">
        <v>51</v>
      </c>
      <c r="D24" s="26"/>
      <c r="E24" s="26" t="s">
        <v>23</v>
      </c>
      <c r="F24" s="26" t="s">
        <v>25</v>
      </c>
      <c r="G24" s="26"/>
      <c r="H24" s="25" t="s">
        <v>25</v>
      </c>
      <c r="I24" s="25" t="s">
        <v>23</v>
      </c>
    </row>
    <row r="25" customFormat="false" ht="9" hidden="false" customHeight="true" outlineLevel="0" collapsed="false">
      <c r="A25" s="22" t="s">
        <v>52</v>
      </c>
      <c r="B25" s="23" t="s">
        <v>25</v>
      </c>
      <c r="C25" s="23" t="s">
        <v>25</v>
      </c>
      <c r="D25" s="26"/>
      <c r="E25" s="23" t="s">
        <v>25</v>
      </c>
      <c r="F25" s="26" t="s">
        <v>25</v>
      </c>
      <c r="G25" s="26"/>
      <c r="H25" s="25" t="s">
        <v>25</v>
      </c>
      <c r="I25" s="25" t="s">
        <v>25</v>
      </c>
    </row>
    <row r="26" customFormat="false" ht="9" hidden="false" customHeight="true" outlineLevel="0" collapsed="false">
      <c r="A26" s="22" t="s">
        <v>53</v>
      </c>
      <c r="B26" s="23" t="s">
        <v>23</v>
      </c>
      <c r="C26" s="24" t="s">
        <v>39</v>
      </c>
      <c r="D26" s="23"/>
      <c r="E26" s="23" t="s">
        <v>23</v>
      </c>
      <c r="F26" s="23" t="s">
        <v>39</v>
      </c>
      <c r="G26" s="23"/>
      <c r="H26" s="25" t="s">
        <v>25</v>
      </c>
      <c r="I26" s="25" t="s">
        <v>23</v>
      </c>
    </row>
    <row r="27" customFormat="false" ht="9" hidden="false" customHeight="true" outlineLevel="0" collapsed="false">
      <c r="A27" s="22" t="s">
        <v>54</v>
      </c>
      <c r="B27" s="26" t="s">
        <v>23</v>
      </c>
      <c r="C27" s="27" t="s">
        <v>55</v>
      </c>
      <c r="D27" s="23"/>
      <c r="E27" s="23" t="s">
        <v>25</v>
      </c>
      <c r="F27" s="23" t="s">
        <v>25</v>
      </c>
      <c r="G27" s="23"/>
      <c r="H27" s="25" t="s">
        <v>25</v>
      </c>
      <c r="I27" s="25" t="s">
        <v>25</v>
      </c>
    </row>
    <row r="28" customFormat="false" ht="9" hidden="false" customHeight="true" outlineLevel="0" collapsed="false">
      <c r="A28" s="22" t="s">
        <v>56</v>
      </c>
      <c r="B28" s="26" t="s">
        <v>23</v>
      </c>
      <c r="C28" s="27" t="s">
        <v>57</v>
      </c>
      <c r="D28" s="23"/>
      <c r="E28" s="23" t="s">
        <v>25</v>
      </c>
      <c r="F28" s="23" t="s">
        <v>25</v>
      </c>
      <c r="G28" s="23"/>
      <c r="H28" s="25" t="s">
        <v>25</v>
      </c>
      <c r="I28" s="25" t="s">
        <v>25</v>
      </c>
    </row>
    <row r="29" customFormat="false" ht="9" hidden="false" customHeight="true" outlineLevel="0" collapsed="false">
      <c r="A29" s="22" t="s">
        <v>58</v>
      </c>
      <c r="B29" s="26" t="s">
        <v>23</v>
      </c>
      <c r="C29" s="27" t="s">
        <v>24</v>
      </c>
      <c r="D29" s="23"/>
      <c r="E29" s="23" t="s">
        <v>25</v>
      </c>
      <c r="F29" s="23" t="s">
        <v>25</v>
      </c>
      <c r="G29" s="23"/>
      <c r="H29" s="25" t="s">
        <v>25</v>
      </c>
      <c r="I29" s="25" t="s">
        <v>25</v>
      </c>
    </row>
    <row r="30" customFormat="false" ht="9" hidden="false" customHeight="true" outlineLevel="0" collapsed="false">
      <c r="A30" s="22" t="s">
        <v>59</v>
      </c>
      <c r="B30" s="26" t="s">
        <v>23</v>
      </c>
      <c r="C30" s="27" t="s">
        <v>57</v>
      </c>
      <c r="D30" s="23"/>
      <c r="E30" s="23" t="s">
        <v>25</v>
      </c>
      <c r="F30" s="23" t="s">
        <v>25</v>
      </c>
      <c r="G30" s="23"/>
      <c r="H30" s="25" t="s">
        <v>25</v>
      </c>
      <c r="I30" s="25" t="s">
        <v>25</v>
      </c>
    </row>
    <row r="31" customFormat="false" ht="9" hidden="false" customHeight="true" outlineLevel="0" collapsed="false">
      <c r="A31" s="22" t="s">
        <v>60</v>
      </c>
      <c r="B31" s="26" t="s">
        <v>23</v>
      </c>
      <c r="C31" s="27" t="s">
        <v>24</v>
      </c>
      <c r="D31" s="23"/>
      <c r="E31" s="23" t="s">
        <v>23</v>
      </c>
      <c r="F31" s="23" t="s">
        <v>51</v>
      </c>
      <c r="G31" s="23"/>
      <c r="H31" s="25" t="s">
        <v>23</v>
      </c>
      <c r="I31" s="25" t="s">
        <v>25</v>
      </c>
    </row>
    <row r="32" customFormat="false" ht="9" hidden="false" customHeight="true" outlineLevel="0" collapsed="false">
      <c r="A32" s="22" t="s">
        <v>61</v>
      </c>
      <c r="B32" s="26" t="s">
        <v>25</v>
      </c>
      <c r="C32" s="26" t="s">
        <v>25</v>
      </c>
      <c r="D32" s="23"/>
      <c r="E32" s="23" t="s">
        <v>25</v>
      </c>
      <c r="F32" s="23" t="s">
        <v>25</v>
      </c>
      <c r="G32" s="23"/>
      <c r="H32" s="25" t="s">
        <v>25</v>
      </c>
      <c r="I32" s="25" t="s">
        <v>25</v>
      </c>
    </row>
    <row r="33" customFormat="false" ht="9" hidden="false" customHeight="true" outlineLevel="0" collapsed="false">
      <c r="A33" s="22" t="s">
        <v>62</v>
      </c>
      <c r="B33" s="23" t="s">
        <v>23</v>
      </c>
      <c r="C33" s="24" t="s">
        <v>63</v>
      </c>
      <c r="D33" s="26"/>
      <c r="E33" s="26" t="s">
        <v>25</v>
      </c>
      <c r="F33" s="26" t="s">
        <v>25</v>
      </c>
      <c r="G33" s="26"/>
      <c r="H33" s="25" t="s">
        <v>25</v>
      </c>
      <c r="I33" s="25" t="s">
        <v>25</v>
      </c>
    </row>
    <row r="34" customFormat="false" ht="9" hidden="false" customHeight="true" outlineLevel="0" collapsed="false">
      <c r="A34" s="22" t="s">
        <v>64</v>
      </c>
      <c r="B34" s="26" t="s">
        <v>23</v>
      </c>
      <c r="C34" s="27" t="s">
        <v>65</v>
      </c>
      <c r="D34" s="26"/>
      <c r="E34" s="23" t="s">
        <v>25</v>
      </c>
      <c r="F34" s="26" t="s">
        <v>25</v>
      </c>
      <c r="G34" s="26"/>
      <c r="H34" s="25" t="s">
        <v>25</v>
      </c>
      <c r="I34" s="25" t="s">
        <v>25</v>
      </c>
    </row>
    <row r="35" customFormat="false" ht="9" hidden="false" customHeight="true" outlineLevel="0" collapsed="false">
      <c r="A35" s="22" t="s">
        <v>66</v>
      </c>
      <c r="B35" s="26" t="s">
        <v>23</v>
      </c>
      <c r="C35" s="27" t="s">
        <v>38</v>
      </c>
      <c r="D35" s="23"/>
      <c r="E35" s="26" t="s">
        <v>25</v>
      </c>
      <c r="F35" s="23" t="s">
        <v>25</v>
      </c>
      <c r="G35" s="23"/>
      <c r="H35" s="25" t="s">
        <v>25</v>
      </c>
      <c r="I35" s="25" t="s">
        <v>25</v>
      </c>
    </row>
    <row r="36" customFormat="false" ht="9" hidden="false" customHeight="true" outlineLevel="0" collapsed="false">
      <c r="A36" s="22" t="s">
        <v>67</v>
      </c>
      <c r="B36" s="26" t="s">
        <v>23</v>
      </c>
      <c r="C36" s="24" t="s">
        <v>68</v>
      </c>
      <c r="D36" s="23"/>
      <c r="E36" s="26" t="s">
        <v>25</v>
      </c>
      <c r="F36" s="23" t="s">
        <v>25</v>
      </c>
      <c r="G36" s="23"/>
      <c r="H36" s="25" t="s">
        <v>25</v>
      </c>
      <c r="I36" s="25" t="s">
        <v>25</v>
      </c>
    </row>
    <row r="37" customFormat="false" ht="9" hidden="false" customHeight="true" outlineLevel="0" collapsed="false">
      <c r="A37" s="22" t="s">
        <v>69</v>
      </c>
      <c r="B37" s="23" t="s">
        <v>23</v>
      </c>
      <c r="C37" s="27" t="s">
        <v>39</v>
      </c>
      <c r="D37" s="23"/>
      <c r="E37" s="23" t="s">
        <v>25</v>
      </c>
      <c r="F37" s="23" t="s">
        <v>25</v>
      </c>
      <c r="G37" s="23"/>
      <c r="H37" s="25" t="s">
        <v>25</v>
      </c>
      <c r="I37" s="25" t="s">
        <v>25</v>
      </c>
    </row>
    <row r="38" customFormat="false" ht="9" hidden="false" customHeight="true" outlineLevel="0" collapsed="false">
      <c r="A38" s="22" t="s">
        <v>70</v>
      </c>
      <c r="B38" s="26" t="s">
        <v>23</v>
      </c>
      <c r="C38" s="27" t="s">
        <v>30</v>
      </c>
      <c r="D38" s="23"/>
      <c r="E38" s="23" t="s">
        <v>23</v>
      </c>
      <c r="F38" s="23" t="s">
        <v>25</v>
      </c>
      <c r="G38" s="23"/>
      <c r="H38" s="25" t="s">
        <v>25</v>
      </c>
      <c r="I38" s="25" t="s">
        <v>23</v>
      </c>
    </row>
    <row r="39" customFormat="false" ht="9" hidden="false" customHeight="true" outlineLevel="0" collapsed="false">
      <c r="A39" s="22" t="s">
        <v>71</v>
      </c>
      <c r="B39" s="26" t="s">
        <v>23</v>
      </c>
      <c r="C39" s="27" t="s">
        <v>63</v>
      </c>
      <c r="D39" s="24"/>
      <c r="E39" s="23" t="s">
        <v>23</v>
      </c>
      <c r="F39" s="24" t="s">
        <v>36</v>
      </c>
      <c r="G39" s="24"/>
      <c r="H39" s="25" t="s">
        <v>23</v>
      </c>
      <c r="I39" s="25" t="s">
        <v>23</v>
      </c>
    </row>
    <row r="40" customFormat="false" ht="9" hidden="false" customHeight="true" outlineLevel="0" collapsed="false">
      <c r="A40" s="22" t="s">
        <v>72</v>
      </c>
      <c r="B40" s="26" t="s">
        <v>23</v>
      </c>
      <c r="C40" s="27" t="s">
        <v>27</v>
      </c>
      <c r="D40" s="26"/>
      <c r="E40" s="23" t="s">
        <v>25</v>
      </c>
      <c r="F40" s="26" t="s">
        <v>25</v>
      </c>
      <c r="G40" s="26"/>
      <c r="H40" s="25" t="s">
        <v>25</v>
      </c>
      <c r="I40" s="25" t="s">
        <v>25</v>
      </c>
    </row>
    <row r="41" customFormat="false" ht="9" hidden="false" customHeight="true" outlineLevel="0" collapsed="false">
      <c r="A41" s="22" t="s">
        <v>73</v>
      </c>
      <c r="B41" s="23" t="s">
        <v>25</v>
      </c>
      <c r="C41" s="23" t="s">
        <v>25</v>
      </c>
      <c r="D41" s="23"/>
      <c r="E41" s="23" t="s">
        <v>25</v>
      </c>
      <c r="F41" s="23" t="s">
        <v>25</v>
      </c>
      <c r="G41" s="23"/>
      <c r="H41" s="25" t="s">
        <v>25</v>
      </c>
      <c r="I41" s="25" t="s">
        <v>25</v>
      </c>
    </row>
    <row r="42" customFormat="false" ht="9" hidden="false" customHeight="true" outlineLevel="0" collapsed="false">
      <c r="A42" s="22" t="s">
        <v>74</v>
      </c>
      <c r="B42" s="26" t="s">
        <v>25</v>
      </c>
      <c r="C42" s="26" t="s">
        <v>25</v>
      </c>
      <c r="D42" s="23"/>
      <c r="E42" s="26" t="s">
        <v>25</v>
      </c>
      <c r="F42" s="23" t="s">
        <v>25</v>
      </c>
      <c r="G42" s="23"/>
      <c r="H42" s="25" t="s">
        <v>25</v>
      </c>
      <c r="I42" s="25" t="s">
        <v>25</v>
      </c>
    </row>
    <row r="43" customFormat="false" ht="9" hidden="false" customHeight="true" outlineLevel="0" collapsed="false">
      <c r="A43" s="22" t="s">
        <v>75</v>
      </c>
      <c r="B43" s="26" t="s">
        <v>25</v>
      </c>
      <c r="C43" s="26" t="s">
        <v>25</v>
      </c>
      <c r="D43" s="23"/>
      <c r="E43" s="23" t="s">
        <v>25</v>
      </c>
      <c r="F43" s="23" t="s">
        <v>25</v>
      </c>
      <c r="G43" s="23"/>
      <c r="H43" s="25" t="s">
        <v>25</v>
      </c>
      <c r="I43" s="25" t="s">
        <v>25</v>
      </c>
    </row>
    <row r="44" customFormat="false" ht="9" hidden="false" customHeight="true" outlineLevel="0" collapsed="false">
      <c r="A44" s="22" t="s">
        <v>76</v>
      </c>
      <c r="B44" s="26" t="s">
        <v>25</v>
      </c>
      <c r="C44" s="26" t="s">
        <v>25</v>
      </c>
      <c r="D44" s="23"/>
      <c r="E44" s="23" t="s">
        <v>25</v>
      </c>
      <c r="F44" s="23" t="s">
        <v>25</v>
      </c>
      <c r="G44" s="23"/>
      <c r="H44" s="25" t="s">
        <v>25</v>
      </c>
      <c r="I44" s="25" t="s">
        <v>25</v>
      </c>
    </row>
    <row r="45" customFormat="false" ht="9" hidden="false" customHeight="true" outlineLevel="0" collapsed="false">
      <c r="A45" s="22" t="s">
        <v>77</v>
      </c>
      <c r="B45" s="26" t="s">
        <v>25</v>
      </c>
      <c r="C45" s="26" t="s">
        <v>25</v>
      </c>
      <c r="D45" s="26"/>
      <c r="E45" s="26" t="s">
        <v>23</v>
      </c>
      <c r="F45" s="26" t="s">
        <v>25</v>
      </c>
      <c r="G45" s="26"/>
      <c r="H45" s="25" t="s">
        <v>23</v>
      </c>
      <c r="I45" s="25" t="s">
        <v>23</v>
      </c>
    </row>
    <row r="46" customFormat="false" ht="9" hidden="false" customHeight="true" outlineLevel="0" collapsed="false">
      <c r="A46" s="22" t="s">
        <v>78</v>
      </c>
      <c r="B46" s="26" t="s">
        <v>23</v>
      </c>
      <c r="C46" s="27" t="s">
        <v>30</v>
      </c>
      <c r="D46" s="24"/>
      <c r="E46" s="23" t="s">
        <v>23</v>
      </c>
      <c r="F46" s="24" t="s">
        <v>79</v>
      </c>
      <c r="G46" s="24"/>
      <c r="H46" s="25" t="s">
        <v>23</v>
      </c>
      <c r="I46" s="25" t="s">
        <v>25</v>
      </c>
    </row>
    <row r="47" customFormat="false" ht="9" hidden="false" customHeight="true" outlineLevel="0" collapsed="false">
      <c r="A47" s="22" t="s">
        <v>80</v>
      </c>
      <c r="B47" s="26" t="s">
        <v>23</v>
      </c>
      <c r="C47" s="27" t="s">
        <v>38</v>
      </c>
      <c r="D47" s="23"/>
      <c r="E47" s="23" t="s">
        <v>23</v>
      </c>
      <c r="F47" s="23" t="s">
        <v>25</v>
      </c>
      <c r="G47" s="23"/>
      <c r="H47" s="25" t="s">
        <v>23</v>
      </c>
      <c r="I47" s="25" t="s">
        <v>23</v>
      </c>
    </row>
    <row r="48" customFormat="false" ht="9" hidden="false" customHeight="true" outlineLevel="0" collapsed="false">
      <c r="A48" s="22" t="s">
        <v>81</v>
      </c>
      <c r="B48" s="26" t="s">
        <v>23</v>
      </c>
      <c r="C48" s="27" t="s">
        <v>51</v>
      </c>
      <c r="D48" s="27"/>
      <c r="E48" s="26" t="s">
        <v>23</v>
      </c>
      <c r="F48" s="27" t="s">
        <v>45</v>
      </c>
      <c r="G48" s="27"/>
      <c r="H48" s="25" t="s">
        <v>23</v>
      </c>
      <c r="I48" s="25" t="s">
        <v>25</v>
      </c>
    </row>
    <row r="49" customFormat="false" ht="9" hidden="false" customHeight="true" outlineLevel="0" collapsed="false">
      <c r="A49" s="22" t="s">
        <v>82</v>
      </c>
      <c r="B49" s="26" t="s">
        <v>23</v>
      </c>
      <c r="C49" s="27" t="s">
        <v>24</v>
      </c>
      <c r="D49" s="27"/>
      <c r="E49" s="26" t="s">
        <v>23</v>
      </c>
      <c r="F49" s="27" t="s">
        <v>45</v>
      </c>
      <c r="G49" s="27"/>
      <c r="H49" s="25" t="s">
        <v>23</v>
      </c>
      <c r="I49" s="25" t="s">
        <v>23</v>
      </c>
    </row>
    <row r="50" customFormat="false" ht="9" hidden="false" customHeight="true" outlineLevel="0" collapsed="false">
      <c r="A50" s="22" t="s">
        <v>83</v>
      </c>
      <c r="B50" s="26" t="s">
        <v>23</v>
      </c>
      <c r="C50" s="27" t="s">
        <v>41</v>
      </c>
      <c r="D50" s="26"/>
      <c r="E50" s="26" t="s">
        <v>25</v>
      </c>
      <c r="F50" s="26" t="s">
        <v>25</v>
      </c>
      <c r="G50" s="26"/>
      <c r="H50" s="25" t="s">
        <v>25</v>
      </c>
      <c r="I50" s="25" t="s">
        <v>25</v>
      </c>
    </row>
    <row r="51" customFormat="false" ht="9" hidden="false" customHeight="true" outlineLevel="0" collapsed="false">
      <c r="A51" s="22" t="s">
        <v>84</v>
      </c>
      <c r="B51" s="26" t="s">
        <v>25</v>
      </c>
      <c r="C51" s="26" t="s">
        <v>25</v>
      </c>
      <c r="D51" s="26"/>
      <c r="E51" s="26" t="s">
        <v>25</v>
      </c>
      <c r="F51" s="26" t="s">
        <v>25</v>
      </c>
      <c r="G51" s="26"/>
      <c r="H51" s="25" t="s">
        <v>25</v>
      </c>
      <c r="I51" s="25" t="s">
        <v>25</v>
      </c>
    </row>
    <row r="52" customFormat="false" ht="9" hidden="false" customHeight="true" outlineLevel="0" collapsed="false">
      <c r="A52" s="22" t="s">
        <v>85</v>
      </c>
      <c r="B52" s="26" t="s">
        <v>23</v>
      </c>
      <c r="C52" s="27" t="s">
        <v>38</v>
      </c>
      <c r="D52" s="24"/>
      <c r="E52" s="26" t="s">
        <v>23</v>
      </c>
      <c r="F52" s="24" t="s">
        <v>41</v>
      </c>
      <c r="G52" s="24"/>
      <c r="H52" s="25" t="s">
        <v>25</v>
      </c>
      <c r="I52" s="25" t="s">
        <v>23</v>
      </c>
    </row>
    <row r="53" customFormat="false" ht="9" hidden="false" customHeight="true" outlineLevel="0" collapsed="false">
      <c r="A53" s="22" t="s">
        <v>86</v>
      </c>
      <c r="B53" s="26" t="s">
        <v>23</v>
      </c>
      <c r="C53" s="27" t="s">
        <v>24</v>
      </c>
      <c r="D53" s="23"/>
      <c r="E53" s="26" t="s">
        <v>23</v>
      </c>
      <c r="F53" s="23" t="s">
        <v>25</v>
      </c>
      <c r="G53" s="23"/>
      <c r="H53" s="25" t="s">
        <v>25</v>
      </c>
      <c r="I53" s="25" t="s">
        <v>23</v>
      </c>
    </row>
    <row r="54" customFormat="false" ht="9" hidden="false" customHeight="true" outlineLevel="0" collapsed="false">
      <c r="A54" s="22" t="s">
        <v>87</v>
      </c>
      <c r="B54" s="26" t="s">
        <v>23</v>
      </c>
      <c r="C54" s="27" t="s">
        <v>41</v>
      </c>
      <c r="D54" s="23"/>
      <c r="E54" s="23" t="s">
        <v>23</v>
      </c>
      <c r="F54" s="23" t="s">
        <v>25</v>
      </c>
      <c r="G54" s="23"/>
      <c r="H54" s="25" t="s">
        <v>25</v>
      </c>
      <c r="I54" s="25" t="s">
        <v>23</v>
      </c>
    </row>
    <row r="55" customFormat="false" ht="9" hidden="false" customHeight="true" outlineLevel="0" collapsed="false">
      <c r="A55" s="22" t="s">
        <v>88</v>
      </c>
      <c r="B55" s="26" t="s">
        <v>23</v>
      </c>
      <c r="C55" s="27" t="s">
        <v>27</v>
      </c>
      <c r="D55" s="24"/>
      <c r="E55" s="26" t="s">
        <v>23</v>
      </c>
      <c r="F55" s="24" t="s">
        <v>79</v>
      </c>
      <c r="G55" s="24"/>
      <c r="H55" s="25" t="s">
        <v>23</v>
      </c>
      <c r="I55" s="25" t="s">
        <v>25</v>
      </c>
    </row>
    <row r="56" customFormat="false" ht="9" hidden="false" customHeight="true" outlineLevel="0" collapsed="false">
      <c r="A56" s="22" t="s">
        <v>89</v>
      </c>
      <c r="B56" s="26" t="s">
        <v>23</v>
      </c>
      <c r="C56" s="27" t="s">
        <v>39</v>
      </c>
      <c r="D56" s="24"/>
      <c r="E56" s="23" t="s">
        <v>23</v>
      </c>
      <c r="F56" s="24" t="s">
        <v>27</v>
      </c>
      <c r="G56" s="24"/>
      <c r="H56" s="25" t="s">
        <v>23</v>
      </c>
      <c r="I56" s="25" t="s">
        <v>25</v>
      </c>
    </row>
    <row r="57" customFormat="false" ht="9" hidden="false" customHeight="true" outlineLevel="0" collapsed="false">
      <c r="A57" s="22" t="s">
        <v>90</v>
      </c>
      <c r="B57" s="26" t="s">
        <v>23</v>
      </c>
      <c r="C57" s="27" t="s">
        <v>27</v>
      </c>
      <c r="D57" s="24"/>
      <c r="E57" s="23" t="s">
        <v>23</v>
      </c>
      <c r="F57" s="24" t="s">
        <v>41</v>
      </c>
      <c r="G57" s="24"/>
      <c r="H57" s="25" t="s">
        <v>25</v>
      </c>
      <c r="I57" s="25" t="s">
        <v>23</v>
      </c>
    </row>
    <row r="58" customFormat="false" ht="9" hidden="false" customHeight="true" outlineLevel="0" collapsed="false">
      <c r="A58" s="22" t="s">
        <v>91</v>
      </c>
      <c r="B58" s="26" t="s">
        <v>23</v>
      </c>
      <c r="C58" s="27" t="s">
        <v>36</v>
      </c>
      <c r="D58" s="24"/>
      <c r="E58" s="23" t="s">
        <v>23</v>
      </c>
      <c r="F58" s="24" t="s">
        <v>41</v>
      </c>
      <c r="G58" s="24"/>
      <c r="H58" s="25" t="s">
        <v>25</v>
      </c>
      <c r="I58" s="25" t="s">
        <v>23</v>
      </c>
    </row>
    <row r="59" customFormat="false" ht="9" hidden="false" customHeight="true" outlineLevel="0" collapsed="false">
      <c r="A59" s="22" t="s">
        <v>92</v>
      </c>
      <c r="B59" s="26" t="s">
        <v>23</v>
      </c>
      <c r="C59" s="27" t="s">
        <v>27</v>
      </c>
      <c r="D59" s="27"/>
      <c r="E59" s="26" t="s">
        <v>23</v>
      </c>
      <c r="F59" s="27" t="s">
        <v>55</v>
      </c>
      <c r="G59" s="27"/>
      <c r="H59" s="25" t="s">
        <v>23</v>
      </c>
      <c r="I59" s="25" t="s">
        <v>25</v>
      </c>
    </row>
    <row r="60" customFormat="false" ht="9" hidden="false" customHeight="true" outlineLevel="0" collapsed="false">
      <c r="A60" s="22" t="s">
        <v>93</v>
      </c>
      <c r="B60" s="26" t="s">
        <v>23</v>
      </c>
      <c r="C60" s="27" t="s">
        <v>27</v>
      </c>
      <c r="D60" s="23"/>
      <c r="E60" s="23" t="s">
        <v>23</v>
      </c>
      <c r="F60" s="23" t="s">
        <v>25</v>
      </c>
      <c r="G60" s="23"/>
      <c r="H60" s="25" t="s">
        <v>23</v>
      </c>
      <c r="I60" s="25" t="s">
        <v>25</v>
      </c>
    </row>
    <row r="61" customFormat="false" ht="9" hidden="false" customHeight="true" outlineLevel="0" collapsed="false">
      <c r="A61" s="22" t="s">
        <v>94</v>
      </c>
      <c r="B61" s="26" t="s">
        <v>23</v>
      </c>
      <c r="C61" s="27" t="s">
        <v>27</v>
      </c>
      <c r="D61" s="23"/>
      <c r="E61" s="23" t="s">
        <v>23</v>
      </c>
      <c r="F61" s="23" t="s">
        <v>25</v>
      </c>
      <c r="G61" s="23"/>
      <c r="H61" s="25" t="s">
        <v>23</v>
      </c>
      <c r="I61" s="25" t="s">
        <v>25</v>
      </c>
    </row>
    <row r="62" customFormat="false" ht="9" hidden="false" customHeight="true" outlineLevel="0" collapsed="false">
      <c r="A62" s="22" t="s">
        <v>95</v>
      </c>
      <c r="B62" s="23" t="s">
        <v>23</v>
      </c>
      <c r="C62" s="27" t="s">
        <v>57</v>
      </c>
      <c r="D62" s="27"/>
      <c r="E62" s="26" t="s">
        <v>23</v>
      </c>
      <c r="F62" s="27" t="s">
        <v>55</v>
      </c>
      <c r="G62" s="27"/>
      <c r="H62" s="25" t="s">
        <v>23</v>
      </c>
      <c r="I62" s="25" t="s">
        <v>23</v>
      </c>
    </row>
    <row r="63" customFormat="false" ht="9" hidden="false" customHeight="true" outlineLevel="0" collapsed="false">
      <c r="A63" s="22" t="s">
        <v>96</v>
      </c>
      <c r="B63" s="26" t="s">
        <v>23</v>
      </c>
      <c r="C63" s="27" t="s">
        <v>30</v>
      </c>
      <c r="D63" s="23"/>
      <c r="E63" s="23" t="s">
        <v>23</v>
      </c>
      <c r="F63" s="23" t="s">
        <v>25</v>
      </c>
      <c r="G63" s="23"/>
      <c r="H63" s="25" t="s">
        <v>23</v>
      </c>
      <c r="I63" s="25" t="s">
        <v>25</v>
      </c>
    </row>
    <row r="64" customFormat="false" ht="9" hidden="false" customHeight="true" outlineLevel="0" collapsed="false">
      <c r="A64" s="22" t="s">
        <v>97</v>
      </c>
      <c r="B64" s="26" t="s">
        <v>23</v>
      </c>
      <c r="C64" s="27" t="s">
        <v>79</v>
      </c>
      <c r="D64" s="23"/>
      <c r="E64" s="23" t="s">
        <v>25</v>
      </c>
      <c r="F64" s="23" t="s">
        <v>25</v>
      </c>
      <c r="G64" s="23"/>
      <c r="H64" s="25" t="s">
        <v>25</v>
      </c>
      <c r="I64" s="25" t="s">
        <v>25</v>
      </c>
    </row>
    <row r="65" customFormat="false" ht="9" hidden="false" customHeight="true" outlineLevel="0" collapsed="false">
      <c r="A65" s="22" t="s">
        <v>98</v>
      </c>
      <c r="B65" s="26" t="s">
        <v>23</v>
      </c>
      <c r="C65" s="27" t="s">
        <v>79</v>
      </c>
      <c r="D65" s="23"/>
      <c r="E65" s="23" t="s">
        <v>23</v>
      </c>
      <c r="F65" s="23" t="s">
        <v>25</v>
      </c>
      <c r="G65" s="23"/>
      <c r="H65" s="25" t="s">
        <v>25</v>
      </c>
      <c r="I65" s="25" t="s">
        <v>23</v>
      </c>
    </row>
    <row r="66" customFormat="false" ht="9" hidden="false" customHeight="true" outlineLevel="0" collapsed="false">
      <c r="A66" s="22" t="s">
        <v>99</v>
      </c>
      <c r="B66" s="26" t="s">
        <v>23</v>
      </c>
      <c r="C66" s="24" t="s">
        <v>79</v>
      </c>
      <c r="D66" s="23"/>
      <c r="E66" s="23" t="s">
        <v>25</v>
      </c>
      <c r="F66" s="23" t="s">
        <v>25</v>
      </c>
      <c r="G66" s="23"/>
      <c r="H66" s="25" t="s">
        <v>25</v>
      </c>
      <c r="I66" s="25" t="s">
        <v>25</v>
      </c>
    </row>
    <row r="67" customFormat="false" ht="9" hidden="false" customHeight="true" outlineLevel="0" collapsed="false">
      <c r="A67" s="22" t="s">
        <v>100</v>
      </c>
      <c r="B67" s="26" t="s">
        <v>23</v>
      </c>
      <c r="C67" s="27" t="s">
        <v>30</v>
      </c>
      <c r="D67" s="23"/>
      <c r="E67" s="23" t="s">
        <v>25</v>
      </c>
      <c r="F67" s="23" t="s">
        <v>25</v>
      </c>
      <c r="G67" s="23"/>
      <c r="H67" s="25" t="s">
        <v>25</v>
      </c>
      <c r="I67" s="25" t="s">
        <v>25</v>
      </c>
    </row>
    <row r="68" customFormat="false" ht="9" hidden="false" customHeight="true" outlineLevel="0" collapsed="false">
      <c r="A68" s="22" t="s">
        <v>101</v>
      </c>
      <c r="B68" s="23" t="s">
        <v>23</v>
      </c>
      <c r="C68" s="27" t="s">
        <v>68</v>
      </c>
      <c r="D68" s="23"/>
      <c r="E68" s="23" t="s">
        <v>23</v>
      </c>
      <c r="F68" s="23" t="s">
        <v>25</v>
      </c>
      <c r="G68" s="23"/>
      <c r="H68" s="25" t="s">
        <v>25</v>
      </c>
      <c r="I68" s="25" t="s">
        <v>23</v>
      </c>
    </row>
    <row r="69" customFormat="false" ht="9" hidden="false" customHeight="true" outlineLevel="0" collapsed="false">
      <c r="A69" s="22" t="s">
        <v>102</v>
      </c>
      <c r="B69" s="26" t="s">
        <v>23</v>
      </c>
      <c r="C69" s="27" t="s">
        <v>30</v>
      </c>
      <c r="D69" s="26"/>
      <c r="E69" s="26" t="s">
        <v>25</v>
      </c>
      <c r="F69" s="26" t="s">
        <v>25</v>
      </c>
      <c r="G69" s="26"/>
      <c r="H69" s="25" t="s">
        <v>25</v>
      </c>
      <c r="I69" s="25" t="s">
        <v>25</v>
      </c>
    </row>
    <row r="70" customFormat="false" ht="9" hidden="false" customHeight="true" outlineLevel="0" collapsed="false">
      <c r="A70" s="22" t="s">
        <v>103</v>
      </c>
      <c r="B70" s="26" t="s">
        <v>23</v>
      </c>
      <c r="C70" s="27" t="s">
        <v>55</v>
      </c>
      <c r="D70" s="23"/>
      <c r="E70" s="23" t="s">
        <v>25</v>
      </c>
      <c r="F70" s="23" t="s">
        <v>25</v>
      </c>
      <c r="G70" s="23"/>
      <c r="H70" s="25" t="s">
        <v>25</v>
      </c>
      <c r="I70" s="25" t="s">
        <v>25</v>
      </c>
    </row>
    <row r="71" customFormat="false" ht="9" hidden="false" customHeight="true" outlineLevel="0" collapsed="false">
      <c r="A71" s="22" t="s">
        <v>104</v>
      </c>
      <c r="B71" s="23" t="s">
        <v>23</v>
      </c>
      <c r="C71" s="24" t="s">
        <v>55</v>
      </c>
      <c r="D71" s="23"/>
      <c r="E71" s="23" t="s">
        <v>25</v>
      </c>
      <c r="F71" s="23" t="s">
        <v>25</v>
      </c>
      <c r="G71" s="23"/>
      <c r="H71" s="25" t="s">
        <v>25</v>
      </c>
      <c r="I71" s="25" t="s">
        <v>25</v>
      </c>
    </row>
    <row r="72" customFormat="false" ht="9" hidden="false" customHeight="true" outlineLevel="0" collapsed="false">
      <c r="A72" s="22" t="s">
        <v>105</v>
      </c>
      <c r="B72" s="23" t="s">
        <v>25</v>
      </c>
      <c r="C72" s="23" t="s">
        <v>25</v>
      </c>
      <c r="D72" s="23"/>
      <c r="E72" s="23" t="s">
        <v>25</v>
      </c>
      <c r="F72" s="23" t="s">
        <v>25</v>
      </c>
      <c r="G72" s="23"/>
      <c r="H72" s="25" t="s">
        <v>25</v>
      </c>
      <c r="I72" s="25" t="s">
        <v>25</v>
      </c>
    </row>
    <row r="73" customFormat="false" ht="9" hidden="false" customHeight="true" outlineLevel="0" collapsed="false">
      <c r="A73" s="22" t="s">
        <v>106</v>
      </c>
      <c r="B73" s="26" t="s">
        <v>23</v>
      </c>
      <c r="C73" s="27" t="s">
        <v>27</v>
      </c>
      <c r="D73" s="23"/>
      <c r="E73" s="23" t="s">
        <v>25</v>
      </c>
      <c r="F73" s="23" t="s">
        <v>25</v>
      </c>
      <c r="G73" s="23"/>
      <c r="H73" s="25" t="s">
        <v>25</v>
      </c>
      <c r="I73" s="25" t="s">
        <v>25</v>
      </c>
    </row>
    <row r="74" customFormat="false" ht="9" hidden="false" customHeight="true" outlineLevel="0" collapsed="false">
      <c r="A74" s="22" t="s">
        <v>107</v>
      </c>
      <c r="B74" s="23" t="s">
        <v>25</v>
      </c>
      <c r="C74" s="23" t="s">
        <v>25</v>
      </c>
      <c r="D74" s="23"/>
      <c r="E74" s="23" t="s">
        <v>25</v>
      </c>
      <c r="F74" s="23" t="s">
        <v>25</v>
      </c>
      <c r="G74" s="23"/>
      <c r="H74" s="25" t="s">
        <v>25</v>
      </c>
      <c r="I74" s="25" t="s">
        <v>25</v>
      </c>
    </row>
    <row r="75" customFormat="false" ht="9" hidden="false" customHeight="true" outlineLevel="0" collapsed="false">
      <c r="A75" s="22" t="s">
        <v>108</v>
      </c>
      <c r="B75" s="26" t="s">
        <v>25</v>
      </c>
      <c r="C75" s="26" t="s">
        <v>25</v>
      </c>
      <c r="D75" s="26"/>
      <c r="E75" s="26" t="s">
        <v>25</v>
      </c>
      <c r="F75" s="26" t="s">
        <v>25</v>
      </c>
      <c r="G75" s="26"/>
      <c r="H75" s="25" t="s">
        <v>25</v>
      </c>
      <c r="I75" s="25" t="s">
        <v>25</v>
      </c>
    </row>
    <row r="76" customFormat="false" ht="9" hidden="false" customHeight="true" outlineLevel="0" collapsed="false">
      <c r="A76" s="22" t="s">
        <v>109</v>
      </c>
      <c r="B76" s="26" t="s">
        <v>25</v>
      </c>
      <c r="C76" s="26" t="s">
        <v>25</v>
      </c>
      <c r="D76" s="23"/>
      <c r="E76" s="23" t="s">
        <v>25</v>
      </c>
      <c r="F76" s="23" t="s">
        <v>25</v>
      </c>
      <c r="G76" s="23"/>
      <c r="H76" s="25" t="s">
        <v>25</v>
      </c>
      <c r="I76" s="25" t="s">
        <v>25</v>
      </c>
    </row>
    <row r="77" customFormat="false" ht="9" hidden="false" customHeight="true" outlineLevel="0" collapsed="false">
      <c r="A77" s="22" t="s">
        <v>110</v>
      </c>
      <c r="B77" s="26" t="s">
        <v>25</v>
      </c>
      <c r="C77" s="26" t="s">
        <v>25</v>
      </c>
      <c r="D77" s="23"/>
      <c r="E77" s="23" t="s">
        <v>25</v>
      </c>
      <c r="F77" s="23" t="s">
        <v>25</v>
      </c>
      <c r="G77" s="23"/>
      <c r="H77" s="25" t="s">
        <v>25</v>
      </c>
      <c r="I77" s="25" t="s">
        <v>25</v>
      </c>
    </row>
    <row r="78" customFormat="false" ht="9" hidden="false" customHeight="true" outlineLevel="0" collapsed="false">
      <c r="A78" s="22" t="s">
        <v>111</v>
      </c>
      <c r="B78" s="26" t="s">
        <v>23</v>
      </c>
      <c r="C78" s="27" t="s">
        <v>24</v>
      </c>
      <c r="D78" s="23"/>
      <c r="E78" s="26" t="s">
        <v>23</v>
      </c>
      <c r="F78" s="23" t="s">
        <v>25</v>
      </c>
      <c r="G78" s="23"/>
      <c r="H78" s="25" t="s">
        <v>25</v>
      </c>
      <c r="I78" s="25" t="s">
        <v>23</v>
      </c>
    </row>
    <row r="79" customFormat="false" ht="9" hidden="false" customHeight="true" outlineLevel="0" collapsed="false">
      <c r="A79" s="22" t="s">
        <v>112</v>
      </c>
      <c r="B79" s="23" t="s">
        <v>25</v>
      </c>
      <c r="C79" s="23" t="s">
        <v>25</v>
      </c>
      <c r="D79" s="23"/>
      <c r="E79" s="23" t="s">
        <v>23</v>
      </c>
      <c r="F79" s="23" t="s">
        <v>25</v>
      </c>
      <c r="G79" s="23"/>
      <c r="H79" s="25" t="s">
        <v>23</v>
      </c>
      <c r="I79" s="25" t="s">
        <v>25</v>
      </c>
    </row>
    <row r="80" customFormat="false" ht="9" hidden="false" customHeight="true" outlineLevel="0" collapsed="false">
      <c r="A80" s="22" t="s">
        <v>113</v>
      </c>
      <c r="B80" s="26" t="s">
        <v>25</v>
      </c>
      <c r="C80" s="26" t="s">
        <v>25</v>
      </c>
      <c r="D80" s="23"/>
      <c r="E80" s="23" t="s">
        <v>25</v>
      </c>
      <c r="F80" s="23" t="s">
        <v>25</v>
      </c>
      <c r="G80" s="23"/>
      <c r="H80" s="25" t="s">
        <v>25</v>
      </c>
      <c r="I80" s="25" t="s">
        <v>25</v>
      </c>
    </row>
    <row r="81" customFormat="false" ht="9" hidden="false" customHeight="true" outlineLevel="0" collapsed="false">
      <c r="A81" s="22" t="s">
        <v>114</v>
      </c>
      <c r="B81" s="23" t="s">
        <v>25</v>
      </c>
      <c r="C81" s="23" t="s">
        <v>25</v>
      </c>
      <c r="D81" s="26"/>
      <c r="E81" s="23" t="s">
        <v>25</v>
      </c>
      <c r="F81" s="26" t="s">
        <v>25</v>
      </c>
      <c r="G81" s="26"/>
      <c r="H81" s="25" t="s">
        <v>25</v>
      </c>
      <c r="I81" s="25" t="s">
        <v>25</v>
      </c>
    </row>
    <row r="82" customFormat="false" ht="9" hidden="false" customHeight="true" outlineLevel="0" collapsed="false">
      <c r="A82" s="22" t="s">
        <v>115</v>
      </c>
      <c r="B82" s="23" t="s">
        <v>23</v>
      </c>
      <c r="C82" s="24" t="s">
        <v>57</v>
      </c>
      <c r="D82" s="23"/>
      <c r="E82" s="23" t="s">
        <v>25</v>
      </c>
      <c r="F82" s="23" t="s">
        <v>25</v>
      </c>
      <c r="G82" s="23"/>
      <c r="H82" s="25" t="s">
        <v>25</v>
      </c>
      <c r="I82" s="25" t="s">
        <v>25</v>
      </c>
    </row>
    <row r="83" customFormat="false" ht="9" hidden="false" customHeight="true" outlineLevel="0" collapsed="false">
      <c r="A83" s="22" t="s">
        <v>116</v>
      </c>
      <c r="B83" s="26" t="s">
        <v>23</v>
      </c>
      <c r="C83" s="27" t="s">
        <v>36</v>
      </c>
      <c r="D83" s="24"/>
      <c r="E83" s="23" t="s">
        <v>23</v>
      </c>
      <c r="F83" s="24" t="s">
        <v>36</v>
      </c>
      <c r="G83" s="24"/>
      <c r="H83" s="25" t="s">
        <v>23</v>
      </c>
      <c r="I83" s="25" t="s">
        <v>23</v>
      </c>
    </row>
    <row r="84" customFormat="false" ht="9" hidden="false" customHeight="true" outlineLevel="0" collapsed="false">
      <c r="A84" s="22" t="s">
        <v>117</v>
      </c>
      <c r="B84" s="26" t="s">
        <v>23</v>
      </c>
      <c r="C84" s="27" t="s">
        <v>39</v>
      </c>
      <c r="D84" s="23"/>
      <c r="E84" s="23" t="s">
        <v>25</v>
      </c>
      <c r="F84" s="23" t="s">
        <v>25</v>
      </c>
      <c r="G84" s="23"/>
      <c r="H84" s="25" t="s">
        <v>25</v>
      </c>
      <c r="I84" s="25" t="s">
        <v>25</v>
      </c>
    </row>
    <row r="85" customFormat="false" ht="9" hidden="false" customHeight="true" outlineLevel="0" collapsed="false">
      <c r="A85" s="22" t="s">
        <v>118</v>
      </c>
      <c r="B85" s="23" t="s">
        <v>23</v>
      </c>
      <c r="C85" s="24" t="s">
        <v>68</v>
      </c>
      <c r="D85" s="23"/>
      <c r="E85" s="23" t="s">
        <v>25</v>
      </c>
      <c r="F85" s="23" t="s">
        <v>25</v>
      </c>
      <c r="G85" s="23"/>
      <c r="H85" s="25" t="s">
        <v>25</v>
      </c>
      <c r="I85" s="25" t="s">
        <v>25</v>
      </c>
    </row>
    <row r="86" customFormat="false" ht="9" hidden="false" customHeight="true" outlineLevel="0" collapsed="false">
      <c r="A86" s="22" t="s">
        <v>119</v>
      </c>
      <c r="B86" s="23" t="s">
        <v>23</v>
      </c>
      <c r="C86" s="24" t="s">
        <v>36</v>
      </c>
      <c r="D86" s="23"/>
      <c r="E86" s="23" t="s">
        <v>25</v>
      </c>
      <c r="F86" s="23" t="s">
        <v>25</v>
      </c>
      <c r="G86" s="23"/>
      <c r="H86" s="25" t="s">
        <v>25</v>
      </c>
      <c r="I86" s="25" t="s">
        <v>25</v>
      </c>
    </row>
    <row r="87" customFormat="false" ht="9" hidden="false" customHeight="true" outlineLevel="0" collapsed="false">
      <c r="A87" s="22" t="s">
        <v>120</v>
      </c>
      <c r="B87" s="26" t="s">
        <v>23</v>
      </c>
      <c r="C87" s="27" t="s">
        <v>65</v>
      </c>
      <c r="D87" s="26"/>
      <c r="E87" s="26" t="s">
        <v>25</v>
      </c>
      <c r="F87" s="26" t="s">
        <v>25</v>
      </c>
      <c r="G87" s="26"/>
      <c r="H87" s="25" t="s">
        <v>25</v>
      </c>
      <c r="I87" s="25" t="s">
        <v>25</v>
      </c>
    </row>
    <row r="88" customFormat="false" ht="9" hidden="false" customHeight="true" outlineLevel="0" collapsed="false">
      <c r="A88" s="22" t="s">
        <v>121</v>
      </c>
      <c r="B88" s="23" t="s">
        <v>25</v>
      </c>
      <c r="C88" s="23" t="s">
        <v>25</v>
      </c>
      <c r="D88" s="26"/>
      <c r="E88" s="26" t="s">
        <v>25</v>
      </c>
      <c r="F88" s="26" t="s">
        <v>25</v>
      </c>
      <c r="G88" s="26"/>
      <c r="H88" s="25" t="s">
        <v>25</v>
      </c>
      <c r="I88" s="25" t="s">
        <v>25</v>
      </c>
    </row>
    <row r="89" customFormat="false" ht="9" hidden="false" customHeight="true" outlineLevel="0" collapsed="false">
      <c r="A89" s="22" t="s">
        <v>122</v>
      </c>
      <c r="B89" s="23" t="s">
        <v>25</v>
      </c>
      <c r="C89" s="23" t="s">
        <v>25</v>
      </c>
      <c r="D89" s="23"/>
      <c r="E89" s="23" t="s">
        <v>25</v>
      </c>
      <c r="F89" s="23" t="s">
        <v>25</v>
      </c>
      <c r="G89" s="23"/>
      <c r="H89" s="25" t="s">
        <v>25</v>
      </c>
      <c r="I89" s="25" t="s">
        <v>25</v>
      </c>
    </row>
    <row r="90" customFormat="false" ht="9" hidden="false" customHeight="true" outlineLevel="0" collapsed="false">
      <c r="A90" s="22" t="s">
        <v>123</v>
      </c>
      <c r="B90" s="26" t="s">
        <v>23</v>
      </c>
      <c r="C90" s="27" t="s">
        <v>30</v>
      </c>
      <c r="D90" s="26"/>
      <c r="E90" s="26" t="s">
        <v>25</v>
      </c>
      <c r="F90" s="26" t="s">
        <v>25</v>
      </c>
      <c r="G90" s="26"/>
      <c r="H90" s="26" t="s">
        <v>25</v>
      </c>
      <c r="I90" s="25" t="s">
        <v>25</v>
      </c>
    </row>
    <row r="91" customFormat="false" ht="9" hidden="false" customHeight="true" outlineLevel="0" collapsed="false">
      <c r="A91" s="22" t="s">
        <v>124</v>
      </c>
      <c r="B91" s="26" t="s">
        <v>25</v>
      </c>
      <c r="C91" s="26" t="s">
        <v>25</v>
      </c>
      <c r="D91" s="26"/>
      <c r="E91" s="23" t="s">
        <v>25</v>
      </c>
      <c r="F91" s="26" t="s">
        <v>25</v>
      </c>
      <c r="G91" s="26"/>
      <c r="H91" s="25" t="s">
        <v>25</v>
      </c>
      <c r="I91" s="25" t="s">
        <v>25</v>
      </c>
    </row>
    <row r="92" customFormat="false" ht="9" hidden="false" customHeight="true" outlineLevel="0" collapsed="false">
      <c r="A92" s="22" t="s">
        <v>125</v>
      </c>
      <c r="B92" s="26" t="s">
        <v>25</v>
      </c>
      <c r="C92" s="25" t="s">
        <v>25</v>
      </c>
      <c r="D92" s="25"/>
      <c r="E92" s="25" t="s">
        <v>23</v>
      </c>
      <c r="F92" s="25" t="s">
        <v>25</v>
      </c>
      <c r="G92" s="25"/>
      <c r="H92" s="25" t="s">
        <v>25</v>
      </c>
      <c r="I92" s="25" t="s">
        <v>23</v>
      </c>
    </row>
    <row r="93" customFormat="false" ht="9" hidden="false" customHeight="true" outlineLevel="0" collapsed="false">
      <c r="A93" s="22" t="s">
        <v>126</v>
      </c>
      <c r="B93" s="26" t="s">
        <v>23</v>
      </c>
      <c r="C93" s="27" t="s">
        <v>38</v>
      </c>
      <c r="D93" s="23"/>
      <c r="E93" s="23" t="s">
        <v>25</v>
      </c>
      <c r="F93" s="23" t="s">
        <v>25</v>
      </c>
      <c r="G93" s="23"/>
      <c r="H93" s="25" t="s">
        <v>25</v>
      </c>
      <c r="I93" s="25" t="s">
        <v>25</v>
      </c>
    </row>
    <row r="94" customFormat="false" ht="9" hidden="false" customHeight="true" outlineLevel="0" collapsed="false">
      <c r="A94" s="22" t="s">
        <v>127</v>
      </c>
      <c r="B94" s="26" t="s">
        <v>25</v>
      </c>
      <c r="C94" s="26" t="s">
        <v>25</v>
      </c>
      <c r="D94" s="23"/>
      <c r="E94" s="23" t="s">
        <v>25</v>
      </c>
      <c r="F94" s="23" t="s">
        <v>25</v>
      </c>
      <c r="G94" s="23"/>
      <c r="H94" s="25" t="s">
        <v>25</v>
      </c>
      <c r="I94" s="25" t="s">
        <v>25</v>
      </c>
    </row>
    <row r="95" customFormat="false" ht="9" hidden="false" customHeight="true" outlineLevel="0" collapsed="false">
      <c r="A95" s="22" t="s">
        <v>128</v>
      </c>
      <c r="B95" s="26" t="s">
        <v>25</v>
      </c>
      <c r="C95" s="26" t="s">
        <v>25</v>
      </c>
      <c r="D95" s="23"/>
      <c r="E95" s="23" t="s">
        <v>25</v>
      </c>
      <c r="F95" s="23" t="s">
        <v>25</v>
      </c>
      <c r="G95" s="23"/>
      <c r="H95" s="25" t="s">
        <v>25</v>
      </c>
      <c r="I95" s="25" t="s">
        <v>25</v>
      </c>
    </row>
    <row r="96" customFormat="false" ht="9" hidden="false" customHeight="true" outlineLevel="0" collapsed="false">
      <c r="A96" s="22" t="s">
        <v>129</v>
      </c>
      <c r="B96" s="26" t="s">
        <v>23</v>
      </c>
      <c r="C96" s="24" t="s">
        <v>130</v>
      </c>
      <c r="D96" s="23"/>
      <c r="E96" s="23" t="s">
        <v>25</v>
      </c>
      <c r="F96" s="23" t="s">
        <v>25</v>
      </c>
      <c r="G96" s="23"/>
      <c r="H96" s="25" t="s">
        <v>25</v>
      </c>
      <c r="I96" s="25" t="s">
        <v>25</v>
      </c>
    </row>
    <row r="97" customFormat="false" ht="9" hidden="false" customHeight="true" outlineLevel="0" collapsed="false">
      <c r="A97" s="22" t="s">
        <v>131</v>
      </c>
      <c r="B97" s="23" t="s">
        <v>25</v>
      </c>
      <c r="C97" s="23" t="s">
        <v>25</v>
      </c>
      <c r="D97" s="23"/>
      <c r="E97" s="23" t="s">
        <v>25</v>
      </c>
      <c r="F97" s="23" t="s">
        <v>25</v>
      </c>
      <c r="G97" s="23"/>
      <c r="H97" s="25" t="s">
        <v>25</v>
      </c>
      <c r="I97" s="25" t="s">
        <v>25</v>
      </c>
    </row>
    <row r="98" customFormat="false" ht="9" hidden="false" customHeight="true" outlineLevel="0" collapsed="false">
      <c r="A98" s="22" t="s">
        <v>132</v>
      </c>
      <c r="B98" s="23" t="s">
        <v>25</v>
      </c>
      <c r="C98" s="23" t="s">
        <v>25</v>
      </c>
      <c r="D98" s="23"/>
      <c r="E98" s="23" t="s">
        <v>25</v>
      </c>
      <c r="F98" s="23" t="s">
        <v>25</v>
      </c>
      <c r="G98" s="23"/>
      <c r="H98" s="25" t="s">
        <v>25</v>
      </c>
      <c r="I98" s="25" t="s">
        <v>25</v>
      </c>
    </row>
    <row r="99" customFormat="false" ht="9" hidden="false" customHeight="true" outlineLevel="0" collapsed="false">
      <c r="A99" s="22" t="s">
        <v>133</v>
      </c>
      <c r="B99" s="26" t="s">
        <v>23</v>
      </c>
      <c r="C99" s="27" t="s">
        <v>33</v>
      </c>
      <c r="D99" s="23"/>
      <c r="E99" s="23" t="s">
        <v>25</v>
      </c>
      <c r="F99" s="23" t="s">
        <v>25</v>
      </c>
      <c r="G99" s="23"/>
      <c r="H99" s="25" t="s">
        <v>25</v>
      </c>
      <c r="I99" s="25" t="s">
        <v>25</v>
      </c>
    </row>
    <row r="100" customFormat="false" ht="9" hidden="false" customHeight="true" outlineLevel="0" collapsed="false">
      <c r="A100" s="22" t="s">
        <v>134</v>
      </c>
      <c r="B100" s="23" t="s">
        <v>25</v>
      </c>
      <c r="C100" s="23" t="s">
        <v>25</v>
      </c>
      <c r="D100" s="23"/>
      <c r="E100" s="23" t="s">
        <v>25</v>
      </c>
      <c r="F100" s="23" t="s">
        <v>25</v>
      </c>
      <c r="G100" s="23"/>
      <c r="H100" s="25" t="s">
        <v>25</v>
      </c>
      <c r="I100" s="25" t="s">
        <v>25</v>
      </c>
    </row>
    <row r="101" customFormat="false" ht="9" hidden="false" customHeight="true" outlineLevel="0" collapsed="false">
      <c r="A101" s="22" t="s">
        <v>135</v>
      </c>
      <c r="B101" s="23" t="s">
        <v>25</v>
      </c>
      <c r="C101" s="23" t="s">
        <v>25</v>
      </c>
      <c r="D101" s="23"/>
      <c r="E101" s="23" t="s">
        <v>25</v>
      </c>
      <c r="F101" s="23" t="s">
        <v>25</v>
      </c>
      <c r="G101" s="23"/>
      <c r="H101" s="25" t="s">
        <v>25</v>
      </c>
      <c r="I101" s="25" t="s">
        <v>25</v>
      </c>
    </row>
    <row r="102" customFormat="false" ht="9" hidden="false" customHeight="true" outlineLevel="0" collapsed="false">
      <c r="A102" s="22" t="s">
        <v>136</v>
      </c>
      <c r="B102" s="23" t="s">
        <v>25</v>
      </c>
      <c r="C102" s="23" t="s">
        <v>25</v>
      </c>
      <c r="D102" s="23"/>
      <c r="E102" s="23" t="s">
        <v>25</v>
      </c>
      <c r="F102" s="23" t="s">
        <v>25</v>
      </c>
      <c r="G102" s="23"/>
      <c r="H102" s="25" t="s">
        <v>25</v>
      </c>
      <c r="I102" s="25" t="s">
        <v>25</v>
      </c>
    </row>
    <row r="103" customFormat="false" ht="9" hidden="false" customHeight="true" outlineLevel="0" collapsed="false">
      <c r="A103" s="22" t="s">
        <v>137</v>
      </c>
      <c r="B103" s="23" t="s">
        <v>25</v>
      </c>
      <c r="C103" s="23" t="s">
        <v>25</v>
      </c>
      <c r="D103" s="26"/>
      <c r="E103" s="26" t="s">
        <v>25</v>
      </c>
      <c r="F103" s="26" t="s">
        <v>25</v>
      </c>
      <c r="G103" s="26"/>
      <c r="H103" s="25" t="s">
        <v>25</v>
      </c>
      <c r="I103" s="25" t="s">
        <v>25</v>
      </c>
    </row>
    <row r="104" customFormat="false" ht="9" hidden="false" customHeight="true" outlineLevel="0" collapsed="false">
      <c r="A104" s="22" t="s">
        <v>138</v>
      </c>
      <c r="B104" s="23" t="s">
        <v>23</v>
      </c>
      <c r="C104" s="24" t="s">
        <v>39</v>
      </c>
      <c r="D104" s="26"/>
      <c r="E104" s="26" t="s">
        <v>25</v>
      </c>
      <c r="F104" s="26" t="s">
        <v>25</v>
      </c>
      <c r="G104" s="26"/>
      <c r="H104" s="25" t="s">
        <v>25</v>
      </c>
      <c r="I104" s="25" t="s">
        <v>25</v>
      </c>
    </row>
    <row r="105" customFormat="false" ht="9" hidden="false" customHeight="true" outlineLevel="0" collapsed="false">
      <c r="A105" s="22" t="s">
        <v>139</v>
      </c>
      <c r="B105" s="26" t="s">
        <v>25</v>
      </c>
      <c r="C105" s="26" t="s">
        <v>25</v>
      </c>
      <c r="D105" s="26"/>
      <c r="E105" s="23" t="s">
        <v>25</v>
      </c>
      <c r="F105" s="26" t="s">
        <v>25</v>
      </c>
      <c r="G105" s="26"/>
      <c r="H105" s="25" t="s">
        <v>25</v>
      </c>
      <c r="I105" s="25" t="s">
        <v>25</v>
      </c>
    </row>
    <row r="106" customFormat="false" ht="9" hidden="false" customHeight="true" outlineLevel="0" collapsed="false">
      <c r="A106" s="22" t="s">
        <v>140</v>
      </c>
      <c r="B106" s="23" t="s">
        <v>23</v>
      </c>
      <c r="C106" s="24" t="s">
        <v>141</v>
      </c>
      <c r="D106" s="23"/>
      <c r="E106" s="23" t="s">
        <v>25</v>
      </c>
      <c r="F106" s="23" t="s">
        <v>25</v>
      </c>
      <c r="G106" s="23"/>
      <c r="H106" s="25" t="s">
        <v>25</v>
      </c>
      <c r="I106" s="25" t="s">
        <v>25</v>
      </c>
    </row>
    <row r="107" customFormat="false" ht="9" hidden="false" customHeight="true" outlineLevel="0" collapsed="false">
      <c r="A107" s="22" t="s">
        <v>142</v>
      </c>
      <c r="B107" s="26" t="s">
        <v>25</v>
      </c>
      <c r="C107" s="26" t="s">
        <v>25</v>
      </c>
      <c r="D107" s="26"/>
      <c r="E107" s="26" t="s">
        <v>23</v>
      </c>
      <c r="F107" s="26" t="s">
        <v>25</v>
      </c>
      <c r="G107" s="26"/>
      <c r="H107" s="25" t="s">
        <v>23</v>
      </c>
      <c r="I107" s="25" t="s">
        <v>25</v>
      </c>
    </row>
    <row r="108" customFormat="false" ht="9" hidden="false" customHeight="true" outlineLevel="0" collapsed="false">
      <c r="A108" s="22" t="s">
        <v>143</v>
      </c>
      <c r="B108" s="26" t="s">
        <v>23</v>
      </c>
      <c r="C108" s="26" t="s">
        <v>51</v>
      </c>
      <c r="D108" s="26"/>
      <c r="E108" s="26" t="s">
        <v>23</v>
      </c>
      <c r="F108" s="26" t="s">
        <v>51</v>
      </c>
      <c r="G108" s="26"/>
      <c r="H108" s="25" t="s">
        <v>23</v>
      </c>
      <c r="I108" s="25" t="s">
        <v>23</v>
      </c>
    </row>
    <row r="109" customFormat="false" ht="9" hidden="false" customHeight="true" outlineLevel="0" collapsed="false">
      <c r="A109" s="22" t="s">
        <v>144</v>
      </c>
      <c r="B109" s="23" t="s">
        <v>25</v>
      </c>
      <c r="C109" s="23" t="s">
        <v>25</v>
      </c>
      <c r="D109" s="23"/>
      <c r="E109" s="23" t="s">
        <v>25</v>
      </c>
      <c r="F109" s="23" t="s">
        <v>25</v>
      </c>
      <c r="G109" s="23"/>
      <c r="H109" s="25" t="s">
        <v>25</v>
      </c>
      <c r="I109" s="25" t="s">
        <v>25</v>
      </c>
    </row>
    <row r="110" customFormat="false" ht="9" hidden="false" customHeight="true" outlineLevel="0" collapsed="false">
      <c r="A110" s="22" t="s">
        <v>145</v>
      </c>
      <c r="B110" s="23" t="s">
        <v>25</v>
      </c>
      <c r="C110" s="23" t="s">
        <v>25</v>
      </c>
      <c r="D110" s="23"/>
      <c r="E110" s="23" t="s">
        <v>25</v>
      </c>
      <c r="F110" s="23" t="s">
        <v>25</v>
      </c>
      <c r="G110" s="23"/>
      <c r="H110" s="25" t="s">
        <v>25</v>
      </c>
      <c r="I110" s="25" t="s">
        <v>25</v>
      </c>
    </row>
    <row r="111" customFormat="false" ht="9" hidden="false" customHeight="true" outlineLevel="0" collapsed="false">
      <c r="A111" s="22" t="s">
        <v>146</v>
      </c>
      <c r="B111" s="23" t="s">
        <v>25</v>
      </c>
      <c r="C111" s="23" t="s">
        <v>25</v>
      </c>
      <c r="D111" s="23"/>
      <c r="E111" s="23" t="s">
        <v>25</v>
      </c>
      <c r="F111" s="23" t="s">
        <v>25</v>
      </c>
      <c r="G111" s="23"/>
      <c r="H111" s="25" t="s">
        <v>25</v>
      </c>
      <c r="I111" s="25" t="s">
        <v>25</v>
      </c>
    </row>
    <row r="112" customFormat="false" ht="9" hidden="false" customHeight="true" outlineLevel="0" collapsed="false">
      <c r="A112" s="22" t="s">
        <v>147</v>
      </c>
      <c r="B112" s="23" t="s">
        <v>25</v>
      </c>
      <c r="C112" s="23" t="s">
        <v>25</v>
      </c>
      <c r="D112" s="23"/>
      <c r="E112" s="23" t="s">
        <v>23</v>
      </c>
      <c r="F112" s="23" t="s">
        <v>25</v>
      </c>
      <c r="G112" s="23"/>
      <c r="H112" s="25" t="s">
        <v>25</v>
      </c>
      <c r="I112" s="25" t="s">
        <v>23</v>
      </c>
    </row>
    <row r="113" customFormat="false" ht="9" hidden="false" customHeight="true" outlineLevel="0" collapsed="false">
      <c r="A113" s="22" t="s">
        <v>148</v>
      </c>
      <c r="B113" s="23" t="s">
        <v>25</v>
      </c>
      <c r="C113" s="23" t="s">
        <v>25</v>
      </c>
      <c r="D113" s="23"/>
      <c r="E113" s="23" t="s">
        <v>25</v>
      </c>
      <c r="F113" s="23" t="s">
        <v>25</v>
      </c>
      <c r="G113" s="23"/>
      <c r="H113" s="25" t="s">
        <v>25</v>
      </c>
      <c r="I113" s="25" t="s">
        <v>25</v>
      </c>
    </row>
    <row r="114" customFormat="false" ht="9" hidden="false" customHeight="true" outlineLevel="0" collapsed="false">
      <c r="A114" s="22" t="s">
        <v>149</v>
      </c>
      <c r="B114" s="26" t="s">
        <v>25</v>
      </c>
      <c r="C114" s="27" t="s">
        <v>25</v>
      </c>
      <c r="D114" s="23"/>
      <c r="E114" s="23" t="s">
        <v>25</v>
      </c>
      <c r="F114" s="23" t="s">
        <v>25</v>
      </c>
      <c r="G114" s="23"/>
      <c r="H114" s="25" t="s">
        <v>25</v>
      </c>
      <c r="I114" s="25" t="s">
        <v>25</v>
      </c>
    </row>
    <row r="115" customFormat="false" ht="9" hidden="false" customHeight="true" outlineLevel="0" collapsed="false">
      <c r="A115" s="22" t="s">
        <v>150</v>
      </c>
      <c r="B115" s="26" t="s">
        <v>25</v>
      </c>
      <c r="C115" s="26" t="s">
        <v>25</v>
      </c>
      <c r="D115" s="23"/>
      <c r="E115" s="23" t="s">
        <v>25</v>
      </c>
      <c r="F115" s="23" t="s">
        <v>25</v>
      </c>
      <c r="G115" s="23"/>
      <c r="H115" s="25" t="s">
        <v>25</v>
      </c>
      <c r="I115" s="25" t="s">
        <v>25</v>
      </c>
    </row>
    <row r="116" customFormat="false" ht="9" hidden="false" customHeight="true" outlineLevel="0" collapsed="false">
      <c r="A116" s="22" t="s">
        <v>151</v>
      </c>
      <c r="B116" s="23" t="s">
        <v>25</v>
      </c>
      <c r="C116" s="23" t="s">
        <v>25</v>
      </c>
      <c r="D116" s="23"/>
      <c r="E116" s="23" t="s">
        <v>25</v>
      </c>
      <c r="F116" s="23" t="s">
        <v>25</v>
      </c>
      <c r="G116" s="23"/>
      <c r="H116" s="25" t="s">
        <v>25</v>
      </c>
      <c r="I116" s="25" t="s">
        <v>25</v>
      </c>
    </row>
    <row r="117" customFormat="false" ht="9" hidden="false" customHeight="true" outlineLevel="0" collapsed="false">
      <c r="A117" s="22" t="s">
        <v>152</v>
      </c>
      <c r="B117" s="23" t="s">
        <v>25</v>
      </c>
      <c r="C117" s="23" t="s">
        <v>25</v>
      </c>
      <c r="D117" s="23"/>
      <c r="E117" s="23" t="s">
        <v>25</v>
      </c>
      <c r="F117" s="23" t="s">
        <v>25</v>
      </c>
      <c r="G117" s="23"/>
      <c r="H117" s="25" t="s">
        <v>25</v>
      </c>
      <c r="I117" s="25" t="s">
        <v>25</v>
      </c>
    </row>
    <row r="118" customFormat="false" ht="9" hidden="false" customHeight="true" outlineLevel="0" collapsed="false">
      <c r="A118" s="22" t="s">
        <v>153</v>
      </c>
      <c r="B118" s="23" t="s">
        <v>23</v>
      </c>
      <c r="C118" s="24" t="s">
        <v>79</v>
      </c>
      <c r="D118" s="23"/>
      <c r="E118" s="23" t="s">
        <v>25</v>
      </c>
      <c r="F118" s="23" t="s">
        <v>25</v>
      </c>
      <c r="G118" s="23"/>
      <c r="H118" s="25" t="s">
        <v>25</v>
      </c>
      <c r="I118" s="25" t="s">
        <v>25</v>
      </c>
    </row>
    <row r="119" customFormat="false" ht="9" hidden="false" customHeight="true" outlineLevel="0" collapsed="false">
      <c r="A119" s="22" t="s">
        <v>154</v>
      </c>
      <c r="B119" s="23" t="s">
        <v>25</v>
      </c>
      <c r="C119" s="24" t="s">
        <v>25</v>
      </c>
      <c r="D119" s="23"/>
      <c r="E119" s="23" t="s">
        <v>25</v>
      </c>
      <c r="F119" s="23" t="s">
        <v>25</v>
      </c>
      <c r="G119" s="23"/>
      <c r="H119" s="25" t="s">
        <v>25</v>
      </c>
      <c r="I119" s="25" t="s">
        <v>25</v>
      </c>
    </row>
    <row r="120" customFormat="false" ht="9" hidden="false" customHeight="true" outlineLevel="0" collapsed="false">
      <c r="A120" s="22" t="s">
        <v>155</v>
      </c>
      <c r="B120" s="23" t="s">
        <v>25</v>
      </c>
      <c r="C120" s="23" t="s">
        <v>25</v>
      </c>
      <c r="D120" s="23"/>
      <c r="E120" s="23" t="s">
        <v>25</v>
      </c>
      <c r="F120" s="23" t="s">
        <v>25</v>
      </c>
      <c r="G120" s="23"/>
      <c r="H120" s="25" t="s">
        <v>25</v>
      </c>
      <c r="I120" s="25" t="s">
        <v>25</v>
      </c>
    </row>
    <row r="121" customFormat="false" ht="9" hidden="false" customHeight="true" outlineLevel="0" collapsed="false">
      <c r="A121" s="22" t="s">
        <v>156</v>
      </c>
      <c r="B121" s="23" t="s">
        <v>25</v>
      </c>
      <c r="C121" s="23" t="s">
        <v>25</v>
      </c>
      <c r="D121" s="23"/>
      <c r="E121" s="23" t="s">
        <v>25</v>
      </c>
      <c r="F121" s="23" t="s">
        <v>25</v>
      </c>
      <c r="G121" s="23"/>
      <c r="H121" s="25" t="s">
        <v>25</v>
      </c>
      <c r="I121" s="25" t="s">
        <v>25</v>
      </c>
    </row>
    <row r="122" customFormat="false" ht="9" hidden="false" customHeight="true" outlineLevel="0" collapsed="false">
      <c r="A122" s="22" t="s">
        <v>157</v>
      </c>
      <c r="B122" s="23" t="s">
        <v>23</v>
      </c>
      <c r="C122" s="24" t="s">
        <v>24</v>
      </c>
      <c r="D122" s="23"/>
      <c r="E122" s="23" t="s">
        <v>25</v>
      </c>
      <c r="F122" s="23" t="s">
        <v>25</v>
      </c>
      <c r="G122" s="23"/>
      <c r="H122" s="25" t="s">
        <v>25</v>
      </c>
      <c r="I122" s="25" t="s">
        <v>25</v>
      </c>
    </row>
    <row r="123" customFormat="false" ht="9" hidden="false" customHeight="true" outlineLevel="0" collapsed="false">
      <c r="A123" s="28" t="s">
        <v>158</v>
      </c>
      <c r="B123" s="29" t="n">
        <v>71</v>
      </c>
      <c r="C123" s="29" t="s">
        <v>25</v>
      </c>
      <c r="D123" s="29"/>
      <c r="E123" s="29" t="n">
        <v>35</v>
      </c>
      <c r="F123" s="29" t="s">
        <v>25</v>
      </c>
      <c r="G123" s="29"/>
      <c r="H123" s="29" t="n">
        <v>19</v>
      </c>
      <c r="I123" s="29" t="n">
        <v>24</v>
      </c>
    </row>
    <row r="124" customFormat="false" ht="9" hidden="false" customHeight="true" outlineLevel="0" collapsed="false">
      <c r="A124" s="30"/>
      <c r="B124" s="31"/>
      <c r="C124" s="32"/>
      <c r="D124" s="31"/>
      <c r="E124" s="31"/>
      <c r="F124" s="31"/>
      <c r="G124" s="31"/>
      <c r="H124" s="31"/>
      <c r="I124" s="31"/>
    </row>
    <row r="125" customFormat="false" ht="3.75" hidden="false" customHeight="true" outlineLevel="0" collapsed="false">
      <c r="H125" s="25"/>
      <c r="I125" s="25"/>
    </row>
    <row r="126" customFormat="false" ht="12.75" hidden="false" customHeight="false" outlineLevel="0" collapsed="false">
      <c r="A126" s="33" t="s">
        <v>159</v>
      </c>
      <c r="B126" s="34"/>
      <c r="C126" s="34"/>
      <c r="D126" s="34"/>
      <c r="E126" s="34"/>
      <c r="F126" s="34"/>
      <c r="G126" s="34"/>
      <c r="H126" s="25"/>
      <c r="I126" s="25"/>
    </row>
    <row r="127" s="36" customFormat="true" ht="20.25" hidden="false" customHeight="true" outlineLevel="0" collapsed="false">
      <c r="A127" s="35" t="s">
        <v>160</v>
      </c>
      <c r="B127" s="35"/>
      <c r="C127" s="35"/>
      <c r="D127" s="35"/>
      <c r="E127" s="35"/>
      <c r="F127" s="35"/>
      <c r="G127" s="35"/>
      <c r="H127" s="35"/>
      <c r="I127" s="35"/>
    </row>
    <row r="128" s="38" customFormat="true" ht="10.5" hidden="false" customHeight="true" outlineLevel="0" collapsed="false">
      <c r="A128" s="37" t="s">
        <v>161</v>
      </c>
      <c r="H128" s="25"/>
      <c r="I128" s="25"/>
    </row>
    <row r="129" customFormat="false" ht="9" hidden="false" customHeight="true" outlineLevel="0" collapsed="false">
      <c r="A129" s="37" t="s">
        <v>162</v>
      </c>
      <c r="B129" s="8"/>
      <c r="C129" s="8"/>
      <c r="D129" s="8"/>
      <c r="E129" s="8"/>
      <c r="F129" s="8"/>
      <c r="G129" s="8"/>
      <c r="H129" s="25"/>
      <c r="I129" s="25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25"/>
      <c r="I130" s="25"/>
    </row>
    <row r="131" customFormat="false" ht="60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25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25"/>
      <c r="I132" s="25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25"/>
      <c r="I133" s="25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25"/>
      <c r="I134" s="25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25"/>
      <c r="I135" s="25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25"/>
      <c r="I136" s="25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25"/>
      <c r="I137" s="25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25"/>
      <c r="I138" s="25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25"/>
      <c r="I139" s="25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25"/>
      <c r="I140" s="25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25"/>
      <c r="I141" s="25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25"/>
      <c r="I142" s="25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25"/>
      <c r="I143" s="25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25"/>
      <c r="I144" s="25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25"/>
      <c r="I145" s="25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25"/>
      <c r="I146" s="25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25"/>
      <c r="I147" s="25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25"/>
      <c r="I148" s="25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25"/>
      <c r="I149" s="25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25"/>
      <c r="I150" s="25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25"/>
      <c r="I151" s="25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25"/>
      <c r="I152" s="25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25"/>
      <c r="I153" s="25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25"/>
      <c r="I154" s="25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25"/>
      <c r="I155" s="25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25"/>
      <c r="I156" s="25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25"/>
      <c r="I157" s="25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25"/>
      <c r="I158" s="25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25"/>
      <c r="I159" s="25"/>
    </row>
    <row r="160" customFormat="false" ht="12.75" hidden="false" customHeight="false" outlineLevel="0" collapsed="false">
      <c r="H160" s="25"/>
      <c r="I160" s="25"/>
    </row>
    <row r="161" customFormat="false" ht="12.75" hidden="false" customHeight="false" outlineLevel="0" collapsed="false">
      <c r="H161" s="25"/>
      <c r="I161" s="25"/>
    </row>
    <row r="162" customFormat="false" ht="12.75" hidden="false" customHeight="false" outlineLevel="0" collapsed="false">
      <c r="H162" s="25"/>
      <c r="I162" s="25"/>
    </row>
    <row r="163" customFormat="false" ht="12.75" hidden="false" customHeight="false" outlineLevel="0" collapsed="false">
      <c r="H163" s="25"/>
      <c r="I163" s="25"/>
    </row>
    <row r="164" customFormat="false" ht="12.75" hidden="false" customHeight="false" outlineLevel="0" collapsed="false">
      <c r="H164" s="25"/>
      <c r="I164" s="25"/>
    </row>
    <row r="165" customFormat="false" ht="12.75" hidden="false" customHeight="false" outlineLevel="0" collapsed="false">
      <c r="H165" s="25"/>
      <c r="I165" s="25"/>
    </row>
  </sheetData>
  <mergeCells count="7">
    <mergeCell ref="A1:I1"/>
    <mergeCell ref="A3:A5"/>
    <mergeCell ref="B3:C4"/>
    <mergeCell ref="E3:I3"/>
    <mergeCell ref="H4:I4"/>
    <mergeCell ref="A127:I127"/>
    <mergeCell ref="A131:H131"/>
  </mergeCells>
  <conditionalFormatting sqref="C5:C126 F1:G2 F4:G126 F128:G65536 C1:D2 D4:D126 C128:D65536">
    <cfRule type="cellIs" priority="2" operator="equal" aboveAverage="0" equalAverage="0" bottom="0" percent="0" rank="0" text="" dxfId="0">
      <formula>2013</formula>
    </cfRule>
  </conditionalFormatting>
  <conditionalFormatting sqref="F7:G89 E92:H92 F91:G91 F90:H90 E7:E91 E93:G122 B7:D122">
    <cfRule type="cellIs" priority="3" operator="equal" aboveAverage="0" equalAverage="0" bottom="0" percent="0" rank="0" text="" dxfId="1">
      <formula>"A"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J5" activeCellId="0" sqref="J5"/>
    </sheetView>
  </sheetViews>
  <sheetFormatPr defaultColWidth="9.1328125" defaultRowHeight="9" zeroHeight="false" outlineLevelRow="0" outlineLevelCol="0"/>
  <cols>
    <col collapsed="false" customWidth="true" hidden="false" outlineLevel="0" max="1" min="1" style="5" width="16.99"/>
    <col collapsed="false" customWidth="true" hidden="false" outlineLevel="0" max="3" min="2" style="6" width="13.42"/>
    <col collapsed="false" customWidth="true" hidden="false" outlineLevel="0" max="4" min="4" style="6" width="11.99"/>
    <col collapsed="false" customWidth="true" hidden="false" outlineLevel="0" max="5" min="5" style="6" width="0.7"/>
    <col collapsed="false" customWidth="true" hidden="false" outlineLevel="0" max="7" min="6" style="6" width="13.56"/>
    <col collapsed="false" customWidth="true" hidden="false" outlineLevel="0" max="8" min="8" style="6" width="12.13"/>
    <col collapsed="false" customWidth="false" hidden="false" outlineLevel="0" max="257" min="9" style="6" width="9.13"/>
  </cols>
  <sheetData>
    <row r="1" s="40" customFormat="true" ht="16.5" hidden="false" customHeight="true" outlineLevel="0" collapsed="false">
      <c r="A1" s="9" t="s">
        <v>163</v>
      </c>
      <c r="B1" s="9"/>
      <c r="C1" s="9"/>
      <c r="D1" s="9"/>
      <c r="E1" s="9"/>
      <c r="F1" s="9"/>
      <c r="G1" s="9"/>
      <c r="H1" s="9"/>
    </row>
    <row r="2" s="42" customFormat="true" ht="9" hidden="false" customHeight="true" outlineLevel="0" collapsed="false">
      <c r="A2" s="41"/>
      <c r="B2" s="41"/>
      <c r="C2" s="41"/>
      <c r="D2" s="41"/>
      <c r="E2" s="41"/>
      <c r="F2" s="41"/>
      <c r="G2" s="41"/>
      <c r="H2" s="41"/>
    </row>
    <row r="3" s="42" customFormat="true" ht="13.5" hidden="false" customHeight="true" outlineLevel="0" collapsed="false">
      <c r="A3" s="43" t="s">
        <v>12</v>
      </c>
      <c r="B3" s="44" t="n">
        <v>2012</v>
      </c>
      <c r="C3" s="44"/>
      <c r="D3" s="44"/>
      <c r="E3" s="45"/>
      <c r="F3" s="44" t="n">
        <v>2013</v>
      </c>
      <c r="G3" s="44"/>
      <c r="H3" s="44"/>
    </row>
    <row r="4" customFormat="false" ht="27" hidden="false" customHeight="true" outlineLevel="0" collapsed="false">
      <c r="A4" s="43"/>
      <c r="B4" s="46" t="s">
        <v>164</v>
      </c>
      <c r="C4" s="46" t="s">
        <v>165</v>
      </c>
      <c r="D4" s="47" t="s">
        <v>166</v>
      </c>
      <c r="E4" s="46"/>
      <c r="F4" s="46" t="s">
        <v>164</v>
      </c>
      <c r="G4" s="46" t="s">
        <v>165</v>
      </c>
      <c r="H4" s="46" t="s">
        <v>166</v>
      </c>
    </row>
    <row r="5" s="50" customFormat="true" ht="9" hidden="false" customHeight="true" outlineLevel="0" collapsed="false">
      <c r="A5" s="48"/>
      <c r="B5" s="49"/>
      <c r="C5" s="49"/>
      <c r="D5" s="49"/>
      <c r="E5" s="49"/>
      <c r="F5" s="49"/>
      <c r="G5" s="49"/>
      <c r="H5" s="49"/>
    </row>
    <row r="6" s="50" customFormat="true" ht="9" hidden="false" customHeight="true" outlineLevel="0" collapsed="false">
      <c r="A6" s="51" t="s">
        <v>22</v>
      </c>
      <c r="B6" s="23" t="n">
        <v>14.70079011</v>
      </c>
      <c r="C6" s="23" t="s">
        <v>25</v>
      </c>
      <c r="D6" s="23" t="n">
        <v>14.70079011</v>
      </c>
      <c r="E6" s="23"/>
      <c r="F6" s="23" t="n">
        <v>9.3561819563</v>
      </c>
      <c r="G6" s="23" t="s">
        <v>25</v>
      </c>
      <c r="H6" s="23" t="n">
        <v>9.3561819563</v>
      </c>
    </row>
    <row r="7" s="50" customFormat="true" ht="9" hidden="false" customHeight="true" outlineLevel="0" collapsed="false">
      <c r="A7" s="51" t="s">
        <v>26</v>
      </c>
      <c r="B7" s="23" t="n">
        <v>6.4822817632</v>
      </c>
      <c r="C7" s="23" t="n">
        <v>8.6430423509</v>
      </c>
      <c r="D7" s="23" t="n">
        <v>15.125324114</v>
      </c>
      <c r="E7" s="23"/>
      <c r="F7" s="23" t="n">
        <v>8.5666862987</v>
      </c>
      <c r="G7" s="23" t="n">
        <v>8.5666862987</v>
      </c>
      <c r="H7" s="23" t="n">
        <v>17.133372597</v>
      </c>
    </row>
    <row r="8" s="50" customFormat="true" ht="9" hidden="false" customHeight="true" outlineLevel="0" collapsed="false">
      <c r="A8" s="51" t="s">
        <v>28</v>
      </c>
      <c r="B8" s="23" t="n">
        <v>3.9278840489</v>
      </c>
      <c r="C8" s="23" t="n">
        <v>0.9819710122</v>
      </c>
      <c r="D8" s="23" t="n">
        <v>4.9098550611</v>
      </c>
      <c r="E8" s="23"/>
      <c r="F8" s="23" t="n">
        <v>4.8386550474</v>
      </c>
      <c r="G8" s="23" t="n">
        <v>0.9677310095</v>
      </c>
      <c r="H8" s="23" t="n">
        <v>5.8063860569</v>
      </c>
    </row>
    <row r="9" s="50" customFormat="true" ht="9" hidden="false" customHeight="true" outlineLevel="0" collapsed="false">
      <c r="A9" s="51" t="s">
        <v>29</v>
      </c>
      <c r="B9" s="23" t="n">
        <v>2.2877536547</v>
      </c>
      <c r="C9" s="23" t="s">
        <v>25</v>
      </c>
      <c r="D9" s="23" t="n">
        <v>2.2877536547</v>
      </c>
      <c r="E9" s="23"/>
      <c r="F9" s="23" t="s">
        <v>25</v>
      </c>
      <c r="G9" s="23" t="s">
        <v>25</v>
      </c>
      <c r="H9" s="23" t="s">
        <v>25</v>
      </c>
    </row>
    <row r="10" s="50" customFormat="true" ht="9" hidden="false" customHeight="true" outlineLevel="0" collapsed="false">
      <c r="A10" s="51" t="s">
        <v>31</v>
      </c>
      <c r="B10" s="23" t="n">
        <v>5.4211805524</v>
      </c>
      <c r="C10" s="23" t="s">
        <v>25</v>
      </c>
      <c r="D10" s="23" t="n">
        <v>5.4211805524</v>
      </c>
      <c r="E10" s="23"/>
      <c r="F10" s="23" t="n">
        <v>7.1640294083</v>
      </c>
      <c r="G10" s="23" t="s">
        <v>25</v>
      </c>
      <c r="H10" s="23" t="n">
        <v>7.1640294083</v>
      </c>
    </row>
    <row r="11" s="50" customFormat="true" ht="9" hidden="false" customHeight="true" outlineLevel="0" collapsed="false">
      <c r="A11" s="51" t="s">
        <v>32</v>
      </c>
      <c r="B11" s="23" t="n">
        <v>9.8956014052</v>
      </c>
      <c r="C11" s="23" t="s">
        <v>25</v>
      </c>
      <c r="D11" s="23" t="n">
        <v>9.8956014052</v>
      </c>
      <c r="E11" s="23"/>
      <c r="F11" s="23" t="n">
        <v>3.2592930593</v>
      </c>
      <c r="G11" s="23" t="s">
        <v>25</v>
      </c>
      <c r="H11" s="23" t="n">
        <v>3.2592930593</v>
      </c>
    </row>
    <row r="12" s="50" customFormat="true" ht="9" hidden="false" customHeight="true" outlineLevel="0" collapsed="false">
      <c r="A12" s="51" t="s">
        <v>34</v>
      </c>
      <c r="B12" s="23" t="n">
        <v>26.993649744</v>
      </c>
      <c r="C12" s="23" t="n">
        <v>5.3987299488</v>
      </c>
      <c r="D12" s="23" t="n">
        <v>32.392379693</v>
      </c>
      <c r="E12" s="23"/>
      <c r="F12" s="23" t="n">
        <v>23.927420159</v>
      </c>
      <c r="G12" s="23" t="n">
        <v>3.9879033598</v>
      </c>
      <c r="H12" s="23" t="n">
        <v>27.915323519</v>
      </c>
    </row>
    <row r="13" s="52" customFormat="true" ht="9" hidden="false" customHeight="true" outlineLevel="0" collapsed="false">
      <c r="A13" s="51" t="s">
        <v>35</v>
      </c>
      <c r="B13" s="26" t="n">
        <v>6.7061959662</v>
      </c>
      <c r="C13" s="23" t="s">
        <v>25</v>
      </c>
      <c r="D13" s="26" t="n">
        <v>6.7061959662</v>
      </c>
      <c r="E13" s="26"/>
      <c r="F13" s="26" t="n">
        <v>7.6397945987</v>
      </c>
      <c r="G13" s="26" t="n">
        <v>1.0913992284</v>
      </c>
      <c r="H13" s="26" t="n">
        <v>8.731193827</v>
      </c>
    </row>
    <row r="14" s="52" customFormat="true" ht="9" hidden="false" customHeight="true" outlineLevel="0" collapsed="false">
      <c r="A14" s="22" t="s">
        <v>37</v>
      </c>
      <c r="B14" s="23" t="n">
        <v>5.8236030632</v>
      </c>
      <c r="C14" s="23" t="s">
        <v>25</v>
      </c>
      <c r="D14" s="23" t="n">
        <v>5.8236030632</v>
      </c>
      <c r="E14" s="23"/>
      <c r="F14" s="23" t="n">
        <v>5.7505966244</v>
      </c>
      <c r="G14" s="23" t="s">
        <v>25</v>
      </c>
      <c r="H14" s="23" t="n">
        <v>5.7505966244</v>
      </c>
    </row>
    <row r="15" s="52" customFormat="true" ht="9" hidden="false" customHeight="true" outlineLevel="0" collapsed="false">
      <c r="A15" s="51" t="s">
        <v>40</v>
      </c>
      <c r="B15" s="23" t="n">
        <v>44.932660132</v>
      </c>
      <c r="C15" s="23" t="s">
        <v>25</v>
      </c>
      <c r="D15" s="23" t="n">
        <v>44.932660132</v>
      </c>
      <c r="E15" s="23"/>
      <c r="F15" s="23" t="n">
        <v>21.242697823</v>
      </c>
      <c r="G15" s="23" t="n">
        <v>2.3602997581</v>
      </c>
      <c r="H15" s="23" t="n">
        <v>23.602997581</v>
      </c>
    </row>
    <row r="16" s="52" customFormat="true" ht="9" hidden="false" customHeight="true" outlineLevel="0" collapsed="false">
      <c r="A16" s="51" t="s">
        <v>167</v>
      </c>
      <c r="B16" s="26" t="n">
        <v>6.5922294096</v>
      </c>
      <c r="C16" s="23" t="s">
        <v>25</v>
      </c>
      <c r="D16" s="26" t="n">
        <v>6.5922294096</v>
      </c>
      <c r="E16" s="26"/>
      <c r="F16" s="23" t="n">
        <v>3.2647464516</v>
      </c>
      <c r="G16" s="23" t="s">
        <v>25</v>
      </c>
      <c r="H16" s="23" t="n">
        <v>3.2647464516</v>
      </c>
    </row>
    <row r="17" s="52" customFormat="true" ht="9" hidden="false" customHeight="true" outlineLevel="0" collapsed="false">
      <c r="A17" s="51" t="s">
        <v>43</v>
      </c>
      <c r="B17" s="26" t="n">
        <v>16.795719491</v>
      </c>
      <c r="C17" s="26" t="n">
        <v>0.6855395711</v>
      </c>
      <c r="D17" s="26" t="n">
        <v>17.481259062</v>
      </c>
      <c r="E17" s="26"/>
      <c r="F17" s="26" t="n">
        <v>13.906814169</v>
      </c>
      <c r="G17" s="26" t="n">
        <v>0.3391905895</v>
      </c>
      <c r="H17" s="26" t="n">
        <v>14.246004759</v>
      </c>
    </row>
    <row r="18" s="52" customFormat="true" ht="9" hidden="false" customHeight="true" outlineLevel="0" collapsed="false">
      <c r="A18" s="51" t="s">
        <v>44</v>
      </c>
      <c r="B18" s="26" t="n">
        <v>7.5734216178</v>
      </c>
      <c r="C18" s="23" t="s">
        <v>25</v>
      </c>
      <c r="D18" s="26" t="n">
        <v>7.5734216178</v>
      </c>
      <c r="E18" s="26"/>
      <c r="F18" s="26" t="n">
        <v>5.348337202</v>
      </c>
      <c r="G18" s="23" t="s">
        <v>25</v>
      </c>
      <c r="H18" s="26" t="n">
        <v>5.348337202</v>
      </c>
    </row>
    <row r="19" s="52" customFormat="true" ht="9" hidden="false" customHeight="true" outlineLevel="0" collapsed="false">
      <c r="A19" s="51" t="s">
        <v>46</v>
      </c>
      <c r="B19" s="26" t="n">
        <v>2.5198755181</v>
      </c>
      <c r="C19" s="23" t="n">
        <v>1.2599377591</v>
      </c>
      <c r="D19" s="26" t="n">
        <v>3.7798132772</v>
      </c>
      <c r="E19" s="26"/>
      <c r="F19" s="26" t="s">
        <v>25</v>
      </c>
      <c r="G19" s="23" t="s">
        <v>25</v>
      </c>
      <c r="H19" s="26" t="s">
        <v>25</v>
      </c>
    </row>
    <row r="20" s="52" customFormat="true" ht="9" hidden="false" customHeight="true" outlineLevel="0" collapsed="false">
      <c r="A20" s="51" t="s">
        <v>47</v>
      </c>
      <c r="B20" s="23" t="n">
        <v>6.0406171094</v>
      </c>
      <c r="C20" s="23" t="s">
        <v>25</v>
      </c>
      <c r="D20" s="23" t="n">
        <v>6.0406171094</v>
      </c>
      <c r="E20" s="23"/>
      <c r="F20" s="23" t="n">
        <v>7.1319893496</v>
      </c>
      <c r="G20" s="23" t="s">
        <v>25</v>
      </c>
      <c r="H20" s="23" t="n">
        <v>7.1319893496</v>
      </c>
    </row>
    <row r="21" s="52" customFormat="true" ht="9" hidden="false" customHeight="true" outlineLevel="0" collapsed="false">
      <c r="A21" s="51" t="s">
        <v>48</v>
      </c>
      <c r="B21" s="26" t="n">
        <v>72.407440929</v>
      </c>
      <c r="C21" s="26" t="s">
        <v>25</v>
      </c>
      <c r="D21" s="26" t="n">
        <v>72.407440929</v>
      </c>
      <c r="E21" s="26"/>
      <c r="F21" s="26" t="n">
        <v>52.426838347</v>
      </c>
      <c r="G21" s="26" t="s">
        <v>25</v>
      </c>
      <c r="H21" s="26" t="n">
        <v>52.426838347</v>
      </c>
    </row>
    <row r="22" s="52" customFormat="true" ht="9" hidden="false" customHeight="true" outlineLevel="0" collapsed="false">
      <c r="A22" s="51" t="s">
        <v>49</v>
      </c>
      <c r="B22" s="23" t="s">
        <v>25</v>
      </c>
      <c r="C22" s="26" t="s">
        <v>25</v>
      </c>
      <c r="D22" s="26" t="s">
        <v>25</v>
      </c>
      <c r="E22" s="26"/>
      <c r="F22" s="26" t="n">
        <v>41.255070936</v>
      </c>
      <c r="G22" s="26" t="s">
        <v>25</v>
      </c>
      <c r="H22" s="26" t="n">
        <v>41.255070936</v>
      </c>
    </row>
    <row r="23" s="52" customFormat="true" ht="9" hidden="false" customHeight="true" outlineLevel="0" collapsed="false">
      <c r="A23" s="51" t="s">
        <v>50</v>
      </c>
      <c r="B23" s="26" t="n">
        <v>6.3941838504</v>
      </c>
      <c r="C23" s="26" t="n">
        <v>0.1598545963</v>
      </c>
      <c r="D23" s="26" t="n">
        <v>6.5540384466</v>
      </c>
      <c r="E23" s="26"/>
      <c r="F23" s="26" t="n">
        <v>6.0318528228</v>
      </c>
      <c r="G23" s="26" t="n">
        <v>0.2319943393</v>
      </c>
      <c r="H23" s="26" t="n">
        <v>6.2638471621</v>
      </c>
    </row>
    <row r="24" s="52" customFormat="true" ht="9" hidden="false" customHeight="true" outlineLevel="0" collapsed="false">
      <c r="A24" s="51" t="s">
        <v>52</v>
      </c>
      <c r="B24" s="23" t="n">
        <v>8.3205751182</v>
      </c>
      <c r="C24" s="23" t="s">
        <v>25</v>
      </c>
      <c r="D24" s="23" t="n">
        <v>8.3205751182</v>
      </c>
      <c r="E24" s="23"/>
      <c r="F24" s="23" t="n">
        <v>9.0315323637</v>
      </c>
      <c r="G24" s="26" t="s">
        <v>25</v>
      </c>
      <c r="H24" s="26" t="n">
        <v>9.0315323637</v>
      </c>
    </row>
    <row r="25" s="52" customFormat="true" ht="9" hidden="false" customHeight="true" outlineLevel="0" collapsed="false">
      <c r="A25" s="51" t="s">
        <v>53</v>
      </c>
      <c r="B25" s="23" t="n">
        <v>6.9430582436</v>
      </c>
      <c r="C25" s="23" t="n">
        <v>43.394114022</v>
      </c>
      <c r="D25" s="23" t="n">
        <v>50.337172266</v>
      </c>
      <c r="E25" s="23"/>
      <c r="F25" s="23" t="n">
        <v>4.2773612103</v>
      </c>
      <c r="G25" s="23" t="s">
        <v>25</v>
      </c>
      <c r="H25" s="23" t="n">
        <v>4.2773612103</v>
      </c>
    </row>
    <row r="26" s="52" customFormat="true" ht="9" hidden="false" customHeight="true" outlineLevel="0" collapsed="false">
      <c r="A26" s="51" t="s">
        <v>54</v>
      </c>
      <c r="B26" s="26" t="n">
        <v>19.59719813</v>
      </c>
      <c r="C26" s="23" t="s">
        <v>25</v>
      </c>
      <c r="D26" s="26" t="n">
        <v>19.59719813</v>
      </c>
      <c r="E26" s="26"/>
      <c r="F26" s="26" t="n">
        <v>10.467943232</v>
      </c>
      <c r="G26" s="23" t="s">
        <v>25</v>
      </c>
      <c r="H26" s="26" t="n">
        <v>10.467943232</v>
      </c>
    </row>
    <row r="27" s="52" customFormat="true" ht="9" hidden="false" customHeight="true" outlineLevel="0" collapsed="false">
      <c r="A27" s="51" t="s">
        <v>56</v>
      </c>
      <c r="B27" s="26" t="n">
        <v>27.805217137</v>
      </c>
      <c r="C27" s="23" t="s">
        <v>25</v>
      </c>
      <c r="D27" s="26" t="n">
        <v>27.805217137</v>
      </c>
      <c r="E27" s="26"/>
      <c r="F27" s="26" t="n">
        <v>20.055869923</v>
      </c>
      <c r="G27" s="23" t="s">
        <v>25</v>
      </c>
      <c r="H27" s="26" t="n">
        <v>20.055869923</v>
      </c>
    </row>
    <row r="28" s="52" customFormat="true" ht="9" hidden="false" customHeight="true" outlineLevel="0" collapsed="false">
      <c r="A28" s="51" t="s">
        <v>58</v>
      </c>
      <c r="B28" s="26" t="n">
        <v>13.841469041</v>
      </c>
      <c r="C28" s="23" t="s">
        <v>25</v>
      </c>
      <c r="D28" s="26" t="n">
        <v>13.841469041</v>
      </c>
      <c r="E28" s="26"/>
      <c r="F28" s="26" t="n">
        <v>9.0915289679</v>
      </c>
      <c r="G28" s="23" t="s">
        <v>25</v>
      </c>
      <c r="H28" s="26" t="n">
        <v>9.0915289679</v>
      </c>
    </row>
    <row r="29" s="52" customFormat="true" ht="9" hidden="false" customHeight="true" outlineLevel="0" collapsed="false">
      <c r="A29" s="51" t="s">
        <v>59</v>
      </c>
      <c r="B29" s="26" t="n">
        <v>18.334132513</v>
      </c>
      <c r="C29" s="23" t="s">
        <v>25</v>
      </c>
      <c r="D29" s="26" t="n">
        <v>18.334132513</v>
      </c>
      <c r="E29" s="26"/>
      <c r="F29" s="26" t="n">
        <v>16.745626949</v>
      </c>
      <c r="G29" s="23" t="s">
        <v>25</v>
      </c>
      <c r="H29" s="26" t="n">
        <v>16.745626949</v>
      </c>
    </row>
    <row r="30" s="52" customFormat="true" ht="9" hidden="false" customHeight="true" outlineLevel="0" collapsed="false">
      <c r="A30" s="51" t="s">
        <v>60</v>
      </c>
      <c r="B30" s="26" t="n">
        <v>23.461661512</v>
      </c>
      <c r="C30" s="23" t="s">
        <v>25</v>
      </c>
      <c r="D30" s="26" t="n">
        <v>23.461661512</v>
      </c>
      <c r="E30" s="26"/>
      <c r="F30" s="26" t="n">
        <v>4.1748859734</v>
      </c>
      <c r="G30" s="26" t="s">
        <v>25</v>
      </c>
      <c r="H30" s="26" t="n">
        <v>4.1748859734</v>
      </c>
    </row>
    <row r="31" s="52" customFormat="true" ht="9" hidden="false" customHeight="true" outlineLevel="0" collapsed="false">
      <c r="A31" s="51" t="s">
        <v>61</v>
      </c>
      <c r="B31" s="26" t="n">
        <v>48.455011944</v>
      </c>
      <c r="C31" s="23" t="s">
        <v>25</v>
      </c>
      <c r="D31" s="26" t="n">
        <v>48.455011944</v>
      </c>
      <c r="E31" s="26"/>
      <c r="F31" s="26" t="n">
        <v>53.434094769</v>
      </c>
      <c r="G31" s="23" t="s">
        <v>25</v>
      </c>
      <c r="H31" s="26" t="n">
        <v>53.434094769</v>
      </c>
    </row>
    <row r="32" s="52" customFormat="true" ht="9" hidden="false" customHeight="true" outlineLevel="0" collapsed="false">
      <c r="A32" s="51" t="s">
        <v>62</v>
      </c>
      <c r="B32" s="23" t="n">
        <v>4.3553437891</v>
      </c>
      <c r="C32" s="26" t="s">
        <v>25</v>
      </c>
      <c r="D32" s="26" t="n">
        <v>4.3553437891</v>
      </c>
      <c r="E32" s="26"/>
      <c r="F32" s="23" t="n">
        <v>2.5770428433</v>
      </c>
      <c r="G32" s="26" t="n">
        <v>5.1540856867</v>
      </c>
      <c r="H32" s="26" t="n">
        <v>7.73112853</v>
      </c>
    </row>
    <row r="33" s="52" customFormat="true" ht="9" hidden="false" customHeight="true" outlineLevel="0" collapsed="false">
      <c r="A33" s="51" t="s">
        <v>64</v>
      </c>
      <c r="B33" s="26" t="n">
        <v>1.5833714332</v>
      </c>
      <c r="C33" s="23" t="s">
        <v>25</v>
      </c>
      <c r="D33" s="26" t="n">
        <v>1.5833714332</v>
      </c>
      <c r="E33" s="26"/>
      <c r="F33" s="26" t="n">
        <v>0.7791575359</v>
      </c>
      <c r="G33" s="26" t="n">
        <v>26.880934989</v>
      </c>
      <c r="H33" s="26" t="n">
        <v>27.660092525</v>
      </c>
    </row>
    <row r="34" s="52" customFormat="true" ht="9" hidden="false" customHeight="true" outlineLevel="0" collapsed="false">
      <c r="A34" s="51" t="s">
        <v>66</v>
      </c>
      <c r="B34" s="26" t="n">
        <v>8.0049452773</v>
      </c>
      <c r="C34" s="26" t="s">
        <v>25</v>
      </c>
      <c r="D34" s="26" t="n">
        <v>8.0049452773</v>
      </c>
      <c r="E34" s="26"/>
      <c r="F34" s="26" t="n">
        <v>6.159423478</v>
      </c>
      <c r="G34" s="23" t="s">
        <v>25</v>
      </c>
      <c r="H34" s="26" t="n">
        <v>6.159423478</v>
      </c>
    </row>
    <row r="35" s="52" customFormat="true" ht="9" hidden="false" customHeight="true" outlineLevel="0" collapsed="false">
      <c r="A35" s="51" t="s">
        <v>67</v>
      </c>
      <c r="B35" s="26" t="n">
        <v>5.6295212092</v>
      </c>
      <c r="C35" s="26" t="s">
        <v>25</v>
      </c>
      <c r="D35" s="26" t="n">
        <v>5.6295212092</v>
      </c>
      <c r="E35" s="26"/>
      <c r="F35" s="23" t="n">
        <v>11.182867846</v>
      </c>
      <c r="G35" s="23" t="s">
        <v>25</v>
      </c>
      <c r="H35" s="23" t="n">
        <v>11.182867846</v>
      </c>
    </row>
    <row r="36" s="52" customFormat="true" ht="9" hidden="false" customHeight="true" outlineLevel="0" collapsed="false">
      <c r="A36" s="51" t="s">
        <v>69</v>
      </c>
      <c r="B36" s="23" t="n">
        <v>6.11665688</v>
      </c>
      <c r="C36" s="23" t="s">
        <v>25</v>
      </c>
      <c r="D36" s="23" t="n">
        <v>6.11665688</v>
      </c>
      <c r="E36" s="23"/>
      <c r="F36" s="26" t="n">
        <v>1.2076784194</v>
      </c>
      <c r="G36" s="23" t="s">
        <v>25</v>
      </c>
      <c r="H36" s="26" t="n">
        <v>1.2076784194</v>
      </c>
    </row>
    <row r="37" s="52" customFormat="true" ht="9" hidden="false" customHeight="true" outlineLevel="0" collapsed="false">
      <c r="A37" s="51" t="s">
        <v>70</v>
      </c>
      <c r="B37" s="26" t="n">
        <v>9.997712062</v>
      </c>
      <c r="C37" s="23" t="n">
        <v>1.538109548</v>
      </c>
      <c r="D37" s="26" t="n">
        <v>11.53582161</v>
      </c>
      <c r="E37" s="26"/>
      <c r="F37" s="26" t="n">
        <v>6.1092369754</v>
      </c>
      <c r="G37" s="23" t="s">
        <v>25</v>
      </c>
      <c r="H37" s="26" t="n">
        <v>6.1092369754</v>
      </c>
    </row>
    <row r="38" s="52" customFormat="true" ht="9" hidden="false" customHeight="true" outlineLevel="0" collapsed="false">
      <c r="A38" s="51" t="s">
        <v>71</v>
      </c>
      <c r="B38" s="26" t="n">
        <v>4.8440694058</v>
      </c>
      <c r="C38" s="23" t="s">
        <v>25</v>
      </c>
      <c r="D38" s="26" t="n">
        <v>4.8440694058</v>
      </c>
      <c r="E38" s="26"/>
      <c r="F38" s="26" t="n">
        <v>3.8376390844</v>
      </c>
      <c r="G38" s="23" t="s">
        <v>25</v>
      </c>
      <c r="H38" s="26" t="n">
        <v>3.8376390844</v>
      </c>
    </row>
    <row r="39" s="52" customFormat="true" ht="9" hidden="false" customHeight="true" outlineLevel="0" collapsed="false">
      <c r="A39" s="51" t="s">
        <v>72</v>
      </c>
      <c r="B39" s="26" t="n">
        <v>1.9979820381</v>
      </c>
      <c r="C39" s="23" t="s">
        <v>25</v>
      </c>
      <c r="D39" s="26" t="n">
        <v>1.9979820381</v>
      </c>
      <c r="E39" s="26"/>
      <c r="F39" s="26" t="n">
        <v>1.9595547892</v>
      </c>
      <c r="G39" s="26" t="s">
        <v>25</v>
      </c>
      <c r="H39" s="26" t="n">
        <v>1.9595547892</v>
      </c>
    </row>
    <row r="40" s="52" customFormat="true" ht="9" hidden="false" customHeight="true" outlineLevel="0" collapsed="false">
      <c r="A40" s="51" t="s">
        <v>73</v>
      </c>
      <c r="B40" s="23" t="s">
        <v>25</v>
      </c>
      <c r="C40" s="23" t="s">
        <v>25</v>
      </c>
      <c r="D40" s="23" t="s">
        <v>25</v>
      </c>
      <c r="E40" s="23"/>
      <c r="F40" s="26" t="s">
        <v>25</v>
      </c>
      <c r="G40" s="23" t="s">
        <v>25</v>
      </c>
      <c r="H40" s="26" t="s">
        <v>25</v>
      </c>
    </row>
    <row r="41" s="53" customFormat="true" ht="9" hidden="false" customHeight="true" outlineLevel="0" collapsed="false">
      <c r="A41" s="22" t="s">
        <v>74</v>
      </c>
      <c r="B41" s="26" t="n">
        <v>6.0927932411</v>
      </c>
      <c r="C41" s="26" t="s">
        <v>25</v>
      </c>
      <c r="D41" s="26" t="n">
        <v>6.0927932411</v>
      </c>
      <c r="E41" s="26"/>
      <c r="F41" s="26" t="n">
        <v>7.0597252758</v>
      </c>
      <c r="G41" s="23" t="s">
        <v>25</v>
      </c>
      <c r="H41" s="26" t="n">
        <v>7.0597252758</v>
      </c>
    </row>
    <row r="42" s="52" customFormat="true" ht="9" hidden="false" customHeight="true" outlineLevel="0" collapsed="false">
      <c r="A42" s="51" t="s">
        <v>75</v>
      </c>
      <c r="B42" s="26" t="s">
        <v>25</v>
      </c>
      <c r="C42" s="23" t="s">
        <v>25</v>
      </c>
      <c r="D42" s="26" t="s">
        <v>25</v>
      </c>
      <c r="E42" s="26"/>
      <c r="F42" s="23" t="n">
        <v>8.464891861</v>
      </c>
      <c r="G42" s="23" t="n">
        <v>2.8216306203</v>
      </c>
      <c r="H42" s="23" t="n">
        <v>11.286522481</v>
      </c>
    </row>
    <row r="43" s="52" customFormat="true" ht="9" hidden="false" customHeight="true" outlineLevel="0" collapsed="false">
      <c r="A43" s="51" t="s">
        <v>76</v>
      </c>
      <c r="B43" s="26" t="n">
        <v>1.9852988619</v>
      </c>
      <c r="C43" s="23" t="s">
        <v>25</v>
      </c>
      <c r="D43" s="26" t="n">
        <v>1.9852988619</v>
      </c>
      <c r="E43" s="26"/>
      <c r="F43" s="26" t="n">
        <v>1.9704579098</v>
      </c>
      <c r="G43" s="23" t="s">
        <v>25</v>
      </c>
      <c r="H43" s="26" t="n">
        <v>1.9704579098</v>
      </c>
    </row>
    <row r="44" s="52" customFormat="true" ht="9" hidden="false" customHeight="true" outlineLevel="0" collapsed="false">
      <c r="A44" s="51" t="s">
        <v>77</v>
      </c>
      <c r="B44" s="26" t="n">
        <v>8.9535311732</v>
      </c>
      <c r="C44" s="26" t="s">
        <v>25</v>
      </c>
      <c r="D44" s="26" t="n">
        <v>8.9535311732</v>
      </c>
      <c r="E44" s="26"/>
      <c r="F44" s="26" t="n">
        <v>7.8721949155</v>
      </c>
      <c r="G44" s="26" t="s">
        <v>25</v>
      </c>
      <c r="H44" s="26" t="n">
        <v>7.8721949155</v>
      </c>
    </row>
    <row r="45" s="52" customFormat="true" ht="9" hidden="false" customHeight="true" outlineLevel="0" collapsed="false">
      <c r="A45" s="51" t="s">
        <v>78</v>
      </c>
      <c r="B45" s="26" t="n">
        <v>1.1313624999</v>
      </c>
      <c r="C45" s="23" t="s">
        <v>25</v>
      </c>
      <c r="D45" s="26" t="n">
        <v>1.1313624999</v>
      </c>
      <c r="E45" s="26"/>
      <c r="F45" s="26" t="n">
        <v>0.5469681555</v>
      </c>
      <c r="G45" s="23" t="s">
        <v>25</v>
      </c>
      <c r="H45" s="26" t="n">
        <v>0.5469681555</v>
      </c>
    </row>
    <row r="46" s="52" customFormat="true" ht="9" hidden="false" customHeight="true" outlineLevel="0" collapsed="false">
      <c r="A46" s="51" t="s">
        <v>80</v>
      </c>
      <c r="B46" s="26" t="n">
        <v>7.3507341546</v>
      </c>
      <c r="C46" s="23" t="n">
        <v>0.6125611795</v>
      </c>
      <c r="D46" s="26" t="n">
        <v>7.9632953341</v>
      </c>
      <c r="E46" s="26"/>
      <c r="F46" s="26" t="n">
        <v>5.3499300051</v>
      </c>
      <c r="G46" s="23" t="s">
        <v>25</v>
      </c>
      <c r="H46" s="26" t="n">
        <v>5.3499300051</v>
      </c>
    </row>
    <row r="47" s="52" customFormat="true" ht="9" hidden="false" customHeight="true" outlineLevel="0" collapsed="false">
      <c r="A47" s="51" t="s">
        <v>81</v>
      </c>
      <c r="B47" s="26" t="n">
        <v>3.9057269116</v>
      </c>
      <c r="C47" s="26" t="n">
        <v>21.20251752</v>
      </c>
      <c r="D47" s="26" t="n">
        <v>25.108244432</v>
      </c>
      <c r="E47" s="26"/>
      <c r="F47" s="26" t="n">
        <v>5.496347677</v>
      </c>
      <c r="G47" s="26" t="n">
        <v>3.8474433739</v>
      </c>
      <c r="H47" s="26" t="n">
        <v>9.3437910508</v>
      </c>
    </row>
    <row r="48" s="52" customFormat="true" ht="9" hidden="false" customHeight="true" outlineLevel="0" collapsed="false">
      <c r="A48" s="51" t="s">
        <v>168</v>
      </c>
      <c r="B48" s="26" t="s">
        <v>169</v>
      </c>
      <c r="C48" s="26" t="s">
        <v>169</v>
      </c>
      <c r="D48" s="26" t="n">
        <v>8.5130608976</v>
      </c>
      <c r="E48" s="26"/>
      <c r="F48" s="26" t="s">
        <v>169</v>
      </c>
      <c r="G48" s="26" t="s">
        <v>169</v>
      </c>
      <c r="H48" s="26" t="n">
        <v>13.336174897</v>
      </c>
    </row>
    <row r="49" s="52" customFormat="true" ht="9" hidden="false" customHeight="true" outlineLevel="0" collapsed="false">
      <c r="A49" s="51" t="s">
        <v>83</v>
      </c>
      <c r="B49" s="26" t="n">
        <v>0.7571828256</v>
      </c>
      <c r="C49" s="26" t="s">
        <v>25</v>
      </c>
      <c r="D49" s="26" t="n">
        <v>0.7571828256</v>
      </c>
      <c r="E49" s="26"/>
      <c r="F49" s="26" t="n">
        <v>3.7698150906</v>
      </c>
      <c r="G49" s="26" t="s">
        <v>25</v>
      </c>
      <c r="H49" s="26" t="n">
        <v>3.7698150906</v>
      </c>
    </row>
    <row r="50" s="52" customFormat="true" ht="9" hidden="false" customHeight="true" outlineLevel="0" collapsed="false">
      <c r="A50" s="51" t="s">
        <v>84</v>
      </c>
      <c r="B50" s="26" t="n">
        <v>23.395917412</v>
      </c>
      <c r="C50" s="26" t="s">
        <v>25</v>
      </c>
      <c r="D50" s="26" t="n">
        <v>23.395917412</v>
      </c>
      <c r="E50" s="26"/>
      <c r="F50" s="26" t="n">
        <v>24.914396688</v>
      </c>
      <c r="G50" s="26" t="s">
        <v>25</v>
      </c>
      <c r="H50" s="26" t="n">
        <v>24.914396688</v>
      </c>
    </row>
    <row r="51" s="52" customFormat="true" ht="9" hidden="false" customHeight="true" outlineLevel="0" collapsed="false">
      <c r="A51" s="51" t="s">
        <v>85</v>
      </c>
      <c r="B51" s="26" t="n">
        <v>6.8849185858</v>
      </c>
      <c r="C51" s="26" t="s">
        <v>25</v>
      </c>
      <c r="D51" s="26" t="n">
        <v>6.8849185858</v>
      </c>
      <c r="E51" s="26"/>
      <c r="F51" s="26" t="n">
        <v>6.8262880352</v>
      </c>
      <c r="G51" s="23" t="s">
        <v>25</v>
      </c>
      <c r="H51" s="26" t="n">
        <v>6.8262880352</v>
      </c>
    </row>
    <row r="52" s="52" customFormat="true" ht="9" hidden="false" customHeight="true" outlineLevel="0" collapsed="false">
      <c r="A52" s="51" t="s">
        <v>86</v>
      </c>
      <c r="B52" s="26" t="n">
        <v>12.700294223</v>
      </c>
      <c r="C52" s="26" t="s">
        <v>25</v>
      </c>
      <c r="D52" s="26" t="n">
        <v>12.700294223</v>
      </c>
      <c r="E52" s="26"/>
      <c r="F52" s="26" t="n">
        <v>30.283529545</v>
      </c>
      <c r="G52" s="26" t="s">
        <v>25</v>
      </c>
      <c r="H52" s="26" t="n">
        <v>30.283529545</v>
      </c>
    </row>
    <row r="53" s="52" customFormat="true" ht="9" hidden="false" customHeight="true" outlineLevel="0" collapsed="false">
      <c r="A53" s="51" t="s">
        <v>87</v>
      </c>
      <c r="B53" s="26" t="n">
        <v>17.413512886</v>
      </c>
      <c r="C53" s="23" t="s">
        <v>25</v>
      </c>
      <c r="D53" s="26" t="n">
        <v>17.413512886</v>
      </c>
      <c r="E53" s="26"/>
      <c r="F53" s="26" t="s">
        <v>25</v>
      </c>
      <c r="G53" s="23" t="s">
        <v>25</v>
      </c>
      <c r="H53" s="26" t="s">
        <v>25</v>
      </c>
    </row>
    <row r="54" s="52" customFormat="true" ht="9" hidden="false" customHeight="true" outlineLevel="0" collapsed="false">
      <c r="A54" s="51" t="s">
        <v>88</v>
      </c>
      <c r="B54" s="26" t="n">
        <v>21.778750817</v>
      </c>
      <c r="C54" s="26" t="s">
        <v>25</v>
      </c>
      <c r="D54" s="26" t="n">
        <v>21.778750817</v>
      </c>
      <c r="E54" s="26"/>
      <c r="F54" s="26" t="n">
        <v>16.968133845</v>
      </c>
      <c r="G54" s="23" t="s">
        <v>25</v>
      </c>
      <c r="H54" s="26" t="n">
        <v>16.968133845</v>
      </c>
    </row>
    <row r="55" s="52" customFormat="true" ht="9" hidden="false" customHeight="true" outlineLevel="0" collapsed="false">
      <c r="A55" s="51" t="s">
        <v>89</v>
      </c>
      <c r="B55" s="26" t="n">
        <v>28.102517986</v>
      </c>
      <c r="C55" s="23" t="s">
        <v>25</v>
      </c>
      <c r="D55" s="26" t="n">
        <v>28.102517986</v>
      </c>
      <c r="E55" s="26"/>
      <c r="F55" s="26" t="n">
        <v>13.400634297</v>
      </c>
      <c r="G55" s="23" t="s">
        <v>25</v>
      </c>
      <c r="H55" s="26" t="n">
        <v>13.400634297</v>
      </c>
    </row>
    <row r="56" s="52" customFormat="true" ht="9" hidden="false" customHeight="true" outlineLevel="0" collapsed="false">
      <c r="A56" s="51" t="s">
        <v>90</v>
      </c>
      <c r="B56" s="26" t="n">
        <v>18.801228163</v>
      </c>
      <c r="C56" s="23" t="s">
        <v>25</v>
      </c>
      <c r="D56" s="26" t="n">
        <v>18.801228163</v>
      </c>
      <c r="E56" s="26"/>
      <c r="F56" s="26" t="n">
        <v>21.25810297</v>
      </c>
      <c r="G56" s="23" t="s">
        <v>25</v>
      </c>
      <c r="H56" s="26" t="n">
        <v>21.25810297</v>
      </c>
    </row>
    <row r="57" s="52" customFormat="true" ht="9" hidden="false" customHeight="true" outlineLevel="0" collapsed="false">
      <c r="A57" s="51" t="s">
        <v>91</v>
      </c>
      <c r="B57" s="26" t="n">
        <v>9.6762748492</v>
      </c>
      <c r="C57" s="23" t="s">
        <v>25</v>
      </c>
      <c r="D57" s="26" t="n">
        <v>9.6762748492</v>
      </c>
      <c r="E57" s="26"/>
      <c r="F57" s="26" t="n">
        <v>8.4560562539</v>
      </c>
      <c r="G57" s="23" t="s">
        <v>25</v>
      </c>
      <c r="H57" s="26" t="n">
        <v>8.4560562539</v>
      </c>
    </row>
    <row r="58" s="52" customFormat="true" ht="9" hidden="false" customHeight="true" outlineLevel="0" collapsed="false">
      <c r="A58" s="51" t="s">
        <v>92</v>
      </c>
      <c r="B58" s="26" t="n">
        <v>3.1869767383</v>
      </c>
      <c r="C58" s="26" t="n">
        <v>0.6373953477</v>
      </c>
      <c r="D58" s="26" t="n">
        <v>3.8243720859</v>
      </c>
      <c r="E58" s="26"/>
      <c r="F58" s="26" t="n">
        <v>5.6691127838</v>
      </c>
      <c r="G58" s="26" t="s">
        <v>25</v>
      </c>
      <c r="H58" s="26" t="n">
        <v>5.6691127838</v>
      </c>
    </row>
    <row r="59" s="52" customFormat="true" ht="9" hidden="false" customHeight="true" outlineLevel="0" collapsed="false">
      <c r="A59" s="51" t="s">
        <v>93</v>
      </c>
      <c r="B59" s="26" t="n">
        <v>4.6571195715</v>
      </c>
      <c r="C59" s="23" t="s">
        <v>25</v>
      </c>
      <c r="D59" s="26" t="n">
        <v>4.6571195715</v>
      </c>
      <c r="E59" s="26"/>
      <c r="F59" s="26" t="n">
        <v>5.7178798102</v>
      </c>
      <c r="G59" s="23" t="s">
        <v>25</v>
      </c>
      <c r="H59" s="26" t="n">
        <v>5.7178798102</v>
      </c>
    </row>
    <row r="60" s="52" customFormat="true" ht="9" hidden="false" customHeight="true" outlineLevel="0" collapsed="false">
      <c r="A60" s="51" t="s">
        <v>94</v>
      </c>
      <c r="B60" s="26" t="n">
        <v>15.277282681</v>
      </c>
      <c r="C60" s="23" t="s">
        <v>25</v>
      </c>
      <c r="D60" s="26" t="n">
        <v>15.277282681</v>
      </c>
      <c r="E60" s="26"/>
      <c r="F60" s="26" t="n">
        <v>16.195643372</v>
      </c>
      <c r="G60" s="26" t="s">
        <v>25</v>
      </c>
      <c r="H60" s="26" t="n">
        <v>16.195643372</v>
      </c>
    </row>
    <row r="61" s="52" customFormat="true" ht="9" hidden="false" customHeight="true" outlineLevel="0" collapsed="false">
      <c r="A61" s="51" t="s">
        <v>95</v>
      </c>
      <c r="B61" s="23" t="n">
        <v>18.924519554</v>
      </c>
      <c r="C61" s="26" t="s">
        <v>25</v>
      </c>
      <c r="D61" s="26" t="n">
        <v>18.924519554</v>
      </c>
      <c r="E61" s="26"/>
      <c r="F61" s="26" t="n">
        <v>5.6070050183</v>
      </c>
      <c r="G61" s="26" t="s">
        <v>25</v>
      </c>
      <c r="H61" s="26" t="n">
        <v>5.6070050183</v>
      </c>
    </row>
    <row r="62" s="52" customFormat="true" ht="9" hidden="false" customHeight="true" outlineLevel="0" collapsed="false">
      <c r="A62" s="51" t="s">
        <v>96</v>
      </c>
      <c r="B62" s="26" t="n">
        <v>6.3422399523</v>
      </c>
      <c r="C62" s="23" t="n">
        <v>1.2684479905</v>
      </c>
      <c r="D62" s="26" t="n">
        <v>7.6106879428</v>
      </c>
      <c r="E62" s="26"/>
      <c r="F62" s="26" t="n">
        <v>12.441524833</v>
      </c>
      <c r="G62" s="26" t="n">
        <v>7.4649149</v>
      </c>
      <c r="H62" s="26" t="n">
        <v>19.906439733</v>
      </c>
    </row>
    <row r="63" s="52" customFormat="true" ht="9" hidden="false" customHeight="true" outlineLevel="0" collapsed="false">
      <c r="A63" s="51" t="s">
        <v>97</v>
      </c>
      <c r="B63" s="26" t="n">
        <v>11.689322419</v>
      </c>
      <c r="C63" s="23" t="s">
        <v>25</v>
      </c>
      <c r="D63" s="26" t="n">
        <v>11.689322419</v>
      </c>
      <c r="E63" s="26"/>
      <c r="F63" s="26" t="n">
        <v>13.981082987</v>
      </c>
      <c r="G63" s="23" t="s">
        <v>25</v>
      </c>
      <c r="H63" s="26" t="n">
        <v>13.981082987</v>
      </c>
    </row>
    <row r="64" s="52" customFormat="true" ht="9" hidden="false" customHeight="true" outlineLevel="0" collapsed="false">
      <c r="A64" s="51" t="s">
        <v>98</v>
      </c>
      <c r="B64" s="26" t="n">
        <v>10.984383868</v>
      </c>
      <c r="C64" s="23" t="n">
        <v>0.9153653223</v>
      </c>
      <c r="D64" s="26" t="n">
        <v>11.89974919</v>
      </c>
      <c r="E64" s="26"/>
      <c r="F64" s="26" t="n">
        <v>13.537356335</v>
      </c>
      <c r="G64" s="23" t="s">
        <v>25</v>
      </c>
      <c r="H64" s="26" t="n">
        <v>13.537356335</v>
      </c>
    </row>
    <row r="65" s="52" customFormat="true" ht="9" hidden="false" customHeight="true" outlineLevel="0" collapsed="false">
      <c r="A65" s="51" t="s">
        <v>99</v>
      </c>
      <c r="B65" s="26" t="n">
        <v>5.2920973111</v>
      </c>
      <c r="C65" s="23" t="s">
        <v>25</v>
      </c>
      <c r="D65" s="26" t="n">
        <v>5.2920973111</v>
      </c>
      <c r="E65" s="26"/>
      <c r="F65" s="23" t="n">
        <v>5.2820621171</v>
      </c>
      <c r="G65" s="23" t="s">
        <v>25</v>
      </c>
      <c r="H65" s="23" t="n">
        <v>5.2820621171</v>
      </c>
    </row>
    <row r="66" s="52" customFormat="true" ht="9" hidden="false" customHeight="true" outlineLevel="0" collapsed="false">
      <c r="A66" s="51" t="s">
        <v>100</v>
      </c>
      <c r="B66" s="26" t="n">
        <v>2.9879287678</v>
      </c>
      <c r="C66" s="23" t="s">
        <v>25</v>
      </c>
      <c r="D66" s="26" t="n">
        <v>2.9879287678</v>
      </c>
      <c r="E66" s="26"/>
      <c r="F66" s="26" t="n">
        <v>7.9174604746</v>
      </c>
      <c r="G66" s="23" t="s">
        <v>25</v>
      </c>
      <c r="H66" s="26" t="n">
        <v>7.9174604746</v>
      </c>
    </row>
    <row r="67" s="52" customFormat="true" ht="9" hidden="false" customHeight="true" outlineLevel="0" collapsed="false">
      <c r="A67" s="51" t="s">
        <v>101</v>
      </c>
      <c r="B67" s="23" t="s">
        <v>25</v>
      </c>
      <c r="C67" s="23" t="s">
        <v>25</v>
      </c>
      <c r="D67" s="23" t="s">
        <v>25</v>
      </c>
      <c r="E67" s="23"/>
      <c r="F67" s="26" t="s">
        <v>25</v>
      </c>
      <c r="G67" s="26" t="s">
        <v>25</v>
      </c>
      <c r="H67" s="26" t="s">
        <v>25</v>
      </c>
    </row>
    <row r="68" s="52" customFormat="true" ht="9" hidden="false" customHeight="true" outlineLevel="0" collapsed="false">
      <c r="A68" s="51" t="s">
        <v>102</v>
      </c>
      <c r="B68" s="26" t="s">
        <v>25</v>
      </c>
      <c r="C68" s="26" t="s">
        <v>25</v>
      </c>
      <c r="D68" s="26" t="s">
        <v>25</v>
      </c>
      <c r="E68" s="26"/>
      <c r="F68" s="26" t="s">
        <v>25</v>
      </c>
      <c r="G68" s="26" t="s">
        <v>25</v>
      </c>
      <c r="H68" s="26" t="s">
        <v>25</v>
      </c>
    </row>
    <row r="69" s="52" customFormat="true" ht="9" hidden="false" customHeight="true" outlineLevel="0" collapsed="false">
      <c r="A69" s="51" t="s">
        <v>103</v>
      </c>
      <c r="B69" s="26" t="n">
        <v>8.0345485588</v>
      </c>
      <c r="C69" s="23" t="s">
        <v>25</v>
      </c>
      <c r="D69" s="26" t="n">
        <v>8.0345485588</v>
      </c>
      <c r="E69" s="26"/>
      <c r="F69" s="26" t="n">
        <v>4.0089801155</v>
      </c>
      <c r="G69" s="23" t="s">
        <v>25</v>
      </c>
      <c r="H69" s="26" t="n">
        <v>4.0089801155</v>
      </c>
    </row>
    <row r="70" s="52" customFormat="true" ht="9" hidden="false" customHeight="true" outlineLevel="0" collapsed="false">
      <c r="A70" s="51" t="s">
        <v>104</v>
      </c>
      <c r="B70" s="23" t="n">
        <v>7.8866219232</v>
      </c>
      <c r="C70" s="23" t="s">
        <v>25</v>
      </c>
      <c r="D70" s="23" t="n">
        <v>7.8866219232</v>
      </c>
      <c r="E70" s="23"/>
      <c r="F70" s="23" t="n">
        <v>6.1413272944</v>
      </c>
      <c r="G70" s="23" t="s">
        <v>25</v>
      </c>
      <c r="H70" s="23" t="n">
        <v>6.1413272944</v>
      </c>
    </row>
    <row r="71" s="52" customFormat="true" ht="9" hidden="false" customHeight="true" outlineLevel="0" collapsed="false">
      <c r="A71" s="51" t="s">
        <v>105</v>
      </c>
      <c r="B71" s="23" t="s">
        <v>25</v>
      </c>
      <c r="C71" s="23" t="s">
        <v>25</v>
      </c>
      <c r="D71" s="23" t="s">
        <v>25</v>
      </c>
      <c r="E71" s="23"/>
      <c r="F71" s="26" t="s">
        <v>25</v>
      </c>
      <c r="G71" s="23" t="s">
        <v>25</v>
      </c>
      <c r="H71" s="26" t="s">
        <v>25</v>
      </c>
    </row>
    <row r="72" s="52" customFormat="true" ht="9" hidden="false" customHeight="true" outlineLevel="0" collapsed="false">
      <c r="A72" s="51" t="s">
        <v>106</v>
      </c>
      <c r="B72" s="26" t="n">
        <v>4.568726496</v>
      </c>
      <c r="C72" s="23" t="s">
        <v>25</v>
      </c>
      <c r="D72" s="26" t="n">
        <v>4.568726496</v>
      </c>
      <c r="E72" s="26"/>
      <c r="F72" s="26" t="n">
        <v>5.8158935284</v>
      </c>
      <c r="G72" s="23" t="n">
        <v>0.7269866911</v>
      </c>
      <c r="H72" s="26" t="n">
        <v>6.5428802195</v>
      </c>
    </row>
    <row r="73" s="52" customFormat="true" ht="9" hidden="false" customHeight="true" outlineLevel="0" collapsed="false">
      <c r="A73" s="51" t="s">
        <v>107</v>
      </c>
      <c r="B73" s="23" t="n">
        <v>5.0593205333</v>
      </c>
      <c r="C73" s="23" t="s">
        <v>25</v>
      </c>
      <c r="D73" s="23" t="n">
        <v>5.0593205333</v>
      </c>
      <c r="E73" s="23"/>
      <c r="F73" s="23" t="n">
        <v>9.8038815201</v>
      </c>
      <c r="G73" s="23" t="s">
        <v>25</v>
      </c>
      <c r="H73" s="23" t="n">
        <v>9.8038815201</v>
      </c>
    </row>
    <row r="74" s="52" customFormat="true" ht="9" hidden="false" customHeight="true" outlineLevel="0" collapsed="false">
      <c r="A74" s="51" t="s">
        <v>108</v>
      </c>
      <c r="B74" s="26" t="n">
        <v>38.758438035</v>
      </c>
      <c r="C74" s="26" t="s">
        <v>25</v>
      </c>
      <c r="D74" s="26" t="n">
        <v>38.758438035</v>
      </c>
      <c r="E74" s="26"/>
      <c r="F74" s="26" t="n">
        <v>6.454666724</v>
      </c>
      <c r="G74" s="26" t="s">
        <v>25</v>
      </c>
      <c r="H74" s="26" t="n">
        <v>6.454666724</v>
      </c>
    </row>
    <row r="75" s="52" customFormat="true" ht="9" hidden="false" customHeight="true" outlineLevel="0" collapsed="false">
      <c r="A75" s="51" t="s">
        <v>109</v>
      </c>
      <c r="B75" s="26" t="n">
        <v>1.4791914739</v>
      </c>
      <c r="C75" s="23" t="n">
        <v>1.4791914739</v>
      </c>
      <c r="D75" s="26" t="n">
        <v>2.9583829479</v>
      </c>
      <c r="E75" s="26"/>
      <c r="F75" s="26" t="n">
        <v>5.7441965664</v>
      </c>
      <c r="G75" s="23" t="n">
        <v>1.4360491416</v>
      </c>
      <c r="H75" s="26" t="n">
        <v>7.180245708</v>
      </c>
    </row>
    <row r="76" s="52" customFormat="true" ht="9" hidden="false" customHeight="true" outlineLevel="0" collapsed="false">
      <c r="A76" s="51" t="s">
        <v>110</v>
      </c>
      <c r="B76" s="26" t="n">
        <v>9.2092055218</v>
      </c>
      <c r="C76" s="23" t="s">
        <v>25</v>
      </c>
      <c r="D76" s="26" t="n">
        <v>9.2092055218</v>
      </c>
      <c r="E76" s="26"/>
      <c r="F76" s="26" t="n">
        <v>9.1664909756</v>
      </c>
      <c r="G76" s="23" t="n">
        <v>1.8332981951</v>
      </c>
      <c r="H76" s="26" t="n">
        <v>10.999789171</v>
      </c>
    </row>
    <row r="77" s="52" customFormat="true" ht="9" hidden="false" customHeight="true" outlineLevel="0" collapsed="false">
      <c r="A77" s="51" t="s">
        <v>111</v>
      </c>
      <c r="B77" s="26" t="n">
        <v>17.953551597</v>
      </c>
      <c r="C77" s="26" t="s">
        <v>25</v>
      </c>
      <c r="D77" s="26" t="n">
        <v>17.953551597</v>
      </c>
      <c r="E77" s="26"/>
      <c r="F77" s="26" t="n">
        <v>16.77739749</v>
      </c>
      <c r="G77" s="26" t="s">
        <v>25</v>
      </c>
      <c r="H77" s="26" t="n">
        <v>16.77739749</v>
      </c>
    </row>
    <row r="78" s="52" customFormat="true" ht="9" hidden="false" customHeight="true" outlineLevel="0" collapsed="false">
      <c r="A78" s="51" t="s">
        <v>112</v>
      </c>
      <c r="B78" s="23" t="s">
        <v>25</v>
      </c>
      <c r="C78" s="23" t="s">
        <v>25</v>
      </c>
      <c r="D78" s="23" t="s">
        <v>25</v>
      </c>
      <c r="E78" s="23"/>
      <c r="F78" s="23" t="n">
        <v>5.7756728659</v>
      </c>
      <c r="G78" s="23" t="n">
        <v>1.9252242886</v>
      </c>
      <c r="H78" s="23" t="n">
        <v>7.7008971545</v>
      </c>
    </row>
    <row r="79" s="52" customFormat="true" ht="9" hidden="false" customHeight="true" outlineLevel="0" collapsed="false">
      <c r="A79" s="51" t="s">
        <v>113</v>
      </c>
      <c r="B79" s="26" t="n">
        <v>18.190086403</v>
      </c>
      <c r="C79" s="23" t="s">
        <v>25</v>
      </c>
      <c r="D79" s="26" t="n">
        <v>18.190086403</v>
      </c>
      <c r="E79" s="26"/>
      <c r="F79" s="26" t="n">
        <v>18.154586302</v>
      </c>
      <c r="G79" s="23" t="s">
        <v>25</v>
      </c>
      <c r="H79" s="26" t="n">
        <v>18.154586302</v>
      </c>
    </row>
    <row r="80" s="52" customFormat="true" ht="9" hidden="false" customHeight="true" outlineLevel="0" collapsed="false">
      <c r="A80" s="51" t="s">
        <v>114</v>
      </c>
      <c r="B80" s="23" t="s">
        <v>25</v>
      </c>
      <c r="C80" s="23" t="s">
        <v>25</v>
      </c>
      <c r="D80" s="23" t="s">
        <v>25</v>
      </c>
      <c r="E80" s="23"/>
      <c r="F80" s="26" t="s">
        <v>25</v>
      </c>
      <c r="G80" s="26" t="s">
        <v>25</v>
      </c>
      <c r="H80" s="26" t="s">
        <v>25</v>
      </c>
    </row>
    <row r="81" s="52" customFormat="true" ht="9" hidden="false" customHeight="true" outlineLevel="0" collapsed="false">
      <c r="A81" s="51" t="s">
        <v>115</v>
      </c>
      <c r="B81" s="23" t="n">
        <v>17.276551069</v>
      </c>
      <c r="C81" s="23" t="s">
        <v>25</v>
      </c>
      <c r="D81" s="23" t="n">
        <v>17.276551069</v>
      </c>
      <c r="E81" s="23"/>
      <c r="F81" s="23" t="n">
        <v>26.321504011</v>
      </c>
      <c r="G81" s="23" t="s">
        <v>25</v>
      </c>
      <c r="H81" s="23" t="n">
        <v>26.321504011</v>
      </c>
    </row>
    <row r="82" s="52" customFormat="true" ht="9" hidden="false" customHeight="true" outlineLevel="0" collapsed="false">
      <c r="A82" s="51" t="s">
        <v>116</v>
      </c>
      <c r="B82" s="26" t="n">
        <v>3.2761642669</v>
      </c>
      <c r="C82" s="23" t="s">
        <v>25</v>
      </c>
      <c r="D82" s="26" t="n">
        <v>3.2761642669</v>
      </c>
      <c r="E82" s="26"/>
      <c r="F82" s="26" t="n">
        <v>4.9355499437</v>
      </c>
      <c r="G82" s="23" t="s">
        <v>25</v>
      </c>
      <c r="H82" s="26" t="n">
        <v>4.9355499437</v>
      </c>
    </row>
    <row r="83" s="52" customFormat="true" ht="9" hidden="false" customHeight="true" outlineLevel="0" collapsed="false">
      <c r="A83" s="51" t="s">
        <v>117</v>
      </c>
      <c r="B83" s="26" t="n">
        <v>1.5623714299</v>
      </c>
      <c r="C83" s="23" t="s">
        <v>25</v>
      </c>
      <c r="D83" s="26" t="n">
        <v>1.5623714299</v>
      </c>
      <c r="E83" s="26"/>
      <c r="F83" s="26" t="n">
        <v>1.1292689575</v>
      </c>
      <c r="G83" s="23" t="s">
        <v>25</v>
      </c>
      <c r="H83" s="26" t="n">
        <v>1.1292689575</v>
      </c>
    </row>
    <row r="84" s="52" customFormat="true" ht="9" hidden="false" customHeight="true" outlineLevel="0" collapsed="false">
      <c r="A84" s="51" t="s">
        <v>118</v>
      </c>
      <c r="B84" s="23" t="s">
        <v>25</v>
      </c>
      <c r="C84" s="23" t="s">
        <v>25</v>
      </c>
      <c r="D84" s="23" t="s">
        <v>25</v>
      </c>
      <c r="E84" s="23"/>
      <c r="F84" s="23" t="s">
        <v>25</v>
      </c>
      <c r="G84" s="23" t="s">
        <v>25</v>
      </c>
      <c r="H84" s="23" t="s">
        <v>25</v>
      </c>
    </row>
    <row r="85" s="52" customFormat="true" ht="9" hidden="false" customHeight="true" outlineLevel="0" collapsed="false">
      <c r="A85" s="51" t="s">
        <v>119</v>
      </c>
      <c r="B85" s="23" t="n">
        <v>52.896858682</v>
      </c>
      <c r="C85" s="23" t="s">
        <v>25</v>
      </c>
      <c r="D85" s="23" t="n">
        <v>52.896858682</v>
      </c>
      <c r="E85" s="23"/>
      <c r="F85" s="23" t="n">
        <v>39.125691283</v>
      </c>
      <c r="G85" s="23" t="s">
        <v>25</v>
      </c>
      <c r="H85" s="23" t="n">
        <v>39.125691283</v>
      </c>
    </row>
    <row r="86" s="52" customFormat="true" ht="9" hidden="false" customHeight="true" outlineLevel="0" collapsed="false">
      <c r="A86" s="51" t="s">
        <v>120</v>
      </c>
      <c r="B86" s="26" t="s">
        <v>25</v>
      </c>
      <c r="C86" s="26" t="s">
        <v>25</v>
      </c>
      <c r="D86" s="26" t="s">
        <v>25</v>
      </c>
      <c r="E86" s="26"/>
      <c r="F86" s="26" t="s">
        <v>25</v>
      </c>
      <c r="G86" s="26" t="s">
        <v>25</v>
      </c>
      <c r="H86" s="26" t="s">
        <v>25</v>
      </c>
    </row>
    <row r="87" s="52" customFormat="true" ht="9" hidden="false" customHeight="true" outlineLevel="0" collapsed="false">
      <c r="A87" s="51" t="s">
        <v>121</v>
      </c>
      <c r="B87" s="23" t="n">
        <v>3.9887318326</v>
      </c>
      <c r="C87" s="26" t="s">
        <v>25</v>
      </c>
      <c r="D87" s="26" t="n">
        <v>3.9887318326</v>
      </c>
      <c r="E87" s="26"/>
      <c r="F87" s="23" t="n">
        <v>4.9809478744</v>
      </c>
      <c r="G87" s="26" t="s">
        <v>25</v>
      </c>
      <c r="H87" s="26" t="n">
        <v>4.9809478744</v>
      </c>
    </row>
    <row r="88" s="52" customFormat="true" ht="9" hidden="false" customHeight="true" outlineLevel="0" collapsed="false">
      <c r="A88" s="51" t="s">
        <v>122</v>
      </c>
      <c r="B88" s="23" t="s">
        <v>25</v>
      </c>
      <c r="C88" s="23" t="s">
        <v>25</v>
      </c>
      <c r="D88" s="23" t="s">
        <v>25</v>
      </c>
      <c r="E88" s="23"/>
      <c r="F88" s="23" t="s">
        <v>25</v>
      </c>
      <c r="G88" s="23" t="s">
        <v>25</v>
      </c>
      <c r="H88" s="23" t="s">
        <v>25</v>
      </c>
    </row>
    <row r="89" s="52" customFormat="true" ht="9" hidden="false" customHeight="true" outlineLevel="0" collapsed="false">
      <c r="A89" s="51" t="s">
        <v>123</v>
      </c>
      <c r="B89" s="26" t="s">
        <v>25</v>
      </c>
      <c r="C89" s="26" t="n">
        <v>5.3757660467</v>
      </c>
      <c r="D89" s="26" t="n">
        <v>5.3757660467</v>
      </c>
      <c r="E89" s="26"/>
      <c r="F89" s="26" t="s">
        <v>25</v>
      </c>
      <c r="G89" s="26" t="s">
        <v>25</v>
      </c>
      <c r="H89" s="26" t="s">
        <v>25</v>
      </c>
    </row>
    <row r="90" s="52" customFormat="true" ht="9" hidden="false" customHeight="true" outlineLevel="0" collapsed="false">
      <c r="A90" s="51" t="s">
        <v>124</v>
      </c>
      <c r="B90" s="26" t="n">
        <v>0.6363134544</v>
      </c>
      <c r="C90" s="23" t="s">
        <v>25</v>
      </c>
      <c r="D90" s="26" t="n">
        <v>0.6363134544</v>
      </c>
      <c r="E90" s="26"/>
      <c r="F90" s="26" t="s">
        <v>25</v>
      </c>
      <c r="G90" s="26" t="s">
        <v>25</v>
      </c>
      <c r="H90" s="26" t="s">
        <v>25</v>
      </c>
    </row>
    <row r="91" s="52" customFormat="true" ht="9" hidden="false" customHeight="true" outlineLevel="0" collapsed="false">
      <c r="A91" s="51" t="s">
        <v>125</v>
      </c>
      <c r="B91" s="26" t="n">
        <v>1.003351193</v>
      </c>
      <c r="C91" s="23" t="s">
        <v>25</v>
      </c>
      <c r="D91" s="26" t="n">
        <v>1.003351193</v>
      </c>
      <c r="E91" s="26"/>
      <c r="F91" s="26" t="n">
        <v>1.4925930072</v>
      </c>
      <c r="G91" s="23" t="s">
        <v>25</v>
      </c>
      <c r="H91" s="26" t="n">
        <v>1.4925930072</v>
      </c>
    </row>
    <row r="92" s="52" customFormat="true" ht="9" hidden="false" customHeight="true" outlineLevel="0" collapsed="false">
      <c r="A92" s="51" t="s">
        <v>126</v>
      </c>
      <c r="B92" s="26" t="s">
        <v>25</v>
      </c>
      <c r="C92" s="23" t="n">
        <v>1.1277453551</v>
      </c>
      <c r="D92" s="26" t="n">
        <v>1.1277453551</v>
      </c>
      <c r="E92" s="26"/>
      <c r="F92" s="26" t="s">
        <v>25</v>
      </c>
      <c r="G92" s="23" t="s">
        <v>25</v>
      </c>
      <c r="H92" s="26" t="s">
        <v>25</v>
      </c>
    </row>
    <row r="93" s="52" customFormat="true" ht="9" hidden="false" customHeight="true" outlineLevel="0" collapsed="false">
      <c r="A93" s="51" t="s">
        <v>127</v>
      </c>
      <c r="B93" s="26" t="n">
        <v>5.5799523472</v>
      </c>
      <c r="C93" s="23" t="s">
        <v>25</v>
      </c>
      <c r="D93" s="26" t="n">
        <v>5.5799523472</v>
      </c>
      <c r="E93" s="26"/>
      <c r="F93" s="26" t="n">
        <v>2.1869874248</v>
      </c>
      <c r="G93" s="23" t="s">
        <v>25</v>
      </c>
      <c r="H93" s="26" t="n">
        <v>2.1869874248</v>
      </c>
    </row>
    <row r="94" s="52" customFormat="true" ht="9" hidden="false" customHeight="true" outlineLevel="0" collapsed="false">
      <c r="A94" s="51" t="s">
        <v>128</v>
      </c>
      <c r="B94" s="26" t="n">
        <v>3.0051914683</v>
      </c>
      <c r="C94" s="23" t="s">
        <v>25</v>
      </c>
      <c r="D94" s="26" t="n">
        <v>3.0051914683</v>
      </c>
      <c r="E94" s="26"/>
      <c r="F94" s="26" t="n">
        <v>7.4733947148</v>
      </c>
      <c r="G94" s="23" t="s">
        <v>25</v>
      </c>
      <c r="H94" s="26" t="n">
        <v>7.4733947148</v>
      </c>
    </row>
    <row r="95" s="52" customFormat="true" ht="9" hidden="false" customHeight="true" outlineLevel="0" collapsed="false">
      <c r="A95" s="51" t="s">
        <v>129</v>
      </c>
      <c r="B95" s="26" t="s">
        <v>25</v>
      </c>
      <c r="C95" s="23" t="s">
        <v>25</v>
      </c>
      <c r="D95" s="26" t="s">
        <v>25</v>
      </c>
      <c r="E95" s="26"/>
      <c r="F95" s="23" t="s">
        <v>25</v>
      </c>
      <c r="G95" s="23" t="s">
        <v>25</v>
      </c>
      <c r="H95" s="23" t="s">
        <v>25</v>
      </c>
    </row>
    <row r="96" s="52" customFormat="true" ht="9" hidden="false" customHeight="true" outlineLevel="0" collapsed="false">
      <c r="A96" s="51" t="s">
        <v>131</v>
      </c>
      <c r="B96" s="23" t="n">
        <v>21.669881032</v>
      </c>
      <c r="C96" s="23" t="s">
        <v>25</v>
      </c>
      <c r="D96" s="23" t="n">
        <v>21.669881032</v>
      </c>
      <c r="E96" s="23"/>
      <c r="F96" s="23" t="n">
        <v>35.042891039</v>
      </c>
      <c r="G96" s="23" t="s">
        <v>25</v>
      </c>
      <c r="H96" s="23" t="n">
        <v>35.042891039</v>
      </c>
    </row>
    <row r="97" s="52" customFormat="true" ht="9" hidden="false" customHeight="true" outlineLevel="0" collapsed="false">
      <c r="A97" s="51" t="s">
        <v>132</v>
      </c>
      <c r="B97" s="23" t="s">
        <v>25</v>
      </c>
      <c r="C97" s="23" t="s">
        <v>25</v>
      </c>
      <c r="D97" s="23" t="s">
        <v>25</v>
      </c>
      <c r="E97" s="23"/>
      <c r="F97" s="23" t="s">
        <v>25</v>
      </c>
      <c r="G97" s="23" t="s">
        <v>25</v>
      </c>
      <c r="H97" s="23" t="s">
        <v>25</v>
      </c>
    </row>
    <row r="98" s="52" customFormat="true" ht="9" hidden="false" customHeight="true" outlineLevel="0" collapsed="false">
      <c r="A98" s="51" t="s">
        <v>133</v>
      </c>
      <c r="B98" s="26" t="n">
        <v>3.3635869291</v>
      </c>
      <c r="C98" s="23" t="s">
        <v>25</v>
      </c>
      <c r="D98" s="26" t="n">
        <v>3.3635869291</v>
      </c>
      <c r="E98" s="26"/>
      <c r="F98" s="26" t="n">
        <v>3.3316674996</v>
      </c>
      <c r="G98" s="23" t="s">
        <v>25</v>
      </c>
      <c r="H98" s="26" t="n">
        <v>3.3316674996</v>
      </c>
    </row>
    <row r="99" s="52" customFormat="true" ht="9" hidden="false" customHeight="true" outlineLevel="0" collapsed="false">
      <c r="A99" s="51" t="s">
        <v>134</v>
      </c>
      <c r="B99" s="23" t="s">
        <v>25</v>
      </c>
      <c r="C99" s="23" t="s">
        <v>25</v>
      </c>
      <c r="D99" s="23" t="s">
        <v>25</v>
      </c>
      <c r="E99" s="23"/>
      <c r="F99" s="23" t="s">
        <v>25</v>
      </c>
      <c r="G99" s="23" t="s">
        <v>25</v>
      </c>
      <c r="H99" s="23" t="s">
        <v>25</v>
      </c>
    </row>
    <row r="100" s="52" customFormat="true" ht="9" hidden="false" customHeight="true" outlineLevel="0" collapsed="false">
      <c r="A100" s="51" t="s">
        <v>135</v>
      </c>
      <c r="B100" s="23" t="n">
        <v>3.3203746489</v>
      </c>
      <c r="C100" s="23" t="n">
        <v>4.4271661986</v>
      </c>
      <c r="D100" s="23" t="n">
        <v>7.7475408475</v>
      </c>
      <c r="E100" s="23"/>
      <c r="F100" s="26" t="n">
        <v>2.735057696</v>
      </c>
      <c r="G100" s="23" t="s">
        <v>25</v>
      </c>
      <c r="H100" s="26" t="n">
        <v>2.735057696</v>
      </c>
    </row>
    <row r="101" s="52" customFormat="true" ht="9" hidden="false" customHeight="true" outlineLevel="0" collapsed="false">
      <c r="A101" s="51" t="s">
        <v>136</v>
      </c>
      <c r="B101" s="23" t="n">
        <v>5.7908070937</v>
      </c>
      <c r="C101" s="23" t="s">
        <v>25</v>
      </c>
      <c r="D101" s="23" t="n">
        <v>5.7908070937</v>
      </c>
      <c r="E101" s="23"/>
      <c r="F101" s="23" t="n">
        <v>2.8930999566</v>
      </c>
      <c r="G101" s="23" t="s">
        <v>25</v>
      </c>
      <c r="H101" s="23" t="n">
        <v>2.8930999566</v>
      </c>
    </row>
    <row r="102" s="52" customFormat="true" ht="9" hidden="false" customHeight="true" outlineLevel="0" collapsed="false">
      <c r="A102" s="51" t="s">
        <v>137</v>
      </c>
      <c r="B102" s="23" t="n">
        <v>3.3541289327</v>
      </c>
      <c r="C102" s="26" t="n">
        <v>0.152460406</v>
      </c>
      <c r="D102" s="26" t="n">
        <v>3.5065893387</v>
      </c>
      <c r="E102" s="26"/>
      <c r="F102" s="23" t="n">
        <v>5.699377343</v>
      </c>
      <c r="G102" s="26" t="s">
        <v>25</v>
      </c>
      <c r="H102" s="26" t="n">
        <v>5.699377343</v>
      </c>
    </row>
    <row r="103" s="52" customFormat="true" ht="9" hidden="false" customHeight="true" outlineLevel="0" collapsed="false">
      <c r="A103" s="51" t="s">
        <v>138</v>
      </c>
      <c r="B103" s="23" t="n">
        <v>3.2977383698</v>
      </c>
      <c r="C103" s="26" t="n">
        <v>4.9466075547</v>
      </c>
      <c r="D103" s="26" t="n">
        <v>8.2443459245</v>
      </c>
      <c r="E103" s="26"/>
      <c r="F103" s="23" t="n">
        <v>7.0209637718</v>
      </c>
      <c r="G103" s="26" t="n">
        <v>4.9559744272</v>
      </c>
      <c r="H103" s="26" t="n">
        <v>11.976938199</v>
      </c>
    </row>
    <row r="104" s="52" customFormat="true" ht="9" hidden="false" customHeight="true" outlineLevel="0" collapsed="false">
      <c r="A104" s="51" t="s">
        <v>139</v>
      </c>
      <c r="B104" s="26" t="n">
        <v>37.816606647</v>
      </c>
      <c r="C104" s="23" t="s">
        <v>25</v>
      </c>
      <c r="D104" s="26" t="n">
        <v>37.816606647</v>
      </c>
      <c r="E104" s="26"/>
      <c r="F104" s="26" t="n">
        <v>15.375022422</v>
      </c>
      <c r="G104" s="26" t="s">
        <v>25</v>
      </c>
      <c r="H104" s="26" t="n">
        <v>15.375022422</v>
      </c>
    </row>
    <row r="105" s="52" customFormat="true" ht="9" hidden="false" customHeight="true" outlineLevel="0" collapsed="false">
      <c r="A105" s="51" t="s">
        <v>140</v>
      </c>
      <c r="B105" s="23" t="s">
        <v>25</v>
      </c>
      <c r="C105" s="23" t="s">
        <v>25</v>
      </c>
      <c r="D105" s="23" t="s">
        <v>25</v>
      </c>
      <c r="E105" s="23"/>
      <c r="F105" s="23" t="s">
        <v>25</v>
      </c>
      <c r="G105" s="23" t="s">
        <v>25</v>
      </c>
      <c r="H105" s="23" t="s">
        <v>25</v>
      </c>
    </row>
    <row r="106" s="52" customFormat="true" ht="9" hidden="false" customHeight="true" outlineLevel="0" collapsed="false">
      <c r="A106" s="51" t="s">
        <v>142</v>
      </c>
      <c r="B106" s="26" t="s">
        <v>25</v>
      </c>
      <c r="C106" s="26" t="s">
        <v>25</v>
      </c>
      <c r="D106" s="26" t="s">
        <v>25</v>
      </c>
      <c r="E106" s="26"/>
      <c r="F106" s="23" t="n">
        <v>3.5615072299</v>
      </c>
      <c r="G106" s="26" t="s">
        <v>25</v>
      </c>
      <c r="H106" s="26" t="n">
        <v>3.5615072299</v>
      </c>
    </row>
    <row r="107" s="52" customFormat="true" ht="9" hidden="false" customHeight="true" outlineLevel="0" collapsed="false">
      <c r="A107" s="51" t="s">
        <v>143</v>
      </c>
      <c r="B107" s="26" t="n">
        <v>0.6851872788</v>
      </c>
      <c r="C107" s="26" t="n">
        <v>1.3703745576</v>
      </c>
      <c r="D107" s="26" t="n">
        <v>2.0555618364</v>
      </c>
      <c r="E107" s="26"/>
      <c r="F107" s="26" t="n">
        <v>2.9690525753</v>
      </c>
      <c r="G107" s="26" t="n">
        <v>0.6597894612</v>
      </c>
      <c r="H107" s="26" t="n">
        <v>3.6288420365</v>
      </c>
    </row>
    <row r="108" s="52" customFormat="true" ht="9" hidden="false" customHeight="true" outlineLevel="0" collapsed="false">
      <c r="A108" s="51" t="s">
        <v>144</v>
      </c>
      <c r="B108" s="23" t="n">
        <v>4.2955633989</v>
      </c>
      <c r="C108" s="23" t="s">
        <v>25</v>
      </c>
      <c r="D108" s="23" t="n">
        <v>4.2955633989</v>
      </c>
      <c r="E108" s="23"/>
      <c r="F108" s="23" t="n">
        <v>4.2067476232</v>
      </c>
      <c r="G108" s="23" t="s">
        <v>25</v>
      </c>
      <c r="H108" s="23" t="n">
        <v>4.2067476232</v>
      </c>
    </row>
    <row r="109" s="52" customFormat="true" ht="9" hidden="false" customHeight="true" outlineLevel="0" collapsed="false">
      <c r="A109" s="51" t="s">
        <v>145</v>
      </c>
      <c r="B109" s="23" t="n">
        <v>53.988847929</v>
      </c>
      <c r="C109" s="23" t="s">
        <v>25</v>
      </c>
      <c r="D109" s="23" t="n">
        <v>53.988847929</v>
      </c>
      <c r="E109" s="23"/>
      <c r="F109" s="23" t="n">
        <v>38.182512409</v>
      </c>
      <c r="G109" s="23" t="s">
        <v>25</v>
      </c>
      <c r="H109" s="23" t="n">
        <v>38.182512409</v>
      </c>
    </row>
    <row r="110" s="52" customFormat="true" ht="9" hidden="false" customHeight="true" outlineLevel="0" collapsed="false">
      <c r="A110" s="51" t="s">
        <v>146</v>
      </c>
      <c r="B110" s="23" t="s">
        <v>25</v>
      </c>
      <c r="C110" s="23" t="s">
        <v>25</v>
      </c>
      <c r="D110" s="23" t="s">
        <v>25</v>
      </c>
      <c r="E110" s="23"/>
      <c r="F110" s="23" t="s">
        <v>25</v>
      </c>
      <c r="G110" s="23" t="s">
        <v>25</v>
      </c>
      <c r="H110" s="23" t="s">
        <v>25</v>
      </c>
    </row>
    <row r="111" s="52" customFormat="true" ht="9" hidden="false" customHeight="true" outlineLevel="0" collapsed="false">
      <c r="A111" s="51" t="s">
        <v>147</v>
      </c>
      <c r="B111" s="23" t="s">
        <v>25</v>
      </c>
      <c r="C111" s="23" t="s">
        <v>25</v>
      </c>
      <c r="D111" s="23" t="s">
        <v>25</v>
      </c>
      <c r="E111" s="23"/>
      <c r="F111" s="26" t="s">
        <v>25</v>
      </c>
      <c r="G111" s="23" t="s">
        <v>25</v>
      </c>
      <c r="H111" s="26" t="s">
        <v>25</v>
      </c>
    </row>
    <row r="112" s="52" customFormat="true" ht="9" hidden="false" customHeight="true" outlineLevel="0" collapsed="false">
      <c r="A112" s="51" t="s">
        <v>148</v>
      </c>
      <c r="B112" s="23" t="s">
        <v>25</v>
      </c>
      <c r="C112" s="23" t="s">
        <v>25</v>
      </c>
      <c r="D112" s="23" t="s">
        <v>25</v>
      </c>
      <c r="E112" s="23"/>
      <c r="F112" s="23" t="s">
        <v>25</v>
      </c>
      <c r="G112" s="23" t="s">
        <v>25</v>
      </c>
      <c r="H112" s="23" t="s">
        <v>25</v>
      </c>
    </row>
    <row r="113" s="52" customFormat="true" ht="9" hidden="false" customHeight="true" outlineLevel="0" collapsed="false">
      <c r="A113" s="51" t="s">
        <v>149</v>
      </c>
      <c r="B113" s="26" t="n">
        <v>13.381596291</v>
      </c>
      <c r="C113" s="23" t="s">
        <v>25</v>
      </c>
      <c r="D113" s="26" t="n">
        <v>13.381596291</v>
      </c>
      <c r="E113" s="26"/>
      <c r="F113" s="26" t="n">
        <v>17.128138237</v>
      </c>
      <c r="G113" s="23" t="s">
        <v>25</v>
      </c>
      <c r="H113" s="26" t="n">
        <v>17.128138237</v>
      </c>
    </row>
    <row r="114" s="52" customFormat="true" ht="9" hidden="false" customHeight="true" outlineLevel="0" collapsed="false">
      <c r="A114" s="51" t="s">
        <v>150</v>
      </c>
      <c r="B114" s="26" t="n">
        <v>79.31091724</v>
      </c>
      <c r="C114" s="23" t="n">
        <v>27.666599037</v>
      </c>
      <c r="D114" s="26" t="n">
        <v>106.97751628</v>
      </c>
      <c r="E114" s="26"/>
      <c r="F114" s="23" t="n">
        <v>106.17589807</v>
      </c>
      <c r="G114" s="23" t="n">
        <v>24.774376217</v>
      </c>
      <c r="H114" s="23" t="n">
        <v>130.95027429</v>
      </c>
    </row>
    <row r="115" s="53" customFormat="true" ht="9" hidden="false" customHeight="true" outlineLevel="0" collapsed="false">
      <c r="A115" s="51" t="s">
        <v>151</v>
      </c>
      <c r="B115" s="23" t="s">
        <v>25</v>
      </c>
      <c r="C115" s="23" t="s">
        <v>25</v>
      </c>
      <c r="D115" s="23" t="s">
        <v>25</v>
      </c>
      <c r="E115" s="23"/>
      <c r="F115" s="23" t="s">
        <v>25</v>
      </c>
      <c r="G115" s="23" t="s">
        <v>25</v>
      </c>
      <c r="H115" s="23" t="s">
        <v>25</v>
      </c>
    </row>
    <row r="116" s="52" customFormat="true" ht="9" hidden="false" customHeight="true" outlineLevel="0" collapsed="false">
      <c r="A116" s="51" t="s">
        <v>152</v>
      </c>
      <c r="B116" s="23" t="s">
        <v>25</v>
      </c>
      <c r="C116" s="23" t="s">
        <v>25</v>
      </c>
      <c r="D116" s="23" t="s">
        <v>25</v>
      </c>
      <c r="E116" s="23"/>
      <c r="F116" s="23" t="s">
        <v>25</v>
      </c>
      <c r="G116" s="23" t="s">
        <v>25</v>
      </c>
      <c r="H116" s="23" t="s">
        <v>25</v>
      </c>
    </row>
    <row r="117" s="52" customFormat="true" ht="9" hidden="false" customHeight="true" outlineLevel="0" collapsed="false">
      <c r="A117" s="51" t="s">
        <v>153</v>
      </c>
      <c r="B117" s="23" t="s">
        <v>25</v>
      </c>
      <c r="C117" s="23" t="s">
        <v>25</v>
      </c>
      <c r="D117" s="23" t="s">
        <v>25</v>
      </c>
      <c r="E117" s="23"/>
      <c r="F117" s="23" t="s">
        <v>25</v>
      </c>
      <c r="G117" s="23" t="s">
        <v>25</v>
      </c>
      <c r="H117" s="23" t="s">
        <v>25</v>
      </c>
    </row>
    <row r="118" s="52" customFormat="true" ht="9" hidden="false" customHeight="true" outlineLevel="0" collapsed="false">
      <c r="A118" s="51" t="s">
        <v>154</v>
      </c>
      <c r="B118" s="23" t="s">
        <v>25</v>
      </c>
      <c r="C118" s="23" t="s">
        <v>25</v>
      </c>
      <c r="D118" s="23" t="s">
        <v>25</v>
      </c>
      <c r="E118" s="23"/>
      <c r="F118" s="23" t="s">
        <v>25</v>
      </c>
      <c r="G118" s="23" t="s">
        <v>25</v>
      </c>
      <c r="H118" s="23" t="s">
        <v>25</v>
      </c>
    </row>
    <row r="119" s="52" customFormat="true" ht="9" hidden="false" customHeight="true" outlineLevel="0" collapsed="false">
      <c r="A119" s="51" t="s">
        <v>155</v>
      </c>
      <c r="B119" s="23" t="s">
        <v>25</v>
      </c>
      <c r="C119" s="23" t="s">
        <v>25</v>
      </c>
      <c r="D119" s="23" t="s">
        <v>25</v>
      </c>
      <c r="E119" s="23"/>
      <c r="F119" s="23" t="s">
        <v>25</v>
      </c>
      <c r="G119" s="23" t="s">
        <v>25</v>
      </c>
      <c r="H119" s="23" t="s">
        <v>25</v>
      </c>
    </row>
    <row r="120" s="52" customFormat="true" ht="9" hidden="false" customHeight="true" outlineLevel="0" collapsed="false">
      <c r="A120" s="51" t="s">
        <v>156</v>
      </c>
      <c r="B120" s="23" t="n">
        <v>10.430973036</v>
      </c>
      <c r="C120" s="23" t="s">
        <v>25</v>
      </c>
      <c r="D120" s="23" t="n">
        <v>10.430973036</v>
      </c>
      <c r="E120" s="23"/>
      <c r="F120" s="23" t="s">
        <v>25</v>
      </c>
      <c r="G120" s="23" t="s">
        <v>25</v>
      </c>
      <c r="H120" s="23" t="s">
        <v>25</v>
      </c>
    </row>
    <row r="121" s="52" customFormat="true" ht="9" hidden="false" customHeight="true" outlineLevel="0" collapsed="false">
      <c r="A121" s="51" t="s">
        <v>157</v>
      </c>
      <c r="B121" s="23" t="s">
        <v>25</v>
      </c>
      <c r="C121" s="23" t="s">
        <v>25</v>
      </c>
      <c r="D121" s="23" t="s">
        <v>25</v>
      </c>
      <c r="E121" s="23"/>
      <c r="F121" s="23" t="s">
        <v>25</v>
      </c>
      <c r="G121" s="23" t="s">
        <v>25</v>
      </c>
      <c r="H121" s="23" t="s">
        <v>25</v>
      </c>
    </row>
    <row r="122" s="53" customFormat="true" ht="9" hidden="false" customHeight="true" outlineLevel="0" collapsed="false">
      <c r="A122" s="28" t="s">
        <v>158</v>
      </c>
      <c r="B122" s="54" t="n">
        <v>8.5667</v>
      </c>
      <c r="C122" s="54" t="n">
        <v>0.91371</v>
      </c>
      <c r="D122" s="54" t="n">
        <v>9.4597</v>
      </c>
      <c r="E122" s="54"/>
      <c r="F122" s="54" t="n">
        <v>8.10308</v>
      </c>
      <c r="G122" s="54" t="n">
        <v>0.88387</v>
      </c>
      <c r="H122" s="54" t="n">
        <v>9.0798</v>
      </c>
    </row>
    <row r="123" customFormat="false" ht="9" hidden="false" customHeight="true" outlineLevel="0" collapsed="false">
      <c r="A123" s="30"/>
      <c r="B123" s="55"/>
      <c r="C123" s="55"/>
      <c r="D123" s="56"/>
      <c r="E123" s="56"/>
      <c r="F123" s="55"/>
      <c r="G123" s="55"/>
      <c r="H123" s="56"/>
    </row>
    <row r="124" customFormat="false" ht="9" hidden="false" customHeight="true" outlineLevel="0" collapsed="false"/>
    <row r="125" customFormat="false" ht="9" hidden="false" customHeight="true" outlineLevel="0" collapsed="false">
      <c r="A125" s="33" t="s">
        <v>159</v>
      </c>
      <c r="B125" s="34"/>
      <c r="C125" s="34"/>
      <c r="F125" s="34"/>
      <c r="G125" s="34"/>
    </row>
    <row r="126" s="52" customFormat="true" ht="19.5" hidden="false" customHeight="true" outlineLevel="0" collapsed="false">
      <c r="A126" s="39" t="s">
        <v>170</v>
      </c>
      <c r="B126" s="39"/>
      <c r="C126" s="39"/>
      <c r="D126" s="39"/>
      <c r="E126" s="39"/>
      <c r="F126" s="39"/>
      <c r="G126" s="39"/>
      <c r="H126" s="39"/>
    </row>
    <row r="127" customFormat="false" ht="18" hidden="false" customHeight="true" outlineLevel="0" collapsed="false">
      <c r="A127" s="39" t="s">
        <v>171</v>
      </c>
      <c r="B127" s="39"/>
      <c r="C127" s="39"/>
      <c r="D127" s="39"/>
      <c r="E127" s="39"/>
      <c r="F127" s="39"/>
      <c r="G127" s="39"/>
      <c r="H127" s="39"/>
    </row>
    <row r="128" customFormat="false" ht="9" hidden="false" customHeight="true" outlineLevel="0" collapsed="false">
      <c r="A128" s="39" t="s">
        <v>172</v>
      </c>
      <c r="B128" s="39"/>
      <c r="C128" s="39"/>
      <c r="D128" s="39"/>
      <c r="E128" s="39"/>
      <c r="F128" s="39"/>
      <c r="G128" s="39"/>
      <c r="H128" s="39"/>
    </row>
  </sheetData>
  <mergeCells count="7">
    <mergeCell ref="A1:H1"/>
    <mergeCell ref="A3:A4"/>
    <mergeCell ref="B3:D3"/>
    <mergeCell ref="F3:H3"/>
    <mergeCell ref="A126:H126"/>
    <mergeCell ref="A127:H127"/>
    <mergeCell ref="A128:H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V2"/>
    </sheetView>
  </sheetViews>
  <sheetFormatPr defaultColWidth="9.1328125" defaultRowHeight="9" zeroHeight="false" outlineLevelRow="0" outlineLevelCol="0"/>
  <cols>
    <col collapsed="false" customWidth="true" hidden="false" outlineLevel="0" max="1" min="1" style="5" width="16.99"/>
    <col collapsed="false" customWidth="true" hidden="false" outlineLevel="0" max="4" min="2" style="6" width="12.13"/>
    <col collapsed="false" customWidth="true" hidden="false" outlineLevel="0" max="5" min="5" style="6" width="1.56"/>
    <col collapsed="false" customWidth="true" hidden="false" outlineLevel="0" max="8" min="6" style="6" width="12.13"/>
    <col collapsed="false" customWidth="false" hidden="false" outlineLevel="0" max="257" min="9" style="6" width="9.13"/>
  </cols>
  <sheetData>
    <row r="1" s="58" customFormat="true" ht="13.5" hidden="false" customHeight="true" outlineLevel="0" collapsed="false">
      <c r="A1" s="57" t="s">
        <v>173</v>
      </c>
      <c r="B1" s="57"/>
      <c r="C1" s="57"/>
      <c r="D1" s="57"/>
      <c r="E1" s="57"/>
      <c r="F1" s="57"/>
      <c r="G1" s="57"/>
      <c r="H1" s="57"/>
    </row>
    <row r="2" s="60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3.5" hidden="false" customHeight="true" outlineLevel="0" collapsed="false">
      <c r="A3" s="61" t="s">
        <v>12</v>
      </c>
      <c r="B3" s="62" t="n">
        <v>2012</v>
      </c>
      <c r="C3" s="62"/>
      <c r="D3" s="62"/>
      <c r="E3" s="63"/>
      <c r="F3" s="62" t="n">
        <v>2013</v>
      </c>
      <c r="G3" s="62"/>
      <c r="H3" s="62"/>
    </row>
    <row r="4" customFormat="false" ht="27" hidden="false" customHeight="true" outlineLevel="0" collapsed="false">
      <c r="A4" s="61"/>
      <c r="B4" s="64" t="s">
        <v>164</v>
      </c>
      <c r="C4" s="64" t="s">
        <v>165</v>
      </c>
      <c r="D4" s="64" t="s">
        <v>166</v>
      </c>
      <c r="E4" s="65"/>
      <c r="F4" s="64" t="s">
        <v>164</v>
      </c>
      <c r="G4" s="64" t="s">
        <v>165</v>
      </c>
      <c r="H4" s="64" t="s">
        <v>166</v>
      </c>
    </row>
    <row r="5" s="50" customFormat="true" ht="9" hidden="false" customHeight="true" outlineLevel="0" collapsed="false">
      <c r="A5" s="66"/>
      <c r="B5" s="65"/>
      <c r="C5" s="65"/>
      <c r="D5" s="65"/>
      <c r="E5" s="65"/>
      <c r="F5" s="65"/>
      <c r="G5" s="65"/>
      <c r="H5" s="65"/>
    </row>
    <row r="6" s="50" customFormat="true" ht="9" hidden="false" customHeight="true" outlineLevel="0" collapsed="false">
      <c r="A6" s="67" t="s">
        <v>22</v>
      </c>
      <c r="B6" s="68" t="n">
        <v>128</v>
      </c>
      <c r="C6" s="68" t="s">
        <v>25</v>
      </c>
      <c r="D6" s="68" t="n">
        <v>128</v>
      </c>
      <c r="E6" s="68"/>
      <c r="F6" s="68" t="n">
        <v>83</v>
      </c>
      <c r="G6" s="68" t="s">
        <v>25</v>
      </c>
      <c r="H6" s="68" t="n">
        <v>83</v>
      </c>
      <c r="I6" s="68"/>
    </row>
    <row r="7" s="50" customFormat="true" ht="9" hidden="false" customHeight="true" outlineLevel="0" collapsed="false">
      <c r="A7" s="67" t="s">
        <v>26</v>
      </c>
      <c r="B7" s="68" t="n">
        <v>3</v>
      </c>
      <c r="C7" s="68" t="n">
        <v>4</v>
      </c>
      <c r="D7" s="68" t="n">
        <v>7</v>
      </c>
      <c r="E7" s="68"/>
      <c r="F7" s="68" t="n">
        <v>4</v>
      </c>
      <c r="G7" s="68" t="n">
        <v>4</v>
      </c>
      <c r="H7" s="68" t="n">
        <v>8</v>
      </c>
      <c r="I7" s="68"/>
    </row>
    <row r="8" s="50" customFormat="true" ht="9" hidden="false" customHeight="true" outlineLevel="0" collapsed="false">
      <c r="A8" s="67" t="s">
        <v>28</v>
      </c>
      <c r="B8" s="68" t="n">
        <v>4</v>
      </c>
      <c r="C8" s="68" t="n">
        <v>1</v>
      </c>
      <c r="D8" s="68" t="n">
        <v>5</v>
      </c>
      <c r="E8" s="68"/>
      <c r="F8" s="68" t="n">
        <v>5</v>
      </c>
      <c r="G8" s="68" t="n">
        <v>1</v>
      </c>
      <c r="H8" s="68" t="n">
        <v>6</v>
      </c>
      <c r="I8" s="68"/>
    </row>
    <row r="9" s="50" customFormat="true" ht="9" hidden="false" customHeight="true" outlineLevel="0" collapsed="false">
      <c r="A9" s="67" t="s">
        <v>29</v>
      </c>
      <c r="B9" s="68" t="n">
        <v>1</v>
      </c>
      <c r="C9" s="68" t="s">
        <v>25</v>
      </c>
      <c r="D9" s="68" t="n">
        <v>1</v>
      </c>
      <c r="E9" s="68"/>
      <c r="F9" s="68" t="s">
        <v>25</v>
      </c>
      <c r="G9" s="68" t="s">
        <v>25</v>
      </c>
      <c r="H9" s="68" t="s">
        <v>25</v>
      </c>
      <c r="I9" s="68"/>
    </row>
    <row r="10" s="50" customFormat="true" ht="9" hidden="false" customHeight="true" outlineLevel="0" collapsed="false">
      <c r="A10" s="67" t="s">
        <v>31</v>
      </c>
      <c r="B10" s="68" t="n">
        <v>3</v>
      </c>
      <c r="C10" s="68" t="s">
        <v>25</v>
      </c>
      <c r="D10" s="68" t="n">
        <v>3</v>
      </c>
      <c r="E10" s="68"/>
      <c r="F10" s="68" t="n">
        <v>4</v>
      </c>
      <c r="G10" s="68" t="s">
        <v>25</v>
      </c>
      <c r="H10" s="68" t="n">
        <v>4</v>
      </c>
      <c r="I10" s="68"/>
    </row>
    <row r="11" s="50" customFormat="true" ht="9" hidden="false" customHeight="true" outlineLevel="0" collapsed="false">
      <c r="A11" s="67" t="s">
        <v>32</v>
      </c>
      <c r="B11" s="68" t="n">
        <v>3</v>
      </c>
      <c r="C11" s="68" t="s">
        <v>25</v>
      </c>
      <c r="D11" s="68" t="n">
        <v>3</v>
      </c>
      <c r="E11" s="68"/>
      <c r="F11" s="68" t="n">
        <v>1</v>
      </c>
      <c r="G11" s="68" t="s">
        <v>25</v>
      </c>
      <c r="H11" s="68" t="n">
        <v>1</v>
      </c>
      <c r="I11" s="68"/>
    </row>
    <row r="12" s="50" customFormat="true" ht="9" hidden="false" customHeight="true" outlineLevel="0" collapsed="false">
      <c r="A12" s="67" t="s">
        <v>34</v>
      </c>
      <c r="B12" s="68" t="n">
        <v>20</v>
      </c>
      <c r="C12" s="68" t="n">
        <v>4</v>
      </c>
      <c r="D12" s="68" t="n">
        <v>24</v>
      </c>
      <c r="E12" s="68"/>
      <c r="F12" s="68" t="n">
        <v>18</v>
      </c>
      <c r="G12" s="68" t="n">
        <v>3</v>
      </c>
      <c r="H12" s="68" t="n">
        <v>21</v>
      </c>
      <c r="I12" s="68"/>
    </row>
    <row r="13" s="70" customFormat="true" ht="9" hidden="false" customHeight="true" outlineLevel="0" collapsed="false">
      <c r="A13" s="67" t="s">
        <v>35</v>
      </c>
      <c r="B13" s="69" t="n">
        <v>6</v>
      </c>
      <c r="C13" s="68" t="s">
        <v>25</v>
      </c>
      <c r="D13" s="69" t="n">
        <v>6</v>
      </c>
      <c r="E13" s="68"/>
      <c r="F13" s="69" t="n">
        <v>7</v>
      </c>
      <c r="G13" s="69" t="n">
        <v>1</v>
      </c>
      <c r="H13" s="69" t="n">
        <v>8</v>
      </c>
      <c r="I13" s="68"/>
    </row>
    <row r="14" s="70" customFormat="true" ht="9" hidden="false" customHeight="true" outlineLevel="0" collapsed="false">
      <c r="A14" s="67" t="s">
        <v>37</v>
      </c>
      <c r="B14" s="68" t="n">
        <v>2</v>
      </c>
      <c r="C14" s="68" t="s">
        <v>25</v>
      </c>
      <c r="D14" s="68" t="n">
        <v>2</v>
      </c>
      <c r="E14" s="68"/>
      <c r="F14" s="68" t="n">
        <v>2</v>
      </c>
      <c r="G14" s="68" t="s">
        <v>25</v>
      </c>
      <c r="H14" s="68" t="n">
        <v>2</v>
      </c>
      <c r="I14" s="68"/>
    </row>
    <row r="15" s="70" customFormat="true" ht="9" hidden="false" customHeight="true" outlineLevel="0" collapsed="false">
      <c r="A15" s="67" t="s">
        <v>40</v>
      </c>
      <c r="B15" s="68" t="n">
        <v>19</v>
      </c>
      <c r="C15" s="68" t="s">
        <v>25</v>
      </c>
      <c r="D15" s="68" t="n">
        <v>19</v>
      </c>
      <c r="E15" s="68"/>
      <c r="F15" s="68" t="n">
        <v>9</v>
      </c>
      <c r="G15" s="68" t="n">
        <v>1</v>
      </c>
      <c r="H15" s="68" t="n">
        <v>10</v>
      </c>
      <c r="I15" s="68"/>
    </row>
    <row r="16" s="70" customFormat="true" ht="9" hidden="false" customHeight="true" outlineLevel="0" collapsed="false">
      <c r="A16" s="67" t="s">
        <v>167</v>
      </c>
      <c r="B16" s="69" t="n">
        <v>4</v>
      </c>
      <c r="C16" s="68" t="s">
        <v>25</v>
      </c>
      <c r="D16" s="69" t="n">
        <v>4</v>
      </c>
      <c r="E16" s="68"/>
      <c r="F16" s="68" t="n">
        <v>2</v>
      </c>
      <c r="G16" s="68" t="s">
        <v>25</v>
      </c>
      <c r="H16" s="68" t="n">
        <v>2</v>
      </c>
      <c r="I16" s="68"/>
    </row>
    <row r="17" s="70" customFormat="true" ht="9" hidden="false" customHeight="true" outlineLevel="0" collapsed="false">
      <c r="A17" s="67" t="s">
        <v>43</v>
      </c>
      <c r="B17" s="69" t="n">
        <v>98</v>
      </c>
      <c r="C17" s="69" t="n">
        <v>4</v>
      </c>
      <c r="D17" s="69" t="n">
        <v>102</v>
      </c>
      <c r="E17" s="68"/>
      <c r="F17" s="69" t="n">
        <v>82</v>
      </c>
      <c r="G17" s="69" t="n">
        <v>2</v>
      </c>
      <c r="H17" s="69" t="n">
        <v>84</v>
      </c>
      <c r="I17" s="68"/>
    </row>
    <row r="18" s="70" customFormat="true" ht="9" hidden="false" customHeight="true" outlineLevel="0" collapsed="false">
      <c r="A18" s="67" t="s">
        <v>44</v>
      </c>
      <c r="B18" s="69" t="n">
        <v>7</v>
      </c>
      <c r="C18" s="68" t="s">
        <v>25</v>
      </c>
      <c r="D18" s="69" t="n">
        <v>7</v>
      </c>
      <c r="E18" s="68"/>
      <c r="F18" s="69" t="n">
        <v>5</v>
      </c>
      <c r="G18" s="68" t="s">
        <v>25</v>
      </c>
      <c r="H18" s="69" t="n">
        <v>5</v>
      </c>
      <c r="I18" s="68"/>
    </row>
    <row r="19" s="70" customFormat="true" ht="9" hidden="false" customHeight="true" outlineLevel="0" collapsed="false">
      <c r="A19" s="67" t="s">
        <v>46</v>
      </c>
      <c r="B19" s="69" t="n">
        <v>2</v>
      </c>
      <c r="C19" s="68" t="n">
        <v>1</v>
      </c>
      <c r="D19" s="69" t="n">
        <v>3</v>
      </c>
      <c r="E19" s="68"/>
      <c r="F19" s="69" t="s">
        <v>25</v>
      </c>
      <c r="G19" s="68" t="s">
        <v>25</v>
      </c>
      <c r="H19" s="69" t="s">
        <v>25</v>
      </c>
      <c r="I19" s="68"/>
    </row>
    <row r="20" s="70" customFormat="true" ht="9" hidden="false" customHeight="true" outlineLevel="0" collapsed="false">
      <c r="A20" s="67" t="s">
        <v>47</v>
      </c>
      <c r="B20" s="68" t="n">
        <v>5</v>
      </c>
      <c r="C20" s="68" t="s">
        <v>25</v>
      </c>
      <c r="D20" s="68" t="n">
        <v>5</v>
      </c>
      <c r="E20" s="68"/>
      <c r="F20" s="68" t="n">
        <v>6</v>
      </c>
      <c r="G20" s="68" t="s">
        <v>25</v>
      </c>
      <c r="H20" s="68" t="n">
        <v>6</v>
      </c>
      <c r="I20" s="68"/>
    </row>
    <row r="21" s="70" customFormat="true" ht="9" hidden="false" customHeight="true" outlineLevel="0" collapsed="false">
      <c r="A21" s="67" t="s">
        <v>48</v>
      </c>
      <c r="B21" s="69" t="n">
        <v>34</v>
      </c>
      <c r="C21" s="69" t="s">
        <v>25</v>
      </c>
      <c r="D21" s="69" t="n">
        <v>34</v>
      </c>
      <c r="E21" s="68"/>
      <c r="F21" s="69" t="n">
        <v>25</v>
      </c>
      <c r="G21" s="69" t="s">
        <v>25</v>
      </c>
      <c r="H21" s="69" t="n">
        <v>25</v>
      </c>
      <c r="I21" s="68"/>
    </row>
    <row r="22" s="70" customFormat="true" ht="9" hidden="false" customHeight="true" outlineLevel="0" collapsed="false">
      <c r="A22" s="67" t="s">
        <v>49</v>
      </c>
      <c r="B22" s="68" t="s">
        <v>25</v>
      </c>
      <c r="C22" s="69" t="s">
        <v>25</v>
      </c>
      <c r="D22" s="69" t="s">
        <v>25</v>
      </c>
      <c r="E22" s="68"/>
      <c r="F22" s="69" t="n">
        <v>9</v>
      </c>
      <c r="G22" s="69" t="s">
        <v>25</v>
      </c>
      <c r="H22" s="69" t="n">
        <v>9</v>
      </c>
      <c r="I22" s="68"/>
    </row>
    <row r="23" s="70" customFormat="true" ht="9" hidden="false" customHeight="true" outlineLevel="0" collapsed="false">
      <c r="A23" s="67" t="s">
        <v>50</v>
      </c>
      <c r="B23" s="69" t="n">
        <v>80</v>
      </c>
      <c r="C23" s="69" t="n">
        <v>2</v>
      </c>
      <c r="D23" s="69" t="n">
        <v>82</v>
      </c>
      <c r="E23" s="68"/>
      <c r="F23" s="69" t="n">
        <v>78</v>
      </c>
      <c r="G23" s="69" t="n">
        <v>3</v>
      </c>
      <c r="H23" s="69" t="n">
        <v>81</v>
      </c>
      <c r="I23" s="68"/>
    </row>
    <row r="24" s="70" customFormat="true" ht="9" hidden="false" customHeight="true" outlineLevel="0" collapsed="false">
      <c r="A24" s="67" t="s">
        <v>52</v>
      </c>
      <c r="B24" s="68" t="n">
        <v>10</v>
      </c>
      <c r="C24" s="68" t="s">
        <v>25</v>
      </c>
      <c r="D24" s="68" t="n">
        <v>10</v>
      </c>
      <c r="E24" s="68"/>
      <c r="F24" s="68" t="n">
        <v>11</v>
      </c>
      <c r="G24" s="69" t="s">
        <v>25</v>
      </c>
      <c r="H24" s="69" t="n">
        <v>11</v>
      </c>
      <c r="I24" s="68"/>
    </row>
    <row r="25" s="70" customFormat="true" ht="9" hidden="false" customHeight="true" outlineLevel="0" collapsed="false">
      <c r="A25" s="67" t="s">
        <v>53</v>
      </c>
      <c r="B25" s="68" t="n">
        <v>8</v>
      </c>
      <c r="C25" s="68" t="n">
        <v>50</v>
      </c>
      <c r="D25" s="68" t="n">
        <v>58</v>
      </c>
      <c r="E25" s="68"/>
      <c r="F25" s="68" t="n">
        <v>5</v>
      </c>
      <c r="G25" s="68" t="s">
        <v>25</v>
      </c>
      <c r="H25" s="68" t="n">
        <v>5</v>
      </c>
      <c r="I25" s="68"/>
    </row>
    <row r="26" s="70" customFormat="true" ht="9" hidden="false" customHeight="true" outlineLevel="0" collapsed="false">
      <c r="A26" s="67" t="s">
        <v>54</v>
      </c>
      <c r="B26" s="69" t="n">
        <v>37</v>
      </c>
      <c r="C26" s="68" t="s">
        <v>25</v>
      </c>
      <c r="D26" s="69" t="n">
        <v>37</v>
      </c>
      <c r="E26" s="68"/>
      <c r="F26" s="69" t="n">
        <v>20</v>
      </c>
      <c r="G26" s="68" t="s">
        <v>25</v>
      </c>
      <c r="H26" s="69" t="n">
        <v>20</v>
      </c>
      <c r="I26" s="68"/>
    </row>
    <row r="27" s="70" customFormat="true" ht="9" hidden="false" customHeight="true" outlineLevel="0" collapsed="false">
      <c r="A27" s="67" t="s">
        <v>56</v>
      </c>
      <c r="B27" s="69" t="n">
        <v>19</v>
      </c>
      <c r="C27" s="68" t="s">
        <v>25</v>
      </c>
      <c r="D27" s="69" t="n">
        <v>19</v>
      </c>
      <c r="E27" s="68"/>
      <c r="F27" s="69" t="n">
        <v>14</v>
      </c>
      <c r="G27" s="68" t="s">
        <v>25</v>
      </c>
      <c r="H27" s="69" t="n">
        <v>14</v>
      </c>
      <c r="I27" s="68"/>
    </row>
    <row r="28" s="70" customFormat="true" ht="9" hidden="false" customHeight="true" outlineLevel="0" collapsed="false">
      <c r="A28" s="67" t="s">
        <v>58</v>
      </c>
      <c r="B28" s="69" t="n">
        <v>6</v>
      </c>
      <c r="C28" s="68" t="s">
        <v>25</v>
      </c>
      <c r="D28" s="69" t="n">
        <v>6</v>
      </c>
      <c r="E28" s="68"/>
      <c r="F28" s="69" t="n">
        <v>4</v>
      </c>
      <c r="G28" s="68" t="s">
        <v>25</v>
      </c>
      <c r="H28" s="69" t="n">
        <v>4</v>
      </c>
      <c r="I28" s="68"/>
    </row>
    <row r="29" s="70" customFormat="true" ht="9" hidden="false" customHeight="true" outlineLevel="0" collapsed="false">
      <c r="A29" s="67" t="s">
        <v>59</v>
      </c>
      <c r="B29" s="69" t="n">
        <v>13</v>
      </c>
      <c r="C29" s="68" t="s">
        <v>25</v>
      </c>
      <c r="D29" s="69" t="n">
        <v>13</v>
      </c>
      <c r="E29" s="68"/>
      <c r="F29" s="69" t="n">
        <v>12</v>
      </c>
      <c r="G29" s="68" t="s">
        <v>25</v>
      </c>
      <c r="H29" s="69" t="n">
        <v>12</v>
      </c>
      <c r="I29" s="68"/>
    </row>
    <row r="30" s="70" customFormat="true" ht="9" hidden="false" customHeight="true" outlineLevel="0" collapsed="false">
      <c r="A30" s="67" t="s">
        <v>60</v>
      </c>
      <c r="B30" s="69" t="n">
        <v>11</v>
      </c>
      <c r="C30" s="68" t="s">
        <v>25</v>
      </c>
      <c r="D30" s="69" t="n">
        <v>11</v>
      </c>
      <c r="E30" s="68"/>
      <c r="F30" s="69" t="n">
        <v>2</v>
      </c>
      <c r="G30" s="69" t="s">
        <v>25</v>
      </c>
      <c r="H30" s="69" t="n">
        <v>2</v>
      </c>
      <c r="I30" s="68"/>
    </row>
    <row r="31" s="70" customFormat="true" ht="9" hidden="false" customHeight="true" outlineLevel="0" collapsed="false">
      <c r="A31" s="67" t="s">
        <v>61</v>
      </c>
      <c r="B31" s="69" t="n">
        <v>50</v>
      </c>
      <c r="C31" s="68" t="s">
        <v>25</v>
      </c>
      <c r="D31" s="69" t="n">
        <v>50</v>
      </c>
      <c r="E31" s="68"/>
      <c r="F31" s="69" t="n">
        <v>56</v>
      </c>
      <c r="G31" s="68" t="s">
        <v>25</v>
      </c>
      <c r="H31" s="69" t="n">
        <v>56</v>
      </c>
      <c r="I31" s="68"/>
    </row>
    <row r="32" s="70" customFormat="true" ht="9" hidden="false" customHeight="true" outlineLevel="0" collapsed="false">
      <c r="A32" s="67" t="s">
        <v>62</v>
      </c>
      <c r="B32" s="68" t="n">
        <v>5</v>
      </c>
      <c r="C32" s="69" t="s">
        <v>25</v>
      </c>
      <c r="D32" s="69" t="n">
        <v>5</v>
      </c>
      <c r="E32" s="68"/>
      <c r="F32" s="68" t="n">
        <v>3</v>
      </c>
      <c r="G32" s="69" t="n">
        <v>6</v>
      </c>
      <c r="H32" s="69" t="n">
        <v>9</v>
      </c>
      <c r="I32" s="68"/>
    </row>
    <row r="33" s="70" customFormat="true" ht="9" hidden="false" customHeight="true" outlineLevel="0" collapsed="false">
      <c r="A33" s="67" t="s">
        <v>64</v>
      </c>
      <c r="B33" s="69" t="n">
        <v>4</v>
      </c>
      <c r="C33" s="68" t="s">
        <v>25</v>
      </c>
      <c r="D33" s="69" t="n">
        <v>4</v>
      </c>
      <c r="E33" s="68"/>
      <c r="F33" s="69" t="n">
        <v>2</v>
      </c>
      <c r="G33" s="69" t="n">
        <v>69</v>
      </c>
      <c r="H33" s="69" t="n">
        <v>71</v>
      </c>
      <c r="I33" s="68"/>
    </row>
    <row r="34" s="70" customFormat="true" ht="9" hidden="false" customHeight="true" outlineLevel="0" collapsed="false">
      <c r="A34" s="67" t="s">
        <v>66</v>
      </c>
      <c r="B34" s="69" t="n">
        <v>9</v>
      </c>
      <c r="C34" s="69" t="s">
        <v>25</v>
      </c>
      <c r="D34" s="69" t="n">
        <v>9</v>
      </c>
      <c r="E34" s="68"/>
      <c r="F34" s="69" t="n">
        <v>7</v>
      </c>
      <c r="G34" s="68" t="s">
        <v>25</v>
      </c>
      <c r="H34" s="69" t="n">
        <v>7</v>
      </c>
      <c r="I34" s="68"/>
    </row>
    <row r="35" s="70" customFormat="true" ht="9" hidden="false" customHeight="true" outlineLevel="0" collapsed="false">
      <c r="A35" s="67" t="s">
        <v>67</v>
      </c>
      <c r="B35" s="69" t="n">
        <v>2</v>
      </c>
      <c r="C35" s="69" t="s">
        <v>25</v>
      </c>
      <c r="D35" s="69" t="n">
        <v>2</v>
      </c>
      <c r="E35" s="68"/>
      <c r="F35" s="68" t="n">
        <v>4</v>
      </c>
      <c r="G35" s="68" t="s">
        <v>25</v>
      </c>
      <c r="H35" s="68" t="n">
        <v>4</v>
      </c>
      <c r="I35" s="68"/>
    </row>
    <row r="36" s="70" customFormat="true" ht="9" hidden="false" customHeight="true" outlineLevel="0" collapsed="false">
      <c r="A36" s="67" t="s">
        <v>69</v>
      </c>
      <c r="B36" s="68" t="n">
        <v>5</v>
      </c>
      <c r="C36" s="68" t="s">
        <v>25</v>
      </c>
      <c r="D36" s="68" t="n">
        <v>5</v>
      </c>
      <c r="E36" s="68"/>
      <c r="F36" s="69" t="n">
        <v>1</v>
      </c>
      <c r="G36" s="68" t="s">
        <v>25</v>
      </c>
      <c r="H36" s="69" t="n">
        <v>1</v>
      </c>
      <c r="I36" s="68"/>
    </row>
    <row r="37" s="70" customFormat="true" ht="9" hidden="false" customHeight="true" outlineLevel="0" collapsed="false">
      <c r="A37" s="67" t="s">
        <v>70</v>
      </c>
      <c r="B37" s="69" t="n">
        <v>26</v>
      </c>
      <c r="C37" s="68" t="n">
        <v>4</v>
      </c>
      <c r="D37" s="69" t="n">
        <v>30</v>
      </c>
      <c r="E37" s="68"/>
      <c r="F37" s="69" t="n">
        <v>16</v>
      </c>
      <c r="G37" s="68" t="s">
        <v>25</v>
      </c>
      <c r="H37" s="69" t="n">
        <v>16</v>
      </c>
      <c r="I37" s="68"/>
    </row>
    <row r="38" s="70" customFormat="true" ht="9" hidden="false" customHeight="true" outlineLevel="0" collapsed="false">
      <c r="A38" s="67" t="s">
        <v>71</v>
      </c>
      <c r="B38" s="69" t="n">
        <v>10</v>
      </c>
      <c r="C38" s="68" t="s">
        <v>25</v>
      </c>
      <c r="D38" s="69" t="n">
        <v>10</v>
      </c>
      <c r="E38" s="68"/>
      <c r="F38" s="69" t="n">
        <v>8</v>
      </c>
      <c r="G38" s="68" t="s">
        <v>25</v>
      </c>
      <c r="H38" s="69" t="n">
        <v>8</v>
      </c>
      <c r="I38" s="68"/>
    </row>
    <row r="39" s="70" customFormat="true" ht="9" hidden="false" customHeight="true" outlineLevel="0" collapsed="false">
      <c r="A39" s="67" t="s">
        <v>72</v>
      </c>
      <c r="B39" s="69" t="n">
        <v>1</v>
      </c>
      <c r="C39" s="68" t="s">
        <v>25</v>
      </c>
      <c r="D39" s="69" t="n">
        <v>1</v>
      </c>
      <c r="E39" s="68"/>
      <c r="F39" s="69" t="n">
        <v>1</v>
      </c>
      <c r="G39" s="69" t="s">
        <v>25</v>
      </c>
      <c r="H39" s="69" t="n">
        <v>1</v>
      </c>
      <c r="I39" s="68"/>
    </row>
    <row r="40" s="70" customFormat="true" ht="9" hidden="false" customHeight="true" outlineLevel="0" collapsed="false">
      <c r="A40" s="67" t="s">
        <v>73</v>
      </c>
      <c r="B40" s="68" t="s">
        <v>25</v>
      </c>
      <c r="C40" s="68" t="s">
        <v>25</v>
      </c>
      <c r="D40" s="68" t="s">
        <v>25</v>
      </c>
      <c r="E40" s="68"/>
      <c r="F40" s="69" t="s">
        <v>25</v>
      </c>
      <c r="G40" s="68" t="s">
        <v>25</v>
      </c>
      <c r="H40" s="69" t="s">
        <v>25</v>
      </c>
      <c r="I40" s="68"/>
    </row>
    <row r="41" s="70" customFormat="true" ht="9" hidden="false" customHeight="true" outlineLevel="0" collapsed="false">
      <c r="A41" s="67" t="s">
        <v>74</v>
      </c>
      <c r="B41" s="69" t="n">
        <v>6</v>
      </c>
      <c r="C41" s="69" t="s">
        <v>25</v>
      </c>
      <c r="D41" s="69" t="n">
        <v>6</v>
      </c>
      <c r="E41" s="68"/>
      <c r="F41" s="69" t="n">
        <v>7</v>
      </c>
      <c r="G41" s="68" t="s">
        <v>25</v>
      </c>
      <c r="H41" s="69" t="n">
        <v>7</v>
      </c>
      <c r="I41" s="68"/>
    </row>
    <row r="42" s="70" customFormat="true" ht="9" hidden="false" customHeight="true" outlineLevel="0" collapsed="false">
      <c r="A42" s="67" t="s">
        <v>75</v>
      </c>
      <c r="B42" s="69" t="s">
        <v>25</v>
      </c>
      <c r="C42" s="68" t="s">
        <v>25</v>
      </c>
      <c r="D42" s="69" t="s">
        <v>25</v>
      </c>
      <c r="E42" s="68"/>
      <c r="F42" s="68" t="n">
        <v>3</v>
      </c>
      <c r="G42" s="68" t="n">
        <v>1</v>
      </c>
      <c r="H42" s="68" t="n">
        <v>4</v>
      </c>
      <c r="I42" s="68"/>
    </row>
    <row r="43" s="70" customFormat="true" ht="9" hidden="false" customHeight="true" outlineLevel="0" collapsed="false">
      <c r="A43" s="67" t="s">
        <v>76</v>
      </c>
      <c r="B43" s="69" t="n">
        <v>4</v>
      </c>
      <c r="C43" s="68" t="s">
        <v>25</v>
      </c>
      <c r="D43" s="69" t="n">
        <v>4</v>
      </c>
      <c r="E43" s="68"/>
      <c r="F43" s="69" t="n">
        <v>4</v>
      </c>
      <c r="G43" s="68" t="s">
        <v>25</v>
      </c>
      <c r="H43" s="69" t="n">
        <v>4</v>
      </c>
      <c r="I43" s="68"/>
    </row>
    <row r="44" s="70" customFormat="true" ht="9" hidden="false" customHeight="true" outlineLevel="0" collapsed="false">
      <c r="A44" s="67" t="s">
        <v>77</v>
      </c>
      <c r="B44" s="69" t="n">
        <v>9</v>
      </c>
      <c r="C44" s="69" t="s">
        <v>25</v>
      </c>
      <c r="D44" s="69" t="n">
        <v>9</v>
      </c>
      <c r="E44" s="68"/>
      <c r="F44" s="69" t="n">
        <v>8</v>
      </c>
      <c r="G44" s="69" t="s">
        <v>25</v>
      </c>
      <c r="H44" s="69" t="n">
        <v>8</v>
      </c>
      <c r="I44" s="68"/>
    </row>
    <row r="45" s="70" customFormat="true" ht="9" hidden="false" customHeight="true" outlineLevel="0" collapsed="false">
      <c r="A45" s="67" t="s">
        <v>78</v>
      </c>
      <c r="B45" s="69" t="n">
        <v>2</v>
      </c>
      <c r="C45" s="68" t="s">
        <v>25</v>
      </c>
      <c r="D45" s="69" t="n">
        <v>2</v>
      </c>
      <c r="E45" s="68"/>
      <c r="F45" s="69" t="n">
        <v>1</v>
      </c>
      <c r="G45" s="68" t="s">
        <v>25</v>
      </c>
      <c r="H45" s="69" t="n">
        <v>1</v>
      </c>
      <c r="I45" s="68"/>
    </row>
    <row r="46" s="70" customFormat="true" ht="9" hidden="false" customHeight="true" outlineLevel="0" collapsed="false">
      <c r="A46" s="67" t="s">
        <v>80</v>
      </c>
      <c r="B46" s="69" t="n">
        <v>12</v>
      </c>
      <c r="C46" s="68" t="n">
        <v>1</v>
      </c>
      <c r="D46" s="69" t="n">
        <v>13</v>
      </c>
      <c r="E46" s="68"/>
      <c r="F46" s="69" t="n">
        <v>9</v>
      </c>
      <c r="G46" s="68" t="s">
        <v>25</v>
      </c>
      <c r="H46" s="69" t="n">
        <v>9</v>
      </c>
      <c r="I46" s="68"/>
    </row>
    <row r="47" s="70" customFormat="true" ht="9" hidden="false" customHeight="true" outlineLevel="0" collapsed="false">
      <c r="A47" s="67" t="s">
        <v>81</v>
      </c>
      <c r="B47" s="69" t="n">
        <v>7</v>
      </c>
      <c r="C47" s="69" t="n">
        <v>38</v>
      </c>
      <c r="D47" s="69" t="n">
        <v>45</v>
      </c>
      <c r="E47" s="68"/>
      <c r="F47" s="69" t="n">
        <v>10</v>
      </c>
      <c r="G47" s="69" t="n">
        <v>7</v>
      </c>
      <c r="H47" s="69" t="n">
        <v>17</v>
      </c>
      <c r="I47" s="68"/>
    </row>
    <row r="48" s="70" customFormat="true" ht="9" hidden="false" customHeight="true" outlineLevel="0" collapsed="false">
      <c r="A48" s="67" t="s">
        <v>168</v>
      </c>
      <c r="B48" s="69" t="s">
        <v>169</v>
      </c>
      <c r="C48" s="69" t="s">
        <v>169</v>
      </c>
      <c r="D48" s="69" t="n">
        <v>32</v>
      </c>
      <c r="E48" s="68"/>
      <c r="F48" s="69" t="s">
        <v>169</v>
      </c>
      <c r="G48" s="69" t="s">
        <v>169</v>
      </c>
      <c r="H48" s="69" t="n">
        <v>51</v>
      </c>
      <c r="I48" s="68"/>
    </row>
    <row r="49" s="70" customFormat="true" ht="9" hidden="false" customHeight="true" outlineLevel="0" collapsed="false">
      <c r="A49" s="67" t="s">
        <v>83</v>
      </c>
      <c r="B49" s="69" t="n">
        <v>1</v>
      </c>
      <c r="C49" s="69" t="s">
        <v>25</v>
      </c>
      <c r="D49" s="69" t="n">
        <v>1</v>
      </c>
      <c r="E49" s="68"/>
      <c r="F49" s="69" t="n">
        <v>5</v>
      </c>
      <c r="G49" s="69" t="s">
        <v>25</v>
      </c>
      <c r="H49" s="69" t="n">
        <v>5</v>
      </c>
      <c r="I49" s="68"/>
    </row>
    <row r="50" s="70" customFormat="true" ht="9" hidden="false" customHeight="true" outlineLevel="0" collapsed="false">
      <c r="A50" s="67" t="s">
        <v>84</v>
      </c>
      <c r="B50" s="69" t="n">
        <v>36</v>
      </c>
      <c r="C50" s="69" t="s">
        <v>25</v>
      </c>
      <c r="D50" s="69" t="n">
        <v>36</v>
      </c>
      <c r="E50" s="68"/>
      <c r="F50" s="69" t="n">
        <v>39</v>
      </c>
      <c r="G50" s="69" t="s">
        <v>25</v>
      </c>
      <c r="H50" s="69" t="n">
        <v>39</v>
      </c>
      <c r="I50" s="68"/>
    </row>
    <row r="51" s="70" customFormat="true" ht="9" hidden="false" customHeight="true" outlineLevel="0" collapsed="false">
      <c r="A51" s="67" t="s">
        <v>85</v>
      </c>
      <c r="B51" s="69" t="n">
        <v>8</v>
      </c>
      <c r="C51" s="69" t="s">
        <v>25</v>
      </c>
      <c r="D51" s="69" t="n">
        <v>8</v>
      </c>
      <c r="E51" s="68"/>
      <c r="F51" s="69" t="n">
        <v>8</v>
      </c>
      <c r="G51" s="68" t="s">
        <v>25</v>
      </c>
      <c r="H51" s="69" t="n">
        <v>8</v>
      </c>
      <c r="I51" s="68"/>
    </row>
    <row r="52" s="70" customFormat="true" ht="9" hidden="false" customHeight="true" outlineLevel="0" collapsed="false">
      <c r="A52" s="67" t="s">
        <v>86</v>
      </c>
      <c r="B52" s="69" t="n">
        <v>18</v>
      </c>
      <c r="C52" s="69" t="s">
        <v>25</v>
      </c>
      <c r="D52" s="69" t="n">
        <v>18</v>
      </c>
      <c r="E52" s="68"/>
      <c r="F52" s="69" t="n">
        <v>44</v>
      </c>
      <c r="G52" s="69" t="s">
        <v>25</v>
      </c>
      <c r="H52" s="69" t="n">
        <v>44</v>
      </c>
      <c r="I52" s="68"/>
    </row>
    <row r="53" s="70" customFormat="true" ht="9" hidden="false" customHeight="true" outlineLevel="0" collapsed="false">
      <c r="A53" s="67" t="s">
        <v>87</v>
      </c>
      <c r="B53" s="69" t="n">
        <v>12</v>
      </c>
      <c r="C53" s="68" t="s">
        <v>25</v>
      </c>
      <c r="D53" s="69" t="n">
        <v>12</v>
      </c>
      <c r="E53" s="68"/>
      <c r="F53" s="69" t="s">
        <v>25</v>
      </c>
      <c r="G53" s="68" t="s">
        <v>25</v>
      </c>
      <c r="H53" s="69" t="s">
        <v>25</v>
      </c>
      <c r="I53" s="68"/>
    </row>
    <row r="54" s="70" customFormat="true" ht="9" hidden="false" customHeight="true" outlineLevel="0" collapsed="false">
      <c r="A54" s="67" t="s">
        <v>88</v>
      </c>
      <c r="B54" s="69" t="n">
        <v>19</v>
      </c>
      <c r="C54" s="69" t="s">
        <v>25</v>
      </c>
      <c r="D54" s="69" t="n">
        <v>19</v>
      </c>
      <c r="E54" s="68"/>
      <c r="F54" s="69" t="n">
        <v>15</v>
      </c>
      <c r="G54" s="68" t="s">
        <v>25</v>
      </c>
      <c r="H54" s="69" t="n">
        <v>15</v>
      </c>
      <c r="I54" s="68"/>
    </row>
    <row r="55" s="70" customFormat="true" ht="9" hidden="false" customHeight="true" outlineLevel="0" collapsed="false">
      <c r="A55" s="67" t="s">
        <v>89</v>
      </c>
      <c r="B55" s="69" t="n">
        <v>25</v>
      </c>
      <c r="C55" s="68" t="s">
        <v>25</v>
      </c>
      <c r="D55" s="69" t="n">
        <v>25</v>
      </c>
      <c r="E55" s="68"/>
      <c r="F55" s="69" t="n">
        <v>12</v>
      </c>
      <c r="G55" s="68" t="s">
        <v>25</v>
      </c>
      <c r="H55" s="69" t="n">
        <v>12</v>
      </c>
      <c r="I55" s="68"/>
    </row>
    <row r="56" s="70" customFormat="true" ht="9" hidden="false" customHeight="true" outlineLevel="0" collapsed="false">
      <c r="A56" s="67" t="s">
        <v>90</v>
      </c>
      <c r="B56" s="69" t="n">
        <v>68</v>
      </c>
      <c r="C56" s="68" t="s">
        <v>25</v>
      </c>
      <c r="D56" s="69" t="n">
        <v>68</v>
      </c>
      <c r="E56" s="68"/>
      <c r="F56" s="69" t="n">
        <v>79</v>
      </c>
      <c r="G56" s="68" t="s">
        <v>25</v>
      </c>
      <c r="H56" s="69" t="n">
        <v>79</v>
      </c>
      <c r="I56" s="68"/>
    </row>
    <row r="57" s="70" customFormat="true" ht="9" hidden="false" customHeight="true" outlineLevel="0" collapsed="false">
      <c r="A57" s="67" t="s">
        <v>91</v>
      </c>
      <c r="B57" s="69" t="n">
        <v>18</v>
      </c>
      <c r="C57" s="68" t="s">
        <v>25</v>
      </c>
      <c r="D57" s="69" t="n">
        <v>18</v>
      </c>
      <c r="E57" s="68"/>
      <c r="F57" s="69" t="n">
        <v>16</v>
      </c>
      <c r="G57" s="68" t="s">
        <v>25</v>
      </c>
      <c r="H57" s="69" t="n">
        <v>16</v>
      </c>
      <c r="I57" s="68"/>
    </row>
    <row r="58" s="70" customFormat="true" ht="9" hidden="false" customHeight="true" outlineLevel="0" collapsed="false">
      <c r="A58" s="67" t="s">
        <v>92</v>
      </c>
      <c r="B58" s="69" t="n">
        <v>5</v>
      </c>
      <c r="C58" s="69" t="n">
        <v>1</v>
      </c>
      <c r="D58" s="69" t="n">
        <v>6</v>
      </c>
      <c r="E58" s="68"/>
      <c r="F58" s="69" t="n">
        <v>9</v>
      </c>
      <c r="G58" s="69" t="s">
        <v>25</v>
      </c>
      <c r="H58" s="69" t="n">
        <v>9</v>
      </c>
      <c r="I58" s="68"/>
    </row>
    <row r="59" s="70" customFormat="true" ht="9" hidden="false" customHeight="true" outlineLevel="0" collapsed="false">
      <c r="A59" s="67" t="s">
        <v>93</v>
      </c>
      <c r="B59" s="69" t="n">
        <v>4</v>
      </c>
      <c r="C59" s="68" t="s">
        <v>25</v>
      </c>
      <c r="D59" s="69" t="n">
        <v>4</v>
      </c>
      <c r="E59" s="68"/>
      <c r="F59" s="69" t="n">
        <v>5</v>
      </c>
      <c r="G59" s="68" t="s">
        <v>25</v>
      </c>
      <c r="H59" s="69" t="n">
        <v>5</v>
      </c>
      <c r="I59" s="68"/>
    </row>
    <row r="60" s="70" customFormat="true" ht="9" hidden="false" customHeight="true" outlineLevel="0" collapsed="false">
      <c r="A60" s="67" t="s">
        <v>94</v>
      </c>
      <c r="B60" s="69" t="n">
        <v>15</v>
      </c>
      <c r="C60" s="68" t="s">
        <v>25</v>
      </c>
      <c r="D60" s="69" t="n">
        <v>15</v>
      </c>
      <c r="E60" s="68"/>
      <c r="F60" s="69" t="n">
        <v>16</v>
      </c>
      <c r="G60" s="69" t="s">
        <v>25</v>
      </c>
      <c r="H60" s="69" t="n">
        <v>16</v>
      </c>
      <c r="I60" s="68"/>
    </row>
    <row r="61" s="70" customFormat="true" ht="9" hidden="false" customHeight="true" outlineLevel="0" collapsed="false">
      <c r="A61" s="67" t="s">
        <v>95</v>
      </c>
      <c r="B61" s="68" t="n">
        <v>10</v>
      </c>
      <c r="C61" s="69" t="s">
        <v>25</v>
      </c>
      <c r="D61" s="69" t="n">
        <v>10</v>
      </c>
      <c r="E61" s="68"/>
      <c r="F61" s="69" t="n">
        <v>3</v>
      </c>
      <c r="G61" s="69" t="s">
        <v>25</v>
      </c>
      <c r="H61" s="69" t="n">
        <v>3</v>
      </c>
      <c r="I61" s="68"/>
    </row>
    <row r="62" s="70" customFormat="true" ht="9" hidden="false" customHeight="true" outlineLevel="0" collapsed="false">
      <c r="A62" s="67" t="s">
        <v>96</v>
      </c>
      <c r="B62" s="69" t="n">
        <v>5</v>
      </c>
      <c r="C62" s="68" t="n">
        <v>1</v>
      </c>
      <c r="D62" s="69" t="n">
        <v>6</v>
      </c>
      <c r="E62" s="68"/>
      <c r="F62" s="69" t="n">
        <v>10</v>
      </c>
      <c r="G62" s="69" t="n">
        <v>6</v>
      </c>
      <c r="H62" s="69" t="n">
        <v>16</v>
      </c>
      <c r="I62" s="68"/>
    </row>
    <row r="63" s="70" customFormat="true" ht="9" hidden="false" customHeight="true" outlineLevel="0" collapsed="false">
      <c r="A63" s="67" t="s">
        <v>97</v>
      </c>
      <c r="B63" s="69" t="n">
        <v>19</v>
      </c>
      <c r="C63" s="68" t="s">
        <v>25</v>
      </c>
      <c r="D63" s="69" t="n">
        <v>19</v>
      </c>
      <c r="E63" s="68"/>
      <c r="F63" s="69" t="n">
        <v>23</v>
      </c>
      <c r="G63" s="68" t="s">
        <v>25</v>
      </c>
      <c r="H63" s="69" t="n">
        <v>23</v>
      </c>
      <c r="I63" s="68"/>
    </row>
    <row r="64" s="70" customFormat="true" ht="9" hidden="false" customHeight="true" outlineLevel="0" collapsed="false">
      <c r="A64" s="67" t="s">
        <v>98</v>
      </c>
      <c r="B64" s="69" t="n">
        <v>12</v>
      </c>
      <c r="C64" s="68" t="n">
        <v>1</v>
      </c>
      <c r="D64" s="69" t="n">
        <v>13</v>
      </c>
      <c r="E64" s="68"/>
      <c r="F64" s="69" t="n">
        <v>15</v>
      </c>
      <c r="G64" s="68" t="s">
        <v>25</v>
      </c>
      <c r="H64" s="69" t="n">
        <v>15</v>
      </c>
      <c r="I64" s="68"/>
    </row>
    <row r="65" s="70" customFormat="true" ht="9" hidden="false" customHeight="true" outlineLevel="0" collapsed="false">
      <c r="A65" s="67" t="s">
        <v>99</v>
      </c>
      <c r="B65" s="69" t="n">
        <v>5</v>
      </c>
      <c r="C65" s="68" t="s">
        <v>25</v>
      </c>
      <c r="D65" s="69" t="n">
        <v>5</v>
      </c>
      <c r="E65" s="68"/>
      <c r="F65" s="68" t="n">
        <v>5</v>
      </c>
      <c r="G65" s="68" t="s">
        <v>25</v>
      </c>
      <c r="H65" s="68" t="n">
        <v>5</v>
      </c>
      <c r="I65" s="68"/>
    </row>
    <row r="66" s="70" customFormat="true" ht="9" hidden="false" customHeight="true" outlineLevel="0" collapsed="false">
      <c r="A66" s="67" t="s">
        <v>100</v>
      </c>
      <c r="B66" s="69" t="n">
        <v>3</v>
      </c>
      <c r="C66" s="68" t="s">
        <v>25</v>
      </c>
      <c r="D66" s="69" t="n">
        <v>3</v>
      </c>
      <c r="E66" s="68"/>
      <c r="F66" s="69" t="n">
        <v>8</v>
      </c>
      <c r="G66" s="68" t="s">
        <v>25</v>
      </c>
      <c r="H66" s="69" t="n">
        <v>8</v>
      </c>
      <c r="I66" s="68"/>
    </row>
    <row r="67" s="70" customFormat="true" ht="9" hidden="false" customHeight="true" outlineLevel="0" collapsed="false">
      <c r="A67" s="67" t="s">
        <v>101</v>
      </c>
      <c r="B67" s="68" t="s">
        <v>25</v>
      </c>
      <c r="C67" s="68" t="s">
        <v>25</v>
      </c>
      <c r="D67" s="68" t="s">
        <v>25</v>
      </c>
      <c r="E67" s="68"/>
      <c r="F67" s="69" t="s">
        <v>25</v>
      </c>
      <c r="G67" s="69" t="s">
        <v>25</v>
      </c>
      <c r="H67" s="69" t="s">
        <v>25</v>
      </c>
      <c r="I67" s="68"/>
    </row>
    <row r="68" s="70" customFormat="true" ht="9" hidden="false" customHeight="true" outlineLevel="0" collapsed="false">
      <c r="A68" s="67" t="s">
        <v>102</v>
      </c>
      <c r="B68" s="69" t="s">
        <v>25</v>
      </c>
      <c r="C68" s="69" t="s">
        <v>25</v>
      </c>
      <c r="D68" s="69" t="s">
        <v>25</v>
      </c>
      <c r="E68" s="68"/>
      <c r="F68" s="69" t="s">
        <v>25</v>
      </c>
      <c r="G68" s="69" t="s">
        <v>25</v>
      </c>
      <c r="H68" s="69" t="s">
        <v>25</v>
      </c>
      <c r="I68" s="68"/>
    </row>
    <row r="69" s="70" customFormat="true" ht="9" hidden="false" customHeight="true" outlineLevel="0" collapsed="false">
      <c r="A69" s="67" t="s">
        <v>103</v>
      </c>
      <c r="B69" s="69" t="n">
        <v>4</v>
      </c>
      <c r="C69" s="68" t="s">
        <v>25</v>
      </c>
      <c r="D69" s="69" t="n">
        <v>4</v>
      </c>
      <c r="E69" s="68"/>
      <c r="F69" s="69" t="n">
        <v>2</v>
      </c>
      <c r="G69" s="68" t="s">
        <v>25</v>
      </c>
      <c r="H69" s="69" t="n">
        <v>2</v>
      </c>
      <c r="I69" s="68"/>
    </row>
    <row r="70" s="70" customFormat="true" ht="9" hidden="false" customHeight="true" outlineLevel="0" collapsed="false">
      <c r="A70" s="67" t="s">
        <v>104</v>
      </c>
      <c r="B70" s="68" t="n">
        <v>5</v>
      </c>
      <c r="C70" s="68" t="s">
        <v>25</v>
      </c>
      <c r="D70" s="68" t="n">
        <v>5</v>
      </c>
      <c r="E70" s="68"/>
      <c r="F70" s="68" t="n">
        <v>4</v>
      </c>
      <c r="G70" s="68" t="s">
        <v>25</v>
      </c>
      <c r="H70" s="68" t="n">
        <v>4</v>
      </c>
      <c r="I70" s="68"/>
    </row>
    <row r="71" s="70" customFormat="true" ht="9" hidden="false" customHeight="true" outlineLevel="0" collapsed="false">
      <c r="A71" s="67" t="s">
        <v>105</v>
      </c>
      <c r="B71" s="68" t="s">
        <v>25</v>
      </c>
      <c r="C71" s="68" t="s">
        <v>25</v>
      </c>
      <c r="D71" s="68" t="s">
        <v>25</v>
      </c>
      <c r="E71" s="68"/>
      <c r="F71" s="69" t="s">
        <v>25</v>
      </c>
      <c r="G71" s="68" t="s">
        <v>25</v>
      </c>
      <c r="H71" s="69" t="s">
        <v>25</v>
      </c>
      <c r="I71" s="68"/>
    </row>
    <row r="72" s="70" customFormat="true" ht="9" hidden="false" customHeight="true" outlineLevel="0" collapsed="false">
      <c r="A72" s="67" t="s">
        <v>106</v>
      </c>
      <c r="B72" s="69" t="n">
        <v>120</v>
      </c>
      <c r="C72" s="68" t="s">
        <v>25</v>
      </c>
      <c r="D72" s="69" t="n">
        <v>120</v>
      </c>
      <c r="E72" s="68"/>
      <c r="F72" s="69" t="n">
        <v>160</v>
      </c>
      <c r="G72" s="68" t="n">
        <v>20</v>
      </c>
      <c r="H72" s="69" t="n">
        <v>180</v>
      </c>
      <c r="I72" s="68"/>
    </row>
    <row r="73" s="70" customFormat="true" ht="9" hidden="false" customHeight="true" outlineLevel="0" collapsed="false">
      <c r="A73" s="67" t="s">
        <v>107</v>
      </c>
      <c r="B73" s="68" t="n">
        <v>6</v>
      </c>
      <c r="C73" s="68" t="s">
        <v>25</v>
      </c>
      <c r="D73" s="68" t="n">
        <v>6</v>
      </c>
      <c r="E73" s="68"/>
      <c r="F73" s="68" t="n">
        <v>12</v>
      </c>
      <c r="G73" s="68" t="s">
        <v>25</v>
      </c>
      <c r="H73" s="68" t="n">
        <v>12</v>
      </c>
      <c r="I73" s="68"/>
    </row>
    <row r="74" s="70" customFormat="true" ht="9" hidden="false" customHeight="true" outlineLevel="0" collapsed="false">
      <c r="A74" s="67" t="s">
        <v>108</v>
      </c>
      <c r="B74" s="69" t="n">
        <v>18</v>
      </c>
      <c r="C74" s="69" t="s">
        <v>25</v>
      </c>
      <c r="D74" s="69" t="n">
        <v>18</v>
      </c>
      <c r="E74" s="68"/>
      <c r="F74" s="69" t="n">
        <v>3</v>
      </c>
      <c r="G74" s="69" t="s">
        <v>25</v>
      </c>
      <c r="H74" s="69" t="n">
        <v>3</v>
      </c>
      <c r="I74" s="68"/>
    </row>
    <row r="75" s="70" customFormat="true" ht="9" hidden="false" customHeight="true" outlineLevel="0" collapsed="false">
      <c r="A75" s="67" t="s">
        <v>109</v>
      </c>
      <c r="B75" s="69" t="n">
        <v>1</v>
      </c>
      <c r="C75" s="68" t="n">
        <v>1</v>
      </c>
      <c r="D75" s="69" t="n">
        <v>2</v>
      </c>
      <c r="E75" s="68"/>
      <c r="F75" s="69" t="n">
        <v>4</v>
      </c>
      <c r="G75" s="68" t="n">
        <v>1</v>
      </c>
      <c r="H75" s="69" t="n">
        <v>5</v>
      </c>
      <c r="I75" s="68"/>
    </row>
    <row r="76" s="70" customFormat="true" ht="9" hidden="false" customHeight="true" outlineLevel="0" collapsed="false">
      <c r="A76" s="67" t="s">
        <v>110</v>
      </c>
      <c r="B76" s="69" t="n">
        <v>5</v>
      </c>
      <c r="C76" s="68" t="s">
        <v>25</v>
      </c>
      <c r="D76" s="69" t="n">
        <v>5</v>
      </c>
      <c r="E76" s="68"/>
      <c r="F76" s="69" t="n">
        <v>5</v>
      </c>
      <c r="G76" s="68" t="n">
        <v>1</v>
      </c>
      <c r="H76" s="69" t="n">
        <v>6</v>
      </c>
      <c r="I76" s="68"/>
    </row>
    <row r="77" s="70" customFormat="true" ht="9" hidden="false" customHeight="true" outlineLevel="0" collapsed="false">
      <c r="A77" s="67" t="s">
        <v>111</v>
      </c>
      <c r="B77" s="69" t="n">
        <v>21</v>
      </c>
      <c r="C77" s="69" t="s">
        <v>25</v>
      </c>
      <c r="D77" s="69" t="n">
        <v>21</v>
      </c>
      <c r="E77" s="68"/>
      <c r="F77" s="69" t="n">
        <v>20</v>
      </c>
      <c r="G77" s="69" t="s">
        <v>25</v>
      </c>
      <c r="H77" s="69" t="n">
        <v>20</v>
      </c>
      <c r="I77" s="68"/>
    </row>
    <row r="78" s="70" customFormat="true" ht="9" hidden="false" customHeight="true" outlineLevel="0" collapsed="false">
      <c r="A78" s="67" t="s">
        <v>112</v>
      </c>
      <c r="B78" s="68" t="s">
        <v>25</v>
      </c>
      <c r="C78" s="68" t="s">
        <v>25</v>
      </c>
      <c r="D78" s="68" t="s">
        <v>25</v>
      </c>
      <c r="E78" s="68"/>
      <c r="F78" s="68" t="n">
        <v>3</v>
      </c>
      <c r="G78" s="68" t="n">
        <v>1</v>
      </c>
      <c r="H78" s="68" t="n">
        <v>4</v>
      </c>
      <c r="I78" s="68"/>
    </row>
    <row r="79" s="70" customFormat="true" ht="9" hidden="false" customHeight="true" outlineLevel="0" collapsed="false">
      <c r="A79" s="67" t="s">
        <v>113</v>
      </c>
      <c r="B79" s="69" t="n">
        <v>4</v>
      </c>
      <c r="C79" s="68" t="s">
        <v>25</v>
      </c>
      <c r="D79" s="69" t="n">
        <v>4</v>
      </c>
      <c r="E79" s="68"/>
      <c r="F79" s="69" t="n">
        <v>4</v>
      </c>
      <c r="G79" s="68" t="s">
        <v>25</v>
      </c>
      <c r="H79" s="69" t="n">
        <v>4</v>
      </c>
      <c r="I79" s="68"/>
    </row>
    <row r="80" s="70" customFormat="true" ht="9" hidden="false" customHeight="true" outlineLevel="0" collapsed="false">
      <c r="A80" s="67" t="s">
        <v>114</v>
      </c>
      <c r="B80" s="68" t="s">
        <v>25</v>
      </c>
      <c r="C80" s="68" t="s">
        <v>25</v>
      </c>
      <c r="D80" s="68" t="s">
        <v>25</v>
      </c>
      <c r="E80" s="68"/>
      <c r="F80" s="69" t="s">
        <v>25</v>
      </c>
      <c r="G80" s="69" t="s">
        <v>25</v>
      </c>
      <c r="H80" s="69" t="s">
        <v>25</v>
      </c>
      <c r="I80" s="68"/>
    </row>
    <row r="81" s="70" customFormat="true" ht="9" hidden="false" customHeight="true" outlineLevel="0" collapsed="false">
      <c r="A81" s="67" t="s">
        <v>115</v>
      </c>
      <c r="B81" s="68" t="n">
        <v>13</v>
      </c>
      <c r="C81" s="68" t="s">
        <v>25</v>
      </c>
      <c r="D81" s="68" t="n">
        <v>13</v>
      </c>
      <c r="E81" s="68"/>
      <c r="F81" s="68" t="n">
        <v>20</v>
      </c>
      <c r="G81" s="68" t="s">
        <v>25</v>
      </c>
      <c r="H81" s="68" t="n">
        <v>20</v>
      </c>
      <c r="I81" s="68"/>
    </row>
    <row r="82" s="70" customFormat="true" ht="9" hidden="false" customHeight="true" outlineLevel="0" collapsed="false">
      <c r="A82" s="67" t="s">
        <v>116</v>
      </c>
      <c r="B82" s="69" t="n">
        <v>2</v>
      </c>
      <c r="C82" s="68" t="s">
        <v>25</v>
      </c>
      <c r="D82" s="69" t="n">
        <v>2</v>
      </c>
      <c r="E82" s="68"/>
      <c r="F82" s="69" t="n">
        <v>3</v>
      </c>
      <c r="G82" s="68" t="s">
        <v>25</v>
      </c>
      <c r="H82" s="69" t="n">
        <v>3</v>
      </c>
      <c r="I82" s="68"/>
    </row>
    <row r="83" s="70" customFormat="true" ht="9" hidden="false" customHeight="true" outlineLevel="0" collapsed="false">
      <c r="A83" s="67" t="s">
        <v>117</v>
      </c>
      <c r="B83" s="69" t="n">
        <v>15</v>
      </c>
      <c r="C83" s="68" t="s">
        <v>25</v>
      </c>
      <c r="D83" s="69" t="n">
        <v>15</v>
      </c>
      <c r="E83" s="68"/>
      <c r="F83" s="69" t="n">
        <v>11</v>
      </c>
      <c r="G83" s="68" t="s">
        <v>25</v>
      </c>
      <c r="H83" s="69" t="n">
        <v>11</v>
      </c>
      <c r="I83" s="68"/>
    </row>
    <row r="84" s="70" customFormat="true" ht="9" hidden="false" customHeight="true" outlineLevel="0" collapsed="false">
      <c r="A84" s="67" t="s">
        <v>118</v>
      </c>
      <c r="B84" s="68" t="s">
        <v>25</v>
      </c>
      <c r="C84" s="68" t="s">
        <v>25</v>
      </c>
      <c r="D84" s="68" t="s">
        <v>25</v>
      </c>
      <c r="E84" s="68"/>
      <c r="F84" s="68" t="s">
        <v>25</v>
      </c>
      <c r="G84" s="68" t="s">
        <v>25</v>
      </c>
      <c r="H84" s="68" t="s">
        <v>25</v>
      </c>
      <c r="I84" s="68"/>
    </row>
    <row r="85" s="70" customFormat="true" ht="9" hidden="false" customHeight="true" outlineLevel="0" collapsed="false">
      <c r="A85" s="67" t="s">
        <v>119</v>
      </c>
      <c r="B85" s="68" t="n">
        <v>70</v>
      </c>
      <c r="C85" s="68" t="s">
        <v>25</v>
      </c>
      <c r="D85" s="68" t="n">
        <v>70</v>
      </c>
      <c r="E85" s="68"/>
      <c r="F85" s="68" t="n">
        <v>52</v>
      </c>
      <c r="G85" s="68" t="s">
        <v>25</v>
      </c>
      <c r="H85" s="68" t="n">
        <v>52</v>
      </c>
      <c r="I85" s="68"/>
    </row>
    <row r="86" s="70" customFormat="true" ht="9" hidden="false" customHeight="true" outlineLevel="0" collapsed="false">
      <c r="A86" s="67" t="s">
        <v>120</v>
      </c>
      <c r="B86" s="69" t="s">
        <v>25</v>
      </c>
      <c r="C86" s="69" t="s">
        <v>25</v>
      </c>
      <c r="D86" s="69" t="s">
        <v>25</v>
      </c>
      <c r="E86" s="68"/>
      <c r="F86" s="69" t="s">
        <v>25</v>
      </c>
      <c r="G86" s="69" t="s">
        <v>25</v>
      </c>
      <c r="H86" s="69" t="s">
        <v>25</v>
      </c>
      <c r="I86" s="68"/>
    </row>
    <row r="87" s="70" customFormat="true" ht="9" hidden="false" customHeight="true" outlineLevel="0" collapsed="false">
      <c r="A87" s="67" t="s">
        <v>121</v>
      </c>
      <c r="B87" s="68" t="n">
        <v>4</v>
      </c>
      <c r="C87" s="69" t="s">
        <v>25</v>
      </c>
      <c r="D87" s="69" t="n">
        <v>4</v>
      </c>
      <c r="E87" s="68"/>
      <c r="F87" s="68" t="n">
        <v>5</v>
      </c>
      <c r="G87" s="69" t="s">
        <v>25</v>
      </c>
      <c r="H87" s="69" t="n">
        <v>5</v>
      </c>
      <c r="I87" s="68"/>
    </row>
    <row r="88" s="70" customFormat="true" ht="9" hidden="false" customHeight="true" outlineLevel="0" collapsed="false">
      <c r="A88" s="67" t="s">
        <v>122</v>
      </c>
      <c r="B88" s="68" t="s">
        <v>25</v>
      </c>
      <c r="C88" s="68" t="s">
        <v>25</v>
      </c>
      <c r="D88" s="68" t="s">
        <v>25</v>
      </c>
      <c r="E88" s="68"/>
      <c r="F88" s="68" t="s">
        <v>25</v>
      </c>
      <c r="G88" s="68" t="s">
        <v>25</v>
      </c>
      <c r="H88" s="68" t="s">
        <v>25</v>
      </c>
      <c r="I88" s="68"/>
    </row>
    <row r="89" s="70" customFormat="true" ht="9" hidden="false" customHeight="true" outlineLevel="0" collapsed="false">
      <c r="A89" s="67" t="s">
        <v>123</v>
      </c>
      <c r="B89" s="69" t="s">
        <v>25</v>
      </c>
      <c r="C89" s="69" t="n">
        <v>3</v>
      </c>
      <c r="D89" s="69" t="n">
        <v>3</v>
      </c>
      <c r="E89" s="68"/>
      <c r="F89" s="69" t="s">
        <v>25</v>
      </c>
      <c r="G89" s="69" t="s">
        <v>25</v>
      </c>
      <c r="H89" s="69" t="s">
        <v>25</v>
      </c>
      <c r="I89" s="68"/>
    </row>
    <row r="90" s="70" customFormat="true" ht="9" hidden="false" customHeight="true" outlineLevel="0" collapsed="false">
      <c r="A90" s="67" t="s">
        <v>124</v>
      </c>
      <c r="B90" s="69" t="n">
        <v>2</v>
      </c>
      <c r="C90" s="68" t="s">
        <v>25</v>
      </c>
      <c r="D90" s="69" t="n">
        <v>2</v>
      </c>
      <c r="E90" s="68"/>
      <c r="F90" s="69" t="s">
        <v>25</v>
      </c>
      <c r="G90" s="69" t="s">
        <v>25</v>
      </c>
      <c r="H90" s="69" t="s">
        <v>25</v>
      </c>
      <c r="I90" s="68"/>
    </row>
    <row r="91" s="70" customFormat="true" ht="9" hidden="false" customHeight="true" outlineLevel="0" collapsed="false">
      <c r="A91" s="67" t="s">
        <v>125</v>
      </c>
      <c r="B91" s="69" t="n">
        <v>2</v>
      </c>
      <c r="C91" s="68" t="s">
        <v>25</v>
      </c>
      <c r="D91" s="69" t="n">
        <v>2</v>
      </c>
      <c r="E91" s="68"/>
      <c r="F91" s="69" t="n">
        <v>3</v>
      </c>
      <c r="G91" s="68" t="s">
        <v>25</v>
      </c>
      <c r="H91" s="69" t="n">
        <v>3</v>
      </c>
      <c r="I91" s="68"/>
    </row>
    <row r="92" s="70" customFormat="true" ht="9" hidden="false" customHeight="true" outlineLevel="0" collapsed="false">
      <c r="A92" s="67" t="s">
        <v>126</v>
      </c>
      <c r="B92" s="69" t="s">
        <v>25</v>
      </c>
      <c r="C92" s="68" t="n">
        <v>1</v>
      </c>
      <c r="D92" s="69" t="n">
        <v>1</v>
      </c>
      <c r="E92" s="68"/>
      <c r="F92" s="69" t="s">
        <v>25</v>
      </c>
      <c r="G92" s="68" t="s">
        <v>25</v>
      </c>
      <c r="H92" s="69" t="s">
        <v>25</v>
      </c>
      <c r="I92" s="68"/>
    </row>
    <row r="93" s="70" customFormat="true" ht="9" hidden="false" customHeight="true" outlineLevel="0" collapsed="false">
      <c r="A93" s="67" t="s">
        <v>127</v>
      </c>
      <c r="B93" s="69" t="n">
        <v>5</v>
      </c>
      <c r="C93" s="68" t="s">
        <v>25</v>
      </c>
      <c r="D93" s="69" t="n">
        <v>5</v>
      </c>
      <c r="E93" s="68"/>
      <c r="F93" s="69" t="n">
        <v>2</v>
      </c>
      <c r="G93" s="68" t="s">
        <v>25</v>
      </c>
      <c r="H93" s="69" t="n">
        <v>2</v>
      </c>
      <c r="I93" s="68"/>
    </row>
    <row r="94" s="70" customFormat="true" ht="9" hidden="false" customHeight="true" outlineLevel="0" collapsed="false">
      <c r="A94" s="67" t="s">
        <v>128</v>
      </c>
      <c r="B94" s="69" t="n">
        <v>2</v>
      </c>
      <c r="C94" s="68" t="s">
        <v>25</v>
      </c>
      <c r="D94" s="69" t="n">
        <v>2</v>
      </c>
      <c r="E94" s="68"/>
      <c r="F94" s="69" t="n">
        <v>5</v>
      </c>
      <c r="G94" s="68" t="s">
        <v>25</v>
      </c>
      <c r="H94" s="69" t="n">
        <v>5</v>
      </c>
      <c r="I94" s="68"/>
    </row>
    <row r="95" s="70" customFormat="true" ht="9" hidden="false" customHeight="true" outlineLevel="0" collapsed="false">
      <c r="A95" s="67" t="s">
        <v>129</v>
      </c>
      <c r="B95" s="69" t="s">
        <v>25</v>
      </c>
      <c r="C95" s="68" t="s">
        <v>25</v>
      </c>
      <c r="D95" s="69" t="s">
        <v>25</v>
      </c>
      <c r="E95" s="68"/>
      <c r="F95" s="68" t="s">
        <v>25</v>
      </c>
      <c r="G95" s="68" t="s">
        <v>25</v>
      </c>
      <c r="H95" s="68" t="s">
        <v>25</v>
      </c>
      <c r="I95" s="68"/>
    </row>
    <row r="96" s="70" customFormat="true" ht="9" hidden="false" customHeight="true" outlineLevel="0" collapsed="false">
      <c r="A96" s="67" t="s">
        <v>131</v>
      </c>
      <c r="B96" s="68" t="n">
        <v>15</v>
      </c>
      <c r="C96" s="68" t="s">
        <v>25</v>
      </c>
      <c r="D96" s="68" t="n">
        <v>15</v>
      </c>
      <c r="E96" s="68"/>
      <c r="F96" s="68" t="n">
        <v>24</v>
      </c>
      <c r="G96" s="68" t="s">
        <v>25</v>
      </c>
      <c r="H96" s="68" t="n">
        <v>24</v>
      </c>
      <c r="I96" s="68"/>
    </row>
    <row r="97" s="70" customFormat="true" ht="9" hidden="false" customHeight="true" outlineLevel="0" collapsed="false">
      <c r="A97" s="67" t="s">
        <v>132</v>
      </c>
      <c r="B97" s="68" t="s">
        <v>25</v>
      </c>
      <c r="C97" s="68" t="s">
        <v>25</v>
      </c>
      <c r="D97" s="68" t="s">
        <v>25</v>
      </c>
      <c r="E97" s="68"/>
      <c r="F97" s="68" t="s">
        <v>25</v>
      </c>
      <c r="G97" s="68" t="s">
        <v>25</v>
      </c>
      <c r="H97" s="68" t="s">
        <v>25</v>
      </c>
      <c r="I97" s="68"/>
    </row>
    <row r="98" s="70" customFormat="true" ht="9" hidden="false" customHeight="true" outlineLevel="0" collapsed="false">
      <c r="A98" s="67" t="s">
        <v>133</v>
      </c>
      <c r="B98" s="69" t="n">
        <v>3</v>
      </c>
      <c r="C98" s="68" t="s">
        <v>25</v>
      </c>
      <c r="D98" s="69" t="n">
        <v>3</v>
      </c>
      <c r="E98" s="68"/>
      <c r="F98" s="69" t="n">
        <v>3</v>
      </c>
      <c r="G98" s="68" t="s">
        <v>25</v>
      </c>
      <c r="H98" s="69" t="n">
        <v>3</v>
      </c>
      <c r="I98" s="68"/>
    </row>
    <row r="99" s="70" customFormat="true" ht="9" hidden="false" customHeight="true" outlineLevel="0" collapsed="false">
      <c r="A99" s="67" t="s">
        <v>134</v>
      </c>
      <c r="B99" s="68" t="s">
        <v>25</v>
      </c>
      <c r="C99" s="68" t="s">
        <v>25</v>
      </c>
      <c r="D99" s="68" t="s">
        <v>25</v>
      </c>
      <c r="E99" s="68"/>
      <c r="F99" s="68" t="s">
        <v>25</v>
      </c>
      <c r="G99" s="68" t="s">
        <v>25</v>
      </c>
      <c r="H99" s="68" t="s">
        <v>25</v>
      </c>
      <c r="I99" s="68"/>
    </row>
    <row r="100" s="70" customFormat="true" ht="9" hidden="false" customHeight="true" outlineLevel="0" collapsed="false">
      <c r="A100" s="67" t="s">
        <v>135</v>
      </c>
      <c r="B100" s="68" t="n">
        <v>6</v>
      </c>
      <c r="C100" s="68" t="n">
        <v>8</v>
      </c>
      <c r="D100" s="68" t="n">
        <v>14</v>
      </c>
      <c r="E100" s="68"/>
      <c r="F100" s="69" t="n">
        <v>5</v>
      </c>
      <c r="G100" s="68" t="s">
        <v>25</v>
      </c>
      <c r="H100" s="69" t="n">
        <v>5</v>
      </c>
      <c r="I100" s="68"/>
    </row>
    <row r="101" s="70" customFormat="true" ht="9" hidden="false" customHeight="true" outlineLevel="0" collapsed="false">
      <c r="A101" s="67" t="s">
        <v>136</v>
      </c>
      <c r="B101" s="68" t="n">
        <v>4</v>
      </c>
      <c r="C101" s="68" t="s">
        <v>25</v>
      </c>
      <c r="D101" s="68" t="n">
        <v>4</v>
      </c>
      <c r="E101" s="68"/>
      <c r="F101" s="68" t="n">
        <v>2</v>
      </c>
      <c r="G101" s="68" t="s">
        <v>25</v>
      </c>
      <c r="H101" s="68" t="n">
        <v>2</v>
      </c>
      <c r="I101" s="68"/>
    </row>
    <row r="102" s="70" customFormat="true" ht="9" hidden="false" customHeight="true" outlineLevel="0" collapsed="false">
      <c r="A102" s="67" t="s">
        <v>137</v>
      </c>
      <c r="B102" s="68" t="n">
        <v>22</v>
      </c>
      <c r="C102" s="69" t="n">
        <v>1</v>
      </c>
      <c r="D102" s="69" t="n">
        <v>23</v>
      </c>
      <c r="E102" s="68"/>
      <c r="F102" s="68" t="n">
        <v>38</v>
      </c>
      <c r="G102" s="69" t="s">
        <v>25</v>
      </c>
      <c r="H102" s="69" t="n">
        <v>38</v>
      </c>
      <c r="I102" s="68"/>
    </row>
    <row r="103" s="70" customFormat="true" ht="9" hidden="false" customHeight="true" outlineLevel="0" collapsed="false">
      <c r="A103" s="67" t="s">
        <v>138</v>
      </c>
      <c r="B103" s="68" t="n">
        <v>8</v>
      </c>
      <c r="C103" s="69" t="n">
        <v>12</v>
      </c>
      <c r="D103" s="69" t="n">
        <v>20</v>
      </c>
      <c r="E103" s="68"/>
      <c r="F103" s="68" t="n">
        <v>17</v>
      </c>
      <c r="G103" s="69" t="n">
        <v>12</v>
      </c>
      <c r="H103" s="69" t="n">
        <v>29</v>
      </c>
      <c r="I103" s="68"/>
    </row>
    <row r="104" s="70" customFormat="true" ht="9" hidden="false" customHeight="true" outlineLevel="0" collapsed="false">
      <c r="A104" s="67" t="s">
        <v>139</v>
      </c>
      <c r="B104" s="69" t="n">
        <v>22</v>
      </c>
      <c r="C104" s="68" t="s">
        <v>25</v>
      </c>
      <c r="D104" s="69" t="n">
        <v>22</v>
      </c>
      <c r="E104" s="68"/>
      <c r="F104" s="69" t="n">
        <v>9</v>
      </c>
      <c r="G104" s="69" t="s">
        <v>25</v>
      </c>
      <c r="H104" s="69" t="n">
        <v>9</v>
      </c>
      <c r="I104" s="68"/>
    </row>
    <row r="105" s="70" customFormat="true" ht="9" hidden="false" customHeight="true" outlineLevel="0" collapsed="false">
      <c r="A105" s="67" t="s">
        <v>140</v>
      </c>
      <c r="B105" s="68" t="s">
        <v>25</v>
      </c>
      <c r="C105" s="68" t="s">
        <v>25</v>
      </c>
      <c r="D105" s="68" t="s">
        <v>25</v>
      </c>
      <c r="E105" s="68"/>
      <c r="F105" s="68" t="s">
        <v>25</v>
      </c>
      <c r="G105" s="68" t="s">
        <v>25</v>
      </c>
      <c r="H105" s="68" t="s">
        <v>25</v>
      </c>
      <c r="I105" s="68"/>
    </row>
    <row r="106" s="70" customFormat="true" ht="9" hidden="false" customHeight="true" outlineLevel="0" collapsed="false">
      <c r="A106" s="67" t="s">
        <v>142</v>
      </c>
      <c r="B106" s="69" t="s">
        <v>25</v>
      </c>
      <c r="C106" s="69" t="s">
        <v>25</v>
      </c>
      <c r="D106" s="69" t="s">
        <v>25</v>
      </c>
      <c r="E106" s="68"/>
      <c r="F106" s="68" t="n">
        <v>1</v>
      </c>
      <c r="G106" s="69" t="s">
        <v>25</v>
      </c>
      <c r="H106" s="69" t="n">
        <v>1</v>
      </c>
      <c r="I106" s="68"/>
    </row>
    <row r="107" s="70" customFormat="true" ht="9" hidden="false" customHeight="true" outlineLevel="0" collapsed="false">
      <c r="A107" s="67" t="s">
        <v>143</v>
      </c>
      <c r="B107" s="69" t="n">
        <v>2</v>
      </c>
      <c r="C107" s="69" t="n">
        <v>4</v>
      </c>
      <c r="D107" s="69" t="n">
        <v>6</v>
      </c>
      <c r="E107" s="68"/>
      <c r="F107" s="69" t="n">
        <v>9</v>
      </c>
      <c r="G107" s="69" t="n">
        <v>2</v>
      </c>
      <c r="H107" s="69" t="n">
        <v>11</v>
      </c>
      <c r="I107" s="68"/>
    </row>
    <row r="108" s="70" customFormat="true" ht="9" hidden="false" customHeight="true" outlineLevel="0" collapsed="false">
      <c r="A108" s="67" t="s">
        <v>144</v>
      </c>
      <c r="B108" s="68" t="n">
        <v>3</v>
      </c>
      <c r="C108" s="68" t="s">
        <v>25</v>
      </c>
      <c r="D108" s="68" t="n">
        <v>3</v>
      </c>
      <c r="E108" s="68"/>
      <c r="F108" s="68" t="n">
        <v>3</v>
      </c>
      <c r="G108" s="68" t="s">
        <v>25</v>
      </c>
      <c r="H108" s="68" t="n">
        <v>3</v>
      </c>
      <c r="I108" s="68"/>
    </row>
    <row r="109" s="70" customFormat="true" ht="9" hidden="false" customHeight="true" outlineLevel="0" collapsed="false">
      <c r="A109" s="67" t="s">
        <v>145</v>
      </c>
      <c r="B109" s="68" t="n">
        <v>64</v>
      </c>
      <c r="C109" s="68" t="s">
        <v>25</v>
      </c>
      <c r="D109" s="68" t="n">
        <v>64</v>
      </c>
      <c r="E109" s="68"/>
      <c r="F109" s="68" t="n">
        <v>46</v>
      </c>
      <c r="G109" s="68" t="s">
        <v>25</v>
      </c>
      <c r="H109" s="68" t="n">
        <v>46</v>
      </c>
      <c r="I109" s="68"/>
    </row>
    <row r="110" s="70" customFormat="true" ht="9" hidden="false" customHeight="true" outlineLevel="0" collapsed="false">
      <c r="A110" s="67" t="s">
        <v>146</v>
      </c>
      <c r="B110" s="68" t="s">
        <v>25</v>
      </c>
      <c r="C110" s="68" t="s">
        <v>25</v>
      </c>
      <c r="D110" s="68" t="s">
        <v>25</v>
      </c>
      <c r="E110" s="68"/>
      <c r="F110" s="68" t="s">
        <v>25</v>
      </c>
      <c r="G110" s="68" t="s">
        <v>25</v>
      </c>
      <c r="H110" s="68" t="s">
        <v>25</v>
      </c>
      <c r="I110" s="68"/>
    </row>
    <row r="111" s="70" customFormat="true" ht="9" hidden="false" customHeight="true" outlineLevel="0" collapsed="false">
      <c r="A111" s="67" t="s">
        <v>147</v>
      </c>
      <c r="B111" s="68" t="s">
        <v>25</v>
      </c>
      <c r="C111" s="68" t="s">
        <v>25</v>
      </c>
      <c r="D111" s="68" t="s">
        <v>25</v>
      </c>
      <c r="E111" s="68"/>
      <c r="F111" s="69" t="s">
        <v>25</v>
      </c>
      <c r="G111" s="68" t="s">
        <v>25</v>
      </c>
      <c r="H111" s="69" t="s">
        <v>25</v>
      </c>
      <c r="I111" s="68"/>
    </row>
    <row r="112" s="70" customFormat="true" ht="9" hidden="false" customHeight="true" outlineLevel="0" collapsed="false">
      <c r="A112" s="67" t="s">
        <v>148</v>
      </c>
      <c r="B112" s="68" t="s">
        <v>25</v>
      </c>
      <c r="C112" s="68" t="s">
        <v>25</v>
      </c>
      <c r="D112" s="68" t="s">
        <v>25</v>
      </c>
      <c r="E112" s="68"/>
      <c r="F112" s="68" t="s">
        <v>25</v>
      </c>
      <c r="G112" s="68" t="s">
        <v>25</v>
      </c>
      <c r="H112" s="68" t="s">
        <v>25</v>
      </c>
      <c r="I112" s="68"/>
    </row>
    <row r="113" s="70" customFormat="true" ht="9" hidden="false" customHeight="true" outlineLevel="0" collapsed="false">
      <c r="A113" s="67" t="s">
        <v>149</v>
      </c>
      <c r="B113" s="69" t="n">
        <v>20</v>
      </c>
      <c r="C113" s="68" t="s">
        <v>25</v>
      </c>
      <c r="D113" s="69" t="n">
        <v>20</v>
      </c>
      <c r="E113" s="68"/>
      <c r="F113" s="69" t="n">
        <v>26</v>
      </c>
      <c r="G113" s="68" t="s">
        <v>25</v>
      </c>
      <c r="H113" s="69" t="n">
        <v>26</v>
      </c>
      <c r="I113" s="68"/>
    </row>
    <row r="114" s="70" customFormat="true" ht="9" hidden="false" customHeight="true" outlineLevel="0" collapsed="false">
      <c r="A114" s="67" t="s">
        <v>150</v>
      </c>
      <c r="B114" s="69" t="n">
        <v>43</v>
      </c>
      <c r="C114" s="68" t="n">
        <v>15</v>
      </c>
      <c r="D114" s="69" t="n">
        <v>58</v>
      </c>
      <c r="E114" s="68"/>
      <c r="F114" s="68" t="n">
        <v>60</v>
      </c>
      <c r="G114" s="68" t="n">
        <v>14</v>
      </c>
      <c r="H114" s="68" t="n">
        <v>74</v>
      </c>
      <c r="I114" s="68"/>
    </row>
    <row r="115" s="70" customFormat="true" ht="9" hidden="false" customHeight="true" outlineLevel="0" collapsed="false">
      <c r="A115" s="67" t="s">
        <v>151</v>
      </c>
      <c r="B115" s="68" t="s">
        <v>25</v>
      </c>
      <c r="C115" s="68" t="s">
        <v>25</v>
      </c>
      <c r="D115" s="68" t="s">
        <v>25</v>
      </c>
      <c r="E115" s="68"/>
      <c r="F115" s="68" t="s">
        <v>25</v>
      </c>
      <c r="G115" s="68" t="s">
        <v>25</v>
      </c>
      <c r="H115" s="68" t="s">
        <v>25</v>
      </c>
      <c r="I115" s="68"/>
    </row>
    <row r="116" s="70" customFormat="true" ht="9" hidden="false" customHeight="true" outlineLevel="0" collapsed="false">
      <c r="A116" s="67" t="s">
        <v>152</v>
      </c>
      <c r="B116" s="68" t="s">
        <v>25</v>
      </c>
      <c r="C116" s="68" t="s">
        <v>25</v>
      </c>
      <c r="D116" s="68" t="s">
        <v>25</v>
      </c>
      <c r="E116" s="68"/>
      <c r="F116" s="68" t="s">
        <v>25</v>
      </c>
      <c r="G116" s="68" t="s">
        <v>25</v>
      </c>
      <c r="H116" s="68" t="s">
        <v>25</v>
      </c>
      <c r="I116" s="68"/>
    </row>
    <row r="117" s="70" customFormat="true" ht="9" hidden="false" customHeight="true" outlineLevel="0" collapsed="false">
      <c r="A117" s="67" t="s">
        <v>153</v>
      </c>
      <c r="B117" s="68" t="s">
        <v>25</v>
      </c>
      <c r="C117" s="68" t="s">
        <v>25</v>
      </c>
      <c r="D117" s="68" t="s">
        <v>25</v>
      </c>
      <c r="E117" s="68"/>
      <c r="F117" s="68" t="s">
        <v>25</v>
      </c>
      <c r="G117" s="68" t="s">
        <v>25</v>
      </c>
      <c r="H117" s="68" t="s">
        <v>25</v>
      </c>
      <c r="I117" s="68"/>
    </row>
    <row r="118" s="70" customFormat="true" ht="9" hidden="false" customHeight="true" outlineLevel="0" collapsed="false">
      <c r="A118" s="67" t="s">
        <v>154</v>
      </c>
      <c r="B118" s="68" t="s">
        <v>25</v>
      </c>
      <c r="C118" s="68" t="s">
        <v>25</v>
      </c>
      <c r="D118" s="68" t="s">
        <v>25</v>
      </c>
      <c r="E118" s="68"/>
      <c r="F118" s="68" t="s">
        <v>25</v>
      </c>
      <c r="G118" s="68" t="s">
        <v>25</v>
      </c>
      <c r="H118" s="68" t="s">
        <v>25</v>
      </c>
      <c r="I118" s="68"/>
    </row>
    <row r="119" s="70" customFormat="true" ht="9" hidden="false" customHeight="true" outlineLevel="0" collapsed="false">
      <c r="A119" s="67" t="s">
        <v>155</v>
      </c>
      <c r="B119" s="68" t="s">
        <v>25</v>
      </c>
      <c r="C119" s="68" t="s">
        <v>25</v>
      </c>
      <c r="D119" s="68" t="s">
        <v>25</v>
      </c>
      <c r="E119" s="68"/>
      <c r="F119" s="68" t="s">
        <v>25</v>
      </c>
      <c r="G119" s="68" t="s">
        <v>25</v>
      </c>
      <c r="H119" s="68" t="s">
        <v>25</v>
      </c>
      <c r="I119" s="68"/>
    </row>
    <row r="120" s="70" customFormat="true" ht="9" hidden="false" customHeight="true" outlineLevel="0" collapsed="false">
      <c r="A120" s="67" t="s">
        <v>156</v>
      </c>
      <c r="B120" s="68" t="n">
        <v>3</v>
      </c>
      <c r="C120" s="68" t="s">
        <v>25</v>
      </c>
      <c r="D120" s="68" t="n">
        <v>3</v>
      </c>
      <c r="E120" s="68"/>
      <c r="F120" s="68" t="s">
        <v>25</v>
      </c>
      <c r="G120" s="68" t="s">
        <v>25</v>
      </c>
      <c r="H120" s="68" t="s">
        <v>25</v>
      </c>
      <c r="I120" s="68"/>
    </row>
    <row r="121" s="72" customFormat="true" ht="9" hidden="false" customHeight="true" outlineLevel="0" collapsed="false">
      <c r="A121" s="71" t="s">
        <v>157</v>
      </c>
      <c r="B121" s="68" t="s">
        <v>25</v>
      </c>
      <c r="C121" s="68" t="s">
        <v>25</v>
      </c>
      <c r="D121" s="68" t="s">
        <v>25</v>
      </c>
      <c r="E121" s="68"/>
      <c r="F121" s="68" t="s">
        <v>25</v>
      </c>
      <c r="G121" s="68" t="s">
        <v>25</v>
      </c>
      <c r="H121" s="68" t="s">
        <v>25</v>
      </c>
      <c r="I121" s="68"/>
    </row>
    <row r="122" s="70" customFormat="true" ht="9" hidden="false" customHeight="true" outlineLevel="0" collapsed="false">
      <c r="A122" s="73" t="s">
        <v>158</v>
      </c>
      <c r="B122" s="74" t="n">
        <v>1472</v>
      </c>
      <c r="C122" s="74" t="n">
        <v>157</v>
      </c>
      <c r="D122" s="74" t="n">
        <v>1661</v>
      </c>
      <c r="E122" s="75"/>
      <c r="F122" s="74" t="n">
        <v>1421</v>
      </c>
      <c r="G122" s="74" t="n">
        <v>155</v>
      </c>
      <c r="H122" s="74" t="n">
        <v>1627</v>
      </c>
      <c r="I122" s="68"/>
    </row>
    <row r="123" customFormat="false" ht="9" hidden="false" customHeight="true" outlineLevel="0" collapsed="false">
      <c r="A123" s="76"/>
      <c r="B123" s="77"/>
      <c r="C123" s="77"/>
      <c r="D123" s="78"/>
      <c r="E123" s="78"/>
      <c r="F123" s="77"/>
      <c r="G123" s="77"/>
      <c r="H123" s="78"/>
    </row>
    <row r="124" customFormat="false" ht="9" hidden="false" customHeight="true" outlineLevel="0" collapsed="false"/>
    <row r="125" customFormat="false" ht="9" hidden="false" customHeight="true" outlineLevel="0" collapsed="false">
      <c r="A125" s="79" t="s">
        <v>159</v>
      </c>
      <c r="B125" s="80"/>
      <c r="C125" s="80"/>
      <c r="F125" s="80"/>
      <c r="G125" s="80"/>
    </row>
    <row r="126" s="52" customFormat="true" ht="19.5" hidden="false" customHeight="true" outlineLevel="0" collapsed="false">
      <c r="A126" s="39" t="s">
        <v>170</v>
      </c>
      <c r="B126" s="39"/>
      <c r="C126" s="39"/>
      <c r="D126" s="39"/>
      <c r="E126" s="39"/>
      <c r="F126" s="39"/>
      <c r="G126" s="39"/>
      <c r="H126" s="39"/>
    </row>
    <row r="127" customFormat="false" ht="18" hidden="false" customHeight="true" outlineLevel="0" collapsed="false">
      <c r="A127" s="39" t="s">
        <v>171</v>
      </c>
      <c r="B127" s="39"/>
      <c r="C127" s="39"/>
      <c r="D127" s="39"/>
      <c r="E127" s="39"/>
      <c r="F127" s="39"/>
      <c r="G127" s="39"/>
      <c r="H127" s="39"/>
    </row>
    <row r="128" customFormat="false" ht="9" hidden="false" customHeight="true" outlineLevel="0" collapsed="false">
      <c r="A128" s="39" t="s">
        <v>172</v>
      </c>
      <c r="B128" s="39"/>
      <c r="C128" s="39"/>
      <c r="D128" s="39"/>
      <c r="E128" s="39"/>
      <c r="F128" s="39"/>
      <c r="G128" s="39"/>
      <c r="H128" s="39"/>
    </row>
  </sheetData>
  <mergeCells count="7">
    <mergeCell ref="A1:H1"/>
    <mergeCell ref="A3:A4"/>
    <mergeCell ref="B3:D3"/>
    <mergeCell ref="F3:H3"/>
    <mergeCell ref="A126:H126"/>
    <mergeCell ref="A127:H127"/>
    <mergeCell ref="A128:H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J5" activeCellId="0" sqref="J5"/>
    </sheetView>
  </sheetViews>
  <sheetFormatPr defaultColWidth="9.1328125" defaultRowHeight="9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6" width="15.56"/>
    <col collapsed="false" customWidth="true" hidden="false" outlineLevel="0" max="3" min="3" style="6" width="13.28"/>
    <col collapsed="false" customWidth="true" hidden="false" outlineLevel="0" max="4" min="4" style="6" width="10.42"/>
    <col collapsed="false" customWidth="true" hidden="false" outlineLevel="0" max="5" min="5" style="6" width="0.7"/>
    <col collapsed="false" customWidth="true" hidden="false" outlineLevel="0" max="7" min="6" style="6" width="12.13"/>
    <col collapsed="false" customWidth="true" hidden="false" outlineLevel="0" max="8" min="8" style="6" width="9.42"/>
    <col collapsed="false" customWidth="false" hidden="false" outlineLevel="0" max="257" min="9" style="6" width="9.13"/>
  </cols>
  <sheetData>
    <row r="1" s="40" customFormat="true" ht="22.5" hidden="false" customHeight="true" outlineLevel="0" collapsed="false">
      <c r="A1" s="81" t="s">
        <v>174</v>
      </c>
      <c r="B1" s="81"/>
      <c r="C1" s="81"/>
      <c r="D1" s="81"/>
      <c r="E1" s="81"/>
      <c r="F1" s="81"/>
      <c r="G1" s="81"/>
      <c r="H1" s="81"/>
    </row>
    <row r="2" s="42" customFormat="true" ht="6" hidden="false" customHeight="true" outlineLevel="0" collapsed="false">
      <c r="A2" s="41"/>
      <c r="B2" s="81"/>
      <c r="C2" s="81"/>
      <c r="D2" s="81"/>
      <c r="E2" s="41"/>
      <c r="F2" s="81"/>
      <c r="G2" s="81"/>
      <c r="H2" s="81"/>
    </row>
    <row r="3" s="42" customFormat="true" ht="13.5" hidden="false" customHeight="true" outlineLevel="0" collapsed="false">
      <c r="A3" s="13" t="s">
        <v>12</v>
      </c>
      <c r="B3" s="14" t="n">
        <v>2012</v>
      </c>
      <c r="C3" s="14"/>
      <c r="D3" s="14"/>
      <c r="E3" s="45"/>
      <c r="F3" s="14" t="n">
        <v>2013</v>
      </c>
      <c r="G3" s="14"/>
      <c r="H3" s="14"/>
    </row>
    <row r="4" customFormat="false" ht="21" hidden="false" customHeight="true" outlineLevel="0" collapsed="false">
      <c r="A4" s="13"/>
      <c r="B4" s="19" t="s">
        <v>175</v>
      </c>
      <c r="C4" s="19" t="s">
        <v>165</v>
      </c>
      <c r="D4" s="19" t="s">
        <v>166</v>
      </c>
      <c r="E4" s="46"/>
      <c r="F4" s="19" t="s">
        <v>175</v>
      </c>
      <c r="G4" s="19" t="s">
        <v>165</v>
      </c>
      <c r="H4" s="19" t="s">
        <v>166</v>
      </c>
    </row>
    <row r="5" s="50" customFormat="true" ht="9" hidden="false" customHeight="true" outlineLevel="0" collapsed="false">
      <c r="A5" s="20"/>
      <c r="B5" s="21"/>
      <c r="C5" s="21"/>
      <c r="D5" s="21"/>
      <c r="E5" s="49"/>
      <c r="F5" s="21"/>
      <c r="G5" s="21"/>
      <c r="H5" s="21"/>
    </row>
    <row r="6" s="50" customFormat="true" ht="9" hidden="false" customHeight="true" outlineLevel="0" collapsed="false">
      <c r="A6" s="22" t="s">
        <v>22</v>
      </c>
      <c r="B6" s="82" t="n">
        <v>6.5464455959</v>
      </c>
      <c r="C6" s="82" t="s">
        <v>25</v>
      </c>
      <c r="D6" s="82" t="n">
        <v>6.5464455959</v>
      </c>
      <c r="E6" s="23"/>
      <c r="F6" s="82" t="n">
        <v>4.0581030172</v>
      </c>
      <c r="G6" s="82" t="s">
        <v>25</v>
      </c>
      <c r="H6" s="82" t="n">
        <v>4.0581030172</v>
      </c>
    </row>
    <row r="7" s="50" customFormat="true" ht="9" hidden="false" customHeight="true" outlineLevel="0" collapsed="false">
      <c r="A7" s="22" t="s">
        <v>26</v>
      </c>
      <c r="B7" s="82" t="n">
        <v>6.4822817632</v>
      </c>
      <c r="C7" s="82" t="s">
        <v>25</v>
      </c>
      <c r="D7" s="82" t="n">
        <v>6.4822817632</v>
      </c>
      <c r="E7" s="23"/>
      <c r="F7" s="82" t="n">
        <v>8.5666862987</v>
      </c>
      <c r="G7" s="82" t="s">
        <v>25</v>
      </c>
      <c r="H7" s="82" t="n">
        <v>8.5666862987</v>
      </c>
    </row>
    <row r="8" s="50" customFormat="true" ht="9" hidden="false" customHeight="true" outlineLevel="0" collapsed="false">
      <c r="A8" s="22" t="s">
        <v>28</v>
      </c>
      <c r="B8" s="82" t="n">
        <v>1.9639420244</v>
      </c>
      <c r="C8" s="82" t="n">
        <v>0.9819710122</v>
      </c>
      <c r="D8" s="82" t="n">
        <v>2.9459130366</v>
      </c>
      <c r="E8" s="23"/>
      <c r="F8" s="82" t="n">
        <v>2.9031930285</v>
      </c>
      <c r="G8" s="82" t="n">
        <v>0.9677310095</v>
      </c>
      <c r="H8" s="82" t="n">
        <v>3.870924038</v>
      </c>
    </row>
    <row r="9" s="50" customFormat="true" ht="9" hidden="false" customHeight="true" outlineLevel="0" collapsed="false">
      <c r="A9" s="22" t="s">
        <v>29</v>
      </c>
      <c r="B9" s="82" t="n">
        <v>2.2877536547</v>
      </c>
      <c r="C9" s="82" t="s">
        <v>25</v>
      </c>
      <c r="D9" s="82" t="n">
        <v>2.2877536547</v>
      </c>
      <c r="E9" s="23"/>
      <c r="F9" s="82" t="s">
        <v>25</v>
      </c>
      <c r="G9" s="82" t="s">
        <v>25</v>
      </c>
      <c r="H9" s="82" t="s">
        <v>25</v>
      </c>
    </row>
    <row r="10" s="50" customFormat="true" ht="9" hidden="false" customHeight="true" outlineLevel="0" collapsed="false">
      <c r="A10" s="22" t="s">
        <v>31</v>
      </c>
      <c r="B10" s="82" t="n">
        <v>1.8070601841</v>
      </c>
      <c r="C10" s="82" t="s">
        <v>25</v>
      </c>
      <c r="D10" s="82" t="n">
        <v>1.8070601841</v>
      </c>
      <c r="E10" s="23"/>
      <c r="F10" s="82" t="n">
        <v>7.1640294083</v>
      </c>
      <c r="G10" s="82" t="s">
        <v>25</v>
      </c>
      <c r="H10" s="82" t="n">
        <v>7.1640294083</v>
      </c>
    </row>
    <row r="11" s="50" customFormat="true" ht="9" hidden="false" customHeight="true" outlineLevel="0" collapsed="false">
      <c r="A11" s="22" t="s">
        <v>32</v>
      </c>
      <c r="B11" s="82" t="n">
        <v>9.8956014052</v>
      </c>
      <c r="C11" s="82" t="s">
        <v>25</v>
      </c>
      <c r="D11" s="82" t="n">
        <v>9.8956014052</v>
      </c>
      <c r="E11" s="23"/>
      <c r="F11" s="82" t="s">
        <v>25</v>
      </c>
      <c r="G11" s="82" t="s">
        <v>25</v>
      </c>
      <c r="H11" s="82" t="s">
        <v>25</v>
      </c>
    </row>
    <row r="12" s="50" customFormat="true" ht="9" hidden="false" customHeight="true" outlineLevel="0" collapsed="false">
      <c r="A12" s="22" t="s">
        <v>34</v>
      </c>
      <c r="B12" s="82" t="n">
        <v>6.748412436</v>
      </c>
      <c r="C12" s="82" t="n">
        <v>1.3496824872</v>
      </c>
      <c r="D12" s="82" t="n">
        <v>8.0980949232</v>
      </c>
      <c r="E12" s="23"/>
      <c r="F12" s="82" t="n">
        <v>5.3172044797</v>
      </c>
      <c r="G12" s="82" t="s">
        <v>25</v>
      </c>
      <c r="H12" s="82" t="n">
        <v>5.3172044797</v>
      </c>
    </row>
    <row r="13" s="53" customFormat="true" ht="9" hidden="false" customHeight="true" outlineLevel="0" collapsed="false">
      <c r="A13" s="22" t="s">
        <v>35</v>
      </c>
      <c r="B13" s="82" t="n">
        <v>6.7061959662</v>
      </c>
      <c r="C13" s="82" t="s">
        <v>25</v>
      </c>
      <c r="D13" s="82" t="n">
        <v>6.7061959662</v>
      </c>
      <c r="E13" s="26"/>
      <c r="F13" s="82" t="n">
        <v>5.4569961419</v>
      </c>
      <c r="G13" s="82" t="s">
        <v>25</v>
      </c>
      <c r="H13" s="82" t="n">
        <v>5.4569961419</v>
      </c>
    </row>
    <row r="14" s="53" customFormat="true" ht="9" hidden="false" customHeight="true" outlineLevel="0" collapsed="false">
      <c r="A14" s="22" t="s">
        <v>37</v>
      </c>
      <c r="B14" s="82" t="n">
        <v>2.9118015316</v>
      </c>
      <c r="C14" s="82" t="s">
        <v>25</v>
      </c>
      <c r="D14" s="82" t="n">
        <v>2.9118015316</v>
      </c>
      <c r="E14" s="23"/>
      <c r="F14" s="82" t="n">
        <v>5.7505966244</v>
      </c>
      <c r="G14" s="82" t="s">
        <v>25</v>
      </c>
      <c r="H14" s="82" t="n">
        <v>5.7505966244</v>
      </c>
    </row>
    <row r="15" s="53" customFormat="true" ht="9" hidden="false" customHeight="true" outlineLevel="0" collapsed="false">
      <c r="A15" s="22" t="s">
        <v>40</v>
      </c>
      <c r="B15" s="82" t="n">
        <v>9.4595073962</v>
      </c>
      <c r="C15" s="82" t="s">
        <v>25</v>
      </c>
      <c r="D15" s="82" t="n">
        <v>9.4595073962</v>
      </c>
      <c r="E15" s="23"/>
      <c r="F15" s="82" t="n">
        <v>7.0808992742</v>
      </c>
      <c r="G15" s="82" t="n">
        <v>2.3602997581</v>
      </c>
      <c r="H15" s="82" t="n">
        <v>9.4411990323</v>
      </c>
    </row>
    <row r="16" s="53" customFormat="true" ht="9" hidden="false" customHeight="true" outlineLevel="0" collapsed="false">
      <c r="A16" s="22" t="s">
        <v>167</v>
      </c>
      <c r="B16" s="82" t="s">
        <v>25</v>
      </c>
      <c r="C16" s="82" t="s">
        <v>25</v>
      </c>
      <c r="D16" s="82" t="s">
        <v>25</v>
      </c>
      <c r="E16" s="26"/>
      <c r="F16" s="82" t="n">
        <v>1.6323732258</v>
      </c>
      <c r="G16" s="82" t="s">
        <v>25</v>
      </c>
      <c r="H16" s="82" t="n">
        <v>1.6323732258</v>
      </c>
    </row>
    <row r="17" s="53" customFormat="true" ht="9" hidden="false" customHeight="true" outlineLevel="0" collapsed="false">
      <c r="A17" s="22" t="s">
        <v>43</v>
      </c>
      <c r="B17" s="82" t="n">
        <v>4.2846223191</v>
      </c>
      <c r="C17" s="82" t="n">
        <v>0.1713848928</v>
      </c>
      <c r="D17" s="82" t="n">
        <v>4.4560072119</v>
      </c>
      <c r="E17" s="26"/>
      <c r="F17" s="82" t="n">
        <v>5.0878588424</v>
      </c>
      <c r="G17" s="82" t="s">
        <v>25</v>
      </c>
      <c r="H17" s="82" t="n">
        <v>5.0878588424</v>
      </c>
    </row>
    <row r="18" s="53" customFormat="true" ht="9" hidden="false" customHeight="true" outlineLevel="0" collapsed="false">
      <c r="A18" s="22" t="s">
        <v>44</v>
      </c>
      <c r="B18" s="82" t="n">
        <v>3.2457521219</v>
      </c>
      <c r="C18" s="82" t="s">
        <v>25</v>
      </c>
      <c r="D18" s="82" t="n">
        <v>3.2457521219</v>
      </c>
      <c r="E18" s="26"/>
      <c r="F18" s="82" t="n">
        <v>2.1393348808</v>
      </c>
      <c r="G18" s="82" t="s">
        <v>25</v>
      </c>
      <c r="H18" s="82" t="n">
        <v>2.1393348808</v>
      </c>
    </row>
    <row r="19" s="53" customFormat="true" ht="9" hidden="false" customHeight="true" outlineLevel="0" collapsed="false">
      <c r="A19" s="22" t="s">
        <v>46</v>
      </c>
      <c r="B19" s="82" t="n">
        <v>1.2599377591</v>
      </c>
      <c r="C19" s="82" t="s">
        <v>25</v>
      </c>
      <c r="D19" s="82" t="n">
        <v>1.2599377591</v>
      </c>
      <c r="E19" s="26"/>
      <c r="F19" s="82" t="s">
        <v>25</v>
      </c>
      <c r="G19" s="82" t="s">
        <v>25</v>
      </c>
      <c r="H19" s="82" t="s">
        <v>25</v>
      </c>
    </row>
    <row r="20" s="53" customFormat="true" ht="9" hidden="false" customHeight="true" outlineLevel="0" collapsed="false">
      <c r="A20" s="22" t="s">
        <v>47</v>
      </c>
      <c r="B20" s="82" t="n">
        <v>6.0406171094</v>
      </c>
      <c r="C20" s="82" t="s">
        <v>25</v>
      </c>
      <c r="D20" s="82" t="n">
        <v>6.0406171094</v>
      </c>
      <c r="E20" s="23"/>
      <c r="F20" s="82" t="n">
        <v>7.1319893496</v>
      </c>
      <c r="G20" s="82" t="s">
        <v>25</v>
      </c>
      <c r="H20" s="82" t="n">
        <v>7.1319893496</v>
      </c>
    </row>
    <row r="21" s="53" customFormat="true" ht="9" hidden="false" customHeight="true" outlineLevel="0" collapsed="false">
      <c r="A21" s="22" t="s">
        <v>48</v>
      </c>
      <c r="B21" s="82" t="n">
        <v>68.148179698</v>
      </c>
      <c r="C21" s="82" t="s">
        <v>25</v>
      </c>
      <c r="D21" s="82" t="n">
        <v>68.148179698</v>
      </c>
      <c r="E21" s="26"/>
      <c r="F21" s="82" t="n">
        <v>50.329764813</v>
      </c>
      <c r="G21" s="82" t="s">
        <v>25</v>
      </c>
      <c r="H21" s="82" t="n">
        <v>50.329764813</v>
      </c>
    </row>
    <row r="22" s="53" customFormat="true" ht="9" hidden="false" customHeight="true" outlineLevel="0" collapsed="false">
      <c r="A22" s="22" t="s">
        <v>49</v>
      </c>
      <c r="B22" s="82" t="s">
        <v>25</v>
      </c>
      <c r="C22" s="82" t="s">
        <v>25</v>
      </c>
      <c r="D22" s="82" t="s">
        <v>25</v>
      </c>
      <c r="E22" s="26"/>
      <c r="F22" s="82" t="n">
        <v>32.087277395</v>
      </c>
      <c r="G22" s="82" t="s">
        <v>25</v>
      </c>
      <c r="H22" s="82" t="n">
        <v>32.087277395</v>
      </c>
    </row>
    <row r="23" s="53" customFormat="true" ht="9" hidden="false" customHeight="true" outlineLevel="0" collapsed="false">
      <c r="A23" s="22" t="s">
        <v>50</v>
      </c>
      <c r="B23" s="82" t="n">
        <v>4.7956378878</v>
      </c>
      <c r="C23" s="82" t="n">
        <v>0.0799272981</v>
      </c>
      <c r="D23" s="82" t="n">
        <v>4.8755651859</v>
      </c>
      <c r="E23" s="26"/>
      <c r="F23" s="82" t="n">
        <v>4.4078924474</v>
      </c>
      <c r="G23" s="82" t="n">
        <v>0.2319943393</v>
      </c>
      <c r="H23" s="82" t="n">
        <v>4.6398867868</v>
      </c>
    </row>
    <row r="24" s="53" customFormat="true" ht="9" hidden="false" customHeight="true" outlineLevel="0" collapsed="false">
      <c r="A24" s="22" t="s">
        <v>52</v>
      </c>
      <c r="B24" s="82" t="n">
        <v>3.3282300473</v>
      </c>
      <c r="C24" s="82" t="s">
        <v>25</v>
      </c>
      <c r="D24" s="82" t="n">
        <v>3.3282300473</v>
      </c>
      <c r="E24" s="23"/>
      <c r="F24" s="82" t="n">
        <v>4.1052419835</v>
      </c>
      <c r="G24" s="82" t="s">
        <v>25</v>
      </c>
      <c r="H24" s="82" t="n">
        <v>4.1052419835</v>
      </c>
    </row>
    <row r="25" s="53" customFormat="true" ht="9" hidden="false" customHeight="true" outlineLevel="0" collapsed="false">
      <c r="A25" s="22" t="s">
        <v>53</v>
      </c>
      <c r="B25" s="82" t="n">
        <v>6.9430582436</v>
      </c>
      <c r="C25" s="82" t="s">
        <v>25</v>
      </c>
      <c r="D25" s="82" t="n">
        <v>6.9430582436</v>
      </c>
      <c r="E25" s="23"/>
      <c r="F25" s="82" t="n">
        <v>3.4218889683</v>
      </c>
      <c r="G25" s="82" t="s">
        <v>25</v>
      </c>
      <c r="H25" s="82" t="n">
        <v>3.4218889683</v>
      </c>
    </row>
    <row r="26" s="53" customFormat="true" ht="9" hidden="false" customHeight="true" outlineLevel="0" collapsed="false">
      <c r="A26" s="22" t="s">
        <v>54</v>
      </c>
      <c r="B26" s="82" t="n">
        <v>8.4744640564</v>
      </c>
      <c r="C26" s="82" t="s">
        <v>25</v>
      </c>
      <c r="D26" s="82" t="n">
        <v>8.4744640564</v>
      </c>
      <c r="E26" s="26"/>
      <c r="F26" s="82" t="n">
        <v>3.6637801313</v>
      </c>
      <c r="G26" s="82" t="s">
        <v>25</v>
      </c>
      <c r="H26" s="82" t="n">
        <v>3.6637801313</v>
      </c>
    </row>
    <row r="27" s="53" customFormat="true" ht="9" hidden="false" customHeight="true" outlineLevel="0" collapsed="false">
      <c r="A27" s="22" t="s">
        <v>56</v>
      </c>
      <c r="B27" s="82" t="n">
        <v>7.3171624044</v>
      </c>
      <c r="C27" s="82" t="s">
        <v>25</v>
      </c>
      <c r="D27" s="82" t="n">
        <v>7.3171624044</v>
      </c>
      <c r="E27" s="26"/>
      <c r="F27" s="82" t="n">
        <v>2.8651242748</v>
      </c>
      <c r="G27" s="82" t="s">
        <v>25</v>
      </c>
      <c r="H27" s="82" t="n">
        <v>2.8651242748</v>
      </c>
    </row>
    <row r="28" s="53" customFormat="true" ht="9" hidden="false" customHeight="true" outlineLevel="0" collapsed="false">
      <c r="A28" s="22" t="s">
        <v>58</v>
      </c>
      <c r="B28" s="82" t="n">
        <v>6.9207345206</v>
      </c>
      <c r="C28" s="82" t="s">
        <v>25</v>
      </c>
      <c r="D28" s="82" t="n">
        <v>6.9207345206</v>
      </c>
      <c r="E28" s="26"/>
      <c r="F28" s="82" t="n">
        <v>9.0915289679</v>
      </c>
      <c r="G28" s="82" t="s">
        <v>25</v>
      </c>
      <c r="H28" s="82" t="n">
        <v>9.0915289679</v>
      </c>
    </row>
    <row r="29" s="53" customFormat="true" ht="9" hidden="false" customHeight="true" outlineLevel="0" collapsed="false">
      <c r="A29" s="22" t="s">
        <v>59</v>
      </c>
      <c r="B29" s="82" t="n">
        <v>15.513496742</v>
      </c>
      <c r="C29" s="82" t="s">
        <v>25</v>
      </c>
      <c r="D29" s="82" t="n">
        <v>15.513496742</v>
      </c>
      <c r="E29" s="26"/>
      <c r="F29" s="82" t="n">
        <v>12.559220212</v>
      </c>
      <c r="G29" s="82" t="s">
        <v>25</v>
      </c>
      <c r="H29" s="82" t="n">
        <v>12.559220212</v>
      </c>
    </row>
    <row r="30" s="53" customFormat="true" ht="9" hidden="false" customHeight="true" outlineLevel="0" collapsed="false">
      <c r="A30" s="22" t="s">
        <v>60</v>
      </c>
      <c r="B30" s="82" t="n">
        <v>10.664391596</v>
      </c>
      <c r="C30" s="82" t="s">
        <v>25</v>
      </c>
      <c r="D30" s="82" t="n">
        <v>10.664391596</v>
      </c>
      <c r="E30" s="26"/>
      <c r="F30" s="82" t="n">
        <v>2.0874429867</v>
      </c>
      <c r="G30" s="82" t="s">
        <v>25</v>
      </c>
      <c r="H30" s="82" t="n">
        <v>2.0874429867</v>
      </c>
    </row>
    <row r="31" s="53" customFormat="true" ht="9" hidden="false" customHeight="true" outlineLevel="0" collapsed="false">
      <c r="A31" s="22" t="s">
        <v>61</v>
      </c>
      <c r="B31" s="82" t="n">
        <v>9.6910023888</v>
      </c>
      <c r="C31" s="82" t="s">
        <v>25</v>
      </c>
      <c r="D31" s="82" t="n">
        <v>9.6910023888</v>
      </c>
      <c r="E31" s="26"/>
      <c r="F31" s="82" t="n">
        <v>7.6334421099</v>
      </c>
      <c r="G31" s="82" t="s">
        <v>25</v>
      </c>
      <c r="H31" s="82" t="n">
        <v>7.6334421099</v>
      </c>
    </row>
    <row r="32" s="53" customFormat="true" ht="9" hidden="false" customHeight="true" outlineLevel="0" collapsed="false">
      <c r="A32" s="22" t="s">
        <v>62</v>
      </c>
      <c r="B32" s="82" t="n">
        <v>1.7421375156</v>
      </c>
      <c r="C32" s="82" t="s">
        <v>25</v>
      </c>
      <c r="D32" s="82" t="n">
        <v>1.7421375156</v>
      </c>
      <c r="E32" s="26"/>
      <c r="F32" s="82" t="n">
        <v>0.8590142811</v>
      </c>
      <c r="G32" s="82" t="n">
        <v>0.8590142811</v>
      </c>
      <c r="H32" s="82" t="n">
        <v>1.7180285622</v>
      </c>
    </row>
    <row r="33" s="53" customFormat="true" ht="9" hidden="false" customHeight="true" outlineLevel="0" collapsed="false">
      <c r="A33" s="22" t="s">
        <v>64</v>
      </c>
      <c r="B33" s="82" t="n">
        <v>1.5833714332</v>
      </c>
      <c r="C33" s="82" t="s">
        <v>25</v>
      </c>
      <c r="D33" s="82" t="n">
        <v>1.5833714332</v>
      </c>
      <c r="E33" s="26"/>
      <c r="F33" s="82" t="n">
        <v>0.7791575359</v>
      </c>
      <c r="G33" s="82" t="n">
        <v>0.7791575359</v>
      </c>
      <c r="H33" s="82" t="n">
        <v>1.5583150718</v>
      </c>
    </row>
    <row r="34" s="53" customFormat="true" ht="9" hidden="false" customHeight="true" outlineLevel="0" collapsed="false">
      <c r="A34" s="22" t="s">
        <v>66</v>
      </c>
      <c r="B34" s="82" t="n">
        <v>5.3366301849</v>
      </c>
      <c r="C34" s="82" t="s">
        <v>25</v>
      </c>
      <c r="D34" s="82" t="n">
        <v>5.3366301849</v>
      </c>
      <c r="E34" s="26"/>
      <c r="F34" s="82" t="n">
        <v>1.7598352794</v>
      </c>
      <c r="G34" s="82" t="s">
        <v>25</v>
      </c>
      <c r="H34" s="82" t="n">
        <v>1.7598352794</v>
      </c>
    </row>
    <row r="35" s="53" customFormat="true" ht="9" hidden="false" customHeight="true" outlineLevel="0" collapsed="false">
      <c r="A35" s="22" t="s">
        <v>67</v>
      </c>
      <c r="B35" s="82" t="n">
        <v>2.8147606046</v>
      </c>
      <c r="C35" s="82" t="s">
        <v>25</v>
      </c>
      <c r="D35" s="82" t="n">
        <v>2.8147606046</v>
      </c>
      <c r="E35" s="26"/>
      <c r="F35" s="82" t="n">
        <v>11.182867846</v>
      </c>
      <c r="G35" s="82" t="s">
        <v>25</v>
      </c>
      <c r="H35" s="82" t="n">
        <v>11.182867846</v>
      </c>
    </row>
    <row r="36" s="53" customFormat="true" ht="9" hidden="false" customHeight="true" outlineLevel="0" collapsed="false">
      <c r="A36" s="22" t="s">
        <v>69</v>
      </c>
      <c r="B36" s="82" t="n">
        <v>6.11665688</v>
      </c>
      <c r="C36" s="82" t="s">
        <v>25</v>
      </c>
      <c r="D36" s="82" t="n">
        <v>6.11665688</v>
      </c>
      <c r="E36" s="23"/>
      <c r="F36" s="82" t="n">
        <v>1.2076784194</v>
      </c>
      <c r="G36" s="82" t="s">
        <v>25</v>
      </c>
      <c r="H36" s="82" t="n">
        <v>1.2076784194</v>
      </c>
    </row>
    <row r="37" s="53" customFormat="true" ht="9" hidden="false" customHeight="true" outlineLevel="0" collapsed="false">
      <c r="A37" s="22" t="s">
        <v>70</v>
      </c>
      <c r="B37" s="82" t="n">
        <v>9.228657288</v>
      </c>
      <c r="C37" s="82" t="n">
        <v>0.769054774</v>
      </c>
      <c r="D37" s="82" t="n">
        <v>9.997712062</v>
      </c>
      <c r="E37" s="26"/>
      <c r="F37" s="82" t="n">
        <v>5.3455823535</v>
      </c>
      <c r="G37" s="82" t="s">
        <v>25</v>
      </c>
      <c r="H37" s="82" t="n">
        <v>5.3455823535</v>
      </c>
    </row>
    <row r="38" s="53" customFormat="true" ht="9" hidden="false" customHeight="true" outlineLevel="0" collapsed="false">
      <c r="A38" s="22" t="s">
        <v>71</v>
      </c>
      <c r="B38" s="82" t="n">
        <v>1.4532208217</v>
      </c>
      <c r="C38" s="82" t="s">
        <v>25</v>
      </c>
      <c r="D38" s="82" t="n">
        <v>1.4532208217</v>
      </c>
      <c r="E38" s="26"/>
      <c r="F38" s="82" t="n">
        <v>1.4391146567</v>
      </c>
      <c r="G38" s="82" t="s">
        <v>25</v>
      </c>
      <c r="H38" s="82" t="n">
        <v>1.4391146567</v>
      </c>
    </row>
    <row r="39" s="53" customFormat="true" ht="9" hidden="false" customHeight="true" outlineLevel="0" collapsed="false">
      <c r="A39" s="22" t="s">
        <v>72</v>
      </c>
      <c r="B39" s="82" t="s">
        <v>25</v>
      </c>
      <c r="C39" s="82" t="s">
        <v>25</v>
      </c>
      <c r="D39" s="82" t="s">
        <v>25</v>
      </c>
      <c r="E39" s="26"/>
      <c r="F39" s="82" t="n">
        <v>1.9595547892</v>
      </c>
      <c r="G39" s="82" t="s">
        <v>25</v>
      </c>
      <c r="H39" s="82" t="n">
        <v>1.9595547892</v>
      </c>
    </row>
    <row r="40" s="53" customFormat="true" ht="9" hidden="false" customHeight="true" outlineLevel="0" collapsed="false">
      <c r="A40" s="22" t="s">
        <v>73</v>
      </c>
      <c r="B40" s="82" t="s">
        <v>25</v>
      </c>
      <c r="C40" s="82" t="s">
        <v>25</v>
      </c>
      <c r="D40" s="82" t="s">
        <v>25</v>
      </c>
      <c r="E40" s="23"/>
      <c r="F40" s="82" t="s">
        <v>25</v>
      </c>
      <c r="G40" s="82" t="s">
        <v>25</v>
      </c>
      <c r="H40" s="82" t="s">
        <v>25</v>
      </c>
    </row>
    <row r="41" s="53" customFormat="true" ht="9" hidden="false" customHeight="true" outlineLevel="0" collapsed="false">
      <c r="A41" s="22" t="s">
        <v>74</v>
      </c>
      <c r="B41" s="82" t="n">
        <v>4.0618621607</v>
      </c>
      <c r="C41" s="82" t="s">
        <v>25</v>
      </c>
      <c r="D41" s="82" t="n">
        <v>4.0618621607</v>
      </c>
      <c r="E41" s="26"/>
      <c r="F41" s="82" t="n">
        <v>5.0426609113</v>
      </c>
      <c r="G41" s="82" t="s">
        <v>25</v>
      </c>
      <c r="H41" s="82" t="n">
        <v>5.0426609113</v>
      </c>
    </row>
    <row r="42" s="53" customFormat="true" ht="9" hidden="false" customHeight="true" outlineLevel="0" collapsed="false">
      <c r="A42" s="22" t="s">
        <v>75</v>
      </c>
      <c r="B42" s="82" t="s">
        <v>25</v>
      </c>
      <c r="C42" s="82" t="s">
        <v>25</v>
      </c>
      <c r="D42" s="82" t="s">
        <v>25</v>
      </c>
      <c r="E42" s="26"/>
      <c r="F42" s="82" t="n">
        <v>8.464891861</v>
      </c>
      <c r="G42" s="82" t="s">
        <v>25</v>
      </c>
      <c r="H42" s="82" t="n">
        <v>8.464891861</v>
      </c>
    </row>
    <row r="43" s="53" customFormat="true" ht="9" hidden="false" customHeight="true" outlineLevel="0" collapsed="false">
      <c r="A43" s="22" t="s">
        <v>76</v>
      </c>
      <c r="B43" s="82" t="n">
        <v>1.4889741464</v>
      </c>
      <c r="C43" s="82" t="s">
        <v>25</v>
      </c>
      <c r="D43" s="82" t="n">
        <v>1.4889741464</v>
      </c>
      <c r="E43" s="26"/>
      <c r="F43" s="82" t="n">
        <v>1.9704579098</v>
      </c>
      <c r="G43" s="82" t="s">
        <v>25</v>
      </c>
      <c r="H43" s="82" t="n">
        <v>1.9704579098</v>
      </c>
    </row>
    <row r="44" s="53" customFormat="true" ht="9" hidden="false" customHeight="true" outlineLevel="0" collapsed="false">
      <c r="A44" s="22" t="s">
        <v>77</v>
      </c>
      <c r="B44" s="82" t="n">
        <v>7.9586943762</v>
      </c>
      <c r="C44" s="82" t="s">
        <v>25</v>
      </c>
      <c r="D44" s="82" t="n">
        <v>7.9586943762</v>
      </c>
      <c r="E44" s="26"/>
      <c r="F44" s="82" t="n">
        <v>4.9201218222</v>
      </c>
      <c r="G44" s="82" t="s">
        <v>25</v>
      </c>
      <c r="H44" s="82" t="n">
        <v>4.9201218222</v>
      </c>
    </row>
    <row r="45" s="53" customFormat="true" ht="9" hidden="false" customHeight="true" outlineLevel="0" collapsed="false">
      <c r="A45" s="22" t="s">
        <v>78</v>
      </c>
      <c r="B45" s="82" t="n">
        <v>1.1313624999</v>
      </c>
      <c r="C45" s="82" t="s">
        <v>25</v>
      </c>
      <c r="D45" s="82" t="n">
        <v>1.1313624999</v>
      </c>
      <c r="E45" s="26"/>
      <c r="F45" s="82" t="s">
        <v>25</v>
      </c>
      <c r="G45" s="82" t="s">
        <v>25</v>
      </c>
      <c r="H45" s="82" t="s">
        <v>25</v>
      </c>
    </row>
    <row r="46" s="53" customFormat="true" ht="9" hidden="false" customHeight="true" outlineLevel="0" collapsed="false">
      <c r="A46" s="22" t="s">
        <v>80</v>
      </c>
      <c r="B46" s="82" t="n">
        <v>2.4502447182</v>
      </c>
      <c r="C46" s="82" t="s">
        <v>25</v>
      </c>
      <c r="D46" s="82" t="n">
        <v>2.4502447182</v>
      </c>
      <c r="E46" s="26"/>
      <c r="F46" s="82" t="n">
        <v>4.7554933379</v>
      </c>
      <c r="G46" s="82" t="s">
        <v>25</v>
      </c>
      <c r="H46" s="82" t="n">
        <v>4.7554933379</v>
      </c>
    </row>
    <row r="47" s="53" customFormat="true" ht="9" hidden="false" customHeight="true" outlineLevel="0" collapsed="false">
      <c r="A47" s="22" t="s">
        <v>81</v>
      </c>
      <c r="B47" s="82" t="s">
        <v>25</v>
      </c>
      <c r="C47" s="82" t="n">
        <v>4.4636878989</v>
      </c>
      <c r="D47" s="82" t="n">
        <v>4.4636878989</v>
      </c>
      <c r="E47" s="26"/>
      <c r="F47" s="82" t="n">
        <v>0.5496347677</v>
      </c>
      <c r="G47" s="82" t="s">
        <v>25</v>
      </c>
      <c r="H47" s="82" t="n">
        <v>0.5496347677</v>
      </c>
    </row>
    <row r="48" s="53" customFormat="true" ht="9" hidden="false" customHeight="true" outlineLevel="0" collapsed="false">
      <c r="A48" s="22" t="s">
        <v>168</v>
      </c>
      <c r="B48" s="82" t="s">
        <v>169</v>
      </c>
      <c r="C48" s="82" t="s">
        <v>169</v>
      </c>
      <c r="D48" s="82" t="n">
        <v>3.9904972958</v>
      </c>
      <c r="E48" s="26"/>
      <c r="F48" s="82" t="s">
        <v>169</v>
      </c>
      <c r="G48" s="82" t="s">
        <v>169</v>
      </c>
      <c r="H48" s="82" t="n">
        <v>8.6292896395</v>
      </c>
    </row>
    <row r="49" s="53" customFormat="true" ht="9" hidden="false" customHeight="true" outlineLevel="0" collapsed="false">
      <c r="A49" s="22" t="s">
        <v>83</v>
      </c>
      <c r="B49" s="82" t="n">
        <v>0.7571828256</v>
      </c>
      <c r="C49" s="82" t="s">
        <v>25</v>
      </c>
      <c r="D49" s="82" t="n">
        <v>0.7571828256</v>
      </c>
      <c r="E49" s="26"/>
      <c r="F49" s="82" t="n">
        <v>2.2618890543</v>
      </c>
      <c r="G49" s="82" t="s">
        <v>25</v>
      </c>
      <c r="H49" s="82" t="n">
        <v>2.2618890543</v>
      </c>
    </row>
    <row r="50" s="53" customFormat="true" ht="9" hidden="false" customHeight="true" outlineLevel="0" collapsed="false">
      <c r="A50" s="22" t="s">
        <v>84</v>
      </c>
      <c r="B50" s="82" t="n">
        <v>7.7986391375</v>
      </c>
      <c r="C50" s="82" t="s">
        <v>25</v>
      </c>
      <c r="D50" s="82" t="n">
        <v>7.7986391375</v>
      </c>
      <c r="E50" s="26"/>
      <c r="F50" s="82" t="n">
        <v>6.3883068432</v>
      </c>
      <c r="G50" s="82" t="s">
        <v>25</v>
      </c>
      <c r="H50" s="82" t="n">
        <v>6.3883068432</v>
      </c>
    </row>
    <row r="51" s="53" customFormat="true" ht="9" hidden="false" customHeight="true" outlineLevel="0" collapsed="false">
      <c r="A51" s="22" t="s">
        <v>85</v>
      </c>
      <c r="B51" s="82" t="n">
        <v>2.5818444697</v>
      </c>
      <c r="C51" s="82" t="s">
        <v>25</v>
      </c>
      <c r="D51" s="82" t="n">
        <v>2.5818444697</v>
      </c>
      <c r="E51" s="26"/>
      <c r="F51" s="82" t="n">
        <v>1.7065720088</v>
      </c>
      <c r="G51" s="82" t="s">
        <v>25</v>
      </c>
      <c r="H51" s="82" t="n">
        <v>1.7065720088</v>
      </c>
    </row>
    <row r="52" s="53" customFormat="true" ht="9" hidden="false" customHeight="true" outlineLevel="0" collapsed="false">
      <c r="A52" s="22" t="s">
        <v>86</v>
      </c>
      <c r="B52" s="82" t="n">
        <v>7.7612909144</v>
      </c>
      <c r="C52" s="82" t="s">
        <v>25</v>
      </c>
      <c r="D52" s="82" t="n">
        <v>7.7612909144</v>
      </c>
      <c r="E52" s="26"/>
      <c r="F52" s="82" t="n">
        <v>5.506096281</v>
      </c>
      <c r="G52" s="82" t="s">
        <v>25</v>
      </c>
      <c r="H52" s="82" t="n">
        <v>5.506096281</v>
      </c>
    </row>
    <row r="53" s="53" customFormat="true" ht="9" hidden="false" customHeight="true" outlineLevel="0" collapsed="false">
      <c r="A53" s="22" t="s">
        <v>87</v>
      </c>
      <c r="B53" s="82" t="s">
        <v>25</v>
      </c>
      <c r="C53" s="82" t="s">
        <v>25</v>
      </c>
      <c r="D53" s="82" t="s">
        <v>25</v>
      </c>
      <c r="E53" s="26"/>
      <c r="F53" s="82" t="s">
        <v>25</v>
      </c>
      <c r="G53" s="82" t="s">
        <v>25</v>
      </c>
      <c r="H53" s="82" t="s">
        <v>25</v>
      </c>
    </row>
    <row r="54" s="53" customFormat="true" ht="9" hidden="false" customHeight="true" outlineLevel="0" collapsed="false">
      <c r="A54" s="22" t="s">
        <v>88</v>
      </c>
      <c r="B54" s="82" t="n">
        <v>16.047500602</v>
      </c>
      <c r="C54" s="82" t="s">
        <v>25</v>
      </c>
      <c r="D54" s="82" t="n">
        <v>16.047500602</v>
      </c>
      <c r="E54" s="26"/>
      <c r="F54" s="82" t="n">
        <v>11.31208923</v>
      </c>
      <c r="G54" s="82" t="s">
        <v>25</v>
      </c>
      <c r="H54" s="82" t="n">
        <v>11.31208923</v>
      </c>
    </row>
    <row r="55" s="53" customFormat="true" ht="9" hidden="false" customHeight="true" outlineLevel="0" collapsed="false">
      <c r="A55" s="22" t="s">
        <v>89</v>
      </c>
      <c r="B55" s="82" t="n">
        <v>13.489208633</v>
      </c>
      <c r="C55" s="82" t="s">
        <v>25</v>
      </c>
      <c r="D55" s="82" t="n">
        <v>13.489208633</v>
      </c>
      <c r="E55" s="26"/>
      <c r="F55" s="82" t="n">
        <v>11.167195247</v>
      </c>
      <c r="G55" s="82" t="s">
        <v>25</v>
      </c>
      <c r="H55" s="82" t="n">
        <v>11.167195247</v>
      </c>
    </row>
    <row r="56" s="53" customFormat="true" ht="9" hidden="false" customHeight="true" outlineLevel="0" collapsed="false">
      <c r="A56" s="22" t="s">
        <v>90</v>
      </c>
      <c r="B56" s="82" t="n">
        <v>17.695273565</v>
      </c>
      <c r="C56" s="82" t="s">
        <v>25</v>
      </c>
      <c r="D56" s="82" t="n">
        <v>17.695273565</v>
      </c>
      <c r="E56" s="26"/>
      <c r="F56" s="82" t="n">
        <v>20.450833237</v>
      </c>
      <c r="G56" s="82" t="s">
        <v>25</v>
      </c>
      <c r="H56" s="82" t="n">
        <v>20.450833237</v>
      </c>
    </row>
    <row r="57" s="53" customFormat="true" ht="9" hidden="false" customHeight="true" outlineLevel="0" collapsed="false">
      <c r="A57" s="22" t="s">
        <v>91</v>
      </c>
      <c r="B57" s="82" t="n">
        <v>3.2254249497</v>
      </c>
      <c r="C57" s="82" t="s">
        <v>25</v>
      </c>
      <c r="D57" s="82" t="n">
        <v>3.2254249497</v>
      </c>
      <c r="E57" s="26"/>
      <c r="F57" s="82" t="n">
        <v>3.1710210952</v>
      </c>
      <c r="G57" s="82" t="s">
        <v>25</v>
      </c>
      <c r="H57" s="82" t="n">
        <v>3.1710210952</v>
      </c>
    </row>
    <row r="58" s="53" customFormat="true" ht="9" hidden="false" customHeight="true" outlineLevel="0" collapsed="false">
      <c r="A58" s="22" t="s">
        <v>92</v>
      </c>
      <c r="B58" s="82" t="n">
        <v>1.2747906953</v>
      </c>
      <c r="C58" s="82" t="n">
        <v>0.6373953477</v>
      </c>
      <c r="D58" s="82" t="n">
        <v>1.912186043</v>
      </c>
      <c r="E58" s="26"/>
      <c r="F58" s="82" t="n">
        <v>1.2598028409</v>
      </c>
      <c r="G58" s="82" t="s">
        <v>25</v>
      </c>
      <c r="H58" s="82" t="n">
        <v>1.2598028409</v>
      </c>
    </row>
    <row r="59" s="53" customFormat="true" ht="9" hidden="false" customHeight="true" outlineLevel="0" collapsed="false">
      <c r="A59" s="22" t="s">
        <v>93</v>
      </c>
      <c r="B59" s="82" t="n">
        <v>3.4928396787</v>
      </c>
      <c r="C59" s="82" t="s">
        <v>25</v>
      </c>
      <c r="D59" s="82" t="n">
        <v>3.4928396787</v>
      </c>
      <c r="E59" s="26"/>
      <c r="F59" s="82" t="n">
        <v>5.7178798102</v>
      </c>
      <c r="G59" s="82" t="s">
        <v>25</v>
      </c>
      <c r="H59" s="82" t="n">
        <v>5.7178798102</v>
      </c>
    </row>
    <row r="60" s="53" customFormat="true" ht="9" hidden="false" customHeight="true" outlineLevel="0" collapsed="false">
      <c r="A60" s="22" t="s">
        <v>94</v>
      </c>
      <c r="B60" s="82" t="n">
        <v>8.1478840963</v>
      </c>
      <c r="C60" s="82" t="s">
        <v>25</v>
      </c>
      <c r="D60" s="82" t="n">
        <v>8.1478840963</v>
      </c>
      <c r="E60" s="26"/>
      <c r="F60" s="82" t="n">
        <v>8.097821686</v>
      </c>
      <c r="G60" s="82" t="s">
        <v>25</v>
      </c>
      <c r="H60" s="82" t="n">
        <v>8.097821686</v>
      </c>
    </row>
    <row r="61" s="53" customFormat="true" ht="9" hidden="false" customHeight="true" outlineLevel="0" collapsed="false">
      <c r="A61" s="22" t="s">
        <v>95</v>
      </c>
      <c r="B61" s="82" t="n">
        <v>9.4622597769</v>
      </c>
      <c r="C61" s="82" t="s">
        <v>25</v>
      </c>
      <c r="D61" s="82" t="n">
        <v>9.4622597769</v>
      </c>
      <c r="E61" s="26"/>
      <c r="F61" s="82" t="n">
        <v>3.7380033455</v>
      </c>
      <c r="G61" s="82" t="s">
        <v>25</v>
      </c>
      <c r="H61" s="82" t="n">
        <v>3.7380033455</v>
      </c>
    </row>
    <row r="62" s="53" customFormat="true" ht="9" hidden="false" customHeight="true" outlineLevel="0" collapsed="false">
      <c r="A62" s="22" t="s">
        <v>96</v>
      </c>
      <c r="B62" s="82" t="n">
        <v>6.3422399523</v>
      </c>
      <c r="C62" s="82" t="n">
        <v>1.2684479905</v>
      </c>
      <c r="D62" s="82" t="n">
        <v>7.6106879428</v>
      </c>
      <c r="E62" s="26"/>
      <c r="F62" s="82" t="n">
        <v>9.9532198666</v>
      </c>
      <c r="G62" s="82" t="n">
        <v>2.4883049667</v>
      </c>
      <c r="H62" s="82" t="n">
        <v>12.441524833</v>
      </c>
    </row>
    <row r="63" s="53" customFormat="true" ht="9" hidden="false" customHeight="true" outlineLevel="0" collapsed="false">
      <c r="A63" s="22" t="s">
        <v>97</v>
      </c>
      <c r="B63" s="82" t="n">
        <v>3.0761374787</v>
      </c>
      <c r="C63" s="82" t="s">
        <v>25</v>
      </c>
      <c r="D63" s="82" t="n">
        <v>3.0761374787</v>
      </c>
      <c r="E63" s="26"/>
      <c r="F63" s="82" t="n">
        <v>2.4314926934</v>
      </c>
      <c r="G63" s="82" t="s">
        <v>25</v>
      </c>
      <c r="H63" s="82" t="n">
        <v>2.4314926934</v>
      </c>
    </row>
    <row r="64" s="53" customFormat="true" ht="9" hidden="false" customHeight="true" outlineLevel="0" collapsed="false">
      <c r="A64" s="22" t="s">
        <v>98</v>
      </c>
      <c r="B64" s="82" t="n">
        <v>7.3229225784</v>
      </c>
      <c r="C64" s="82" t="n">
        <v>0.9153653223</v>
      </c>
      <c r="D64" s="82" t="n">
        <v>8.2382879007</v>
      </c>
      <c r="E64" s="26"/>
      <c r="F64" s="82" t="n">
        <v>9.9273946455</v>
      </c>
      <c r="G64" s="82" t="s">
        <v>25</v>
      </c>
      <c r="H64" s="82" t="n">
        <v>9.9273946455</v>
      </c>
    </row>
    <row r="65" s="53" customFormat="true" ht="9" hidden="false" customHeight="true" outlineLevel="0" collapsed="false">
      <c r="A65" s="22" t="s">
        <v>99</v>
      </c>
      <c r="B65" s="82" t="n">
        <v>5.2920973111</v>
      </c>
      <c r="C65" s="82" t="s">
        <v>25</v>
      </c>
      <c r="D65" s="82" t="n">
        <v>5.2920973111</v>
      </c>
      <c r="E65" s="26"/>
      <c r="F65" s="82" t="n">
        <v>4.2256496936</v>
      </c>
      <c r="G65" s="82" t="s">
        <v>25</v>
      </c>
      <c r="H65" s="82" t="n">
        <v>4.2256496936</v>
      </c>
    </row>
    <row r="66" s="53" customFormat="true" ht="9" hidden="false" customHeight="true" outlineLevel="0" collapsed="false">
      <c r="A66" s="22" t="s">
        <v>100</v>
      </c>
      <c r="B66" s="82" t="n">
        <v>1.9919525119</v>
      </c>
      <c r="C66" s="82" t="s">
        <v>25</v>
      </c>
      <c r="D66" s="82" t="n">
        <v>1.9919525119</v>
      </c>
      <c r="E66" s="26"/>
      <c r="F66" s="82" t="n">
        <v>1.9793651186</v>
      </c>
      <c r="G66" s="82" t="s">
        <v>25</v>
      </c>
      <c r="H66" s="82" t="n">
        <v>1.9793651186</v>
      </c>
    </row>
    <row r="67" s="53" customFormat="true" ht="9" hidden="false" customHeight="true" outlineLevel="0" collapsed="false">
      <c r="A67" s="22" t="s">
        <v>101</v>
      </c>
      <c r="B67" s="82" t="s">
        <v>25</v>
      </c>
      <c r="C67" s="82" t="s">
        <v>25</v>
      </c>
      <c r="D67" s="82" t="s">
        <v>25</v>
      </c>
      <c r="E67" s="23"/>
      <c r="F67" s="82" t="s">
        <v>25</v>
      </c>
      <c r="G67" s="82" t="s">
        <v>25</v>
      </c>
      <c r="H67" s="82" t="s">
        <v>25</v>
      </c>
    </row>
    <row r="68" s="53" customFormat="true" ht="9" hidden="false" customHeight="true" outlineLevel="0" collapsed="false">
      <c r="A68" s="22" t="s">
        <v>102</v>
      </c>
      <c r="B68" s="82" t="s">
        <v>25</v>
      </c>
      <c r="C68" s="82" t="s">
        <v>25</v>
      </c>
      <c r="D68" s="82" t="s">
        <v>25</v>
      </c>
      <c r="E68" s="26"/>
      <c r="F68" s="82" t="s">
        <v>25</v>
      </c>
      <c r="G68" s="82" t="s">
        <v>25</v>
      </c>
      <c r="H68" s="82" t="s">
        <v>25</v>
      </c>
    </row>
    <row r="69" s="53" customFormat="true" ht="9" hidden="false" customHeight="true" outlineLevel="0" collapsed="false">
      <c r="A69" s="22" t="s">
        <v>103</v>
      </c>
      <c r="B69" s="82" t="n">
        <v>6.0259114191</v>
      </c>
      <c r="C69" s="82" t="s">
        <v>25</v>
      </c>
      <c r="D69" s="82" t="n">
        <v>6.0259114191</v>
      </c>
      <c r="E69" s="26"/>
      <c r="F69" s="82" t="n">
        <v>2.0044900577</v>
      </c>
      <c r="G69" s="82" t="s">
        <v>25</v>
      </c>
      <c r="H69" s="82" t="n">
        <v>2.0044900577</v>
      </c>
    </row>
    <row r="70" s="53" customFormat="true" ht="9" hidden="false" customHeight="true" outlineLevel="0" collapsed="false">
      <c r="A70" s="22" t="s">
        <v>104</v>
      </c>
      <c r="B70" s="82" t="n">
        <v>7.8866219232</v>
      </c>
      <c r="C70" s="82" t="s">
        <v>25</v>
      </c>
      <c r="D70" s="82" t="n">
        <v>7.8866219232</v>
      </c>
      <c r="E70" s="23"/>
      <c r="F70" s="82" t="n">
        <v>6.1413272944</v>
      </c>
      <c r="G70" s="82" t="s">
        <v>25</v>
      </c>
      <c r="H70" s="82" t="n">
        <v>6.1413272944</v>
      </c>
    </row>
    <row r="71" s="53" customFormat="true" ht="9" hidden="false" customHeight="true" outlineLevel="0" collapsed="false">
      <c r="A71" s="22" t="s">
        <v>105</v>
      </c>
      <c r="B71" s="82" t="s">
        <v>25</v>
      </c>
      <c r="C71" s="82" t="s">
        <v>25</v>
      </c>
      <c r="D71" s="82" t="s">
        <v>25</v>
      </c>
      <c r="E71" s="23"/>
      <c r="F71" s="82" t="s">
        <v>25</v>
      </c>
      <c r="G71" s="82" t="s">
        <v>25</v>
      </c>
      <c r="H71" s="82" t="s">
        <v>25</v>
      </c>
    </row>
    <row r="72" s="53" customFormat="true" ht="9" hidden="false" customHeight="true" outlineLevel="0" collapsed="false">
      <c r="A72" s="22" t="s">
        <v>106</v>
      </c>
      <c r="B72" s="82" t="n">
        <v>3.045817664</v>
      </c>
      <c r="C72" s="82" t="s">
        <v>25</v>
      </c>
      <c r="D72" s="82" t="n">
        <v>3.045817664</v>
      </c>
      <c r="E72" s="26"/>
      <c r="F72" s="82" t="n">
        <v>1.8174667276</v>
      </c>
      <c r="G72" s="82" t="n">
        <v>0.327144011</v>
      </c>
      <c r="H72" s="82" t="n">
        <v>2.1446107386</v>
      </c>
    </row>
    <row r="73" s="53" customFormat="true" ht="9" hidden="false" customHeight="true" outlineLevel="0" collapsed="false">
      <c r="A73" s="22" t="s">
        <v>107</v>
      </c>
      <c r="B73" s="82" t="n">
        <v>5.0593205333</v>
      </c>
      <c r="C73" s="82" t="s">
        <v>25</v>
      </c>
      <c r="D73" s="82" t="n">
        <v>5.0593205333</v>
      </c>
      <c r="E73" s="23"/>
      <c r="F73" s="82" t="n">
        <v>8.1699012667</v>
      </c>
      <c r="G73" s="82" t="s">
        <v>25</v>
      </c>
      <c r="H73" s="82" t="n">
        <v>8.1699012667</v>
      </c>
    </row>
    <row r="74" s="53" customFormat="true" ht="9" hidden="false" customHeight="true" outlineLevel="0" collapsed="false">
      <c r="A74" s="22" t="s">
        <v>108</v>
      </c>
      <c r="B74" s="82" t="n">
        <v>34.45194492</v>
      </c>
      <c r="C74" s="82" t="s">
        <v>25</v>
      </c>
      <c r="D74" s="82" t="n">
        <v>34.45194492</v>
      </c>
      <c r="E74" s="26"/>
      <c r="F74" s="82" t="n">
        <v>6.454666724</v>
      </c>
      <c r="G74" s="82" t="s">
        <v>25</v>
      </c>
      <c r="H74" s="82" t="n">
        <v>6.454666724</v>
      </c>
    </row>
    <row r="75" s="53" customFormat="true" ht="9" hidden="false" customHeight="true" outlineLevel="0" collapsed="false">
      <c r="A75" s="22" t="s">
        <v>109</v>
      </c>
      <c r="B75" s="82" t="n">
        <v>1.4791914739</v>
      </c>
      <c r="C75" s="82" t="s">
        <v>25</v>
      </c>
      <c r="D75" s="82" t="n">
        <v>1.4791914739</v>
      </c>
      <c r="E75" s="26"/>
      <c r="F75" s="82" t="n">
        <v>1.4360491416</v>
      </c>
      <c r="G75" s="82" t="s">
        <v>25</v>
      </c>
      <c r="H75" s="82" t="n">
        <v>1.4360491416</v>
      </c>
    </row>
    <row r="76" s="53" customFormat="true" ht="9" hidden="false" customHeight="true" outlineLevel="0" collapsed="false">
      <c r="A76" s="22" t="s">
        <v>110</v>
      </c>
      <c r="B76" s="82" t="n">
        <v>7.3673644175</v>
      </c>
      <c r="C76" s="82" t="s">
        <v>25</v>
      </c>
      <c r="D76" s="82" t="n">
        <v>7.3673644175</v>
      </c>
      <c r="E76" s="26"/>
      <c r="F76" s="82" t="n">
        <v>7.3331927805</v>
      </c>
      <c r="G76" s="82" t="n">
        <v>1.8332981951</v>
      </c>
      <c r="H76" s="82" t="n">
        <v>9.1664909756</v>
      </c>
    </row>
    <row r="77" s="53" customFormat="true" ht="9" hidden="false" customHeight="true" outlineLevel="0" collapsed="false">
      <c r="A77" s="22" t="s">
        <v>111</v>
      </c>
      <c r="B77" s="82" t="n">
        <v>7.694379256</v>
      </c>
      <c r="C77" s="82" t="s">
        <v>25</v>
      </c>
      <c r="D77" s="82" t="n">
        <v>7.694379256</v>
      </c>
      <c r="E77" s="26"/>
      <c r="F77" s="82" t="n">
        <v>5.033219247</v>
      </c>
      <c r="G77" s="82" t="s">
        <v>25</v>
      </c>
      <c r="H77" s="82" t="n">
        <v>5.033219247</v>
      </c>
    </row>
    <row r="78" s="53" customFormat="true" ht="9" hidden="false" customHeight="true" outlineLevel="0" collapsed="false">
      <c r="A78" s="22" t="s">
        <v>112</v>
      </c>
      <c r="B78" s="82" t="s">
        <v>25</v>
      </c>
      <c r="C78" s="82" t="s">
        <v>25</v>
      </c>
      <c r="D78" s="82" t="s">
        <v>25</v>
      </c>
      <c r="E78" s="23"/>
      <c r="F78" s="82" t="n">
        <v>5.7756728659</v>
      </c>
      <c r="G78" s="82" t="n">
        <v>1.9252242886</v>
      </c>
      <c r="H78" s="82" t="n">
        <v>7.7008971545</v>
      </c>
    </row>
    <row r="79" s="53" customFormat="true" ht="9" hidden="false" customHeight="true" outlineLevel="0" collapsed="false">
      <c r="A79" s="22" t="s">
        <v>113</v>
      </c>
      <c r="B79" s="82" t="n">
        <v>18.190086403</v>
      </c>
      <c r="C79" s="82" t="s">
        <v>25</v>
      </c>
      <c r="D79" s="82" t="n">
        <v>18.190086403</v>
      </c>
      <c r="E79" s="26"/>
      <c r="F79" s="82" t="n">
        <v>18.154586302</v>
      </c>
      <c r="G79" s="82" t="s">
        <v>25</v>
      </c>
      <c r="H79" s="82" t="n">
        <v>18.154586302</v>
      </c>
    </row>
    <row r="80" s="53" customFormat="true" ht="9" hidden="false" customHeight="true" outlineLevel="0" collapsed="false">
      <c r="A80" s="22" t="s">
        <v>114</v>
      </c>
      <c r="B80" s="82" t="s">
        <v>25</v>
      </c>
      <c r="C80" s="82" t="s">
        <v>25</v>
      </c>
      <c r="D80" s="82" t="s">
        <v>25</v>
      </c>
      <c r="E80" s="23"/>
      <c r="F80" s="82" t="s">
        <v>25</v>
      </c>
      <c r="G80" s="82" t="s">
        <v>25</v>
      </c>
      <c r="H80" s="82" t="s">
        <v>25</v>
      </c>
    </row>
    <row r="81" s="53" customFormat="true" ht="9" hidden="false" customHeight="true" outlineLevel="0" collapsed="false">
      <c r="A81" s="22" t="s">
        <v>115</v>
      </c>
      <c r="B81" s="82" t="n">
        <v>17.276551069</v>
      </c>
      <c r="C81" s="82" t="s">
        <v>25</v>
      </c>
      <c r="D81" s="82" t="n">
        <v>17.276551069</v>
      </c>
      <c r="E81" s="23"/>
      <c r="F81" s="82" t="n">
        <v>25.00542881</v>
      </c>
      <c r="G81" s="82" t="s">
        <v>25</v>
      </c>
      <c r="H81" s="82" t="n">
        <v>25.00542881</v>
      </c>
    </row>
    <row r="82" s="53" customFormat="true" ht="9" hidden="false" customHeight="true" outlineLevel="0" collapsed="false">
      <c r="A82" s="22" t="s">
        <v>116</v>
      </c>
      <c r="B82" s="82" t="n">
        <v>3.2761642669</v>
      </c>
      <c r="C82" s="82" t="s">
        <v>25</v>
      </c>
      <c r="D82" s="82" t="n">
        <v>3.2761642669</v>
      </c>
      <c r="E82" s="26"/>
      <c r="F82" s="82" t="n">
        <v>4.9355499437</v>
      </c>
      <c r="G82" s="82" t="s">
        <v>25</v>
      </c>
      <c r="H82" s="82" t="n">
        <v>4.9355499437</v>
      </c>
    </row>
    <row r="83" s="53" customFormat="true" ht="9" hidden="false" customHeight="true" outlineLevel="0" collapsed="false">
      <c r="A83" s="22" t="s">
        <v>117</v>
      </c>
      <c r="B83" s="82" t="n">
        <v>1.2498971439</v>
      </c>
      <c r="C83" s="82" t="s">
        <v>25</v>
      </c>
      <c r="D83" s="82" t="n">
        <v>1.2498971439</v>
      </c>
      <c r="E83" s="26"/>
      <c r="F83" s="82" t="n">
        <v>0.9239473288</v>
      </c>
      <c r="G83" s="82" t="s">
        <v>25</v>
      </c>
      <c r="H83" s="82" t="n">
        <v>0.9239473288</v>
      </c>
    </row>
    <row r="84" s="53" customFormat="true" ht="9" hidden="false" customHeight="true" outlineLevel="0" collapsed="false">
      <c r="A84" s="22" t="s">
        <v>118</v>
      </c>
      <c r="B84" s="82" t="s">
        <v>25</v>
      </c>
      <c r="C84" s="82" t="s">
        <v>25</v>
      </c>
      <c r="D84" s="82" t="s">
        <v>25</v>
      </c>
      <c r="E84" s="23"/>
      <c r="F84" s="82" t="s">
        <v>25</v>
      </c>
      <c r="G84" s="82" t="s">
        <v>25</v>
      </c>
      <c r="H84" s="82" t="s">
        <v>25</v>
      </c>
    </row>
    <row r="85" s="53" customFormat="true" ht="9" hidden="false" customHeight="true" outlineLevel="0" collapsed="false">
      <c r="A85" s="22" t="s">
        <v>119</v>
      </c>
      <c r="B85" s="82" t="n">
        <v>52.896858682</v>
      </c>
      <c r="C85" s="82" t="s">
        <v>25</v>
      </c>
      <c r="D85" s="82" t="n">
        <v>52.896858682</v>
      </c>
      <c r="E85" s="23"/>
      <c r="F85" s="82" t="n">
        <v>39.125691283</v>
      </c>
      <c r="G85" s="82" t="s">
        <v>25</v>
      </c>
      <c r="H85" s="82" t="n">
        <v>39.125691283</v>
      </c>
    </row>
    <row r="86" s="53" customFormat="true" ht="9" hidden="false" customHeight="true" outlineLevel="0" collapsed="false">
      <c r="A86" s="22" t="s">
        <v>120</v>
      </c>
      <c r="B86" s="82" t="s">
        <v>25</v>
      </c>
      <c r="C86" s="82" t="s">
        <v>25</v>
      </c>
      <c r="D86" s="82" t="s">
        <v>25</v>
      </c>
      <c r="E86" s="26"/>
      <c r="F86" s="82" t="s">
        <v>25</v>
      </c>
      <c r="G86" s="82" t="s">
        <v>25</v>
      </c>
      <c r="H86" s="82" t="s">
        <v>25</v>
      </c>
    </row>
    <row r="87" s="53" customFormat="true" ht="9" hidden="false" customHeight="true" outlineLevel="0" collapsed="false">
      <c r="A87" s="22" t="s">
        <v>121</v>
      </c>
      <c r="B87" s="82" t="n">
        <v>2.9915488744</v>
      </c>
      <c r="C87" s="82" t="s">
        <v>25</v>
      </c>
      <c r="D87" s="82" t="n">
        <v>2.9915488744</v>
      </c>
      <c r="E87" s="26"/>
      <c r="F87" s="82" t="n">
        <v>3.9847582995</v>
      </c>
      <c r="G87" s="82" t="s">
        <v>25</v>
      </c>
      <c r="H87" s="82" t="n">
        <v>3.9847582995</v>
      </c>
    </row>
    <row r="88" s="53" customFormat="true" ht="9" hidden="false" customHeight="true" outlineLevel="0" collapsed="false">
      <c r="A88" s="22" t="s">
        <v>122</v>
      </c>
      <c r="B88" s="82" t="s">
        <v>25</v>
      </c>
      <c r="C88" s="82" t="s">
        <v>25</v>
      </c>
      <c r="D88" s="82" t="s">
        <v>25</v>
      </c>
      <c r="E88" s="23"/>
      <c r="F88" s="82" t="s">
        <v>25</v>
      </c>
      <c r="G88" s="82" t="s">
        <v>25</v>
      </c>
      <c r="H88" s="82" t="s">
        <v>25</v>
      </c>
    </row>
    <row r="89" s="53" customFormat="true" ht="9" hidden="false" customHeight="true" outlineLevel="0" collapsed="false">
      <c r="A89" s="22" t="s">
        <v>123</v>
      </c>
      <c r="B89" s="82" t="s">
        <v>25</v>
      </c>
      <c r="C89" s="82" t="s">
        <v>25</v>
      </c>
      <c r="D89" s="82" t="s">
        <v>25</v>
      </c>
      <c r="E89" s="26"/>
      <c r="F89" s="82" t="s">
        <v>25</v>
      </c>
      <c r="G89" s="82" t="s">
        <v>25</v>
      </c>
      <c r="H89" s="82" t="s">
        <v>25</v>
      </c>
    </row>
    <row r="90" s="53" customFormat="true" ht="9" hidden="false" customHeight="true" outlineLevel="0" collapsed="false">
      <c r="A90" s="22" t="s">
        <v>124</v>
      </c>
      <c r="B90" s="82" t="n">
        <v>0.3181567272</v>
      </c>
      <c r="C90" s="82" t="s">
        <v>25</v>
      </c>
      <c r="D90" s="82" t="n">
        <v>0.3181567272</v>
      </c>
      <c r="E90" s="26"/>
      <c r="F90" s="82" t="s">
        <v>25</v>
      </c>
      <c r="G90" s="82" t="s">
        <v>25</v>
      </c>
      <c r="H90" s="82" t="s">
        <v>25</v>
      </c>
    </row>
    <row r="91" s="53" customFormat="true" ht="9" hidden="false" customHeight="true" outlineLevel="0" collapsed="false">
      <c r="A91" s="22" t="s">
        <v>125</v>
      </c>
      <c r="B91" s="82" t="s">
        <v>25</v>
      </c>
      <c r="C91" s="82" t="s">
        <v>25</v>
      </c>
      <c r="D91" s="82" t="s">
        <v>25</v>
      </c>
      <c r="E91" s="26"/>
      <c r="F91" s="82" t="s">
        <v>25</v>
      </c>
      <c r="G91" s="82" t="s">
        <v>25</v>
      </c>
      <c r="H91" s="82" t="s">
        <v>25</v>
      </c>
    </row>
    <row r="92" s="53" customFormat="true" ht="9" hidden="false" customHeight="true" outlineLevel="0" collapsed="false">
      <c r="A92" s="22" t="s">
        <v>126</v>
      </c>
      <c r="B92" s="82" t="s">
        <v>25</v>
      </c>
      <c r="C92" s="82" t="s">
        <v>25</v>
      </c>
      <c r="D92" s="82" t="s">
        <v>25</v>
      </c>
      <c r="E92" s="26"/>
      <c r="F92" s="82" t="s">
        <v>25</v>
      </c>
      <c r="G92" s="82" t="s">
        <v>25</v>
      </c>
      <c r="H92" s="82" t="s">
        <v>25</v>
      </c>
    </row>
    <row r="93" s="53" customFormat="true" ht="9" hidden="false" customHeight="true" outlineLevel="0" collapsed="false">
      <c r="A93" s="22" t="s">
        <v>127</v>
      </c>
      <c r="B93" s="82" t="n">
        <v>3.3479714083</v>
      </c>
      <c r="C93" s="82" t="s">
        <v>25</v>
      </c>
      <c r="D93" s="82" t="n">
        <v>3.3479714083</v>
      </c>
      <c r="E93" s="26"/>
      <c r="F93" s="82" t="n">
        <v>1.0934937124</v>
      </c>
      <c r="G93" s="82" t="s">
        <v>25</v>
      </c>
      <c r="H93" s="82" t="n">
        <v>1.0934937124</v>
      </c>
    </row>
    <row r="94" s="53" customFormat="true" ht="9" hidden="false" customHeight="true" outlineLevel="0" collapsed="false">
      <c r="A94" s="22" t="s">
        <v>128</v>
      </c>
      <c r="B94" s="82" t="s">
        <v>25</v>
      </c>
      <c r="C94" s="82" t="s">
        <v>25</v>
      </c>
      <c r="D94" s="82" t="s">
        <v>25</v>
      </c>
      <c r="E94" s="26"/>
      <c r="F94" s="82" t="s">
        <v>25</v>
      </c>
      <c r="G94" s="82" t="s">
        <v>25</v>
      </c>
      <c r="H94" s="82" t="s">
        <v>25</v>
      </c>
    </row>
    <row r="95" s="53" customFormat="true" ht="9" hidden="false" customHeight="true" outlineLevel="0" collapsed="false">
      <c r="A95" s="22" t="s">
        <v>129</v>
      </c>
      <c r="B95" s="82" t="s">
        <v>25</v>
      </c>
      <c r="C95" s="82" t="s">
        <v>25</v>
      </c>
      <c r="D95" s="82" t="s">
        <v>25</v>
      </c>
      <c r="E95" s="26"/>
      <c r="F95" s="82" t="s">
        <v>25</v>
      </c>
      <c r="G95" s="82" t="s">
        <v>25</v>
      </c>
      <c r="H95" s="82" t="s">
        <v>25</v>
      </c>
    </row>
    <row r="96" s="53" customFormat="true" ht="9" hidden="false" customHeight="true" outlineLevel="0" collapsed="false">
      <c r="A96" s="22" t="s">
        <v>131</v>
      </c>
      <c r="B96" s="82" t="n">
        <v>8.6679524129</v>
      </c>
      <c r="C96" s="82" t="s">
        <v>25</v>
      </c>
      <c r="D96" s="82" t="n">
        <v>8.6679524129</v>
      </c>
      <c r="E96" s="23"/>
      <c r="F96" s="82" t="n">
        <v>16.061325059</v>
      </c>
      <c r="G96" s="82" t="s">
        <v>25</v>
      </c>
      <c r="H96" s="82" t="n">
        <v>16.061325059</v>
      </c>
    </row>
    <row r="97" s="53" customFormat="true" ht="9" hidden="false" customHeight="true" outlineLevel="0" collapsed="false">
      <c r="A97" s="22" t="s">
        <v>132</v>
      </c>
      <c r="B97" s="82" t="s">
        <v>25</v>
      </c>
      <c r="C97" s="82" t="s">
        <v>25</v>
      </c>
      <c r="D97" s="82" t="s">
        <v>25</v>
      </c>
      <c r="E97" s="23"/>
      <c r="F97" s="82" t="s">
        <v>25</v>
      </c>
      <c r="G97" s="82" t="s">
        <v>25</v>
      </c>
      <c r="H97" s="82" t="s">
        <v>25</v>
      </c>
    </row>
    <row r="98" s="53" customFormat="true" ht="9" hidden="false" customHeight="true" outlineLevel="0" collapsed="false">
      <c r="A98" s="22" t="s">
        <v>133</v>
      </c>
      <c r="B98" s="82" t="n">
        <v>3.3635869291</v>
      </c>
      <c r="C98" s="82" t="s">
        <v>25</v>
      </c>
      <c r="D98" s="82" t="n">
        <v>3.3635869291</v>
      </c>
      <c r="E98" s="26"/>
      <c r="F98" s="82" t="n">
        <v>3.3316674996</v>
      </c>
      <c r="G98" s="82" t="s">
        <v>25</v>
      </c>
      <c r="H98" s="82" t="n">
        <v>3.3316674996</v>
      </c>
    </row>
    <row r="99" s="53" customFormat="true" ht="9" hidden="false" customHeight="true" outlineLevel="0" collapsed="false">
      <c r="A99" s="22" t="s">
        <v>134</v>
      </c>
      <c r="B99" s="82" t="s">
        <v>25</v>
      </c>
      <c r="C99" s="82" t="s">
        <v>25</v>
      </c>
      <c r="D99" s="82" t="s">
        <v>25</v>
      </c>
      <c r="E99" s="23"/>
      <c r="F99" s="82" t="s">
        <v>25</v>
      </c>
      <c r="G99" s="82" t="s">
        <v>25</v>
      </c>
      <c r="H99" s="82" t="s">
        <v>25</v>
      </c>
    </row>
    <row r="100" s="53" customFormat="true" ht="9" hidden="false" customHeight="true" outlineLevel="0" collapsed="false">
      <c r="A100" s="22" t="s">
        <v>135</v>
      </c>
      <c r="B100" s="82" t="n">
        <v>2.7669788741</v>
      </c>
      <c r="C100" s="82" t="n">
        <v>1.1067915496</v>
      </c>
      <c r="D100" s="82" t="n">
        <v>3.8737704238</v>
      </c>
      <c r="E100" s="23"/>
      <c r="F100" s="82" t="n">
        <v>0.5470115392</v>
      </c>
      <c r="G100" s="82" t="s">
        <v>25</v>
      </c>
      <c r="H100" s="82" t="n">
        <v>0.5470115392</v>
      </c>
    </row>
    <row r="101" s="53" customFormat="true" ht="9" hidden="false" customHeight="true" outlineLevel="0" collapsed="false">
      <c r="A101" s="22" t="s">
        <v>136</v>
      </c>
      <c r="B101" s="82" t="n">
        <v>5.7908070937</v>
      </c>
      <c r="C101" s="82" t="s">
        <v>25</v>
      </c>
      <c r="D101" s="82" t="n">
        <v>5.7908070937</v>
      </c>
      <c r="E101" s="23"/>
      <c r="F101" s="82" t="s">
        <v>25</v>
      </c>
      <c r="G101" s="82" t="s">
        <v>25</v>
      </c>
      <c r="H101" s="82" t="s">
        <v>25</v>
      </c>
    </row>
    <row r="102" s="53" customFormat="true" ht="9" hidden="false" customHeight="true" outlineLevel="0" collapsed="false">
      <c r="A102" s="22" t="s">
        <v>137</v>
      </c>
      <c r="B102" s="82" t="n">
        <v>2.7442873086</v>
      </c>
      <c r="C102" s="82" t="n">
        <v>0.152460406</v>
      </c>
      <c r="D102" s="82" t="n">
        <v>2.8967477146</v>
      </c>
      <c r="E102" s="26"/>
      <c r="F102" s="82" t="n">
        <v>3.1496559001</v>
      </c>
      <c r="G102" s="82" t="s">
        <v>25</v>
      </c>
      <c r="H102" s="82" t="n">
        <v>3.1496559001</v>
      </c>
    </row>
    <row r="103" s="53" customFormat="true" ht="9" hidden="false" customHeight="true" outlineLevel="0" collapsed="false">
      <c r="A103" s="22" t="s">
        <v>138</v>
      </c>
      <c r="B103" s="82" t="n">
        <v>3.2977383698</v>
      </c>
      <c r="C103" s="82" t="n">
        <v>4.9466075547</v>
      </c>
      <c r="D103" s="82" t="n">
        <v>8.2443459245</v>
      </c>
      <c r="E103" s="26"/>
      <c r="F103" s="82" t="n">
        <v>4.1299786893</v>
      </c>
      <c r="G103" s="82" t="n">
        <v>4.9559744272</v>
      </c>
      <c r="H103" s="82" t="n">
        <v>9.0859531165</v>
      </c>
    </row>
    <row r="104" s="53" customFormat="true" ht="9" hidden="false" customHeight="true" outlineLevel="0" collapsed="false">
      <c r="A104" s="22" t="s">
        <v>139</v>
      </c>
      <c r="B104" s="82" t="n">
        <v>18.908303324</v>
      </c>
      <c r="C104" s="82" t="s">
        <v>25</v>
      </c>
      <c r="D104" s="82" t="n">
        <v>18.908303324</v>
      </c>
      <c r="E104" s="26"/>
      <c r="F104" s="82" t="n">
        <v>8.5416791233</v>
      </c>
      <c r="G104" s="82" t="s">
        <v>25</v>
      </c>
      <c r="H104" s="82" t="n">
        <v>8.5416791233</v>
      </c>
    </row>
    <row r="105" s="53" customFormat="true" ht="9" hidden="false" customHeight="true" outlineLevel="0" collapsed="false">
      <c r="A105" s="22" t="s">
        <v>140</v>
      </c>
      <c r="B105" s="82" t="s">
        <v>25</v>
      </c>
      <c r="C105" s="82" t="s">
        <v>25</v>
      </c>
      <c r="D105" s="82" t="s">
        <v>25</v>
      </c>
      <c r="E105" s="23"/>
      <c r="F105" s="82" t="s">
        <v>25</v>
      </c>
      <c r="G105" s="82" t="s">
        <v>25</v>
      </c>
      <c r="H105" s="82" t="s">
        <v>25</v>
      </c>
    </row>
    <row r="106" s="53" customFormat="true" ht="9" hidden="false" customHeight="true" outlineLevel="0" collapsed="false">
      <c r="A106" s="22" t="s">
        <v>142</v>
      </c>
      <c r="B106" s="82" t="s">
        <v>25</v>
      </c>
      <c r="C106" s="82" t="s">
        <v>25</v>
      </c>
      <c r="D106" s="82" t="s">
        <v>25</v>
      </c>
      <c r="E106" s="26"/>
      <c r="F106" s="82" t="n">
        <v>3.5615072299</v>
      </c>
      <c r="G106" s="82" t="s">
        <v>25</v>
      </c>
      <c r="H106" s="82" t="n">
        <v>3.5615072299</v>
      </c>
    </row>
    <row r="107" s="53" customFormat="true" ht="9" hidden="false" customHeight="true" outlineLevel="0" collapsed="false">
      <c r="A107" s="22" t="s">
        <v>143</v>
      </c>
      <c r="B107" s="82" t="n">
        <v>0.3425936394</v>
      </c>
      <c r="C107" s="82" t="s">
        <v>25</v>
      </c>
      <c r="D107" s="82" t="n">
        <v>0.3425936394</v>
      </c>
      <c r="E107" s="26"/>
      <c r="F107" s="82" t="n">
        <v>1.649473653</v>
      </c>
      <c r="G107" s="82" t="n">
        <v>0.3298947306</v>
      </c>
      <c r="H107" s="82" t="n">
        <v>1.9793683835</v>
      </c>
    </row>
    <row r="108" s="53" customFormat="true" ht="9" hidden="false" customHeight="true" outlineLevel="0" collapsed="false">
      <c r="A108" s="22" t="s">
        <v>144</v>
      </c>
      <c r="B108" s="82" t="n">
        <v>2.8637089326</v>
      </c>
      <c r="C108" s="82" t="s">
        <v>25</v>
      </c>
      <c r="D108" s="82" t="n">
        <v>2.8637089326</v>
      </c>
      <c r="E108" s="23"/>
      <c r="F108" s="82" t="n">
        <v>2.8044984155</v>
      </c>
      <c r="G108" s="82" t="s">
        <v>25</v>
      </c>
      <c r="H108" s="82" t="n">
        <v>2.8044984155</v>
      </c>
    </row>
    <row r="109" s="53" customFormat="true" ht="9" hidden="false" customHeight="true" outlineLevel="0" collapsed="false">
      <c r="A109" s="22" t="s">
        <v>145</v>
      </c>
      <c r="B109" s="82" t="s">
        <v>25</v>
      </c>
      <c r="C109" s="82" t="s">
        <v>25</v>
      </c>
      <c r="D109" s="82" t="s">
        <v>25</v>
      </c>
      <c r="E109" s="23"/>
      <c r="F109" s="82" t="n">
        <v>2.4901638528</v>
      </c>
      <c r="G109" s="82" t="s">
        <v>25</v>
      </c>
      <c r="H109" s="82" t="n">
        <v>2.4901638528</v>
      </c>
    </row>
    <row r="110" s="53" customFormat="true" ht="9" hidden="false" customHeight="true" outlineLevel="0" collapsed="false">
      <c r="A110" s="22" t="s">
        <v>146</v>
      </c>
      <c r="B110" s="82" t="s">
        <v>25</v>
      </c>
      <c r="C110" s="82" t="s">
        <v>25</v>
      </c>
      <c r="D110" s="82" t="s">
        <v>25</v>
      </c>
      <c r="E110" s="23"/>
      <c r="F110" s="82" t="s">
        <v>25</v>
      </c>
      <c r="G110" s="82" t="s">
        <v>25</v>
      </c>
      <c r="H110" s="82" t="s">
        <v>25</v>
      </c>
    </row>
    <row r="111" s="53" customFormat="true" ht="9" hidden="false" customHeight="true" outlineLevel="0" collapsed="false">
      <c r="A111" s="22" t="s">
        <v>147</v>
      </c>
      <c r="B111" s="82" t="s">
        <v>25</v>
      </c>
      <c r="C111" s="82" t="s">
        <v>25</v>
      </c>
      <c r="D111" s="82" t="s">
        <v>25</v>
      </c>
      <c r="E111" s="23"/>
      <c r="F111" s="82" t="s">
        <v>25</v>
      </c>
      <c r="G111" s="82" t="s">
        <v>25</v>
      </c>
      <c r="H111" s="82" t="s">
        <v>25</v>
      </c>
    </row>
    <row r="112" s="53" customFormat="true" ht="9" hidden="false" customHeight="true" outlineLevel="0" collapsed="false">
      <c r="A112" s="22" t="s">
        <v>148</v>
      </c>
      <c r="B112" s="82" t="s">
        <v>25</v>
      </c>
      <c r="C112" s="82" t="s">
        <v>25</v>
      </c>
      <c r="D112" s="82" t="s">
        <v>25</v>
      </c>
      <c r="E112" s="23"/>
      <c r="F112" s="82" t="s">
        <v>25</v>
      </c>
      <c r="G112" s="82" t="s">
        <v>25</v>
      </c>
      <c r="H112" s="82" t="s">
        <v>25</v>
      </c>
    </row>
    <row r="113" s="53" customFormat="true" ht="9" hidden="false" customHeight="true" outlineLevel="0" collapsed="false">
      <c r="A113" s="22" t="s">
        <v>149</v>
      </c>
      <c r="B113" s="82" t="n">
        <v>8.6980375889</v>
      </c>
      <c r="C113" s="82" t="s">
        <v>25</v>
      </c>
      <c r="D113" s="82" t="n">
        <v>8.6980375889</v>
      </c>
      <c r="E113" s="26"/>
      <c r="F113" s="82" t="s">
        <v>25</v>
      </c>
      <c r="G113" s="82" t="s">
        <v>25</v>
      </c>
      <c r="H113" s="82" t="s">
        <v>25</v>
      </c>
    </row>
    <row r="114" s="53" customFormat="true" ht="9" hidden="false" customHeight="true" outlineLevel="0" collapsed="false">
      <c r="A114" s="22" t="s">
        <v>150</v>
      </c>
      <c r="B114" s="82" t="n">
        <v>27.666599037</v>
      </c>
      <c r="C114" s="82" t="n">
        <v>18.444399358</v>
      </c>
      <c r="D114" s="82" t="n">
        <v>46.110998395</v>
      </c>
      <c r="E114" s="26"/>
      <c r="F114" s="82" t="n">
        <v>35.391966024</v>
      </c>
      <c r="G114" s="82" t="n">
        <v>7.0783932047</v>
      </c>
      <c r="H114" s="82" t="n">
        <v>42.470359228</v>
      </c>
    </row>
    <row r="115" s="53" customFormat="true" ht="9" hidden="false" customHeight="true" outlineLevel="0" collapsed="false">
      <c r="A115" s="22" t="s">
        <v>151</v>
      </c>
      <c r="B115" s="82" t="s">
        <v>25</v>
      </c>
      <c r="C115" s="82" t="s">
        <v>25</v>
      </c>
      <c r="D115" s="82" t="s">
        <v>25</v>
      </c>
      <c r="E115" s="23"/>
      <c r="F115" s="82" t="s">
        <v>25</v>
      </c>
      <c r="G115" s="82" t="s">
        <v>25</v>
      </c>
      <c r="H115" s="82" t="s">
        <v>25</v>
      </c>
    </row>
    <row r="116" s="53" customFormat="true" ht="9" hidden="false" customHeight="true" outlineLevel="0" collapsed="false">
      <c r="A116" s="22" t="s">
        <v>152</v>
      </c>
      <c r="B116" s="82" t="s">
        <v>25</v>
      </c>
      <c r="C116" s="82" t="s">
        <v>25</v>
      </c>
      <c r="D116" s="82" t="s">
        <v>25</v>
      </c>
      <c r="E116" s="23"/>
      <c r="F116" s="82" t="s">
        <v>25</v>
      </c>
      <c r="G116" s="82" t="s">
        <v>25</v>
      </c>
      <c r="H116" s="82" t="s">
        <v>25</v>
      </c>
    </row>
    <row r="117" s="53" customFormat="true" ht="9" hidden="false" customHeight="true" outlineLevel="0" collapsed="false">
      <c r="A117" s="22" t="s">
        <v>153</v>
      </c>
      <c r="B117" s="82" t="s">
        <v>25</v>
      </c>
      <c r="C117" s="82" t="s">
        <v>25</v>
      </c>
      <c r="D117" s="82" t="s">
        <v>25</v>
      </c>
      <c r="E117" s="23"/>
      <c r="F117" s="82" t="s">
        <v>25</v>
      </c>
      <c r="G117" s="82" t="s">
        <v>25</v>
      </c>
      <c r="H117" s="82" t="s">
        <v>25</v>
      </c>
    </row>
    <row r="118" s="53" customFormat="true" ht="9" hidden="false" customHeight="true" outlineLevel="0" collapsed="false">
      <c r="A118" s="22" t="s">
        <v>154</v>
      </c>
      <c r="B118" s="82" t="s">
        <v>25</v>
      </c>
      <c r="C118" s="82" t="s">
        <v>25</v>
      </c>
      <c r="D118" s="82" t="s">
        <v>25</v>
      </c>
      <c r="E118" s="23"/>
      <c r="F118" s="82" t="s">
        <v>25</v>
      </c>
      <c r="G118" s="82" t="s">
        <v>25</v>
      </c>
      <c r="H118" s="82" t="s">
        <v>25</v>
      </c>
    </row>
    <row r="119" s="53" customFormat="true" ht="9" hidden="false" customHeight="true" outlineLevel="0" collapsed="false">
      <c r="A119" s="22" t="s">
        <v>155</v>
      </c>
      <c r="B119" s="82" t="s">
        <v>25</v>
      </c>
      <c r="C119" s="82" t="s">
        <v>25</v>
      </c>
      <c r="D119" s="82" t="s">
        <v>25</v>
      </c>
      <c r="E119" s="23"/>
      <c r="F119" s="82" t="s">
        <v>25</v>
      </c>
      <c r="G119" s="82" t="s">
        <v>25</v>
      </c>
      <c r="H119" s="82" t="s">
        <v>25</v>
      </c>
    </row>
    <row r="120" s="53" customFormat="true" ht="9" hidden="false" customHeight="true" outlineLevel="0" collapsed="false">
      <c r="A120" s="22" t="s">
        <v>156</v>
      </c>
      <c r="B120" s="82" t="n">
        <v>10.430973036</v>
      </c>
      <c r="C120" s="82" t="s">
        <v>25</v>
      </c>
      <c r="D120" s="82" t="n">
        <v>10.430973036</v>
      </c>
      <c r="E120" s="23"/>
      <c r="F120" s="82" t="s">
        <v>25</v>
      </c>
      <c r="G120" s="82" t="s">
        <v>25</v>
      </c>
      <c r="H120" s="82" t="s">
        <v>25</v>
      </c>
    </row>
    <row r="121" s="53" customFormat="true" ht="9" hidden="false" customHeight="true" outlineLevel="0" collapsed="false">
      <c r="A121" s="22" t="s">
        <v>157</v>
      </c>
      <c r="B121" s="82" t="s">
        <v>25</v>
      </c>
      <c r="C121" s="82" t="s">
        <v>25</v>
      </c>
      <c r="D121" s="82" t="s">
        <v>25</v>
      </c>
      <c r="E121" s="23"/>
      <c r="F121" s="82" t="s">
        <v>25</v>
      </c>
      <c r="G121" s="82" t="s">
        <v>25</v>
      </c>
      <c r="H121" s="82" t="s">
        <v>25</v>
      </c>
    </row>
    <row r="122" s="53" customFormat="true" ht="9" hidden="false" customHeight="true" outlineLevel="0" collapsed="false">
      <c r="A122" s="28" t="s">
        <v>158</v>
      </c>
      <c r="B122" s="83" t="n">
        <v>4.79551</v>
      </c>
      <c r="C122" s="83" t="n">
        <v>0.24443</v>
      </c>
      <c r="D122" s="83" t="n">
        <v>5.01747</v>
      </c>
      <c r="E122" s="54"/>
      <c r="F122" s="83" t="n">
        <v>4.04299</v>
      </c>
      <c r="G122" s="83" t="n">
        <v>0.21669</v>
      </c>
      <c r="H122" s="83" t="n">
        <v>4.35293</v>
      </c>
    </row>
    <row r="123" customFormat="false" ht="9" hidden="false" customHeight="true" outlineLevel="0" collapsed="false">
      <c r="A123" s="30"/>
      <c r="B123" s="55"/>
      <c r="C123" s="55"/>
      <c r="D123" s="56"/>
      <c r="E123" s="56"/>
      <c r="F123" s="55"/>
      <c r="G123" s="55"/>
      <c r="H123" s="56"/>
    </row>
    <row r="124" customFormat="false" ht="9" hidden="false" customHeight="true" outlineLevel="0" collapsed="false"/>
    <row r="125" customFormat="false" ht="9" hidden="false" customHeight="true" outlineLevel="0" collapsed="false">
      <c r="A125" s="33" t="s">
        <v>159</v>
      </c>
      <c r="B125" s="34"/>
      <c r="C125" s="34"/>
      <c r="F125" s="34"/>
      <c r="G125" s="34"/>
    </row>
    <row r="126" s="52" customFormat="true" ht="19.5" hidden="false" customHeight="true" outlineLevel="0" collapsed="false">
      <c r="A126" s="39" t="s">
        <v>170</v>
      </c>
      <c r="B126" s="39"/>
      <c r="C126" s="39"/>
      <c r="D126" s="39"/>
      <c r="E126" s="39"/>
      <c r="F126" s="39"/>
      <c r="G126" s="39"/>
      <c r="H126" s="39"/>
    </row>
    <row r="127" customFormat="false" ht="18" hidden="false" customHeight="true" outlineLevel="0" collapsed="false">
      <c r="A127" s="39" t="s">
        <v>171</v>
      </c>
      <c r="B127" s="39"/>
      <c r="C127" s="39"/>
      <c r="D127" s="39"/>
      <c r="E127" s="39"/>
      <c r="F127" s="39"/>
      <c r="G127" s="39"/>
      <c r="H127" s="39"/>
    </row>
    <row r="128" customFormat="false" ht="9" hidden="false" customHeight="true" outlineLevel="0" collapsed="false">
      <c r="A128" s="39" t="s">
        <v>172</v>
      </c>
      <c r="B128" s="39"/>
      <c r="C128" s="39"/>
      <c r="D128" s="39"/>
      <c r="E128" s="39"/>
      <c r="F128" s="39"/>
      <c r="G128" s="39"/>
      <c r="H128" s="39"/>
    </row>
  </sheetData>
  <mergeCells count="7">
    <mergeCell ref="A1:H1"/>
    <mergeCell ref="A3:A4"/>
    <mergeCell ref="B3:D3"/>
    <mergeCell ref="F3:H3"/>
    <mergeCell ref="A126:H126"/>
    <mergeCell ref="A127:H127"/>
    <mergeCell ref="A128:H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J5" activeCellId="0" sqref="J5"/>
    </sheetView>
  </sheetViews>
  <sheetFormatPr defaultColWidth="9.1328125" defaultRowHeight="9" zeroHeight="false" outlineLevelRow="0" outlineLevelCol="0"/>
  <cols>
    <col collapsed="false" customWidth="true" hidden="false" outlineLevel="0" max="1" min="1" style="5" width="16.99"/>
    <col collapsed="false" customWidth="true" hidden="false" outlineLevel="0" max="3" min="2" style="6" width="14.13"/>
    <col collapsed="false" customWidth="true" hidden="false" outlineLevel="0" max="4" min="4" style="6" width="9.99"/>
    <col collapsed="false" customWidth="true" hidden="false" outlineLevel="0" max="5" min="5" style="6" width="1.7"/>
    <col collapsed="false" customWidth="true" hidden="false" outlineLevel="0" max="7" min="6" style="6" width="14.13"/>
    <col collapsed="false" customWidth="true" hidden="false" outlineLevel="0" max="8" min="8" style="6" width="9.99"/>
    <col collapsed="false" customWidth="false" hidden="false" outlineLevel="0" max="257" min="9" style="6" width="9.13"/>
  </cols>
  <sheetData>
    <row r="1" s="58" customFormat="true" ht="27" hidden="false" customHeight="true" outlineLevel="0" collapsed="false">
      <c r="A1" s="59" t="s">
        <v>176</v>
      </c>
      <c r="B1" s="59"/>
      <c r="C1" s="59"/>
      <c r="D1" s="59"/>
      <c r="E1" s="59"/>
      <c r="F1" s="59"/>
      <c r="G1" s="59"/>
      <c r="H1" s="59"/>
    </row>
    <row r="2" s="60" customFormat="true" ht="10.5" hidden="false" customHeight="true" outlineLevel="0" collapsed="false">
      <c r="A2" s="84"/>
      <c r="B2" s="59"/>
      <c r="C2" s="59"/>
      <c r="D2" s="59"/>
      <c r="E2" s="59"/>
      <c r="F2" s="59"/>
      <c r="G2" s="59"/>
      <c r="H2" s="59"/>
    </row>
    <row r="3" s="60" customFormat="true" ht="13.5" hidden="false" customHeight="true" outlineLevel="0" collapsed="false">
      <c r="A3" s="61" t="s">
        <v>12</v>
      </c>
      <c r="B3" s="62" t="n">
        <v>2012</v>
      </c>
      <c r="C3" s="62"/>
      <c r="D3" s="62"/>
      <c r="E3" s="85"/>
      <c r="F3" s="62" t="n">
        <v>2013</v>
      </c>
      <c r="G3" s="62"/>
      <c r="H3" s="62"/>
    </row>
    <row r="4" customFormat="false" ht="21" hidden="false" customHeight="true" outlineLevel="0" collapsed="false">
      <c r="A4" s="61"/>
      <c r="B4" s="64" t="s">
        <v>175</v>
      </c>
      <c r="C4" s="64" t="s">
        <v>165</v>
      </c>
      <c r="D4" s="64" t="s">
        <v>166</v>
      </c>
      <c r="E4" s="65"/>
      <c r="F4" s="64" t="s">
        <v>175</v>
      </c>
      <c r="G4" s="64" t="s">
        <v>165</v>
      </c>
      <c r="H4" s="64" t="s">
        <v>166</v>
      </c>
    </row>
    <row r="5" s="50" customFormat="true" ht="9" hidden="false" customHeight="true" outlineLevel="0" collapsed="false">
      <c r="A5" s="66"/>
      <c r="B5" s="65"/>
      <c r="C5" s="65"/>
      <c r="D5" s="65"/>
      <c r="E5" s="65"/>
      <c r="F5" s="65"/>
      <c r="G5" s="65"/>
      <c r="H5" s="65"/>
    </row>
    <row r="6" s="50" customFormat="true" ht="9" hidden="false" customHeight="true" outlineLevel="0" collapsed="false">
      <c r="A6" s="71" t="s">
        <v>22</v>
      </c>
      <c r="B6" s="86" t="n">
        <v>57</v>
      </c>
      <c r="C6" s="86" t="s">
        <v>25</v>
      </c>
      <c r="D6" s="86" t="n">
        <v>57</v>
      </c>
      <c r="E6" s="86"/>
      <c r="F6" s="86" t="n">
        <v>36</v>
      </c>
      <c r="G6" s="86" t="s">
        <v>25</v>
      </c>
      <c r="H6" s="86" t="n">
        <v>36</v>
      </c>
      <c r="I6" s="86"/>
    </row>
    <row r="7" s="50" customFormat="true" ht="9" hidden="false" customHeight="true" outlineLevel="0" collapsed="false">
      <c r="A7" s="71" t="s">
        <v>26</v>
      </c>
      <c r="B7" s="86" t="n">
        <v>3</v>
      </c>
      <c r="C7" s="86" t="s">
        <v>25</v>
      </c>
      <c r="D7" s="86" t="n">
        <v>3</v>
      </c>
      <c r="E7" s="86"/>
      <c r="F7" s="86" t="n">
        <v>4</v>
      </c>
      <c r="G7" s="86" t="s">
        <v>25</v>
      </c>
      <c r="H7" s="86" t="n">
        <v>4</v>
      </c>
      <c r="I7" s="86"/>
    </row>
    <row r="8" s="50" customFormat="true" ht="9" hidden="false" customHeight="true" outlineLevel="0" collapsed="false">
      <c r="A8" s="71" t="s">
        <v>28</v>
      </c>
      <c r="B8" s="86" t="n">
        <v>2</v>
      </c>
      <c r="C8" s="86" t="n">
        <v>1</v>
      </c>
      <c r="D8" s="86" t="n">
        <v>3</v>
      </c>
      <c r="E8" s="86"/>
      <c r="F8" s="86" t="n">
        <v>3</v>
      </c>
      <c r="G8" s="86" t="n">
        <v>1</v>
      </c>
      <c r="H8" s="86" t="n">
        <v>4</v>
      </c>
      <c r="I8" s="86"/>
    </row>
    <row r="9" s="50" customFormat="true" ht="9" hidden="false" customHeight="true" outlineLevel="0" collapsed="false">
      <c r="A9" s="71" t="s">
        <v>29</v>
      </c>
      <c r="B9" s="86" t="n">
        <v>1</v>
      </c>
      <c r="C9" s="86" t="s">
        <v>25</v>
      </c>
      <c r="D9" s="86" t="n">
        <v>1</v>
      </c>
      <c r="E9" s="86"/>
      <c r="F9" s="86" t="s">
        <v>25</v>
      </c>
      <c r="G9" s="86" t="s">
        <v>25</v>
      </c>
      <c r="H9" s="86" t="s">
        <v>25</v>
      </c>
      <c r="I9" s="86"/>
    </row>
    <row r="10" s="50" customFormat="true" ht="9" hidden="false" customHeight="true" outlineLevel="0" collapsed="false">
      <c r="A10" s="71" t="s">
        <v>31</v>
      </c>
      <c r="B10" s="86" t="n">
        <v>1</v>
      </c>
      <c r="C10" s="86" t="s">
        <v>25</v>
      </c>
      <c r="D10" s="86" t="n">
        <v>1</v>
      </c>
      <c r="E10" s="86"/>
      <c r="F10" s="86" t="n">
        <v>4</v>
      </c>
      <c r="G10" s="86" t="s">
        <v>25</v>
      </c>
      <c r="H10" s="86" t="n">
        <v>4</v>
      </c>
      <c r="I10" s="86"/>
    </row>
    <row r="11" s="50" customFormat="true" ht="9" hidden="false" customHeight="true" outlineLevel="0" collapsed="false">
      <c r="A11" s="71" t="s">
        <v>32</v>
      </c>
      <c r="B11" s="86" t="n">
        <v>3</v>
      </c>
      <c r="C11" s="86" t="s">
        <v>25</v>
      </c>
      <c r="D11" s="86" t="n">
        <v>3</v>
      </c>
      <c r="E11" s="86"/>
      <c r="F11" s="86" t="s">
        <v>25</v>
      </c>
      <c r="G11" s="86" t="s">
        <v>25</v>
      </c>
      <c r="H11" s="86" t="s">
        <v>25</v>
      </c>
      <c r="I11" s="86"/>
    </row>
    <row r="12" s="50" customFormat="true" ht="9" hidden="false" customHeight="true" outlineLevel="0" collapsed="false">
      <c r="A12" s="71" t="s">
        <v>34</v>
      </c>
      <c r="B12" s="86" t="n">
        <v>5</v>
      </c>
      <c r="C12" s="86" t="n">
        <v>1</v>
      </c>
      <c r="D12" s="86" t="n">
        <v>6</v>
      </c>
      <c r="E12" s="86"/>
      <c r="F12" s="86" t="n">
        <v>4</v>
      </c>
      <c r="G12" s="86" t="s">
        <v>25</v>
      </c>
      <c r="H12" s="86" t="n">
        <v>4</v>
      </c>
      <c r="I12" s="86"/>
    </row>
    <row r="13" s="72" customFormat="true" ht="9" hidden="false" customHeight="true" outlineLevel="0" collapsed="false">
      <c r="A13" s="71" t="s">
        <v>35</v>
      </c>
      <c r="B13" s="86" t="n">
        <v>6</v>
      </c>
      <c r="C13" s="86" t="s">
        <v>25</v>
      </c>
      <c r="D13" s="86" t="n">
        <v>6</v>
      </c>
      <c r="E13" s="86"/>
      <c r="F13" s="86" t="n">
        <v>5</v>
      </c>
      <c r="G13" s="86" t="s">
        <v>25</v>
      </c>
      <c r="H13" s="86" t="n">
        <v>5</v>
      </c>
      <c r="I13" s="86"/>
    </row>
    <row r="14" s="72" customFormat="true" ht="9" hidden="false" customHeight="true" outlineLevel="0" collapsed="false">
      <c r="A14" s="67" t="s">
        <v>37</v>
      </c>
      <c r="B14" s="86" t="n">
        <v>1</v>
      </c>
      <c r="C14" s="86" t="s">
        <v>25</v>
      </c>
      <c r="D14" s="86" t="n">
        <v>1</v>
      </c>
      <c r="E14" s="86"/>
      <c r="F14" s="86" t="n">
        <v>2</v>
      </c>
      <c r="G14" s="86" t="s">
        <v>25</v>
      </c>
      <c r="H14" s="86" t="n">
        <v>2</v>
      </c>
      <c r="I14" s="86"/>
    </row>
    <row r="15" s="72" customFormat="true" ht="9" hidden="false" customHeight="true" outlineLevel="0" collapsed="false">
      <c r="A15" s="71" t="s">
        <v>40</v>
      </c>
      <c r="B15" s="86" t="n">
        <v>4</v>
      </c>
      <c r="C15" s="86" t="s">
        <v>25</v>
      </c>
      <c r="D15" s="86" t="n">
        <v>4</v>
      </c>
      <c r="E15" s="86"/>
      <c r="F15" s="86" t="n">
        <v>3</v>
      </c>
      <c r="G15" s="86" t="n">
        <v>1</v>
      </c>
      <c r="H15" s="86" t="n">
        <v>4</v>
      </c>
      <c r="I15" s="86"/>
    </row>
    <row r="16" s="72" customFormat="true" ht="9" hidden="false" customHeight="true" outlineLevel="0" collapsed="false">
      <c r="A16" s="71" t="s">
        <v>167</v>
      </c>
      <c r="B16" s="86" t="s">
        <v>25</v>
      </c>
      <c r="C16" s="86" t="s">
        <v>25</v>
      </c>
      <c r="D16" s="86" t="s">
        <v>25</v>
      </c>
      <c r="E16" s="86"/>
      <c r="F16" s="86" t="n">
        <v>1</v>
      </c>
      <c r="G16" s="86" t="s">
        <v>25</v>
      </c>
      <c r="H16" s="86" t="n">
        <v>1</v>
      </c>
      <c r="I16" s="86"/>
    </row>
    <row r="17" s="72" customFormat="true" ht="9" hidden="false" customHeight="true" outlineLevel="0" collapsed="false">
      <c r="A17" s="71" t="s">
        <v>43</v>
      </c>
      <c r="B17" s="86" t="n">
        <v>25</v>
      </c>
      <c r="C17" s="86" t="n">
        <v>1</v>
      </c>
      <c r="D17" s="86" t="n">
        <v>26</v>
      </c>
      <c r="E17" s="86"/>
      <c r="F17" s="86" t="n">
        <v>30</v>
      </c>
      <c r="G17" s="86" t="s">
        <v>25</v>
      </c>
      <c r="H17" s="86" t="n">
        <v>30</v>
      </c>
      <c r="I17" s="86"/>
    </row>
    <row r="18" s="72" customFormat="true" ht="9" hidden="false" customHeight="true" outlineLevel="0" collapsed="false">
      <c r="A18" s="71" t="s">
        <v>44</v>
      </c>
      <c r="B18" s="86" t="n">
        <v>3</v>
      </c>
      <c r="C18" s="86" t="s">
        <v>25</v>
      </c>
      <c r="D18" s="86" t="n">
        <v>3</v>
      </c>
      <c r="E18" s="86"/>
      <c r="F18" s="86" t="n">
        <v>2</v>
      </c>
      <c r="G18" s="86" t="s">
        <v>25</v>
      </c>
      <c r="H18" s="86" t="n">
        <v>2</v>
      </c>
      <c r="I18" s="86"/>
    </row>
    <row r="19" s="72" customFormat="true" ht="9" hidden="false" customHeight="true" outlineLevel="0" collapsed="false">
      <c r="A19" s="71" t="s">
        <v>46</v>
      </c>
      <c r="B19" s="86" t="n">
        <v>1</v>
      </c>
      <c r="C19" s="86" t="s">
        <v>25</v>
      </c>
      <c r="D19" s="86" t="n">
        <v>1</v>
      </c>
      <c r="E19" s="86"/>
      <c r="F19" s="86" t="s">
        <v>25</v>
      </c>
      <c r="G19" s="86" t="s">
        <v>25</v>
      </c>
      <c r="H19" s="86" t="s">
        <v>25</v>
      </c>
      <c r="I19" s="86"/>
    </row>
    <row r="20" s="72" customFormat="true" ht="9" hidden="false" customHeight="true" outlineLevel="0" collapsed="false">
      <c r="A20" s="71" t="s">
        <v>47</v>
      </c>
      <c r="B20" s="86" t="n">
        <v>5</v>
      </c>
      <c r="C20" s="86" t="s">
        <v>25</v>
      </c>
      <c r="D20" s="86" t="n">
        <v>5</v>
      </c>
      <c r="E20" s="86"/>
      <c r="F20" s="86" t="n">
        <v>6</v>
      </c>
      <c r="G20" s="86" t="s">
        <v>25</v>
      </c>
      <c r="H20" s="86" t="n">
        <v>6</v>
      </c>
      <c r="I20" s="86"/>
    </row>
    <row r="21" s="72" customFormat="true" ht="9" hidden="false" customHeight="true" outlineLevel="0" collapsed="false">
      <c r="A21" s="71" t="s">
        <v>48</v>
      </c>
      <c r="B21" s="86" t="n">
        <v>32</v>
      </c>
      <c r="C21" s="86" t="s">
        <v>25</v>
      </c>
      <c r="D21" s="86" t="n">
        <v>32</v>
      </c>
      <c r="E21" s="86"/>
      <c r="F21" s="86" t="n">
        <v>24</v>
      </c>
      <c r="G21" s="86" t="s">
        <v>25</v>
      </c>
      <c r="H21" s="86" t="n">
        <v>24</v>
      </c>
      <c r="I21" s="86"/>
    </row>
    <row r="22" s="72" customFormat="true" ht="9" hidden="false" customHeight="true" outlineLevel="0" collapsed="false">
      <c r="A22" s="71" t="s">
        <v>49</v>
      </c>
      <c r="B22" s="86" t="s">
        <v>25</v>
      </c>
      <c r="C22" s="86" t="s">
        <v>25</v>
      </c>
      <c r="D22" s="86" t="s">
        <v>25</v>
      </c>
      <c r="E22" s="86"/>
      <c r="F22" s="86" t="n">
        <v>7</v>
      </c>
      <c r="G22" s="86" t="s">
        <v>25</v>
      </c>
      <c r="H22" s="86" t="n">
        <v>7</v>
      </c>
      <c r="I22" s="86"/>
    </row>
    <row r="23" s="72" customFormat="true" ht="9" hidden="false" customHeight="true" outlineLevel="0" collapsed="false">
      <c r="A23" s="71" t="s">
        <v>50</v>
      </c>
      <c r="B23" s="86" t="n">
        <v>60</v>
      </c>
      <c r="C23" s="86" t="n">
        <v>1</v>
      </c>
      <c r="D23" s="86" t="n">
        <v>61</v>
      </c>
      <c r="E23" s="86"/>
      <c r="F23" s="86" t="n">
        <v>57</v>
      </c>
      <c r="G23" s="86" t="n">
        <v>3</v>
      </c>
      <c r="H23" s="86" t="n">
        <v>60</v>
      </c>
      <c r="I23" s="86"/>
    </row>
    <row r="24" s="72" customFormat="true" ht="9" hidden="false" customHeight="true" outlineLevel="0" collapsed="false">
      <c r="A24" s="71" t="s">
        <v>52</v>
      </c>
      <c r="B24" s="86" t="n">
        <v>4</v>
      </c>
      <c r="C24" s="86" t="s">
        <v>25</v>
      </c>
      <c r="D24" s="86" t="n">
        <v>4</v>
      </c>
      <c r="E24" s="86"/>
      <c r="F24" s="86" t="n">
        <v>5</v>
      </c>
      <c r="G24" s="86" t="s">
        <v>25</v>
      </c>
      <c r="H24" s="86" t="n">
        <v>5</v>
      </c>
      <c r="I24" s="86"/>
    </row>
    <row r="25" s="72" customFormat="true" ht="9" hidden="false" customHeight="true" outlineLevel="0" collapsed="false">
      <c r="A25" s="71" t="s">
        <v>177</v>
      </c>
      <c r="B25" s="86" t="n">
        <v>8</v>
      </c>
      <c r="C25" s="86" t="s">
        <v>25</v>
      </c>
      <c r="D25" s="86" t="n">
        <v>8</v>
      </c>
      <c r="E25" s="86"/>
      <c r="F25" s="86" t="n">
        <v>4</v>
      </c>
      <c r="G25" s="86" t="s">
        <v>25</v>
      </c>
      <c r="H25" s="86" t="n">
        <v>4</v>
      </c>
      <c r="I25" s="86"/>
    </row>
    <row r="26" s="72" customFormat="true" ht="9" hidden="false" customHeight="true" outlineLevel="0" collapsed="false">
      <c r="A26" s="71" t="s">
        <v>54</v>
      </c>
      <c r="B26" s="86" t="n">
        <v>16</v>
      </c>
      <c r="C26" s="86" t="s">
        <v>25</v>
      </c>
      <c r="D26" s="86" t="n">
        <v>16</v>
      </c>
      <c r="E26" s="86"/>
      <c r="F26" s="86" t="n">
        <v>7</v>
      </c>
      <c r="G26" s="86" t="s">
        <v>25</v>
      </c>
      <c r="H26" s="86" t="n">
        <v>7</v>
      </c>
      <c r="I26" s="86"/>
    </row>
    <row r="27" s="72" customFormat="true" ht="9" hidden="false" customHeight="true" outlineLevel="0" collapsed="false">
      <c r="A27" s="71" t="s">
        <v>56</v>
      </c>
      <c r="B27" s="86" t="n">
        <v>5</v>
      </c>
      <c r="C27" s="86" t="s">
        <v>25</v>
      </c>
      <c r="D27" s="86" t="n">
        <v>5</v>
      </c>
      <c r="E27" s="86"/>
      <c r="F27" s="86" t="n">
        <v>2</v>
      </c>
      <c r="G27" s="86" t="s">
        <v>25</v>
      </c>
      <c r="H27" s="86" t="n">
        <v>2</v>
      </c>
      <c r="I27" s="86"/>
    </row>
    <row r="28" s="72" customFormat="true" ht="9" hidden="false" customHeight="true" outlineLevel="0" collapsed="false">
      <c r="A28" s="71" t="s">
        <v>58</v>
      </c>
      <c r="B28" s="86" t="n">
        <v>3</v>
      </c>
      <c r="C28" s="86" t="s">
        <v>25</v>
      </c>
      <c r="D28" s="86" t="n">
        <v>3</v>
      </c>
      <c r="E28" s="86"/>
      <c r="F28" s="86" t="n">
        <v>4</v>
      </c>
      <c r="G28" s="86" t="s">
        <v>25</v>
      </c>
      <c r="H28" s="86" t="n">
        <v>4</v>
      </c>
      <c r="I28" s="86"/>
    </row>
    <row r="29" s="72" customFormat="true" ht="9" hidden="false" customHeight="true" outlineLevel="0" collapsed="false">
      <c r="A29" s="71" t="s">
        <v>59</v>
      </c>
      <c r="B29" s="86" t="n">
        <v>11</v>
      </c>
      <c r="C29" s="86" t="s">
        <v>25</v>
      </c>
      <c r="D29" s="86" t="n">
        <v>11</v>
      </c>
      <c r="E29" s="86"/>
      <c r="F29" s="86" t="n">
        <v>9</v>
      </c>
      <c r="G29" s="86" t="s">
        <v>25</v>
      </c>
      <c r="H29" s="86" t="n">
        <v>9</v>
      </c>
      <c r="I29" s="86"/>
    </row>
    <row r="30" s="72" customFormat="true" ht="9" hidden="false" customHeight="true" outlineLevel="0" collapsed="false">
      <c r="A30" s="71" t="s">
        <v>60</v>
      </c>
      <c r="B30" s="86" t="n">
        <v>5</v>
      </c>
      <c r="C30" s="86" t="s">
        <v>25</v>
      </c>
      <c r="D30" s="86" t="n">
        <v>5</v>
      </c>
      <c r="E30" s="86"/>
      <c r="F30" s="86" t="n">
        <v>1</v>
      </c>
      <c r="G30" s="86" t="s">
        <v>25</v>
      </c>
      <c r="H30" s="86" t="n">
        <v>1</v>
      </c>
      <c r="I30" s="86"/>
    </row>
    <row r="31" s="72" customFormat="true" ht="9" hidden="false" customHeight="true" outlineLevel="0" collapsed="false">
      <c r="A31" s="71" t="s">
        <v>61</v>
      </c>
      <c r="B31" s="86" t="n">
        <v>10</v>
      </c>
      <c r="C31" s="86" t="s">
        <v>25</v>
      </c>
      <c r="D31" s="86" t="n">
        <v>10</v>
      </c>
      <c r="E31" s="86"/>
      <c r="F31" s="86" t="n">
        <v>8</v>
      </c>
      <c r="G31" s="86" t="s">
        <v>25</v>
      </c>
      <c r="H31" s="86" t="n">
        <v>8</v>
      </c>
      <c r="I31" s="86"/>
    </row>
    <row r="32" s="72" customFormat="true" ht="9" hidden="false" customHeight="true" outlineLevel="0" collapsed="false">
      <c r="A32" s="71" t="s">
        <v>62</v>
      </c>
      <c r="B32" s="86" t="n">
        <v>2</v>
      </c>
      <c r="C32" s="86" t="s">
        <v>25</v>
      </c>
      <c r="D32" s="86" t="n">
        <v>2</v>
      </c>
      <c r="E32" s="86"/>
      <c r="F32" s="86" t="n">
        <v>1</v>
      </c>
      <c r="G32" s="86" t="n">
        <v>1</v>
      </c>
      <c r="H32" s="86" t="n">
        <v>2</v>
      </c>
      <c r="I32" s="86"/>
    </row>
    <row r="33" s="72" customFormat="true" ht="9" hidden="false" customHeight="true" outlineLevel="0" collapsed="false">
      <c r="A33" s="71" t="s">
        <v>64</v>
      </c>
      <c r="B33" s="86" t="n">
        <v>4</v>
      </c>
      <c r="C33" s="86" t="s">
        <v>25</v>
      </c>
      <c r="D33" s="86" t="n">
        <v>4</v>
      </c>
      <c r="E33" s="86"/>
      <c r="F33" s="86" t="n">
        <v>2</v>
      </c>
      <c r="G33" s="86" t="n">
        <v>2</v>
      </c>
      <c r="H33" s="86" t="n">
        <v>4</v>
      </c>
      <c r="I33" s="86"/>
    </row>
    <row r="34" s="72" customFormat="true" ht="9" hidden="false" customHeight="true" outlineLevel="0" collapsed="false">
      <c r="A34" s="71" t="s">
        <v>66</v>
      </c>
      <c r="B34" s="86" t="n">
        <v>6</v>
      </c>
      <c r="C34" s="86" t="s">
        <v>25</v>
      </c>
      <c r="D34" s="86" t="n">
        <v>6</v>
      </c>
      <c r="E34" s="86"/>
      <c r="F34" s="86" t="n">
        <v>2</v>
      </c>
      <c r="G34" s="86" t="s">
        <v>25</v>
      </c>
      <c r="H34" s="86" t="n">
        <v>2</v>
      </c>
      <c r="I34" s="86"/>
    </row>
    <row r="35" s="72" customFormat="true" ht="9" hidden="false" customHeight="true" outlineLevel="0" collapsed="false">
      <c r="A35" s="71" t="s">
        <v>67</v>
      </c>
      <c r="B35" s="86" t="n">
        <v>1</v>
      </c>
      <c r="C35" s="86" t="s">
        <v>25</v>
      </c>
      <c r="D35" s="86" t="n">
        <v>1</v>
      </c>
      <c r="E35" s="86"/>
      <c r="F35" s="86" t="n">
        <v>4</v>
      </c>
      <c r="G35" s="86" t="s">
        <v>25</v>
      </c>
      <c r="H35" s="86" t="n">
        <v>4</v>
      </c>
      <c r="I35" s="86"/>
    </row>
    <row r="36" s="72" customFormat="true" ht="9" hidden="false" customHeight="true" outlineLevel="0" collapsed="false">
      <c r="A36" s="71" t="s">
        <v>178</v>
      </c>
      <c r="B36" s="86" t="n">
        <v>5</v>
      </c>
      <c r="C36" s="86" t="s">
        <v>25</v>
      </c>
      <c r="D36" s="86" t="n">
        <v>5</v>
      </c>
      <c r="E36" s="86"/>
      <c r="F36" s="86" t="n">
        <v>1</v>
      </c>
      <c r="G36" s="86" t="s">
        <v>25</v>
      </c>
      <c r="H36" s="86" t="n">
        <v>1</v>
      </c>
      <c r="I36" s="86"/>
    </row>
    <row r="37" s="72" customFormat="true" ht="9" hidden="false" customHeight="true" outlineLevel="0" collapsed="false">
      <c r="A37" s="71" t="s">
        <v>70</v>
      </c>
      <c r="B37" s="86" t="n">
        <v>24</v>
      </c>
      <c r="C37" s="86" t="n">
        <v>2</v>
      </c>
      <c r="D37" s="86" t="n">
        <v>26</v>
      </c>
      <c r="E37" s="86"/>
      <c r="F37" s="86" t="n">
        <v>14</v>
      </c>
      <c r="G37" s="86" t="s">
        <v>25</v>
      </c>
      <c r="H37" s="86" t="n">
        <v>14</v>
      </c>
      <c r="I37" s="86"/>
    </row>
    <row r="38" s="72" customFormat="true" ht="9" hidden="false" customHeight="true" outlineLevel="0" collapsed="false">
      <c r="A38" s="71" t="s">
        <v>71</v>
      </c>
      <c r="B38" s="86" t="n">
        <v>3</v>
      </c>
      <c r="C38" s="86" t="s">
        <v>25</v>
      </c>
      <c r="D38" s="86" t="n">
        <v>3</v>
      </c>
      <c r="E38" s="86"/>
      <c r="F38" s="86" t="n">
        <v>3</v>
      </c>
      <c r="G38" s="86" t="s">
        <v>25</v>
      </c>
      <c r="H38" s="86" t="n">
        <v>3</v>
      </c>
      <c r="I38" s="86"/>
    </row>
    <row r="39" s="72" customFormat="true" ht="9" hidden="false" customHeight="true" outlineLevel="0" collapsed="false">
      <c r="A39" s="71" t="s">
        <v>72</v>
      </c>
      <c r="B39" s="86" t="s">
        <v>25</v>
      </c>
      <c r="C39" s="86" t="s">
        <v>25</v>
      </c>
      <c r="D39" s="86" t="s">
        <v>25</v>
      </c>
      <c r="E39" s="86"/>
      <c r="F39" s="86" t="n">
        <v>1</v>
      </c>
      <c r="G39" s="86" t="s">
        <v>25</v>
      </c>
      <c r="H39" s="86" t="n">
        <v>1</v>
      </c>
      <c r="I39" s="86"/>
    </row>
    <row r="40" s="72" customFormat="true" ht="9" hidden="false" customHeight="false" outlineLevel="0" collapsed="false">
      <c r="A40" s="71" t="s">
        <v>73</v>
      </c>
      <c r="B40" s="86" t="s">
        <v>25</v>
      </c>
      <c r="C40" s="86" t="s">
        <v>25</v>
      </c>
      <c r="D40" s="86" t="s">
        <v>25</v>
      </c>
      <c r="E40" s="86"/>
      <c r="F40" s="86" t="s">
        <v>25</v>
      </c>
      <c r="G40" s="86" t="s">
        <v>25</v>
      </c>
      <c r="H40" s="86" t="s">
        <v>25</v>
      </c>
      <c r="I40" s="86"/>
    </row>
    <row r="41" s="70" customFormat="true" ht="9" hidden="false" customHeight="true" outlineLevel="0" collapsed="false">
      <c r="A41" s="67" t="s">
        <v>74</v>
      </c>
      <c r="B41" s="86" t="n">
        <v>4</v>
      </c>
      <c r="C41" s="86" t="s">
        <v>25</v>
      </c>
      <c r="D41" s="86" t="n">
        <v>4</v>
      </c>
      <c r="E41" s="86"/>
      <c r="F41" s="86" t="n">
        <v>5</v>
      </c>
      <c r="G41" s="86" t="s">
        <v>25</v>
      </c>
      <c r="H41" s="86" t="n">
        <v>5</v>
      </c>
      <c r="I41" s="86"/>
    </row>
    <row r="42" s="72" customFormat="true" ht="9" hidden="false" customHeight="true" outlineLevel="0" collapsed="false">
      <c r="A42" s="71" t="s">
        <v>75</v>
      </c>
      <c r="B42" s="86" t="s">
        <v>25</v>
      </c>
      <c r="C42" s="86" t="s">
        <v>25</v>
      </c>
      <c r="D42" s="86" t="s">
        <v>25</v>
      </c>
      <c r="E42" s="86"/>
      <c r="F42" s="86" t="n">
        <v>3</v>
      </c>
      <c r="G42" s="86" t="s">
        <v>25</v>
      </c>
      <c r="H42" s="86" t="n">
        <v>3</v>
      </c>
      <c r="I42" s="86"/>
    </row>
    <row r="43" s="72" customFormat="true" ht="9" hidden="false" customHeight="true" outlineLevel="0" collapsed="false">
      <c r="A43" s="71" t="s">
        <v>76</v>
      </c>
      <c r="B43" s="86" t="n">
        <v>3</v>
      </c>
      <c r="C43" s="86" t="s">
        <v>25</v>
      </c>
      <c r="D43" s="86" t="n">
        <v>3</v>
      </c>
      <c r="E43" s="86"/>
      <c r="F43" s="86" t="n">
        <v>4</v>
      </c>
      <c r="G43" s="86" t="s">
        <v>25</v>
      </c>
      <c r="H43" s="86" t="n">
        <v>4</v>
      </c>
      <c r="I43" s="86"/>
    </row>
    <row r="44" s="72" customFormat="true" ht="9" hidden="false" customHeight="true" outlineLevel="0" collapsed="false">
      <c r="A44" s="71" t="s">
        <v>77</v>
      </c>
      <c r="B44" s="86" t="n">
        <v>8</v>
      </c>
      <c r="C44" s="86" t="s">
        <v>25</v>
      </c>
      <c r="D44" s="86" t="n">
        <v>8</v>
      </c>
      <c r="E44" s="86"/>
      <c r="F44" s="86" t="n">
        <v>5</v>
      </c>
      <c r="G44" s="86" t="s">
        <v>25</v>
      </c>
      <c r="H44" s="86" t="n">
        <v>5</v>
      </c>
      <c r="I44" s="86"/>
    </row>
    <row r="45" s="72" customFormat="true" ht="9" hidden="false" customHeight="true" outlineLevel="0" collapsed="false">
      <c r="A45" s="71" t="s">
        <v>78</v>
      </c>
      <c r="B45" s="86" t="n">
        <v>2</v>
      </c>
      <c r="C45" s="86" t="s">
        <v>25</v>
      </c>
      <c r="D45" s="86" t="n">
        <v>2</v>
      </c>
      <c r="E45" s="86"/>
      <c r="F45" s="86" t="s">
        <v>25</v>
      </c>
      <c r="G45" s="86" t="s">
        <v>25</v>
      </c>
      <c r="H45" s="86" t="s">
        <v>25</v>
      </c>
      <c r="I45" s="86"/>
    </row>
    <row r="46" s="72" customFormat="true" ht="9" hidden="false" customHeight="true" outlineLevel="0" collapsed="false">
      <c r="A46" s="71" t="s">
        <v>80</v>
      </c>
      <c r="B46" s="86" t="n">
        <v>4</v>
      </c>
      <c r="C46" s="86" t="s">
        <v>25</v>
      </c>
      <c r="D46" s="86" t="n">
        <v>4</v>
      </c>
      <c r="E46" s="86"/>
      <c r="F46" s="86" t="n">
        <v>8</v>
      </c>
      <c r="G46" s="86" t="s">
        <v>25</v>
      </c>
      <c r="H46" s="86" t="n">
        <v>8</v>
      </c>
      <c r="I46" s="86"/>
    </row>
    <row r="47" s="72" customFormat="true" ht="9" hidden="false" customHeight="true" outlineLevel="0" collapsed="false">
      <c r="A47" s="71" t="s">
        <v>81</v>
      </c>
      <c r="B47" s="86" t="s">
        <v>25</v>
      </c>
      <c r="C47" s="86" t="n">
        <v>8</v>
      </c>
      <c r="D47" s="86" t="n">
        <v>8</v>
      </c>
      <c r="E47" s="86"/>
      <c r="F47" s="86" t="n">
        <v>1</v>
      </c>
      <c r="G47" s="86" t="s">
        <v>25</v>
      </c>
      <c r="H47" s="86" t="n">
        <v>1</v>
      </c>
      <c r="I47" s="86"/>
    </row>
    <row r="48" s="72" customFormat="true" ht="9" hidden="false" customHeight="true" outlineLevel="0" collapsed="false">
      <c r="A48" s="71" t="s">
        <v>168</v>
      </c>
      <c r="B48" s="86" t="s">
        <v>169</v>
      </c>
      <c r="C48" s="86" t="s">
        <v>169</v>
      </c>
      <c r="D48" s="86" t="n">
        <v>15</v>
      </c>
      <c r="E48" s="86"/>
      <c r="F48" s="86" t="s">
        <v>169</v>
      </c>
      <c r="G48" s="86" t="s">
        <v>169</v>
      </c>
      <c r="H48" s="86" t="n">
        <v>33</v>
      </c>
      <c r="I48" s="86"/>
    </row>
    <row r="49" s="72" customFormat="true" ht="9" hidden="false" customHeight="true" outlineLevel="0" collapsed="false">
      <c r="A49" s="71" t="s">
        <v>83</v>
      </c>
      <c r="B49" s="86" t="n">
        <v>1</v>
      </c>
      <c r="C49" s="86" t="s">
        <v>25</v>
      </c>
      <c r="D49" s="86" t="n">
        <v>1</v>
      </c>
      <c r="E49" s="86"/>
      <c r="F49" s="86" t="n">
        <v>3</v>
      </c>
      <c r="G49" s="86" t="s">
        <v>25</v>
      </c>
      <c r="H49" s="86" t="n">
        <v>3</v>
      </c>
      <c r="I49" s="86"/>
    </row>
    <row r="50" s="72" customFormat="true" ht="9" hidden="false" customHeight="true" outlineLevel="0" collapsed="false">
      <c r="A50" s="71" t="s">
        <v>84</v>
      </c>
      <c r="B50" s="86" t="n">
        <v>12</v>
      </c>
      <c r="C50" s="86" t="s">
        <v>25</v>
      </c>
      <c r="D50" s="86" t="n">
        <v>12</v>
      </c>
      <c r="E50" s="86"/>
      <c r="F50" s="86" t="n">
        <v>10</v>
      </c>
      <c r="G50" s="86" t="s">
        <v>25</v>
      </c>
      <c r="H50" s="86" t="n">
        <v>10</v>
      </c>
      <c r="I50" s="86"/>
    </row>
    <row r="51" s="72" customFormat="true" ht="9" hidden="false" customHeight="true" outlineLevel="0" collapsed="false">
      <c r="A51" s="71" t="s">
        <v>85</v>
      </c>
      <c r="B51" s="86" t="n">
        <v>3</v>
      </c>
      <c r="C51" s="86" t="s">
        <v>25</v>
      </c>
      <c r="D51" s="86" t="n">
        <v>3</v>
      </c>
      <c r="E51" s="86"/>
      <c r="F51" s="86" t="n">
        <v>2</v>
      </c>
      <c r="G51" s="86" t="s">
        <v>25</v>
      </c>
      <c r="H51" s="86" t="n">
        <v>2</v>
      </c>
      <c r="I51" s="86"/>
    </row>
    <row r="52" s="72" customFormat="true" ht="9" hidden="false" customHeight="true" outlineLevel="0" collapsed="false">
      <c r="A52" s="71" t="s">
        <v>86</v>
      </c>
      <c r="B52" s="86" t="n">
        <v>11</v>
      </c>
      <c r="C52" s="86" t="s">
        <v>25</v>
      </c>
      <c r="D52" s="86" t="n">
        <v>11</v>
      </c>
      <c r="E52" s="86"/>
      <c r="F52" s="86" t="n">
        <v>8</v>
      </c>
      <c r="G52" s="86" t="s">
        <v>25</v>
      </c>
      <c r="H52" s="86" t="n">
        <v>8</v>
      </c>
      <c r="I52" s="86"/>
    </row>
    <row r="53" s="72" customFormat="true" ht="9" hidden="false" customHeight="true" outlineLevel="0" collapsed="false">
      <c r="A53" s="71" t="s">
        <v>87</v>
      </c>
      <c r="B53" s="86" t="s">
        <v>25</v>
      </c>
      <c r="C53" s="86" t="s">
        <v>25</v>
      </c>
      <c r="D53" s="86" t="s">
        <v>25</v>
      </c>
      <c r="E53" s="86"/>
      <c r="F53" s="86" t="s">
        <v>25</v>
      </c>
      <c r="G53" s="86" t="s">
        <v>25</v>
      </c>
      <c r="H53" s="86" t="s">
        <v>25</v>
      </c>
      <c r="I53" s="86"/>
    </row>
    <row r="54" s="72" customFormat="true" ht="9" hidden="false" customHeight="true" outlineLevel="0" collapsed="false">
      <c r="A54" s="71" t="s">
        <v>88</v>
      </c>
      <c r="B54" s="86" t="n">
        <v>14</v>
      </c>
      <c r="C54" s="86" t="s">
        <v>25</v>
      </c>
      <c r="D54" s="86" t="n">
        <v>14</v>
      </c>
      <c r="E54" s="86"/>
      <c r="F54" s="86" t="n">
        <v>10</v>
      </c>
      <c r="G54" s="86" t="s">
        <v>25</v>
      </c>
      <c r="H54" s="86" t="n">
        <v>10</v>
      </c>
      <c r="I54" s="86"/>
    </row>
    <row r="55" s="72" customFormat="true" ht="9" hidden="false" customHeight="true" outlineLevel="0" collapsed="false">
      <c r="A55" s="71" t="s">
        <v>89</v>
      </c>
      <c r="B55" s="86" t="n">
        <v>12</v>
      </c>
      <c r="C55" s="86" t="s">
        <v>25</v>
      </c>
      <c r="D55" s="86" t="n">
        <v>12</v>
      </c>
      <c r="E55" s="86"/>
      <c r="F55" s="86" t="n">
        <v>10</v>
      </c>
      <c r="G55" s="86" t="s">
        <v>25</v>
      </c>
      <c r="H55" s="86" t="n">
        <v>10</v>
      </c>
      <c r="I55" s="86"/>
    </row>
    <row r="56" s="72" customFormat="true" ht="9" hidden="false" customHeight="true" outlineLevel="0" collapsed="false">
      <c r="A56" s="71" t="s">
        <v>90</v>
      </c>
      <c r="B56" s="86" t="n">
        <v>64</v>
      </c>
      <c r="C56" s="86" t="s">
        <v>25</v>
      </c>
      <c r="D56" s="86" t="n">
        <v>64</v>
      </c>
      <c r="E56" s="86"/>
      <c r="F56" s="86" t="n">
        <v>76</v>
      </c>
      <c r="G56" s="86" t="s">
        <v>25</v>
      </c>
      <c r="H56" s="86" t="n">
        <v>76</v>
      </c>
      <c r="I56" s="86"/>
    </row>
    <row r="57" s="72" customFormat="true" ht="9" hidden="false" customHeight="true" outlineLevel="0" collapsed="false">
      <c r="A57" s="71" t="s">
        <v>91</v>
      </c>
      <c r="B57" s="86" t="n">
        <v>6</v>
      </c>
      <c r="C57" s="86" t="s">
        <v>25</v>
      </c>
      <c r="D57" s="86" t="n">
        <v>6</v>
      </c>
      <c r="E57" s="86"/>
      <c r="F57" s="86" t="n">
        <v>6</v>
      </c>
      <c r="G57" s="86" t="s">
        <v>25</v>
      </c>
      <c r="H57" s="86" t="n">
        <v>6</v>
      </c>
      <c r="I57" s="86"/>
    </row>
    <row r="58" s="72" customFormat="true" ht="9" hidden="false" customHeight="true" outlineLevel="0" collapsed="false">
      <c r="A58" s="71" t="s">
        <v>92</v>
      </c>
      <c r="B58" s="86" t="n">
        <v>2</v>
      </c>
      <c r="C58" s="86" t="n">
        <v>1</v>
      </c>
      <c r="D58" s="86" t="n">
        <v>3</v>
      </c>
      <c r="E58" s="86"/>
      <c r="F58" s="86" t="n">
        <v>2</v>
      </c>
      <c r="G58" s="86" t="s">
        <v>25</v>
      </c>
      <c r="H58" s="86" t="n">
        <v>2</v>
      </c>
      <c r="I58" s="86"/>
    </row>
    <row r="59" s="72" customFormat="true" ht="9" hidden="false" customHeight="true" outlineLevel="0" collapsed="false">
      <c r="A59" s="71" t="s">
        <v>93</v>
      </c>
      <c r="B59" s="86" t="n">
        <v>3</v>
      </c>
      <c r="C59" s="86" t="s">
        <v>25</v>
      </c>
      <c r="D59" s="86" t="n">
        <v>3</v>
      </c>
      <c r="E59" s="86"/>
      <c r="F59" s="86" t="n">
        <v>5</v>
      </c>
      <c r="G59" s="86" t="s">
        <v>25</v>
      </c>
      <c r="H59" s="86" t="n">
        <v>5</v>
      </c>
      <c r="I59" s="86"/>
    </row>
    <row r="60" s="72" customFormat="true" ht="9" hidden="false" customHeight="true" outlineLevel="0" collapsed="false">
      <c r="A60" s="71" t="s">
        <v>94</v>
      </c>
      <c r="B60" s="86" t="n">
        <v>8</v>
      </c>
      <c r="C60" s="86" t="s">
        <v>25</v>
      </c>
      <c r="D60" s="86" t="n">
        <v>8</v>
      </c>
      <c r="E60" s="86"/>
      <c r="F60" s="86" t="n">
        <v>8</v>
      </c>
      <c r="G60" s="86" t="s">
        <v>25</v>
      </c>
      <c r="H60" s="86" t="n">
        <v>8</v>
      </c>
      <c r="I60" s="86"/>
    </row>
    <row r="61" s="72" customFormat="true" ht="9" hidden="false" customHeight="true" outlineLevel="0" collapsed="false">
      <c r="A61" s="71" t="s">
        <v>95</v>
      </c>
      <c r="B61" s="86" t="n">
        <v>5</v>
      </c>
      <c r="C61" s="86" t="s">
        <v>25</v>
      </c>
      <c r="D61" s="86" t="n">
        <v>5</v>
      </c>
      <c r="E61" s="86"/>
      <c r="F61" s="86" t="n">
        <v>2</v>
      </c>
      <c r="G61" s="86" t="s">
        <v>25</v>
      </c>
      <c r="H61" s="86" t="n">
        <v>2</v>
      </c>
      <c r="I61" s="86"/>
    </row>
    <row r="62" s="72" customFormat="true" ht="9" hidden="false" customHeight="true" outlineLevel="0" collapsed="false">
      <c r="A62" s="71" t="s">
        <v>96</v>
      </c>
      <c r="B62" s="86" t="n">
        <v>5</v>
      </c>
      <c r="C62" s="86" t="n">
        <v>1</v>
      </c>
      <c r="D62" s="86" t="n">
        <v>6</v>
      </c>
      <c r="E62" s="86"/>
      <c r="F62" s="86" t="n">
        <v>8</v>
      </c>
      <c r="G62" s="86" t="n">
        <v>2</v>
      </c>
      <c r="H62" s="86" t="n">
        <v>10</v>
      </c>
      <c r="I62" s="86"/>
    </row>
    <row r="63" s="72" customFormat="true" ht="9" hidden="false" customHeight="true" outlineLevel="0" collapsed="false">
      <c r="A63" s="71" t="s">
        <v>97</v>
      </c>
      <c r="B63" s="86" t="n">
        <v>5</v>
      </c>
      <c r="C63" s="86" t="s">
        <v>25</v>
      </c>
      <c r="D63" s="86" t="n">
        <v>5</v>
      </c>
      <c r="E63" s="86"/>
      <c r="F63" s="86" t="n">
        <v>4</v>
      </c>
      <c r="G63" s="86" t="s">
        <v>25</v>
      </c>
      <c r="H63" s="86" t="n">
        <v>4</v>
      </c>
      <c r="I63" s="86"/>
    </row>
    <row r="64" s="72" customFormat="true" ht="9" hidden="false" customHeight="true" outlineLevel="0" collapsed="false">
      <c r="A64" s="71" t="s">
        <v>98</v>
      </c>
      <c r="B64" s="86" t="n">
        <v>8</v>
      </c>
      <c r="C64" s="86" t="n">
        <v>1</v>
      </c>
      <c r="D64" s="86" t="n">
        <v>9</v>
      </c>
      <c r="E64" s="86"/>
      <c r="F64" s="86" t="n">
        <v>11</v>
      </c>
      <c r="G64" s="86" t="s">
        <v>25</v>
      </c>
      <c r="H64" s="86" t="n">
        <v>11</v>
      </c>
      <c r="I64" s="86"/>
    </row>
    <row r="65" s="72" customFormat="true" ht="9" hidden="false" customHeight="true" outlineLevel="0" collapsed="false">
      <c r="A65" s="71" t="s">
        <v>99</v>
      </c>
      <c r="B65" s="86" t="n">
        <v>5</v>
      </c>
      <c r="C65" s="86" t="s">
        <v>25</v>
      </c>
      <c r="D65" s="86" t="n">
        <v>5</v>
      </c>
      <c r="E65" s="86"/>
      <c r="F65" s="86" t="n">
        <v>4</v>
      </c>
      <c r="G65" s="86" t="s">
        <v>25</v>
      </c>
      <c r="H65" s="86" t="n">
        <v>4</v>
      </c>
      <c r="I65" s="86"/>
    </row>
    <row r="66" s="72" customFormat="true" ht="9" hidden="false" customHeight="true" outlineLevel="0" collapsed="false">
      <c r="A66" s="71" t="s">
        <v>100</v>
      </c>
      <c r="B66" s="86" t="n">
        <v>2</v>
      </c>
      <c r="C66" s="86" t="s">
        <v>25</v>
      </c>
      <c r="D66" s="86" t="n">
        <v>2</v>
      </c>
      <c r="E66" s="86"/>
      <c r="F66" s="86" t="n">
        <v>2</v>
      </c>
      <c r="G66" s="86" t="s">
        <v>25</v>
      </c>
      <c r="H66" s="86" t="n">
        <v>2</v>
      </c>
      <c r="I66" s="86"/>
    </row>
    <row r="67" s="72" customFormat="true" ht="9" hidden="false" customHeight="true" outlineLevel="0" collapsed="false">
      <c r="A67" s="71" t="s">
        <v>101</v>
      </c>
      <c r="B67" s="86" t="s">
        <v>25</v>
      </c>
      <c r="C67" s="86" t="s">
        <v>25</v>
      </c>
      <c r="D67" s="86" t="s">
        <v>25</v>
      </c>
      <c r="E67" s="86"/>
      <c r="F67" s="86" t="s">
        <v>25</v>
      </c>
      <c r="G67" s="86" t="s">
        <v>25</v>
      </c>
      <c r="H67" s="86" t="s">
        <v>25</v>
      </c>
      <c r="I67" s="86"/>
    </row>
    <row r="68" s="72" customFormat="true" ht="9" hidden="false" customHeight="true" outlineLevel="0" collapsed="false">
      <c r="A68" s="71" t="s">
        <v>102</v>
      </c>
      <c r="B68" s="86" t="s">
        <v>25</v>
      </c>
      <c r="C68" s="86" t="s">
        <v>25</v>
      </c>
      <c r="D68" s="86" t="s">
        <v>25</v>
      </c>
      <c r="E68" s="86"/>
      <c r="F68" s="86" t="s">
        <v>25</v>
      </c>
      <c r="G68" s="86" t="s">
        <v>25</v>
      </c>
      <c r="H68" s="86" t="s">
        <v>25</v>
      </c>
      <c r="I68" s="86"/>
    </row>
    <row r="69" s="72" customFormat="true" ht="9" hidden="false" customHeight="true" outlineLevel="0" collapsed="false">
      <c r="A69" s="71" t="s">
        <v>103</v>
      </c>
      <c r="B69" s="86" t="n">
        <v>3</v>
      </c>
      <c r="C69" s="86" t="s">
        <v>25</v>
      </c>
      <c r="D69" s="86" t="n">
        <v>3</v>
      </c>
      <c r="E69" s="86"/>
      <c r="F69" s="86" t="n">
        <v>1</v>
      </c>
      <c r="G69" s="86" t="s">
        <v>25</v>
      </c>
      <c r="H69" s="86" t="n">
        <v>1</v>
      </c>
      <c r="I69" s="86"/>
    </row>
    <row r="70" s="72" customFormat="true" ht="9" hidden="false" customHeight="true" outlineLevel="0" collapsed="false">
      <c r="A70" s="71" t="s">
        <v>104</v>
      </c>
      <c r="B70" s="86" t="n">
        <v>5</v>
      </c>
      <c r="C70" s="86" t="s">
        <v>25</v>
      </c>
      <c r="D70" s="86" t="n">
        <v>5</v>
      </c>
      <c r="E70" s="86"/>
      <c r="F70" s="86" t="n">
        <v>4</v>
      </c>
      <c r="G70" s="86" t="s">
        <v>25</v>
      </c>
      <c r="H70" s="86" t="n">
        <v>4</v>
      </c>
      <c r="I70" s="86"/>
    </row>
    <row r="71" s="72" customFormat="true" ht="9" hidden="false" customHeight="true" outlineLevel="0" collapsed="false">
      <c r="A71" s="71" t="s">
        <v>105</v>
      </c>
      <c r="B71" s="86" t="s">
        <v>25</v>
      </c>
      <c r="C71" s="86" t="s">
        <v>25</v>
      </c>
      <c r="D71" s="86" t="s">
        <v>25</v>
      </c>
      <c r="E71" s="86"/>
      <c r="F71" s="86" t="s">
        <v>25</v>
      </c>
      <c r="G71" s="86" t="s">
        <v>25</v>
      </c>
      <c r="H71" s="86" t="s">
        <v>25</v>
      </c>
      <c r="I71" s="86"/>
    </row>
    <row r="72" s="72" customFormat="true" ht="9" hidden="false" customHeight="true" outlineLevel="0" collapsed="false">
      <c r="A72" s="71" t="s">
        <v>106</v>
      </c>
      <c r="B72" s="86" t="n">
        <v>80</v>
      </c>
      <c r="C72" s="86" t="s">
        <v>25</v>
      </c>
      <c r="D72" s="86" t="n">
        <v>80</v>
      </c>
      <c r="E72" s="86"/>
      <c r="F72" s="86" t="n">
        <v>50</v>
      </c>
      <c r="G72" s="86" t="n">
        <v>9</v>
      </c>
      <c r="H72" s="86" t="n">
        <v>59</v>
      </c>
      <c r="I72" s="86"/>
    </row>
    <row r="73" s="72" customFormat="true" ht="9" hidden="false" customHeight="true" outlineLevel="0" collapsed="false">
      <c r="A73" s="71" t="s">
        <v>107</v>
      </c>
      <c r="B73" s="86" t="n">
        <v>6</v>
      </c>
      <c r="C73" s="86" t="s">
        <v>25</v>
      </c>
      <c r="D73" s="86" t="n">
        <v>6</v>
      </c>
      <c r="E73" s="86"/>
      <c r="F73" s="86" t="n">
        <v>10</v>
      </c>
      <c r="G73" s="86" t="s">
        <v>25</v>
      </c>
      <c r="H73" s="86" t="n">
        <v>10</v>
      </c>
      <c r="I73" s="86"/>
    </row>
    <row r="74" s="72" customFormat="true" ht="9" hidden="false" customHeight="true" outlineLevel="0" collapsed="false">
      <c r="A74" s="71" t="s">
        <v>108</v>
      </c>
      <c r="B74" s="86" t="n">
        <v>16</v>
      </c>
      <c r="C74" s="86" t="s">
        <v>25</v>
      </c>
      <c r="D74" s="86" t="n">
        <v>16</v>
      </c>
      <c r="E74" s="86"/>
      <c r="F74" s="86" t="n">
        <v>3</v>
      </c>
      <c r="G74" s="86" t="s">
        <v>25</v>
      </c>
      <c r="H74" s="86" t="n">
        <v>3</v>
      </c>
      <c r="I74" s="86"/>
    </row>
    <row r="75" s="72" customFormat="true" ht="9" hidden="false" customHeight="true" outlineLevel="0" collapsed="false">
      <c r="A75" s="71" t="s">
        <v>109</v>
      </c>
      <c r="B75" s="86" t="n">
        <v>1</v>
      </c>
      <c r="C75" s="86" t="s">
        <v>25</v>
      </c>
      <c r="D75" s="86" t="n">
        <v>1</v>
      </c>
      <c r="E75" s="86"/>
      <c r="F75" s="86" t="n">
        <v>1</v>
      </c>
      <c r="G75" s="86" t="s">
        <v>25</v>
      </c>
      <c r="H75" s="86" t="n">
        <v>1</v>
      </c>
      <c r="I75" s="86"/>
    </row>
    <row r="76" s="72" customFormat="true" ht="9" hidden="false" customHeight="true" outlineLevel="0" collapsed="false">
      <c r="A76" s="71" t="s">
        <v>110</v>
      </c>
      <c r="B76" s="86" t="n">
        <v>4</v>
      </c>
      <c r="C76" s="86" t="s">
        <v>25</v>
      </c>
      <c r="D76" s="86" t="n">
        <v>4</v>
      </c>
      <c r="E76" s="86"/>
      <c r="F76" s="86" t="n">
        <v>4</v>
      </c>
      <c r="G76" s="86" t="n">
        <v>1</v>
      </c>
      <c r="H76" s="86" t="n">
        <v>5</v>
      </c>
      <c r="I76" s="86"/>
    </row>
    <row r="77" s="72" customFormat="true" ht="9" hidden="false" customHeight="true" outlineLevel="0" collapsed="false">
      <c r="A77" s="71" t="s">
        <v>111</v>
      </c>
      <c r="B77" s="86" t="n">
        <v>9</v>
      </c>
      <c r="C77" s="86" t="s">
        <v>25</v>
      </c>
      <c r="D77" s="86" t="n">
        <v>9</v>
      </c>
      <c r="E77" s="86"/>
      <c r="F77" s="86" t="n">
        <v>6</v>
      </c>
      <c r="G77" s="86" t="s">
        <v>25</v>
      </c>
      <c r="H77" s="86" t="n">
        <v>6</v>
      </c>
      <c r="I77" s="86"/>
    </row>
    <row r="78" s="70" customFormat="true" ht="9" hidden="false" customHeight="true" outlineLevel="0" collapsed="false">
      <c r="A78" s="67" t="s">
        <v>112</v>
      </c>
      <c r="B78" s="86" t="s">
        <v>25</v>
      </c>
      <c r="C78" s="86" t="s">
        <v>25</v>
      </c>
      <c r="D78" s="86" t="s">
        <v>25</v>
      </c>
      <c r="E78" s="86"/>
      <c r="F78" s="86" t="n">
        <v>3</v>
      </c>
      <c r="G78" s="86" t="n">
        <v>1</v>
      </c>
      <c r="H78" s="86" t="n">
        <v>4</v>
      </c>
      <c r="I78" s="86"/>
    </row>
    <row r="79" s="72" customFormat="true" ht="9" hidden="false" customHeight="true" outlineLevel="0" collapsed="false">
      <c r="A79" s="71" t="s">
        <v>113</v>
      </c>
      <c r="B79" s="86" t="n">
        <v>4</v>
      </c>
      <c r="C79" s="86" t="s">
        <v>25</v>
      </c>
      <c r="D79" s="86" t="n">
        <v>4</v>
      </c>
      <c r="E79" s="86"/>
      <c r="F79" s="86" t="n">
        <v>4</v>
      </c>
      <c r="G79" s="86" t="s">
        <v>25</v>
      </c>
      <c r="H79" s="86" t="n">
        <v>4</v>
      </c>
      <c r="I79" s="86"/>
    </row>
    <row r="80" s="72" customFormat="true" ht="9" hidden="false" customHeight="true" outlineLevel="0" collapsed="false">
      <c r="A80" s="71" t="s">
        <v>114</v>
      </c>
      <c r="B80" s="86" t="s">
        <v>25</v>
      </c>
      <c r="C80" s="86" t="s">
        <v>25</v>
      </c>
      <c r="D80" s="86" t="s">
        <v>25</v>
      </c>
      <c r="E80" s="86"/>
      <c r="F80" s="86" t="s">
        <v>25</v>
      </c>
      <c r="G80" s="86" t="s">
        <v>25</v>
      </c>
      <c r="H80" s="86" t="s">
        <v>25</v>
      </c>
      <c r="I80" s="86"/>
    </row>
    <row r="81" s="72" customFormat="true" ht="9" hidden="false" customHeight="true" outlineLevel="0" collapsed="false">
      <c r="A81" s="71" t="s">
        <v>115</v>
      </c>
      <c r="B81" s="86" t="n">
        <v>13</v>
      </c>
      <c r="C81" s="86" t="s">
        <v>25</v>
      </c>
      <c r="D81" s="86" t="n">
        <v>13</v>
      </c>
      <c r="E81" s="86"/>
      <c r="F81" s="86" t="n">
        <v>19</v>
      </c>
      <c r="G81" s="86" t="s">
        <v>25</v>
      </c>
      <c r="H81" s="86" t="n">
        <v>19</v>
      </c>
      <c r="I81" s="86"/>
    </row>
    <row r="82" s="72" customFormat="true" ht="9" hidden="false" customHeight="true" outlineLevel="0" collapsed="false">
      <c r="A82" s="71" t="s">
        <v>116</v>
      </c>
      <c r="B82" s="86" t="n">
        <v>2</v>
      </c>
      <c r="C82" s="86" t="s">
        <v>25</v>
      </c>
      <c r="D82" s="86" t="n">
        <v>2</v>
      </c>
      <c r="E82" s="86"/>
      <c r="F82" s="86" t="n">
        <v>3</v>
      </c>
      <c r="G82" s="86" t="s">
        <v>25</v>
      </c>
      <c r="H82" s="86" t="n">
        <v>3</v>
      </c>
      <c r="I82" s="86"/>
    </row>
    <row r="83" s="72" customFormat="true" ht="9" hidden="false" customHeight="true" outlineLevel="0" collapsed="false">
      <c r="A83" s="71" t="s">
        <v>117</v>
      </c>
      <c r="B83" s="86" t="n">
        <v>12</v>
      </c>
      <c r="C83" s="86" t="s">
        <v>25</v>
      </c>
      <c r="D83" s="86" t="n">
        <v>12</v>
      </c>
      <c r="E83" s="86"/>
      <c r="F83" s="86" t="n">
        <v>9</v>
      </c>
      <c r="G83" s="86" t="s">
        <v>25</v>
      </c>
      <c r="H83" s="86" t="n">
        <v>9</v>
      </c>
      <c r="I83" s="86"/>
    </row>
    <row r="84" s="72" customFormat="true" ht="9" hidden="false" customHeight="true" outlineLevel="0" collapsed="false">
      <c r="A84" s="71" t="s">
        <v>118</v>
      </c>
      <c r="B84" s="86" t="s">
        <v>25</v>
      </c>
      <c r="C84" s="86" t="s">
        <v>25</v>
      </c>
      <c r="D84" s="86" t="s">
        <v>25</v>
      </c>
      <c r="E84" s="86"/>
      <c r="F84" s="86" t="s">
        <v>25</v>
      </c>
      <c r="G84" s="86" t="s">
        <v>25</v>
      </c>
      <c r="H84" s="86" t="s">
        <v>25</v>
      </c>
      <c r="I84" s="86"/>
    </row>
    <row r="85" s="72" customFormat="true" ht="9" hidden="false" customHeight="true" outlineLevel="0" collapsed="false">
      <c r="A85" s="71" t="s">
        <v>119</v>
      </c>
      <c r="B85" s="86" t="n">
        <v>70</v>
      </c>
      <c r="C85" s="86" t="s">
        <v>25</v>
      </c>
      <c r="D85" s="86" t="n">
        <v>70</v>
      </c>
      <c r="E85" s="86"/>
      <c r="F85" s="86" t="n">
        <v>52</v>
      </c>
      <c r="G85" s="86" t="s">
        <v>25</v>
      </c>
      <c r="H85" s="86" t="n">
        <v>52</v>
      </c>
      <c r="I85" s="86"/>
    </row>
    <row r="86" s="72" customFormat="true" ht="9" hidden="false" customHeight="true" outlineLevel="0" collapsed="false">
      <c r="A86" s="71" t="s">
        <v>120</v>
      </c>
      <c r="B86" s="86" t="s">
        <v>25</v>
      </c>
      <c r="C86" s="86" t="s">
        <v>25</v>
      </c>
      <c r="D86" s="86" t="s">
        <v>25</v>
      </c>
      <c r="E86" s="86"/>
      <c r="F86" s="86" t="s">
        <v>25</v>
      </c>
      <c r="G86" s="86" t="s">
        <v>25</v>
      </c>
      <c r="H86" s="86" t="s">
        <v>25</v>
      </c>
      <c r="I86" s="86"/>
    </row>
    <row r="87" s="72" customFormat="true" ht="9" hidden="false" customHeight="true" outlineLevel="0" collapsed="false">
      <c r="A87" s="71" t="s">
        <v>121</v>
      </c>
      <c r="B87" s="86" t="n">
        <v>3</v>
      </c>
      <c r="C87" s="86" t="s">
        <v>25</v>
      </c>
      <c r="D87" s="86" t="n">
        <v>3</v>
      </c>
      <c r="E87" s="86"/>
      <c r="F87" s="86" t="n">
        <v>4</v>
      </c>
      <c r="G87" s="86" t="s">
        <v>25</v>
      </c>
      <c r="H87" s="86" t="n">
        <v>4</v>
      </c>
      <c r="I87" s="86"/>
    </row>
    <row r="88" s="72" customFormat="true" ht="9" hidden="false" customHeight="true" outlineLevel="0" collapsed="false">
      <c r="A88" s="71" t="s">
        <v>122</v>
      </c>
      <c r="B88" s="86" t="s">
        <v>25</v>
      </c>
      <c r="C88" s="86" t="s">
        <v>25</v>
      </c>
      <c r="D88" s="86" t="s">
        <v>25</v>
      </c>
      <c r="E88" s="86"/>
      <c r="F88" s="86" t="s">
        <v>25</v>
      </c>
      <c r="G88" s="86" t="s">
        <v>25</v>
      </c>
      <c r="H88" s="86" t="s">
        <v>25</v>
      </c>
      <c r="I88" s="86"/>
    </row>
    <row r="89" s="72" customFormat="true" ht="9" hidden="false" customHeight="true" outlineLevel="0" collapsed="false">
      <c r="A89" s="71" t="s">
        <v>123</v>
      </c>
      <c r="B89" s="86" t="s">
        <v>25</v>
      </c>
      <c r="C89" s="86" t="s">
        <v>25</v>
      </c>
      <c r="D89" s="86" t="s">
        <v>25</v>
      </c>
      <c r="E89" s="86"/>
      <c r="F89" s="86" t="s">
        <v>25</v>
      </c>
      <c r="G89" s="86" t="s">
        <v>25</v>
      </c>
      <c r="H89" s="86" t="s">
        <v>25</v>
      </c>
      <c r="I89" s="86"/>
    </row>
    <row r="90" s="72" customFormat="true" ht="9" hidden="false" customHeight="true" outlineLevel="0" collapsed="false">
      <c r="A90" s="71" t="s">
        <v>124</v>
      </c>
      <c r="B90" s="86" t="n">
        <v>1</v>
      </c>
      <c r="C90" s="86" t="s">
        <v>25</v>
      </c>
      <c r="D90" s="86" t="n">
        <v>1</v>
      </c>
      <c r="E90" s="86"/>
      <c r="F90" s="86" t="s">
        <v>25</v>
      </c>
      <c r="G90" s="86" t="s">
        <v>25</v>
      </c>
      <c r="H90" s="86" t="s">
        <v>25</v>
      </c>
      <c r="I90" s="86"/>
    </row>
    <row r="91" s="72" customFormat="true" ht="9" hidden="false" customHeight="true" outlineLevel="0" collapsed="false">
      <c r="A91" s="71" t="s">
        <v>125</v>
      </c>
      <c r="B91" s="86" t="s">
        <v>25</v>
      </c>
      <c r="C91" s="86" t="s">
        <v>25</v>
      </c>
      <c r="D91" s="86" t="s">
        <v>25</v>
      </c>
      <c r="E91" s="86"/>
      <c r="F91" s="86" t="s">
        <v>25</v>
      </c>
      <c r="G91" s="86" t="s">
        <v>25</v>
      </c>
      <c r="H91" s="86" t="s">
        <v>25</v>
      </c>
      <c r="I91" s="86"/>
    </row>
    <row r="92" s="72" customFormat="true" ht="9" hidden="false" customHeight="true" outlineLevel="0" collapsed="false">
      <c r="A92" s="71" t="s">
        <v>126</v>
      </c>
      <c r="B92" s="86" t="s">
        <v>25</v>
      </c>
      <c r="C92" s="86" t="s">
        <v>25</v>
      </c>
      <c r="D92" s="86" t="s">
        <v>25</v>
      </c>
      <c r="E92" s="86"/>
      <c r="F92" s="86" t="s">
        <v>25</v>
      </c>
      <c r="G92" s="86" t="s">
        <v>25</v>
      </c>
      <c r="H92" s="86" t="s">
        <v>25</v>
      </c>
      <c r="I92" s="86"/>
    </row>
    <row r="93" s="72" customFormat="true" ht="9" hidden="false" customHeight="true" outlineLevel="0" collapsed="false">
      <c r="A93" s="71" t="s">
        <v>127</v>
      </c>
      <c r="B93" s="86" t="n">
        <v>3</v>
      </c>
      <c r="C93" s="86" t="s">
        <v>25</v>
      </c>
      <c r="D93" s="86" t="n">
        <v>3</v>
      </c>
      <c r="E93" s="86"/>
      <c r="F93" s="86" t="n">
        <v>1</v>
      </c>
      <c r="G93" s="86" t="s">
        <v>25</v>
      </c>
      <c r="H93" s="86" t="n">
        <v>1</v>
      </c>
      <c r="I93" s="86"/>
    </row>
    <row r="94" s="72" customFormat="true" ht="9" hidden="false" customHeight="true" outlineLevel="0" collapsed="false">
      <c r="A94" s="71" t="s">
        <v>128</v>
      </c>
      <c r="B94" s="86" t="s">
        <v>25</v>
      </c>
      <c r="C94" s="86" t="s">
        <v>25</v>
      </c>
      <c r="D94" s="86" t="s">
        <v>25</v>
      </c>
      <c r="E94" s="86"/>
      <c r="F94" s="86" t="s">
        <v>25</v>
      </c>
      <c r="G94" s="86" t="s">
        <v>25</v>
      </c>
      <c r="H94" s="86" t="s">
        <v>25</v>
      </c>
      <c r="I94" s="86"/>
    </row>
    <row r="95" s="72" customFormat="true" ht="9" hidden="false" customHeight="true" outlineLevel="0" collapsed="false">
      <c r="A95" s="71" t="s">
        <v>129</v>
      </c>
      <c r="B95" s="86" t="s">
        <v>25</v>
      </c>
      <c r="C95" s="86" t="s">
        <v>25</v>
      </c>
      <c r="D95" s="86" t="s">
        <v>25</v>
      </c>
      <c r="E95" s="86"/>
      <c r="F95" s="86" t="s">
        <v>25</v>
      </c>
      <c r="G95" s="86" t="s">
        <v>25</v>
      </c>
      <c r="H95" s="86" t="s">
        <v>25</v>
      </c>
      <c r="I95" s="86"/>
    </row>
    <row r="96" s="72" customFormat="true" ht="9" hidden="false" customHeight="true" outlineLevel="0" collapsed="false">
      <c r="A96" s="71" t="s">
        <v>131</v>
      </c>
      <c r="B96" s="86" t="n">
        <v>6</v>
      </c>
      <c r="C96" s="86" t="s">
        <v>25</v>
      </c>
      <c r="D96" s="86" t="n">
        <v>6</v>
      </c>
      <c r="E96" s="86"/>
      <c r="F96" s="86" t="n">
        <v>11</v>
      </c>
      <c r="G96" s="86" t="s">
        <v>25</v>
      </c>
      <c r="H96" s="86" t="n">
        <v>11</v>
      </c>
      <c r="I96" s="86"/>
    </row>
    <row r="97" s="72" customFormat="true" ht="9" hidden="false" customHeight="true" outlineLevel="0" collapsed="false">
      <c r="A97" s="71" t="s">
        <v>132</v>
      </c>
      <c r="B97" s="86" t="s">
        <v>25</v>
      </c>
      <c r="C97" s="86" t="s">
        <v>25</v>
      </c>
      <c r="D97" s="86" t="s">
        <v>25</v>
      </c>
      <c r="E97" s="86"/>
      <c r="F97" s="86" t="s">
        <v>25</v>
      </c>
      <c r="G97" s="86" t="s">
        <v>25</v>
      </c>
      <c r="H97" s="86" t="s">
        <v>25</v>
      </c>
      <c r="I97" s="86"/>
    </row>
    <row r="98" s="72" customFormat="true" ht="9" hidden="false" customHeight="true" outlineLevel="0" collapsed="false">
      <c r="A98" s="71" t="s">
        <v>133</v>
      </c>
      <c r="B98" s="86" t="n">
        <v>3</v>
      </c>
      <c r="C98" s="86" t="s">
        <v>25</v>
      </c>
      <c r="D98" s="86" t="n">
        <v>3</v>
      </c>
      <c r="E98" s="86"/>
      <c r="F98" s="86" t="n">
        <v>3</v>
      </c>
      <c r="G98" s="86" t="s">
        <v>25</v>
      </c>
      <c r="H98" s="86" t="n">
        <v>3</v>
      </c>
      <c r="I98" s="86"/>
    </row>
    <row r="99" s="72" customFormat="true" ht="9" hidden="false" customHeight="true" outlineLevel="0" collapsed="false">
      <c r="A99" s="71" t="s">
        <v>134</v>
      </c>
      <c r="B99" s="86" t="s">
        <v>25</v>
      </c>
      <c r="C99" s="86" t="s">
        <v>25</v>
      </c>
      <c r="D99" s="86" t="s">
        <v>25</v>
      </c>
      <c r="E99" s="86"/>
      <c r="F99" s="86" t="s">
        <v>25</v>
      </c>
      <c r="G99" s="86" t="s">
        <v>25</v>
      </c>
      <c r="H99" s="86" t="s">
        <v>25</v>
      </c>
      <c r="I99" s="86"/>
    </row>
    <row r="100" s="72" customFormat="true" ht="9" hidden="false" customHeight="true" outlineLevel="0" collapsed="false">
      <c r="A100" s="71" t="s">
        <v>135</v>
      </c>
      <c r="B100" s="86" t="n">
        <v>5</v>
      </c>
      <c r="C100" s="86" t="n">
        <v>2</v>
      </c>
      <c r="D100" s="86" t="n">
        <v>7</v>
      </c>
      <c r="E100" s="86"/>
      <c r="F100" s="86" t="n">
        <v>1</v>
      </c>
      <c r="G100" s="86" t="s">
        <v>25</v>
      </c>
      <c r="H100" s="86" t="n">
        <v>1</v>
      </c>
      <c r="I100" s="86"/>
    </row>
    <row r="101" s="72" customFormat="true" ht="9" hidden="false" customHeight="true" outlineLevel="0" collapsed="false">
      <c r="A101" s="71" t="s">
        <v>136</v>
      </c>
      <c r="B101" s="86" t="n">
        <v>4</v>
      </c>
      <c r="C101" s="86" t="s">
        <v>25</v>
      </c>
      <c r="D101" s="86" t="n">
        <v>4</v>
      </c>
      <c r="E101" s="86"/>
      <c r="F101" s="86" t="s">
        <v>25</v>
      </c>
      <c r="G101" s="86" t="s">
        <v>25</v>
      </c>
      <c r="H101" s="86" t="s">
        <v>25</v>
      </c>
      <c r="I101" s="86"/>
    </row>
    <row r="102" s="72" customFormat="true" ht="9" hidden="false" customHeight="true" outlineLevel="0" collapsed="false">
      <c r="A102" s="71" t="s">
        <v>137</v>
      </c>
      <c r="B102" s="86" t="n">
        <v>18</v>
      </c>
      <c r="C102" s="86" t="n">
        <v>1</v>
      </c>
      <c r="D102" s="86" t="n">
        <v>19</v>
      </c>
      <c r="E102" s="86"/>
      <c r="F102" s="86" t="n">
        <v>21</v>
      </c>
      <c r="G102" s="86" t="s">
        <v>25</v>
      </c>
      <c r="H102" s="86" t="n">
        <v>21</v>
      </c>
      <c r="I102" s="86"/>
    </row>
    <row r="103" s="72" customFormat="true" ht="9" hidden="false" customHeight="true" outlineLevel="0" collapsed="false">
      <c r="A103" s="71" t="s">
        <v>138</v>
      </c>
      <c r="B103" s="86" t="n">
        <v>8</v>
      </c>
      <c r="C103" s="86" t="n">
        <v>12</v>
      </c>
      <c r="D103" s="86" t="n">
        <v>20</v>
      </c>
      <c r="E103" s="86"/>
      <c r="F103" s="86" t="n">
        <v>10</v>
      </c>
      <c r="G103" s="86" t="n">
        <v>12</v>
      </c>
      <c r="H103" s="86" t="n">
        <v>22</v>
      </c>
      <c r="I103" s="86"/>
    </row>
    <row r="104" s="72" customFormat="true" ht="9" hidden="false" customHeight="true" outlineLevel="0" collapsed="false">
      <c r="A104" s="71" t="s">
        <v>139</v>
      </c>
      <c r="B104" s="86" t="n">
        <v>11</v>
      </c>
      <c r="C104" s="86" t="s">
        <v>25</v>
      </c>
      <c r="D104" s="86" t="n">
        <v>11</v>
      </c>
      <c r="E104" s="86"/>
      <c r="F104" s="86" t="n">
        <v>5</v>
      </c>
      <c r="G104" s="86" t="s">
        <v>25</v>
      </c>
      <c r="H104" s="86" t="n">
        <v>5</v>
      </c>
      <c r="I104" s="86"/>
    </row>
    <row r="105" s="72" customFormat="true" ht="9" hidden="false" customHeight="true" outlineLevel="0" collapsed="false">
      <c r="A105" s="71" t="s">
        <v>140</v>
      </c>
      <c r="B105" s="86" t="s">
        <v>25</v>
      </c>
      <c r="C105" s="86" t="s">
        <v>25</v>
      </c>
      <c r="D105" s="86" t="s">
        <v>25</v>
      </c>
      <c r="E105" s="86"/>
      <c r="F105" s="86" t="s">
        <v>25</v>
      </c>
      <c r="G105" s="86" t="s">
        <v>25</v>
      </c>
      <c r="H105" s="86" t="s">
        <v>25</v>
      </c>
      <c r="I105" s="86"/>
    </row>
    <row r="106" s="72" customFormat="true" ht="9" hidden="false" customHeight="true" outlineLevel="0" collapsed="false">
      <c r="A106" s="71" t="s">
        <v>142</v>
      </c>
      <c r="B106" s="86" t="s">
        <v>25</v>
      </c>
      <c r="C106" s="86" t="s">
        <v>25</v>
      </c>
      <c r="D106" s="86" t="s">
        <v>25</v>
      </c>
      <c r="E106" s="86"/>
      <c r="F106" s="86" t="n">
        <v>1</v>
      </c>
      <c r="G106" s="86" t="s">
        <v>25</v>
      </c>
      <c r="H106" s="86" t="n">
        <v>1</v>
      </c>
      <c r="I106" s="86"/>
    </row>
    <row r="107" s="72" customFormat="true" ht="9" hidden="false" customHeight="true" outlineLevel="0" collapsed="false">
      <c r="A107" s="71" t="s">
        <v>143</v>
      </c>
      <c r="B107" s="86" t="n">
        <v>1</v>
      </c>
      <c r="C107" s="86" t="s">
        <v>25</v>
      </c>
      <c r="D107" s="86" t="n">
        <v>1</v>
      </c>
      <c r="E107" s="86"/>
      <c r="F107" s="86" t="n">
        <v>5</v>
      </c>
      <c r="G107" s="86" t="n">
        <v>1</v>
      </c>
      <c r="H107" s="86" t="n">
        <v>6</v>
      </c>
      <c r="I107" s="86"/>
    </row>
    <row r="108" s="72" customFormat="true" ht="9" hidden="false" customHeight="true" outlineLevel="0" collapsed="false">
      <c r="A108" s="71" t="s">
        <v>144</v>
      </c>
      <c r="B108" s="86" t="n">
        <v>2</v>
      </c>
      <c r="C108" s="86" t="s">
        <v>25</v>
      </c>
      <c r="D108" s="86" t="n">
        <v>2</v>
      </c>
      <c r="E108" s="86"/>
      <c r="F108" s="86" t="n">
        <v>2</v>
      </c>
      <c r="G108" s="86" t="s">
        <v>25</v>
      </c>
      <c r="H108" s="86" t="n">
        <v>2</v>
      </c>
      <c r="I108" s="86"/>
    </row>
    <row r="109" s="72" customFormat="true" ht="9" hidden="false" customHeight="true" outlineLevel="0" collapsed="false">
      <c r="A109" s="71" t="s">
        <v>145</v>
      </c>
      <c r="B109" s="86" t="s">
        <v>25</v>
      </c>
      <c r="C109" s="86" t="s">
        <v>25</v>
      </c>
      <c r="D109" s="86" t="s">
        <v>25</v>
      </c>
      <c r="E109" s="86"/>
      <c r="F109" s="86" t="n">
        <v>3</v>
      </c>
      <c r="G109" s="86" t="s">
        <v>25</v>
      </c>
      <c r="H109" s="86" t="n">
        <v>3</v>
      </c>
      <c r="I109" s="86"/>
    </row>
    <row r="110" s="72" customFormat="true" ht="9" hidden="false" customHeight="true" outlineLevel="0" collapsed="false">
      <c r="A110" s="71" t="s">
        <v>146</v>
      </c>
      <c r="B110" s="86" t="s">
        <v>25</v>
      </c>
      <c r="C110" s="86" t="s">
        <v>25</v>
      </c>
      <c r="D110" s="86" t="s">
        <v>25</v>
      </c>
      <c r="E110" s="86"/>
      <c r="F110" s="86" t="s">
        <v>25</v>
      </c>
      <c r="G110" s="86" t="s">
        <v>25</v>
      </c>
      <c r="H110" s="86" t="s">
        <v>25</v>
      </c>
      <c r="I110" s="86"/>
    </row>
    <row r="111" s="72" customFormat="true" ht="9" hidden="false" customHeight="true" outlineLevel="0" collapsed="false">
      <c r="A111" s="71" t="s">
        <v>147</v>
      </c>
      <c r="B111" s="86" t="s">
        <v>25</v>
      </c>
      <c r="C111" s="86" t="s">
        <v>25</v>
      </c>
      <c r="D111" s="86" t="s">
        <v>25</v>
      </c>
      <c r="E111" s="86"/>
      <c r="F111" s="86" t="s">
        <v>25</v>
      </c>
      <c r="G111" s="86" t="s">
        <v>25</v>
      </c>
      <c r="H111" s="86" t="s">
        <v>25</v>
      </c>
      <c r="I111" s="86"/>
    </row>
    <row r="112" s="72" customFormat="true" ht="9" hidden="false" customHeight="true" outlineLevel="0" collapsed="false">
      <c r="A112" s="71" t="s">
        <v>148</v>
      </c>
      <c r="B112" s="86" t="s">
        <v>25</v>
      </c>
      <c r="C112" s="86" t="s">
        <v>25</v>
      </c>
      <c r="D112" s="86" t="s">
        <v>25</v>
      </c>
      <c r="E112" s="86"/>
      <c r="F112" s="86" t="s">
        <v>25</v>
      </c>
      <c r="G112" s="86" t="s">
        <v>25</v>
      </c>
      <c r="H112" s="86" t="s">
        <v>25</v>
      </c>
      <c r="I112" s="86"/>
    </row>
    <row r="113" s="72" customFormat="true" ht="9" hidden="false" customHeight="true" outlineLevel="0" collapsed="false">
      <c r="A113" s="71" t="s">
        <v>149</v>
      </c>
      <c r="B113" s="86" t="n">
        <v>13</v>
      </c>
      <c r="C113" s="86" t="s">
        <v>25</v>
      </c>
      <c r="D113" s="86" t="n">
        <v>13</v>
      </c>
      <c r="E113" s="86"/>
      <c r="F113" s="86" t="s">
        <v>25</v>
      </c>
      <c r="G113" s="86" t="s">
        <v>25</v>
      </c>
      <c r="H113" s="86" t="s">
        <v>25</v>
      </c>
      <c r="I113" s="86"/>
    </row>
    <row r="114" s="72" customFormat="true" ht="9" hidden="false" customHeight="true" outlineLevel="0" collapsed="false">
      <c r="A114" s="71" t="s">
        <v>150</v>
      </c>
      <c r="B114" s="86" t="n">
        <v>15</v>
      </c>
      <c r="C114" s="86" t="n">
        <v>10</v>
      </c>
      <c r="D114" s="86" t="n">
        <v>25</v>
      </c>
      <c r="E114" s="86"/>
      <c r="F114" s="86" t="n">
        <v>20</v>
      </c>
      <c r="G114" s="86" t="n">
        <v>4</v>
      </c>
      <c r="H114" s="86" t="n">
        <v>24</v>
      </c>
      <c r="I114" s="86"/>
    </row>
    <row r="115" s="70" customFormat="true" ht="9" hidden="false" customHeight="true" outlineLevel="0" collapsed="false">
      <c r="A115" s="71" t="s">
        <v>151</v>
      </c>
      <c r="B115" s="86" t="s">
        <v>25</v>
      </c>
      <c r="C115" s="86" t="s">
        <v>25</v>
      </c>
      <c r="D115" s="86" t="s">
        <v>25</v>
      </c>
      <c r="E115" s="86"/>
      <c r="F115" s="86" t="s">
        <v>25</v>
      </c>
      <c r="G115" s="86" t="s">
        <v>25</v>
      </c>
      <c r="H115" s="86" t="s">
        <v>25</v>
      </c>
      <c r="I115" s="86"/>
    </row>
    <row r="116" s="72" customFormat="true" ht="9" hidden="false" customHeight="true" outlineLevel="0" collapsed="false">
      <c r="A116" s="71" t="s">
        <v>152</v>
      </c>
      <c r="B116" s="86" t="s">
        <v>25</v>
      </c>
      <c r="C116" s="86" t="s">
        <v>25</v>
      </c>
      <c r="D116" s="86" t="s">
        <v>25</v>
      </c>
      <c r="E116" s="86"/>
      <c r="F116" s="86" t="s">
        <v>25</v>
      </c>
      <c r="G116" s="86" t="s">
        <v>25</v>
      </c>
      <c r="H116" s="86" t="s">
        <v>25</v>
      </c>
      <c r="I116" s="86"/>
    </row>
    <row r="117" s="72" customFormat="true" ht="9" hidden="false" customHeight="true" outlineLevel="0" collapsed="false">
      <c r="A117" s="71" t="s">
        <v>153</v>
      </c>
      <c r="B117" s="86" t="s">
        <v>25</v>
      </c>
      <c r="C117" s="86" t="s">
        <v>25</v>
      </c>
      <c r="D117" s="86" t="s">
        <v>25</v>
      </c>
      <c r="E117" s="86"/>
      <c r="F117" s="86" t="s">
        <v>25</v>
      </c>
      <c r="G117" s="86" t="s">
        <v>25</v>
      </c>
      <c r="H117" s="86" t="s">
        <v>25</v>
      </c>
      <c r="I117" s="86"/>
    </row>
    <row r="118" s="72" customFormat="true" ht="9" hidden="false" customHeight="true" outlineLevel="0" collapsed="false">
      <c r="A118" s="71" t="s">
        <v>154</v>
      </c>
      <c r="B118" s="86" t="s">
        <v>25</v>
      </c>
      <c r="C118" s="86" t="s">
        <v>25</v>
      </c>
      <c r="D118" s="86" t="s">
        <v>25</v>
      </c>
      <c r="E118" s="86"/>
      <c r="F118" s="86" t="s">
        <v>25</v>
      </c>
      <c r="G118" s="86" t="s">
        <v>25</v>
      </c>
      <c r="H118" s="86" t="s">
        <v>25</v>
      </c>
      <c r="I118" s="86"/>
    </row>
    <row r="119" s="72" customFormat="true" ht="9" hidden="false" customHeight="true" outlineLevel="0" collapsed="false">
      <c r="A119" s="71" t="s">
        <v>155</v>
      </c>
      <c r="B119" s="86" t="s">
        <v>25</v>
      </c>
      <c r="C119" s="86" t="s">
        <v>25</v>
      </c>
      <c r="D119" s="86" t="s">
        <v>25</v>
      </c>
      <c r="E119" s="86"/>
      <c r="F119" s="86" t="s">
        <v>25</v>
      </c>
      <c r="G119" s="86" t="s">
        <v>25</v>
      </c>
      <c r="H119" s="86" t="s">
        <v>25</v>
      </c>
      <c r="I119" s="86"/>
    </row>
    <row r="120" s="72" customFormat="true" ht="9" hidden="false" customHeight="true" outlineLevel="0" collapsed="false">
      <c r="A120" s="71" t="s">
        <v>156</v>
      </c>
      <c r="B120" s="86" t="n">
        <v>3</v>
      </c>
      <c r="C120" s="86" t="s">
        <v>25</v>
      </c>
      <c r="D120" s="86" t="n">
        <v>3</v>
      </c>
      <c r="E120" s="86"/>
      <c r="F120" s="86" t="s">
        <v>25</v>
      </c>
      <c r="G120" s="86" t="s">
        <v>25</v>
      </c>
      <c r="H120" s="86" t="s">
        <v>25</v>
      </c>
      <c r="I120" s="86"/>
    </row>
    <row r="121" s="72" customFormat="true" ht="9" hidden="false" customHeight="true" outlineLevel="0" collapsed="false">
      <c r="A121" s="71" t="s">
        <v>157</v>
      </c>
      <c r="B121" s="86" t="s">
        <v>25</v>
      </c>
      <c r="C121" s="86" t="s">
        <v>25</v>
      </c>
      <c r="D121" s="86" t="s">
        <v>25</v>
      </c>
      <c r="E121" s="86"/>
      <c r="F121" s="86" t="s">
        <v>25</v>
      </c>
      <c r="G121" s="86" t="s">
        <v>25</v>
      </c>
      <c r="H121" s="86" t="s">
        <v>25</v>
      </c>
      <c r="I121" s="86"/>
    </row>
    <row r="122" s="70" customFormat="true" ht="9" hidden="false" customHeight="true" outlineLevel="0" collapsed="false">
      <c r="A122" s="73" t="s">
        <v>158</v>
      </c>
      <c r="B122" s="87" t="n">
        <v>824</v>
      </c>
      <c r="C122" s="87" t="n">
        <v>42</v>
      </c>
      <c r="D122" s="87" t="n">
        <v>881</v>
      </c>
      <c r="E122" s="68"/>
      <c r="F122" s="87" t="n">
        <v>709</v>
      </c>
      <c r="G122" s="87" t="n">
        <v>38</v>
      </c>
      <c r="H122" s="87" t="n">
        <v>780</v>
      </c>
      <c r="I122" s="86"/>
    </row>
    <row r="123" s="70" customFormat="true" ht="5.25" hidden="false" customHeight="true" outlineLevel="0" collapsed="false">
      <c r="A123" s="88"/>
      <c r="B123" s="89"/>
      <c r="C123" s="89"/>
      <c r="D123" s="89"/>
      <c r="E123" s="90"/>
      <c r="F123" s="89"/>
      <c r="G123" s="89"/>
      <c r="H123" s="89"/>
      <c r="I123" s="86"/>
    </row>
    <row r="124" customFormat="false" ht="7.5" hidden="false" customHeight="true" outlineLevel="0" collapsed="false"/>
    <row r="125" customFormat="false" ht="9" hidden="false" customHeight="true" outlineLevel="0" collapsed="false">
      <c r="A125" s="91" t="s">
        <v>159</v>
      </c>
      <c r="B125" s="92"/>
      <c r="C125" s="92"/>
      <c r="F125" s="92"/>
      <c r="G125" s="92"/>
    </row>
    <row r="126" s="52" customFormat="true" ht="19.5" hidden="false" customHeight="true" outlineLevel="0" collapsed="false">
      <c r="A126" s="39" t="s">
        <v>170</v>
      </c>
      <c r="B126" s="39"/>
      <c r="C126" s="39"/>
      <c r="D126" s="39"/>
      <c r="E126" s="39"/>
      <c r="F126" s="39"/>
      <c r="G126" s="39"/>
      <c r="H126" s="39"/>
    </row>
    <row r="127" customFormat="false" ht="18" hidden="false" customHeight="true" outlineLevel="0" collapsed="false">
      <c r="A127" s="39" t="s">
        <v>171</v>
      </c>
      <c r="B127" s="39"/>
      <c r="C127" s="39"/>
      <c r="D127" s="39"/>
      <c r="E127" s="39"/>
      <c r="F127" s="39"/>
      <c r="G127" s="39"/>
      <c r="H127" s="39"/>
    </row>
    <row r="128" customFormat="false" ht="9" hidden="false" customHeight="true" outlineLevel="0" collapsed="false">
      <c r="A128" s="39" t="s">
        <v>172</v>
      </c>
      <c r="B128" s="39"/>
      <c r="C128" s="39"/>
      <c r="D128" s="39"/>
      <c r="E128" s="39"/>
      <c r="F128" s="39"/>
      <c r="G128" s="39"/>
      <c r="H128" s="39"/>
    </row>
  </sheetData>
  <mergeCells count="7">
    <mergeCell ref="A1:H1"/>
    <mergeCell ref="A3:A4"/>
    <mergeCell ref="B3:D3"/>
    <mergeCell ref="F3:H3"/>
    <mergeCell ref="A126:H126"/>
    <mergeCell ref="A127:H127"/>
    <mergeCell ref="A128:H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9.1328125" defaultRowHeight="9" zeroHeight="false" outlineLevelRow="0" outlineLevelCol="0"/>
  <cols>
    <col collapsed="false" customWidth="true" hidden="false" outlineLevel="0" max="1" min="1" style="5" width="16.28"/>
    <col collapsed="false" customWidth="true" hidden="false" outlineLevel="0" max="2" min="2" style="5" width="8.99"/>
    <col collapsed="false" customWidth="true" hidden="false" outlineLevel="0" max="4" min="3" style="6" width="10.7"/>
    <col collapsed="false" customWidth="true" hidden="false" outlineLevel="0" max="5" min="5" style="6" width="8.99"/>
    <col collapsed="false" customWidth="true" hidden="false" outlineLevel="0" max="6" min="6" style="6" width="0.7"/>
    <col collapsed="false" customWidth="true" hidden="false" outlineLevel="0" max="7" min="7" style="6" width="8.99"/>
    <col collapsed="false" customWidth="true" hidden="false" outlineLevel="0" max="9" min="8" style="6" width="10.7"/>
    <col collapsed="false" customWidth="true" hidden="false" outlineLevel="0" max="10" min="10" style="6" width="8.99"/>
    <col collapsed="false" customWidth="true" hidden="false" outlineLevel="0" max="11" min="11" style="6" width="6.28"/>
    <col collapsed="false" customWidth="false" hidden="false" outlineLevel="0" max="257" min="12" style="6" width="9.13"/>
  </cols>
  <sheetData>
    <row r="1" s="40" customFormat="true" ht="39.75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93"/>
      <c r="I1" s="93"/>
      <c r="J1" s="93"/>
    </row>
    <row r="2" s="42" customFormat="true" ht="5.25" hidden="false" customHeight="true" outlineLevel="0" collapsed="false">
      <c r="A2" s="41"/>
      <c r="B2" s="41"/>
      <c r="C2" s="41"/>
      <c r="D2" s="41"/>
      <c r="E2" s="41"/>
      <c r="F2" s="81"/>
      <c r="G2" s="41"/>
      <c r="H2" s="41"/>
      <c r="I2" s="41"/>
      <c r="J2" s="41"/>
    </row>
    <row r="3" s="42" customFormat="true" ht="13.5" hidden="false" customHeight="true" outlineLevel="0" collapsed="false">
      <c r="A3" s="94" t="s">
        <v>12</v>
      </c>
      <c r="B3" s="17" t="n">
        <v>2012</v>
      </c>
      <c r="C3" s="17"/>
      <c r="D3" s="17"/>
      <c r="E3" s="17"/>
      <c r="F3" s="45"/>
      <c r="G3" s="14" t="n">
        <v>2013</v>
      </c>
      <c r="H3" s="14"/>
      <c r="I3" s="14"/>
      <c r="J3" s="14"/>
    </row>
    <row r="4" customFormat="false" ht="35.25" hidden="false" customHeight="true" outlineLevel="0" collapsed="false">
      <c r="A4" s="94"/>
      <c r="B4" s="95" t="s">
        <v>180</v>
      </c>
      <c r="C4" s="19" t="s">
        <v>175</v>
      </c>
      <c r="D4" s="19" t="s">
        <v>165</v>
      </c>
      <c r="E4" s="19" t="s">
        <v>166</v>
      </c>
      <c r="F4" s="49"/>
      <c r="G4" s="95" t="s">
        <v>180</v>
      </c>
      <c r="H4" s="19" t="s">
        <v>175</v>
      </c>
      <c r="I4" s="19" t="s">
        <v>165</v>
      </c>
      <c r="J4" s="19" t="s">
        <v>166</v>
      </c>
    </row>
    <row r="5" s="50" customFormat="true" ht="9" hidden="false" customHeight="true" outlineLevel="0" collapsed="false">
      <c r="A5" s="20"/>
      <c r="B5" s="96"/>
      <c r="C5" s="21"/>
      <c r="D5" s="21"/>
      <c r="E5" s="21"/>
      <c r="F5" s="49"/>
      <c r="G5" s="97"/>
      <c r="H5" s="21"/>
      <c r="I5" s="21"/>
      <c r="J5" s="21"/>
    </row>
    <row r="6" s="50" customFormat="true" ht="9" hidden="false" customHeight="true" outlineLevel="0" collapsed="false">
      <c r="A6" s="22" t="s">
        <v>22</v>
      </c>
      <c r="B6" s="98" t="n">
        <v>128</v>
      </c>
      <c r="C6" s="82" t="n">
        <v>44.53125</v>
      </c>
      <c r="D6" s="82" t="s">
        <v>25</v>
      </c>
      <c r="E6" s="82" t="n">
        <v>44.53125</v>
      </c>
      <c r="F6" s="23"/>
      <c r="G6" s="99" t="n">
        <v>83</v>
      </c>
      <c r="H6" s="82" t="n">
        <v>43.373493976</v>
      </c>
      <c r="I6" s="82" t="s">
        <v>25</v>
      </c>
      <c r="J6" s="82" t="n">
        <v>43.373493976</v>
      </c>
    </row>
    <row r="7" s="50" customFormat="true" ht="9" hidden="false" customHeight="true" outlineLevel="0" collapsed="false">
      <c r="A7" s="22" t="s">
        <v>26</v>
      </c>
      <c r="B7" s="98" t="n">
        <v>7</v>
      </c>
      <c r="C7" s="82" t="n">
        <v>100</v>
      </c>
      <c r="D7" s="82" t="s">
        <v>25</v>
      </c>
      <c r="E7" s="82" t="n">
        <v>42.857142857</v>
      </c>
      <c r="F7" s="23"/>
      <c r="G7" s="99" t="n">
        <v>8</v>
      </c>
      <c r="H7" s="82" t="n">
        <v>100</v>
      </c>
      <c r="I7" s="82" t="s">
        <v>25</v>
      </c>
      <c r="J7" s="82" t="n">
        <v>50</v>
      </c>
    </row>
    <row r="8" s="50" customFormat="true" ht="9" hidden="false" customHeight="true" outlineLevel="0" collapsed="false">
      <c r="A8" s="22" t="s">
        <v>28</v>
      </c>
      <c r="B8" s="98" t="n">
        <v>5</v>
      </c>
      <c r="C8" s="82" t="n">
        <v>50</v>
      </c>
      <c r="D8" s="82" t="n">
        <v>100</v>
      </c>
      <c r="E8" s="82" t="n">
        <v>60</v>
      </c>
      <c r="F8" s="23"/>
      <c r="G8" s="99" t="n">
        <v>6</v>
      </c>
      <c r="H8" s="82" t="n">
        <v>60</v>
      </c>
      <c r="I8" s="82" t="n">
        <v>100</v>
      </c>
      <c r="J8" s="82" t="n">
        <v>66.666666667</v>
      </c>
    </row>
    <row r="9" s="50" customFormat="true" ht="9" hidden="false" customHeight="true" outlineLevel="0" collapsed="false">
      <c r="A9" s="22" t="s">
        <v>29</v>
      </c>
      <c r="B9" s="98" t="n">
        <v>1</v>
      </c>
      <c r="C9" s="82" t="n">
        <v>100</v>
      </c>
      <c r="D9" s="82" t="s">
        <v>25</v>
      </c>
      <c r="E9" s="82" t="n">
        <v>100</v>
      </c>
      <c r="F9" s="23"/>
      <c r="G9" s="99" t="s">
        <v>25</v>
      </c>
      <c r="H9" s="82" t="s">
        <v>25</v>
      </c>
      <c r="I9" s="82" t="s">
        <v>25</v>
      </c>
      <c r="J9" s="82" t="s">
        <v>25</v>
      </c>
    </row>
    <row r="10" s="50" customFormat="true" ht="9" hidden="false" customHeight="true" outlineLevel="0" collapsed="false">
      <c r="A10" s="22" t="s">
        <v>31</v>
      </c>
      <c r="B10" s="98" t="n">
        <v>3</v>
      </c>
      <c r="C10" s="82" t="n">
        <v>33.333333333</v>
      </c>
      <c r="D10" s="82" t="s">
        <v>25</v>
      </c>
      <c r="E10" s="82" t="n">
        <v>33.333333333</v>
      </c>
      <c r="F10" s="23"/>
      <c r="G10" s="99" t="n">
        <v>4</v>
      </c>
      <c r="H10" s="82" t="n">
        <v>100</v>
      </c>
      <c r="I10" s="82" t="s">
        <v>25</v>
      </c>
      <c r="J10" s="82" t="n">
        <v>100</v>
      </c>
    </row>
    <row r="11" s="50" customFormat="true" ht="9" hidden="false" customHeight="true" outlineLevel="0" collapsed="false">
      <c r="A11" s="22" t="s">
        <v>32</v>
      </c>
      <c r="B11" s="98" t="n">
        <v>3</v>
      </c>
      <c r="C11" s="82" t="n">
        <v>100</v>
      </c>
      <c r="D11" s="82" t="s">
        <v>25</v>
      </c>
      <c r="E11" s="82" t="n">
        <v>100</v>
      </c>
      <c r="F11" s="23"/>
      <c r="G11" s="99" t="n">
        <v>1</v>
      </c>
      <c r="H11" s="82" t="s">
        <v>25</v>
      </c>
      <c r="I11" s="82" t="s">
        <v>25</v>
      </c>
      <c r="J11" s="82" t="s">
        <v>25</v>
      </c>
    </row>
    <row r="12" s="50" customFormat="true" ht="9" hidden="false" customHeight="true" outlineLevel="0" collapsed="false">
      <c r="A12" s="22" t="s">
        <v>34</v>
      </c>
      <c r="B12" s="98" t="n">
        <v>24</v>
      </c>
      <c r="C12" s="82" t="n">
        <v>25</v>
      </c>
      <c r="D12" s="82" t="n">
        <v>25</v>
      </c>
      <c r="E12" s="82" t="n">
        <v>25</v>
      </c>
      <c r="F12" s="23"/>
      <c r="G12" s="99" t="n">
        <v>21</v>
      </c>
      <c r="H12" s="82" t="n">
        <v>22.222222222</v>
      </c>
      <c r="I12" s="82" t="s">
        <v>25</v>
      </c>
      <c r="J12" s="82" t="n">
        <v>19.047619048</v>
      </c>
    </row>
    <row r="13" s="53" customFormat="true" ht="9" hidden="false" customHeight="true" outlineLevel="0" collapsed="false">
      <c r="A13" s="22" t="s">
        <v>35</v>
      </c>
      <c r="B13" s="98" t="n">
        <v>6</v>
      </c>
      <c r="C13" s="100" t="n">
        <v>100</v>
      </c>
      <c r="D13" s="100" t="s">
        <v>25</v>
      </c>
      <c r="E13" s="100" t="n">
        <v>100</v>
      </c>
      <c r="F13" s="26"/>
      <c r="G13" s="101" t="n">
        <v>8</v>
      </c>
      <c r="H13" s="100" t="n">
        <v>71.428571429</v>
      </c>
      <c r="I13" s="100" t="s">
        <v>25</v>
      </c>
      <c r="J13" s="100" t="n">
        <v>62.5</v>
      </c>
    </row>
    <row r="14" s="53" customFormat="true" ht="9" hidden="false" customHeight="true" outlineLevel="0" collapsed="false">
      <c r="A14" s="22" t="s">
        <v>37</v>
      </c>
      <c r="B14" s="98" t="n">
        <v>2</v>
      </c>
      <c r="C14" s="100" t="n">
        <v>50</v>
      </c>
      <c r="D14" s="100" t="s">
        <v>25</v>
      </c>
      <c r="E14" s="100" t="n">
        <v>50</v>
      </c>
      <c r="F14" s="23"/>
      <c r="G14" s="99" t="n">
        <v>2</v>
      </c>
      <c r="H14" s="100" t="n">
        <v>100</v>
      </c>
      <c r="I14" s="100" t="s">
        <v>25</v>
      </c>
      <c r="J14" s="100" t="n">
        <v>100</v>
      </c>
    </row>
    <row r="15" s="53" customFormat="true" ht="9" hidden="false" customHeight="true" outlineLevel="0" collapsed="false">
      <c r="A15" s="22" t="s">
        <v>40</v>
      </c>
      <c r="B15" s="98" t="n">
        <v>19</v>
      </c>
      <c r="C15" s="100" t="n">
        <v>21.052631579</v>
      </c>
      <c r="D15" s="100" t="s">
        <v>25</v>
      </c>
      <c r="E15" s="100" t="n">
        <v>21.052631579</v>
      </c>
      <c r="F15" s="23"/>
      <c r="G15" s="99" t="n">
        <v>10</v>
      </c>
      <c r="H15" s="100" t="n">
        <v>33.333333333</v>
      </c>
      <c r="I15" s="100" t="n">
        <v>100</v>
      </c>
      <c r="J15" s="100" t="n">
        <v>40</v>
      </c>
    </row>
    <row r="16" s="53" customFormat="true" ht="9" hidden="false" customHeight="true" outlineLevel="0" collapsed="false">
      <c r="A16" s="22" t="s">
        <v>167</v>
      </c>
      <c r="B16" s="98" t="n">
        <v>4</v>
      </c>
      <c r="C16" s="100" t="s">
        <v>25</v>
      </c>
      <c r="D16" s="100" t="s">
        <v>25</v>
      </c>
      <c r="E16" s="100" t="s">
        <v>25</v>
      </c>
      <c r="F16" s="26"/>
      <c r="G16" s="101" t="n">
        <v>2</v>
      </c>
      <c r="H16" s="100" t="n">
        <v>50</v>
      </c>
      <c r="I16" s="100" t="s">
        <v>25</v>
      </c>
      <c r="J16" s="100" t="n">
        <v>50</v>
      </c>
    </row>
    <row r="17" s="53" customFormat="true" ht="9" hidden="false" customHeight="true" outlineLevel="0" collapsed="false">
      <c r="A17" s="22" t="s">
        <v>43</v>
      </c>
      <c r="B17" s="98" t="n">
        <v>102</v>
      </c>
      <c r="C17" s="100" t="n">
        <v>25.510204082</v>
      </c>
      <c r="D17" s="100" t="n">
        <v>25</v>
      </c>
      <c r="E17" s="100" t="n">
        <v>25.490196078</v>
      </c>
      <c r="F17" s="26"/>
      <c r="G17" s="101" t="n">
        <v>84</v>
      </c>
      <c r="H17" s="100" t="n">
        <v>36.585365854</v>
      </c>
      <c r="I17" s="100" t="s">
        <v>25</v>
      </c>
      <c r="J17" s="100" t="n">
        <v>35.714285714</v>
      </c>
    </row>
    <row r="18" s="53" customFormat="true" ht="9" hidden="false" customHeight="true" outlineLevel="0" collapsed="false">
      <c r="A18" s="22" t="s">
        <v>44</v>
      </c>
      <c r="B18" s="98" t="n">
        <v>7</v>
      </c>
      <c r="C18" s="100" t="n">
        <v>42.857142857</v>
      </c>
      <c r="D18" s="100" t="s">
        <v>25</v>
      </c>
      <c r="E18" s="100" t="n">
        <v>42.857142857</v>
      </c>
      <c r="F18" s="26"/>
      <c r="G18" s="101" t="n">
        <v>5</v>
      </c>
      <c r="H18" s="100" t="n">
        <v>40</v>
      </c>
      <c r="I18" s="100" t="s">
        <v>25</v>
      </c>
      <c r="J18" s="100" t="n">
        <v>40</v>
      </c>
    </row>
    <row r="19" s="53" customFormat="true" ht="9" hidden="false" customHeight="true" outlineLevel="0" collapsed="false">
      <c r="A19" s="22" t="s">
        <v>46</v>
      </c>
      <c r="B19" s="98" t="n">
        <v>3</v>
      </c>
      <c r="C19" s="100" t="n">
        <v>50</v>
      </c>
      <c r="D19" s="100" t="s">
        <v>25</v>
      </c>
      <c r="E19" s="100" t="n">
        <v>33.333333333</v>
      </c>
      <c r="F19" s="26"/>
      <c r="G19" s="101" t="s">
        <v>25</v>
      </c>
      <c r="H19" s="100" t="s">
        <v>25</v>
      </c>
      <c r="I19" s="100" t="s">
        <v>25</v>
      </c>
      <c r="J19" s="100" t="s">
        <v>25</v>
      </c>
    </row>
    <row r="20" s="53" customFormat="true" ht="9" hidden="false" customHeight="true" outlineLevel="0" collapsed="false">
      <c r="A20" s="22" t="s">
        <v>47</v>
      </c>
      <c r="B20" s="98" t="n">
        <v>5</v>
      </c>
      <c r="C20" s="100" t="n">
        <v>100</v>
      </c>
      <c r="D20" s="100" t="s">
        <v>25</v>
      </c>
      <c r="E20" s="100" t="n">
        <v>100</v>
      </c>
      <c r="F20" s="23"/>
      <c r="G20" s="99" t="n">
        <v>6</v>
      </c>
      <c r="H20" s="100" t="n">
        <v>100</v>
      </c>
      <c r="I20" s="100" t="s">
        <v>25</v>
      </c>
      <c r="J20" s="100" t="n">
        <v>100</v>
      </c>
    </row>
    <row r="21" s="53" customFormat="true" ht="9" hidden="false" customHeight="true" outlineLevel="0" collapsed="false">
      <c r="A21" s="22" t="s">
        <v>48</v>
      </c>
      <c r="B21" s="98" t="n">
        <v>34</v>
      </c>
      <c r="C21" s="100" t="n">
        <v>94.117647059</v>
      </c>
      <c r="D21" s="100" t="s">
        <v>25</v>
      </c>
      <c r="E21" s="100" t="n">
        <v>94.117647059</v>
      </c>
      <c r="F21" s="26"/>
      <c r="G21" s="101" t="n">
        <v>25</v>
      </c>
      <c r="H21" s="100" t="n">
        <v>96</v>
      </c>
      <c r="I21" s="100" t="s">
        <v>25</v>
      </c>
      <c r="J21" s="100" t="n">
        <v>96</v>
      </c>
    </row>
    <row r="22" s="53" customFormat="true" ht="9" hidden="false" customHeight="true" outlineLevel="0" collapsed="false">
      <c r="A22" s="22" t="s">
        <v>49</v>
      </c>
      <c r="B22" s="98" t="s">
        <v>25</v>
      </c>
      <c r="C22" s="100" t="s">
        <v>25</v>
      </c>
      <c r="D22" s="100" t="s">
        <v>25</v>
      </c>
      <c r="E22" s="100" t="s">
        <v>25</v>
      </c>
      <c r="F22" s="26"/>
      <c r="G22" s="101" t="n">
        <v>9</v>
      </c>
      <c r="H22" s="100" t="n">
        <v>77.777777778</v>
      </c>
      <c r="I22" s="100" t="s">
        <v>25</v>
      </c>
      <c r="J22" s="100" t="n">
        <v>77.777777778</v>
      </c>
    </row>
    <row r="23" s="53" customFormat="true" ht="9" hidden="false" customHeight="true" outlineLevel="0" collapsed="false">
      <c r="A23" s="22" t="s">
        <v>50</v>
      </c>
      <c r="B23" s="98" t="n">
        <v>82</v>
      </c>
      <c r="C23" s="100" t="n">
        <v>75</v>
      </c>
      <c r="D23" s="100" t="n">
        <v>50</v>
      </c>
      <c r="E23" s="100" t="n">
        <v>74.390243902</v>
      </c>
      <c r="F23" s="26"/>
      <c r="G23" s="101" t="n">
        <v>81</v>
      </c>
      <c r="H23" s="100" t="n">
        <v>73.076923077</v>
      </c>
      <c r="I23" s="100" t="n">
        <v>100</v>
      </c>
      <c r="J23" s="100" t="n">
        <v>74.074074074</v>
      </c>
    </row>
    <row r="24" s="53" customFormat="true" ht="9" hidden="false" customHeight="true" outlineLevel="0" collapsed="false">
      <c r="A24" s="22" t="s">
        <v>52</v>
      </c>
      <c r="B24" s="98" t="n">
        <v>10</v>
      </c>
      <c r="C24" s="100" t="n">
        <v>40</v>
      </c>
      <c r="D24" s="100" t="s">
        <v>25</v>
      </c>
      <c r="E24" s="100" t="n">
        <v>40</v>
      </c>
      <c r="F24" s="23"/>
      <c r="G24" s="99" t="n">
        <v>11</v>
      </c>
      <c r="H24" s="100" t="n">
        <v>45.454545455</v>
      </c>
      <c r="I24" s="100" t="s">
        <v>25</v>
      </c>
      <c r="J24" s="100" t="n">
        <v>45.454545455</v>
      </c>
    </row>
    <row r="25" s="53" customFormat="true" ht="9" hidden="false" customHeight="true" outlineLevel="0" collapsed="false">
      <c r="A25" s="22" t="s">
        <v>53</v>
      </c>
      <c r="B25" s="98" t="n">
        <v>58</v>
      </c>
      <c r="C25" s="100" t="n">
        <v>100</v>
      </c>
      <c r="D25" s="100" t="s">
        <v>25</v>
      </c>
      <c r="E25" s="100" t="n">
        <v>13.793103448</v>
      </c>
      <c r="F25" s="23"/>
      <c r="G25" s="99" t="n">
        <v>5</v>
      </c>
      <c r="H25" s="100" t="n">
        <v>80</v>
      </c>
      <c r="I25" s="100" t="s">
        <v>25</v>
      </c>
      <c r="J25" s="100" t="n">
        <v>80</v>
      </c>
    </row>
    <row r="26" s="53" customFormat="true" ht="9" hidden="false" customHeight="true" outlineLevel="0" collapsed="false">
      <c r="A26" s="22" t="s">
        <v>54</v>
      </c>
      <c r="B26" s="98" t="n">
        <v>37</v>
      </c>
      <c r="C26" s="100" t="n">
        <v>43.243243243</v>
      </c>
      <c r="D26" s="100" t="s">
        <v>25</v>
      </c>
      <c r="E26" s="100" t="n">
        <v>43.243243243</v>
      </c>
      <c r="F26" s="26"/>
      <c r="G26" s="101" t="n">
        <v>20</v>
      </c>
      <c r="H26" s="100" t="n">
        <v>35</v>
      </c>
      <c r="I26" s="100" t="s">
        <v>25</v>
      </c>
      <c r="J26" s="100" t="n">
        <v>35</v>
      </c>
    </row>
    <row r="27" s="53" customFormat="true" ht="9" hidden="false" customHeight="true" outlineLevel="0" collapsed="false">
      <c r="A27" s="22" t="s">
        <v>56</v>
      </c>
      <c r="B27" s="98" t="n">
        <v>19</v>
      </c>
      <c r="C27" s="100" t="n">
        <v>26.315789474</v>
      </c>
      <c r="D27" s="100" t="s">
        <v>25</v>
      </c>
      <c r="E27" s="100" t="n">
        <v>26.315789474</v>
      </c>
      <c r="F27" s="26"/>
      <c r="G27" s="101" t="n">
        <v>14</v>
      </c>
      <c r="H27" s="100" t="n">
        <v>14.285714286</v>
      </c>
      <c r="I27" s="100" t="s">
        <v>25</v>
      </c>
      <c r="J27" s="100" t="n">
        <v>14.285714286</v>
      </c>
    </row>
    <row r="28" s="53" customFormat="true" ht="9" hidden="false" customHeight="true" outlineLevel="0" collapsed="false">
      <c r="A28" s="22" t="s">
        <v>58</v>
      </c>
      <c r="B28" s="98" t="n">
        <v>6</v>
      </c>
      <c r="C28" s="100" t="n">
        <v>50</v>
      </c>
      <c r="D28" s="100" t="s">
        <v>25</v>
      </c>
      <c r="E28" s="100" t="n">
        <v>50</v>
      </c>
      <c r="F28" s="26"/>
      <c r="G28" s="101" t="n">
        <v>4</v>
      </c>
      <c r="H28" s="100" t="n">
        <v>100</v>
      </c>
      <c r="I28" s="100" t="s">
        <v>25</v>
      </c>
      <c r="J28" s="100" t="n">
        <v>100</v>
      </c>
    </row>
    <row r="29" s="53" customFormat="true" ht="9" hidden="false" customHeight="true" outlineLevel="0" collapsed="false">
      <c r="A29" s="22" t="s">
        <v>59</v>
      </c>
      <c r="B29" s="98" t="n">
        <v>13</v>
      </c>
      <c r="C29" s="100" t="n">
        <v>84.615384615</v>
      </c>
      <c r="D29" s="100" t="s">
        <v>25</v>
      </c>
      <c r="E29" s="100" t="n">
        <v>84.615384615</v>
      </c>
      <c r="F29" s="26"/>
      <c r="G29" s="101" t="n">
        <v>12</v>
      </c>
      <c r="H29" s="100" t="n">
        <v>75</v>
      </c>
      <c r="I29" s="100" t="s">
        <v>25</v>
      </c>
      <c r="J29" s="100" t="n">
        <v>75</v>
      </c>
    </row>
    <row r="30" s="53" customFormat="true" ht="9" hidden="false" customHeight="true" outlineLevel="0" collapsed="false">
      <c r="A30" s="22" t="s">
        <v>60</v>
      </c>
      <c r="B30" s="98" t="n">
        <v>11</v>
      </c>
      <c r="C30" s="100" t="n">
        <v>45.454545455</v>
      </c>
      <c r="D30" s="100" t="s">
        <v>25</v>
      </c>
      <c r="E30" s="100" t="n">
        <v>45.454545455</v>
      </c>
      <c r="F30" s="26"/>
      <c r="G30" s="101" t="n">
        <v>2</v>
      </c>
      <c r="H30" s="100" t="n">
        <v>50</v>
      </c>
      <c r="I30" s="100" t="s">
        <v>25</v>
      </c>
      <c r="J30" s="100" t="n">
        <v>50</v>
      </c>
    </row>
    <row r="31" s="53" customFormat="true" ht="9" hidden="false" customHeight="true" outlineLevel="0" collapsed="false">
      <c r="A31" s="22" t="s">
        <v>61</v>
      </c>
      <c r="B31" s="98" t="n">
        <v>50</v>
      </c>
      <c r="C31" s="100" t="n">
        <v>20</v>
      </c>
      <c r="D31" s="100" t="s">
        <v>25</v>
      </c>
      <c r="E31" s="100" t="n">
        <v>20</v>
      </c>
      <c r="F31" s="26"/>
      <c r="G31" s="101" t="n">
        <v>56</v>
      </c>
      <c r="H31" s="100" t="n">
        <v>14.285714286</v>
      </c>
      <c r="I31" s="100" t="s">
        <v>25</v>
      </c>
      <c r="J31" s="100" t="n">
        <v>14.285714286</v>
      </c>
    </row>
    <row r="32" s="53" customFormat="true" ht="9" hidden="false" customHeight="true" outlineLevel="0" collapsed="false">
      <c r="A32" s="22" t="s">
        <v>62</v>
      </c>
      <c r="B32" s="98" t="n">
        <v>5</v>
      </c>
      <c r="C32" s="100" t="n">
        <v>40</v>
      </c>
      <c r="D32" s="100" t="s">
        <v>25</v>
      </c>
      <c r="E32" s="100" t="n">
        <v>40</v>
      </c>
      <c r="F32" s="26"/>
      <c r="G32" s="101" t="n">
        <v>9</v>
      </c>
      <c r="H32" s="100" t="n">
        <v>33.333333333</v>
      </c>
      <c r="I32" s="100" t="n">
        <v>16.666666667</v>
      </c>
      <c r="J32" s="100" t="n">
        <v>22.222222222</v>
      </c>
    </row>
    <row r="33" s="53" customFormat="true" ht="9" hidden="false" customHeight="true" outlineLevel="0" collapsed="false">
      <c r="A33" s="22" t="s">
        <v>64</v>
      </c>
      <c r="B33" s="98" t="n">
        <v>4</v>
      </c>
      <c r="C33" s="100" t="n">
        <v>100</v>
      </c>
      <c r="D33" s="100" t="s">
        <v>25</v>
      </c>
      <c r="E33" s="100" t="n">
        <v>100</v>
      </c>
      <c r="F33" s="26"/>
      <c r="G33" s="101" t="n">
        <v>71</v>
      </c>
      <c r="H33" s="100" t="n">
        <v>100</v>
      </c>
      <c r="I33" s="100" t="n">
        <v>2.8985507246</v>
      </c>
      <c r="J33" s="100" t="n">
        <v>5.6338028169</v>
      </c>
    </row>
    <row r="34" s="53" customFormat="true" ht="9" hidden="false" customHeight="true" outlineLevel="0" collapsed="false">
      <c r="A34" s="22" t="s">
        <v>66</v>
      </c>
      <c r="B34" s="98" t="n">
        <v>9</v>
      </c>
      <c r="C34" s="100" t="n">
        <v>66.666666667</v>
      </c>
      <c r="D34" s="100" t="s">
        <v>25</v>
      </c>
      <c r="E34" s="100" t="n">
        <v>66.666666667</v>
      </c>
      <c r="F34" s="26"/>
      <c r="G34" s="101" t="n">
        <v>7</v>
      </c>
      <c r="H34" s="100" t="n">
        <v>28.571428571</v>
      </c>
      <c r="I34" s="100" t="s">
        <v>25</v>
      </c>
      <c r="J34" s="100" t="n">
        <v>28.571428571</v>
      </c>
    </row>
    <row r="35" s="53" customFormat="true" ht="9" hidden="false" customHeight="true" outlineLevel="0" collapsed="false">
      <c r="A35" s="22" t="s">
        <v>67</v>
      </c>
      <c r="B35" s="98" t="n">
        <v>2</v>
      </c>
      <c r="C35" s="100" t="n">
        <v>50</v>
      </c>
      <c r="D35" s="100" t="s">
        <v>25</v>
      </c>
      <c r="E35" s="100" t="n">
        <v>50</v>
      </c>
      <c r="F35" s="26"/>
      <c r="G35" s="101" t="n">
        <v>4</v>
      </c>
      <c r="H35" s="100" t="n">
        <v>100</v>
      </c>
      <c r="I35" s="100" t="s">
        <v>25</v>
      </c>
      <c r="J35" s="100" t="n">
        <v>100</v>
      </c>
    </row>
    <row r="36" s="53" customFormat="true" ht="9" hidden="false" customHeight="true" outlineLevel="0" collapsed="false">
      <c r="A36" s="22" t="s">
        <v>69</v>
      </c>
      <c r="B36" s="98" t="n">
        <v>5</v>
      </c>
      <c r="C36" s="100" t="n">
        <v>100</v>
      </c>
      <c r="D36" s="100" t="s">
        <v>25</v>
      </c>
      <c r="E36" s="100" t="n">
        <v>100</v>
      </c>
      <c r="F36" s="23"/>
      <c r="G36" s="99" t="n">
        <v>1</v>
      </c>
      <c r="H36" s="100" t="n">
        <v>100</v>
      </c>
      <c r="I36" s="100" t="s">
        <v>25</v>
      </c>
      <c r="J36" s="100" t="n">
        <v>100</v>
      </c>
    </row>
    <row r="37" s="53" customFormat="true" ht="9" hidden="false" customHeight="true" outlineLevel="0" collapsed="false">
      <c r="A37" s="22" t="s">
        <v>70</v>
      </c>
      <c r="B37" s="98" t="n">
        <v>30</v>
      </c>
      <c r="C37" s="100" t="n">
        <v>92.307692308</v>
      </c>
      <c r="D37" s="100" t="n">
        <v>50</v>
      </c>
      <c r="E37" s="100" t="n">
        <v>86.666666667</v>
      </c>
      <c r="F37" s="26"/>
      <c r="G37" s="101" t="n">
        <v>16</v>
      </c>
      <c r="H37" s="100" t="n">
        <v>87.5</v>
      </c>
      <c r="I37" s="100" t="s">
        <v>25</v>
      </c>
      <c r="J37" s="100" t="n">
        <v>87.5</v>
      </c>
    </row>
    <row r="38" s="53" customFormat="true" ht="9" hidden="false" customHeight="true" outlineLevel="0" collapsed="false">
      <c r="A38" s="22" t="s">
        <v>71</v>
      </c>
      <c r="B38" s="98" t="n">
        <v>10</v>
      </c>
      <c r="C38" s="100" t="n">
        <v>30</v>
      </c>
      <c r="D38" s="100" t="s">
        <v>25</v>
      </c>
      <c r="E38" s="100" t="n">
        <v>30</v>
      </c>
      <c r="F38" s="26"/>
      <c r="G38" s="101" t="n">
        <v>8</v>
      </c>
      <c r="H38" s="100" t="n">
        <v>37.5</v>
      </c>
      <c r="I38" s="100" t="s">
        <v>25</v>
      </c>
      <c r="J38" s="100" t="n">
        <v>37.5</v>
      </c>
    </row>
    <row r="39" s="53" customFormat="true" ht="9" hidden="false" customHeight="true" outlineLevel="0" collapsed="false">
      <c r="A39" s="22" t="s">
        <v>72</v>
      </c>
      <c r="B39" s="98" t="n">
        <v>1</v>
      </c>
      <c r="C39" s="100" t="s">
        <v>25</v>
      </c>
      <c r="D39" s="100" t="s">
        <v>25</v>
      </c>
      <c r="E39" s="100" t="s">
        <v>25</v>
      </c>
      <c r="F39" s="26"/>
      <c r="G39" s="101" t="n">
        <v>1</v>
      </c>
      <c r="H39" s="100" t="n">
        <v>100</v>
      </c>
      <c r="I39" s="100" t="s">
        <v>25</v>
      </c>
      <c r="J39" s="100" t="n">
        <v>100</v>
      </c>
    </row>
    <row r="40" s="53" customFormat="true" ht="9" hidden="false" customHeight="true" outlineLevel="0" collapsed="false">
      <c r="A40" s="22" t="s">
        <v>73</v>
      </c>
      <c r="B40" s="98" t="s">
        <v>25</v>
      </c>
      <c r="C40" s="100" t="s">
        <v>25</v>
      </c>
      <c r="D40" s="100" t="s">
        <v>25</v>
      </c>
      <c r="E40" s="100" t="s">
        <v>25</v>
      </c>
      <c r="F40" s="23"/>
      <c r="G40" s="99" t="s">
        <v>25</v>
      </c>
      <c r="H40" s="100" t="s">
        <v>25</v>
      </c>
      <c r="I40" s="100" t="s">
        <v>25</v>
      </c>
      <c r="J40" s="100" t="s">
        <v>25</v>
      </c>
    </row>
    <row r="41" s="53" customFormat="true" ht="9" hidden="false" customHeight="true" outlineLevel="0" collapsed="false">
      <c r="A41" s="22" t="s">
        <v>74</v>
      </c>
      <c r="B41" s="98" t="n">
        <v>6</v>
      </c>
      <c r="C41" s="100" t="n">
        <v>66.666666667</v>
      </c>
      <c r="D41" s="100" t="s">
        <v>25</v>
      </c>
      <c r="E41" s="100" t="n">
        <v>66.666666667</v>
      </c>
      <c r="F41" s="26"/>
      <c r="G41" s="101" t="n">
        <v>7</v>
      </c>
      <c r="H41" s="100" t="n">
        <v>71.428571429</v>
      </c>
      <c r="I41" s="100" t="s">
        <v>25</v>
      </c>
      <c r="J41" s="100" t="n">
        <v>71.428571429</v>
      </c>
    </row>
    <row r="42" s="53" customFormat="true" ht="9" hidden="false" customHeight="true" outlineLevel="0" collapsed="false">
      <c r="A42" s="22" t="s">
        <v>75</v>
      </c>
      <c r="B42" s="98" t="s">
        <v>25</v>
      </c>
      <c r="C42" s="100" t="s">
        <v>25</v>
      </c>
      <c r="D42" s="100" t="s">
        <v>25</v>
      </c>
      <c r="E42" s="100" t="s">
        <v>25</v>
      </c>
      <c r="F42" s="26"/>
      <c r="G42" s="101" t="n">
        <v>4</v>
      </c>
      <c r="H42" s="100" t="n">
        <v>100</v>
      </c>
      <c r="I42" s="100" t="s">
        <v>25</v>
      </c>
      <c r="J42" s="100" t="n">
        <v>75</v>
      </c>
    </row>
    <row r="43" s="53" customFormat="true" ht="9" hidden="false" customHeight="true" outlineLevel="0" collapsed="false">
      <c r="A43" s="22" t="s">
        <v>76</v>
      </c>
      <c r="B43" s="98" t="n">
        <v>4</v>
      </c>
      <c r="C43" s="100" t="n">
        <v>75</v>
      </c>
      <c r="D43" s="100" t="s">
        <v>25</v>
      </c>
      <c r="E43" s="100" t="n">
        <v>75</v>
      </c>
      <c r="F43" s="26"/>
      <c r="G43" s="101" t="n">
        <v>4</v>
      </c>
      <c r="H43" s="100" t="n">
        <v>100</v>
      </c>
      <c r="I43" s="100" t="s">
        <v>25</v>
      </c>
      <c r="J43" s="100" t="n">
        <v>100</v>
      </c>
    </row>
    <row r="44" s="53" customFormat="true" ht="9" hidden="false" customHeight="true" outlineLevel="0" collapsed="false">
      <c r="A44" s="22" t="s">
        <v>77</v>
      </c>
      <c r="B44" s="98" t="n">
        <v>9</v>
      </c>
      <c r="C44" s="100" t="n">
        <v>88.888888889</v>
      </c>
      <c r="D44" s="100" t="s">
        <v>25</v>
      </c>
      <c r="E44" s="100" t="n">
        <v>88.888888889</v>
      </c>
      <c r="F44" s="26"/>
      <c r="G44" s="101" t="n">
        <v>8</v>
      </c>
      <c r="H44" s="100" t="n">
        <v>62.5</v>
      </c>
      <c r="I44" s="100" t="s">
        <v>25</v>
      </c>
      <c r="J44" s="100" t="n">
        <v>62.5</v>
      </c>
    </row>
    <row r="45" s="53" customFormat="true" ht="9" hidden="false" customHeight="true" outlineLevel="0" collapsed="false">
      <c r="A45" s="22" t="s">
        <v>78</v>
      </c>
      <c r="B45" s="98" t="n">
        <v>2</v>
      </c>
      <c r="C45" s="100" t="n">
        <v>100</v>
      </c>
      <c r="D45" s="100" t="s">
        <v>25</v>
      </c>
      <c r="E45" s="100" t="n">
        <v>100</v>
      </c>
      <c r="F45" s="26"/>
      <c r="G45" s="101" t="n">
        <v>1</v>
      </c>
      <c r="H45" s="100" t="s">
        <v>25</v>
      </c>
      <c r="I45" s="100" t="s">
        <v>25</v>
      </c>
      <c r="J45" s="100" t="s">
        <v>25</v>
      </c>
    </row>
    <row r="46" s="53" customFormat="true" ht="9" hidden="false" customHeight="true" outlineLevel="0" collapsed="false">
      <c r="A46" s="22" t="s">
        <v>80</v>
      </c>
      <c r="B46" s="98" t="n">
        <v>13</v>
      </c>
      <c r="C46" s="100" t="n">
        <v>33.333333333</v>
      </c>
      <c r="D46" s="100" t="s">
        <v>25</v>
      </c>
      <c r="E46" s="100" t="n">
        <v>30.769230769</v>
      </c>
      <c r="F46" s="26"/>
      <c r="G46" s="101" t="n">
        <v>9</v>
      </c>
      <c r="H46" s="100" t="n">
        <v>88.888888889</v>
      </c>
      <c r="I46" s="100" t="s">
        <v>25</v>
      </c>
      <c r="J46" s="100" t="n">
        <v>88.888888889</v>
      </c>
    </row>
    <row r="47" s="53" customFormat="true" ht="9" hidden="false" customHeight="true" outlineLevel="0" collapsed="false">
      <c r="A47" s="22" t="s">
        <v>81</v>
      </c>
      <c r="B47" s="98" t="n">
        <v>45</v>
      </c>
      <c r="C47" s="100" t="s">
        <v>25</v>
      </c>
      <c r="D47" s="100" t="n">
        <v>21.052631579</v>
      </c>
      <c r="E47" s="100" t="n">
        <v>17.777777778</v>
      </c>
      <c r="F47" s="26"/>
      <c r="G47" s="101" t="n">
        <v>17</v>
      </c>
      <c r="H47" s="100" t="n">
        <v>10</v>
      </c>
      <c r="I47" s="100" t="s">
        <v>25</v>
      </c>
      <c r="J47" s="100" t="n">
        <v>5.8823529412</v>
      </c>
    </row>
    <row r="48" s="53" customFormat="true" ht="9" hidden="false" customHeight="true" outlineLevel="0" collapsed="false">
      <c r="A48" s="22" t="s">
        <v>168</v>
      </c>
      <c r="B48" s="98" t="n">
        <v>32</v>
      </c>
      <c r="C48" s="100" t="s">
        <v>169</v>
      </c>
      <c r="D48" s="100" t="s">
        <v>169</v>
      </c>
      <c r="E48" s="100" t="n">
        <v>46.875</v>
      </c>
      <c r="F48" s="26"/>
      <c r="G48" s="101" t="n">
        <v>51</v>
      </c>
      <c r="H48" s="100" t="s">
        <v>169</v>
      </c>
      <c r="I48" s="100" t="s">
        <v>169</v>
      </c>
      <c r="J48" s="100" t="n">
        <v>64.705882353</v>
      </c>
    </row>
    <row r="49" s="53" customFormat="true" ht="9" hidden="false" customHeight="true" outlineLevel="0" collapsed="false">
      <c r="A49" s="22" t="s">
        <v>83</v>
      </c>
      <c r="B49" s="98" t="n">
        <v>1</v>
      </c>
      <c r="C49" s="100" t="n">
        <v>100</v>
      </c>
      <c r="D49" s="100" t="s">
        <v>25</v>
      </c>
      <c r="E49" s="100" t="n">
        <v>100</v>
      </c>
      <c r="F49" s="26"/>
      <c r="G49" s="101" t="n">
        <v>5</v>
      </c>
      <c r="H49" s="100" t="n">
        <v>60</v>
      </c>
      <c r="I49" s="100" t="s">
        <v>25</v>
      </c>
      <c r="J49" s="100" t="n">
        <v>60</v>
      </c>
    </row>
    <row r="50" s="53" customFormat="true" ht="9" hidden="false" customHeight="true" outlineLevel="0" collapsed="false">
      <c r="A50" s="22" t="s">
        <v>84</v>
      </c>
      <c r="B50" s="98" t="n">
        <v>36</v>
      </c>
      <c r="C50" s="100" t="n">
        <v>33.333333333</v>
      </c>
      <c r="D50" s="100" t="s">
        <v>25</v>
      </c>
      <c r="E50" s="100" t="n">
        <v>33.333333333</v>
      </c>
      <c r="F50" s="26"/>
      <c r="G50" s="101" t="n">
        <v>39</v>
      </c>
      <c r="H50" s="100" t="n">
        <v>25.641025641</v>
      </c>
      <c r="I50" s="100" t="s">
        <v>25</v>
      </c>
      <c r="J50" s="100" t="n">
        <v>25.641025641</v>
      </c>
    </row>
    <row r="51" s="53" customFormat="true" ht="9" hidden="false" customHeight="true" outlineLevel="0" collapsed="false">
      <c r="A51" s="22" t="s">
        <v>85</v>
      </c>
      <c r="B51" s="98" t="n">
        <v>8</v>
      </c>
      <c r="C51" s="100" t="n">
        <v>37.5</v>
      </c>
      <c r="D51" s="100" t="s">
        <v>25</v>
      </c>
      <c r="E51" s="100" t="n">
        <v>37.5</v>
      </c>
      <c r="F51" s="26"/>
      <c r="G51" s="101" t="n">
        <v>8</v>
      </c>
      <c r="H51" s="100" t="n">
        <v>25</v>
      </c>
      <c r="I51" s="100" t="s">
        <v>25</v>
      </c>
      <c r="J51" s="100" t="n">
        <v>25</v>
      </c>
    </row>
    <row r="52" s="53" customFormat="true" ht="9" hidden="false" customHeight="true" outlineLevel="0" collapsed="false">
      <c r="A52" s="22" t="s">
        <v>86</v>
      </c>
      <c r="B52" s="98" t="n">
        <v>18</v>
      </c>
      <c r="C52" s="100" t="n">
        <v>61.111111111</v>
      </c>
      <c r="D52" s="100" t="s">
        <v>25</v>
      </c>
      <c r="E52" s="100" t="n">
        <v>61.111111111</v>
      </c>
      <c r="F52" s="26"/>
      <c r="G52" s="101" t="n">
        <v>44</v>
      </c>
      <c r="H52" s="100" t="n">
        <v>18.181818182</v>
      </c>
      <c r="I52" s="100" t="s">
        <v>25</v>
      </c>
      <c r="J52" s="100" t="n">
        <v>18.181818182</v>
      </c>
    </row>
    <row r="53" s="53" customFormat="true" ht="9" hidden="false" customHeight="true" outlineLevel="0" collapsed="false">
      <c r="A53" s="22" t="s">
        <v>87</v>
      </c>
      <c r="B53" s="98" t="n">
        <v>12</v>
      </c>
      <c r="C53" s="100" t="s">
        <v>25</v>
      </c>
      <c r="D53" s="100" t="s">
        <v>25</v>
      </c>
      <c r="E53" s="100" t="s">
        <v>25</v>
      </c>
      <c r="F53" s="26"/>
      <c r="G53" s="101" t="s">
        <v>25</v>
      </c>
      <c r="H53" s="100" t="s">
        <v>25</v>
      </c>
      <c r="I53" s="100" t="s">
        <v>25</v>
      </c>
      <c r="J53" s="100" t="s">
        <v>25</v>
      </c>
    </row>
    <row r="54" s="53" customFormat="true" ht="9" hidden="false" customHeight="true" outlineLevel="0" collapsed="false">
      <c r="A54" s="22" t="s">
        <v>88</v>
      </c>
      <c r="B54" s="98" t="n">
        <v>19</v>
      </c>
      <c r="C54" s="100" t="n">
        <v>73.684210526</v>
      </c>
      <c r="D54" s="100" t="s">
        <v>25</v>
      </c>
      <c r="E54" s="100" t="n">
        <v>73.684210526</v>
      </c>
      <c r="F54" s="26"/>
      <c r="G54" s="101" t="n">
        <v>15</v>
      </c>
      <c r="H54" s="100" t="n">
        <v>66.666666667</v>
      </c>
      <c r="I54" s="100" t="s">
        <v>25</v>
      </c>
      <c r="J54" s="100" t="n">
        <v>66.666666667</v>
      </c>
    </row>
    <row r="55" s="53" customFormat="true" ht="9" hidden="false" customHeight="true" outlineLevel="0" collapsed="false">
      <c r="A55" s="22" t="s">
        <v>89</v>
      </c>
      <c r="B55" s="98" t="n">
        <v>25</v>
      </c>
      <c r="C55" s="100" t="n">
        <v>48</v>
      </c>
      <c r="D55" s="100" t="s">
        <v>25</v>
      </c>
      <c r="E55" s="100" t="n">
        <v>48</v>
      </c>
      <c r="F55" s="26"/>
      <c r="G55" s="101" t="n">
        <v>12</v>
      </c>
      <c r="H55" s="100" t="n">
        <v>83.333333333</v>
      </c>
      <c r="I55" s="100" t="s">
        <v>25</v>
      </c>
      <c r="J55" s="100" t="n">
        <v>83.333333333</v>
      </c>
    </row>
    <row r="56" s="53" customFormat="true" ht="9" hidden="false" customHeight="true" outlineLevel="0" collapsed="false">
      <c r="A56" s="22" t="s">
        <v>90</v>
      </c>
      <c r="B56" s="98" t="n">
        <v>68</v>
      </c>
      <c r="C56" s="100" t="n">
        <v>94.117647059</v>
      </c>
      <c r="D56" s="100" t="s">
        <v>25</v>
      </c>
      <c r="E56" s="100" t="n">
        <v>94.117647059</v>
      </c>
      <c r="F56" s="26"/>
      <c r="G56" s="101" t="n">
        <v>79</v>
      </c>
      <c r="H56" s="100" t="n">
        <v>96.202531646</v>
      </c>
      <c r="I56" s="100" t="s">
        <v>25</v>
      </c>
      <c r="J56" s="100" t="n">
        <v>96.202531646</v>
      </c>
    </row>
    <row r="57" s="53" customFormat="true" ht="9" hidden="false" customHeight="true" outlineLevel="0" collapsed="false">
      <c r="A57" s="22" t="s">
        <v>91</v>
      </c>
      <c r="B57" s="98" t="n">
        <v>18</v>
      </c>
      <c r="C57" s="100" t="n">
        <v>33.333333333</v>
      </c>
      <c r="D57" s="100" t="s">
        <v>25</v>
      </c>
      <c r="E57" s="100" t="n">
        <v>33.333333333</v>
      </c>
      <c r="F57" s="26"/>
      <c r="G57" s="101" t="n">
        <v>16</v>
      </c>
      <c r="H57" s="100" t="n">
        <v>37.5</v>
      </c>
      <c r="I57" s="100" t="s">
        <v>25</v>
      </c>
      <c r="J57" s="100" t="n">
        <v>37.5</v>
      </c>
    </row>
    <row r="58" s="53" customFormat="true" ht="9" hidden="false" customHeight="true" outlineLevel="0" collapsed="false">
      <c r="A58" s="22" t="s">
        <v>92</v>
      </c>
      <c r="B58" s="98" t="n">
        <v>6</v>
      </c>
      <c r="C58" s="100" t="n">
        <v>40</v>
      </c>
      <c r="D58" s="100" t="n">
        <v>100</v>
      </c>
      <c r="E58" s="100" t="n">
        <v>50</v>
      </c>
      <c r="F58" s="26"/>
      <c r="G58" s="101" t="n">
        <v>9</v>
      </c>
      <c r="H58" s="100" t="n">
        <v>22.222222222</v>
      </c>
      <c r="I58" s="100" t="s">
        <v>25</v>
      </c>
      <c r="J58" s="100" t="n">
        <v>22.222222222</v>
      </c>
    </row>
    <row r="59" s="53" customFormat="true" ht="9" hidden="false" customHeight="true" outlineLevel="0" collapsed="false">
      <c r="A59" s="22" t="s">
        <v>93</v>
      </c>
      <c r="B59" s="98" t="n">
        <v>4</v>
      </c>
      <c r="C59" s="100" t="n">
        <v>75</v>
      </c>
      <c r="D59" s="100" t="s">
        <v>25</v>
      </c>
      <c r="E59" s="100" t="n">
        <v>75</v>
      </c>
      <c r="F59" s="26"/>
      <c r="G59" s="101" t="n">
        <v>5</v>
      </c>
      <c r="H59" s="100" t="n">
        <v>100</v>
      </c>
      <c r="I59" s="100" t="s">
        <v>25</v>
      </c>
      <c r="J59" s="100" t="n">
        <v>100</v>
      </c>
    </row>
    <row r="60" s="53" customFormat="true" ht="9" hidden="false" customHeight="true" outlineLevel="0" collapsed="false">
      <c r="A60" s="22" t="s">
        <v>94</v>
      </c>
      <c r="B60" s="98" t="n">
        <v>15</v>
      </c>
      <c r="C60" s="100" t="n">
        <v>53.333333333</v>
      </c>
      <c r="D60" s="100" t="s">
        <v>25</v>
      </c>
      <c r="E60" s="100" t="n">
        <v>53.333333333</v>
      </c>
      <c r="F60" s="26"/>
      <c r="G60" s="101" t="n">
        <v>16</v>
      </c>
      <c r="H60" s="100" t="n">
        <v>50</v>
      </c>
      <c r="I60" s="100" t="s">
        <v>25</v>
      </c>
      <c r="J60" s="100" t="n">
        <v>50</v>
      </c>
    </row>
    <row r="61" s="53" customFormat="true" ht="9" hidden="false" customHeight="true" outlineLevel="0" collapsed="false">
      <c r="A61" s="22" t="s">
        <v>95</v>
      </c>
      <c r="B61" s="98" t="n">
        <v>10</v>
      </c>
      <c r="C61" s="100" t="n">
        <v>50</v>
      </c>
      <c r="D61" s="100" t="s">
        <v>25</v>
      </c>
      <c r="E61" s="100" t="n">
        <v>50</v>
      </c>
      <c r="F61" s="26"/>
      <c r="G61" s="101" t="n">
        <v>3</v>
      </c>
      <c r="H61" s="100" t="n">
        <v>66.666666667</v>
      </c>
      <c r="I61" s="100" t="s">
        <v>25</v>
      </c>
      <c r="J61" s="100" t="n">
        <v>66.666666667</v>
      </c>
    </row>
    <row r="62" s="53" customFormat="true" ht="9" hidden="false" customHeight="true" outlineLevel="0" collapsed="false">
      <c r="A62" s="22" t="s">
        <v>96</v>
      </c>
      <c r="B62" s="98" t="n">
        <v>6</v>
      </c>
      <c r="C62" s="100" t="n">
        <v>100</v>
      </c>
      <c r="D62" s="100" t="n">
        <v>100</v>
      </c>
      <c r="E62" s="100" t="n">
        <v>100</v>
      </c>
      <c r="F62" s="26"/>
      <c r="G62" s="101" t="n">
        <v>16</v>
      </c>
      <c r="H62" s="100" t="n">
        <v>80</v>
      </c>
      <c r="I62" s="100" t="n">
        <v>33.333333333</v>
      </c>
      <c r="J62" s="100" t="n">
        <v>62.5</v>
      </c>
    </row>
    <row r="63" s="53" customFormat="true" ht="9" hidden="false" customHeight="true" outlineLevel="0" collapsed="false">
      <c r="A63" s="22" t="s">
        <v>97</v>
      </c>
      <c r="B63" s="98" t="n">
        <v>19</v>
      </c>
      <c r="C63" s="100" t="n">
        <v>26.315789474</v>
      </c>
      <c r="D63" s="100" t="s">
        <v>25</v>
      </c>
      <c r="E63" s="100" t="n">
        <v>26.315789474</v>
      </c>
      <c r="F63" s="26"/>
      <c r="G63" s="101" t="n">
        <v>23</v>
      </c>
      <c r="H63" s="100" t="n">
        <v>17.391304348</v>
      </c>
      <c r="I63" s="100" t="s">
        <v>25</v>
      </c>
      <c r="J63" s="100" t="n">
        <v>17.391304348</v>
      </c>
    </row>
    <row r="64" s="53" customFormat="true" ht="9" hidden="false" customHeight="true" outlineLevel="0" collapsed="false">
      <c r="A64" s="22" t="s">
        <v>98</v>
      </c>
      <c r="B64" s="98" t="n">
        <v>13</v>
      </c>
      <c r="C64" s="100" t="n">
        <v>66.666666667</v>
      </c>
      <c r="D64" s="100" t="n">
        <v>100</v>
      </c>
      <c r="E64" s="100" t="n">
        <v>69.230769231</v>
      </c>
      <c r="F64" s="26"/>
      <c r="G64" s="101" t="n">
        <v>15</v>
      </c>
      <c r="H64" s="100" t="n">
        <v>73.333333333</v>
      </c>
      <c r="I64" s="100" t="s">
        <v>25</v>
      </c>
      <c r="J64" s="100" t="n">
        <v>73.333333333</v>
      </c>
    </row>
    <row r="65" s="53" customFormat="true" ht="9" hidden="false" customHeight="true" outlineLevel="0" collapsed="false">
      <c r="A65" s="22" t="s">
        <v>99</v>
      </c>
      <c r="B65" s="98" t="n">
        <v>5</v>
      </c>
      <c r="C65" s="100" t="n">
        <v>100</v>
      </c>
      <c r="D65" s="100" t="s">
        <v>25</v>
      </c>
      <c r="E65" s="100" t="n">
        <v>100</v>
      </c>
      <c r="F65" s="26"/>
      <c r="G65" s="101" t="n">
        <v>5</v>
      </c>
      <c r="H65" s="100" t="n">
        <v>80</v>
      </c>
      <c r="I65" s="100" t="s">
        <v>25</v>
      </c>
      <c r="J65" s="100" t="n">
        <v>80</v>
      </c>
    </row>
    <row r="66" s="53" customFormat="true" ht="9" hidden="false" customHeight="true" outlineLevel="0" collapsed="false">
      <c r="A66" s="22" t="s">
        <v>100</v>
      </c>
      <c r="B66" s="98" t="n">
        <v>3</v>
      </c>
      <c r="C66" s="100" t="n">
        <v>66.666666667</v>
      </c>
      <c r="D66" s="100" t="s">
        <v>25</v>
      </c>
      <c r="E66" s="100" t="n">
        <v>66.666666667</v>
      </c>
      <c r="F66" s="26"/>
      <c r="G66" s="101" t="n">
        <v>8</v>
      </c>
      <c r="H66" s="100" t="n">
        <v>25</v>
      </c>
      <c r="I66" s="100" t="s">
        <v>25</v>
      </c>
      <c r="J66" s="100" t="n">
        <v>25</v>
      </c>
    </row>
    <row r="67" s="53" customFormat="true" ht="9" hidden="false" customHeight="true" outlineLevel="0" collapsed="false">
      <c r="A67" s="22" t="s">
        <v>101</v>
      </c>
      <c r="B67" s="98" t="s">
        <v>25</v>
      </c>
      <c r="C67" s="100" t="s">
        <v>25</v>
      </c>
      <c r="D67" s="100" t="s">
        <v>25</v>
      </c>
      <c r="E67" s="100" t="s">
        <v>25</v>
      </c>
      <c r="F67" s="23"/>
      <c r="G67" s="99" t="s">
        <v>25</v>
      </c>
      <c r="H67" s="100" t="s">
        <v>25</v>
      </c>
      <c r="I67" s="100" t="s">
        <v>25</v>
      </c>
      <c r="J67" s="100" t="s">
        <v>25</v>
      </c>
    </row>
    <row r="68" s="53" customFormat="true" ht="9" hidden="false" customHeight="true" outlineLevel="0" collapsed="false">
      <c r="A68" s="22" t="s">
        <v>102</v>
      </c>
      <c r="B68" s="98" t="s">
        <v>25</v>
      </c>
      <c r="C68" s="100" t="s">
        <v>25</v>
      </c>
      <c r="D68" s="100" t="s">
        <v>25</v>
      </c>
      <c r="E68" s="100" t="s">
        <v>25</v>
      </c>
      <c r="F68" s="26"/>
      <c r="G68" s="101" t="s">
        <v>25</v>
      </c>
      <c r="H68" s="100" t="s">
        <v>25</v>
      </c>
      <c r="I68" s="100" t="s">
        <v>25</v>
      </c>
      <c r="J68" s="100" t="s">
        <v>25</v>
      </c>
    </row>
    <row r="69" s="53" customFormat="true" ht="9" hidden="false" customHeight="true" outlineLevel="0" collapsed="false">
      <c r="A69" s="22" t="s">
        <v>103</v>
      </c>
      <c r="B69" s="98" t="n">
        <v>4</v>
      </c>
      <c r="C69" s="100" t="n">
        <v>75</v>
      </c>
      <c r="D69" s="100" t="s">
        <v>25</v>
      </c>
      <c r="E69" s="100" t="n">
        <v>75</v>
      </c>
      <c r="F69" s="26"/>
      <c r="G69" s="101" t="n">
        <v>2</v>
      </c>
      <c r="H69" s="100" t="n">
        <v>50</v>
      </c>
      <c r="I69" s="100" t="s">
        <v>25</v>
      </c>
      <c r="J69" s="100" t="n">
        <v>50</v>
      </c>
    </row>
    <row r="70" s="53" customFormat="true" ht="9" hidden="false" customHeight="true" outlineLevel="0" collapsed="false">
      <c r="A70" s="22" t="s">
        <v>104</v>
      </c>
      <c r="B70" s="98" t="n">
        <v>5</v>
      </c>
      <c r="C70" s="100" t="n">
        <v>100</v>
      </c>
      <c r="D70" s="100" t="s">
        <v>25</v>
      </c>
      <c r="E70" s="100" t="n">
        <v>100</v>
      </c>
      <c r="F70" s="23"/>
      <c r="G70" s="99" t="n">
        <v>4</v>
      </c>
      <c r="H70" s="100" t="n">
        <v>100</v>
      </c>
      <c r="I70" s="100" t="s">
        <v>25</v>
      </c>
      <c r="J70" s="100" t="n">
        <v>100</v>
      </c>
    </row>
    <row r="71" s="53" customFormat="true" ht="9" hidden="false" customHeight="true" outlineLevel="0" collapsed="false">
      <c r="A71" s="22" t="s">
        <v>105</v>
      </c>
      <c r="B71" s="98" t="s">
        <v>25</v>
      </c>
      <c r="C71" s="100" t="s">
        <v>25</v>
      </c>
      <c r="D71" s="100" t="s">
        <v>25</v>
      </c>
      <c r="E71" s="100" t="s">
        <v>25</v>
      </c>
      <c r="F71" s="23"/>
      <c r="G71" s="99" t="s">
        <v>25</v>
      </c>
      <c r="H71" s="100" t="s">
        <v>25</v>
      </c>
      <c r="I71" s="100" t="s">
        <v>25</v>
      </c>
      <c r="J71" s="100" t="s">
        <v>25</v>
      </c>
    </row>
    <row r="72" s="53" customFormat="true" ht="9" hidden="false" customHeight="true" outlineLevel="0" collapsed="false">
      <c r="A72" s="22" t="s">
        <v>106</v>
      </c>
      <c r="B72" s="98" t="n">
        <v>120</v>
      </c>
      <c r="C72" s="100" t="n">
        <v>66.666666667</v>
      </c>
      <c r="D72" s="100" t="s">
        <v>25</v>
      </c>
      <c r="E72" s="100" t="n">
        <v>66.666666667</v>
      </c>
      <c r="F72" s="26"/>
      <c r="G72" s="101" t="n">
        <v>180</v>
      </c>
      <c r="H72" s="100" t="n">
        <v>31.25</v>
      </c>
      <c r="I72" s="100" t="n">
        <v>45</v>
      </c>
      <c r="J72" s="100" t="n">
        <v>32.777777778</v>
      </c>
    </row>
    <row r="73" s="53" customFormat="true" ht="9" hidden="false" customHeight="true" outlineLevel="0" collapsed="false">
      <c r="A73" s="22" t="s">
        <v>107</v>
      </c>
      <c r="B73" s="98" t="n">
        <v>6</v>
      </c>
      <c r="C73" s="100" t="n">
        <v>100</v>
      </c>
      <c r="D73" s="100" t="s">
        <v>25</v>
      </c>
      <c r="E73" s="100" t="n">
        <v>100</v>
      </c>
      <c r="F73" s="23"/>
      <c r="G73" s="99" t="n">
        <v>12</v>
      </c>
      <c r="H73" s="100" t="n">
        <v>83.333333333</v>
      </c>
      <c r="I73" s="100" t="s">
        <v>25</v>
      </c>
      <c r="J73" s="100" t="n">
        <v>83.333333333</v>
      </c>
    </row>
    <row r="74" s="53" customFormat="true" ht="9" hidden="false" customHeight="true" outlineLevel="0" collapsed="false">
      <c r="A74" s="22" t="s">
        <v>108</v>
      </c>
      <c r="B74" s="98" t="n">
        <v>18</v>
      </c>
      <c r="C74" s="100" t="n">
        <v>88.888888889</v>
      </c>
      <c r="D74" s="100" t="s">
        <v>25</v>
      </c>
      <c r="E74" s="100" t="n">
        <v>88.888888889</v>
      </c>
      <c r="F74" s="26"/>
      <c r="G74" s="101" t="n">
        <v>3</v>
      </c>
      <c r="H74" s="100" t="n">
        <v>100</v>
      </c>
      <c r="I74" s="100" t="s">
        <v>25</v>
      </c>
      <c r="J74" s="100" t="n">
        <v>100</v>
      </c>
    </row>
    <row r="75" s="53" customFormat="true" ht="9" hidden="false" customHeight="true" outlineLevel="0" collapsed="false">
      <c r="A75" s="22" t="s">
        <v>109</v>
      </c>
      <c r="B75" s="98" t="n">
        <v>2</v>
      </c>
      <c r="C75" s="100" t="n">
        <v>100</v>
      </c>
      <c r="D75" s="100" t="s">
        <v>25</v>
      </c>
      <c r="E75" s="100" t="n">
        <v>50</v>
      </c>
      <c r="F75" s="26"/>
      <c r="G75" s="101" t="n">
        <v>5</v>
      </c>
      <c r="H75" s="100" t="n">
        <v>25</v>
      </c>
      <c r="I75" s="100" t="s">
        <v>25</v>
      </c>
      <c r="J75" s="100" t="n">
        <v>20</v>
      </c>
    </row>
    <row r="76" s="53" customFormat="true" ht="9" hidden="false" customHeight="true" outlineLevel="0" collapsed="false">
      <c r="A76" s="22" t="s">
        <v>110</v>
      </c>
      <c r="B76" s="98" t="n">
        <v>5</v>
      </c>
      <c r="C76" s="100" t="n">
        <v>80</v>
      </c>
      <c r="D76" s="100" t="s">
        <v>25</v>
      </c>
      <c r="E76" s="100" t="n">
        <v>80</v>
      </c>
      <c r="F76" s="26"/>
      <c r="G76" s="101" t="n">
        <v>6</v>
      </c>
      <c r="H76" s="100" t="n">
        <v>80</v>
      </c>
      <c r="I76" s="100" t="n">
        <v>100</v>
      </c>
      <c r="J76" s="100" t="n">
        <v>83.333333333</v>
      </c>
    </row>
    <row r="77" s="53" customFormat="true" ht="9" hidden="false" customHeight="true" outlineLevel="0" collapsed="false">
      <c r="A77" s="22" t="s">
        <v>111</v>
      </c>
      <c r="B77" s="98" t="n">
        <v>21</v>
      </c>
      <c r="C77" s="100" t="n">
        <v>42.857142857</v>
      </c>
      <c r="D77" s="100" t="s">
        <v>25</v>
      </c>
      <c r="E77" s="100" t="n">
        <v>42.857142857</v>
      </c>
      <c r="F77" s="26"/>
      <c r="G77" s="101" t="n">
        <v>20</v>
      </c>
      <c r="H77" s="100" t="n">
        <v>30</v>
      </c>
      <c r="I77" s="100" t="s">
        <v>25</v>
      </c>
      <c r="J77" s="100" t="n">
        <v>30</v>
      </c>
    </row>
    <row r="78" s="53" customFormat="true" ht="9" hidden="false" customHeight="true" outlineLevel="0" collapsed="false">
      <c r="A78" s="22" t="s">
        <v>112</v>
      </c>
      <c r="B78" s="98" t="s">
        <v>25</v>
      </c>
      <c r="C78" s="100" t="s">
        <v>25</v>
      </c>
      <c r="D78" s="100" t="s">
        <v>25</v>
      </c>
      <c r="E78" s="100" t="s">
        <v>25</v>
      </c>
      <c r="F78" s="23"/>
      <c r="G78" s="99" t="n">
        <v>4</v>
      </c>
      <c r="H78" s="100" t="n">
        <v>100</v>
      </c>
      <c r="I78" s="100" t="n">
        <v>100</v>
      </c>
      <c r="J78" s="100" t="n">
        <v>100</v>
      </c>
    </row>
    <row r="79" s="53" customFormat="true" ht="9" hidden="false" customHeight="true" outlineLevel="0" collapsed="false">
      <c r="A79" s="22" t="s">
        <v>113</v>
      </c>
      <c r="B79" s="98" t="n">
        <v>4</v>
      </c>
      <c r="C79" s="100" t="n">
        <v>100</v>
      </c>
      <c r="D79" s="100" t="s">
        <v>25</v>
      </c>
      <c r="E79" s="100" t="n">
        <v>100</v>
      </c>
      <c r="F79" s="26"/>
      <c r="G79" s="101" t="n">
        <v>4</v>
      </c>
      <c r="H79" s="100" t="n">
        <v>100</v>
      </c>
      <c r="I79" s="100" t="s">
        <v>25</v>
      </c>
      <c r="J79" s="100" t="n">
        <v>100</v>
      </c>
    </row>
    <row r="80" s="53" customFormat="true" ht="9" hidden="false" customHeight="true" outlineLevel="0" collapsed="false">
      <c r="A80" s="22" t="s">
        <v>114</v>
      </c>
      <c r="B80" s="98" t="s">
        <v>25</v>
      </c>
      <c r="C80" s="100" t="s">
        <v>25</v>
      </c>
      <c r="D80" s="100" t="s">
        <v>25</v>
      </c>
      <c r="E80" s="100" t="s">
        <v>25</v>
      </c>
      <c r="F80" s="23"/>
      <c r="G80" s="99" t="s">
        <v>25</v>
      </c>
      <c r="H80" s="100" t="s">
        <v>25</v>
      </c>
      <c r="I80" s="100" t="s">
        <v>25</v>
      </c>
      <c r="J80" s="100" t="s">
        <v>25</v>
      </c>
    </row>
    <row r="81" s="53" customFormat="true" ht="9" hidden="false" customHeight="true" outlineLevel="0" collapsed="false">
      <c r="A81" s="22" t="s">
        <v>115</v>
      </c>
      <c r="B81" s="98" t="n">
        <v>13</v>
      </c>
      <c r="C81" s="100" t="n">
        <v>100</v>
      </c>
      <c r="D81" s="100" t="s">
        <v>25</v>
      </c>
      <c r="E81" s="100" t="n">
        <v>100</v>
      </c>
      <c r="F81" s="23"/>
      <c r="G81" s="99" t="n">
        <v>20</v>
      </c>
      <c r="H81" s="100" t="n">
        <v>95</v>
      </c>
      <c r="I81" s="100" t="s">
        <v>25</v>
      </c>
      <c r="J81" s="100" t="n">
        <v>95</v>
      </c>
    </row>
    <row r="82" s="53" customFormat="true" ht="9" hidden="false" customHeight="true" outlineLevel="0" collapsed="false">
      <c r="A82" s="22" t="s">
        <v>116</v>
      </c>
      <c r="B82" s="98" t="n">
        <v>2</v>
      </c>
      <c r="C82" s="100" t="n">
        <v>100</v>
      </c>
      <c r="D82" s="100" t="s">
        <v>25</v>
      </c>
      <c r="E82" s="100" t="n">
        <v>100</v>
      </c>
      <c r="F82" s="26"/>
      <c r="G82" s="101" t="n">
        <v>3</v>
      </c>
      <c r="H82" s="100" t="n">
        <v>100</v>
      </c>
      <c r="I82" s="100" t="s">
        <v>25</v>
      </c>
      <c r="J82" s="100" t="n">
        <v>100</v>
      </c>
    </row>
    <row r="83" s="53" customFormat="true" ht="9" hidden="false" customHeight="true" outlineLevel="0" collapsed="false">
      <c r="A83" s="22" t="s">
        <v>117</v>
      </c>
      <c r="B83" s="98" t="n">
        <v>15</v>
      </c>
      <c r="C83" s="100" t="n">
        <v>80</v>
      </c>
      <c r="D83" s="100" t="s">
        <v>25</v>
      </c>
      <c r="E83" s="100" t="n">
        <v>80</v>
      </c>
      <c r="F83" s="26"/>
      <c r="G83" s="101" t="n">
        <v>11</v>
      </c>
      <c r="H83" s="100" t="n">
        <v>81.818181818</v>
      </c>
      <c r="I83" s="100" t="s">
        <v>25</v>
      </c>
      <c r="J83" s="100" t="n">
        <v>81.818181818</v>
      </c>
    </row>
    <row r="84" s="53" customFormat="true" ht="9" hidden="false" customHeight="true" outlineLevel="0" collapsed="false">
      <c r="A84" s="22" t="s">
        <v>118</v>
      </c>
      <c r="B84" s="98" t="s">
        <v>25</v>
      </c>
      <c r="C84" s="100" t="s">
        <v>25</v>
      </c>
      <c r="D84" s="100" t="s">
        <v>25</v>
      </c>
      <c r="E84" s="100" t="s">
        <v>25</v>
      </c>
      <c r="F84" s="23"/>
      <c r="G84" s="99" t="s">
        <v>25</v>
      </c>
      <c r="H84" s="100" t="s">
        <v>25</v>
      </c>
      <c r="I84" s="100" t="s">
        <v>25</v>
      </c>
      <c r="J84" s="100" t="s">
        <v>25</v>
      </c>
    </row>
    <row r="85" s="53" customFormat="true" ht="9" hidden="false" customHeight="true" outlineLevel="0" collapsed="false">
      <c r="A85" s="22" t="s">
        <v>119</v>
      </c>
      <c r="B85" s="98" t="n">
        <v>70</v>
      </c>
      <c r="C85" s="100" t="n">
        <v>100</v>
      </c>
      <c r="D85" s="100" t="s">
        <v>25</v>
      </c>
      <c r="E85" s="100" t="n">
        <v>100</v>
      </c>
      <c r="F85" s="23"/>
      <c r="G85" s="99" t="n">
        <v>52</v>
      </c>
      <c r="H85" s="100" t="n">
        <v>100</v>
      </c>
      <c r="I85" s="100" t="s">
        <v>25</v>
      </c>
      <c r="J85" s="100" t="n">
        <v>100</v>
      </c>
    </row>
    <row r="86" s="53" customFormat="true" ht="9" hidden="false" customHeight="true" outlineLevel="0" collapsed="false">
      <c r="A86" s="22" t="s">
        <v>120</v>
      </c>
      <c r="B86" s="98" t="s">
        <v>25</v>
      </c>
      <c r="C86" s="100" t="s">
        <v>25</v>
      </c>
      <c r="D86" s="100" t="s">
        <v>25</v>
      </c>
      <c r="E86" s="100" t="s">
        <v>25</v>
      </c>
      <c r="F86" s="26"/>
      <c r="G86" s="101" t="s">
        <v>25</v>
      </c>
      <c r="H86" s="100" t="s">
        <v>25</v>
      </c>
      <c r="I86" s="100" t="s">
        <v>25</v>
      </c>
      <c r="J86" s="100" t="s">
        <v>25</v>
      </c>
    </row>
    <row r="87" s="53" customFormat="true" ht="9" hidden="false" customHeight="true" outlineLevel="0" collapsed="false">
      <c r="A87" s="22" t="s">
        <v>121</v>
      </c>
      <c r="B87" s="98" t="n">
        <v>4</v>
      </c>
      <c r="C87" s="100" t="n">
        <v>75</v>
      </c>
      <c r="D87" s="100" t="s">
        <v>25</v>
      </c>
      <c r="E87" s="100" t="n">
        <v>75</v>
      </c>
      <c r="F87" s="26"/>
      <c r="G87" s="101" t="n">
        <v>5</v>
      </c>
      <c r="H87" s="100" t="n">
        <v>80</v>
      </c>
      <c r="I87" s="100" t="s">
        <v>25</v>
      </c>
      <c r="J87" s="100" t="n">
        <v>80</v>
      </c>
    </row>
    <row r="88" s="53" customFormat="true" ht="9" hidden="false" customHeight="true" outlineLevel="0" collapsed="false">
      <c r="A88" s="22" t="s">
        <v>122</v>
      </c>
      <c r="B88" s="98" t="s">
        <v>25</v>
      </c>
      <c r="C88" s="100" t="s">
        <v>25</v>
      </c>
      <c r="D88" s="100" t="s">
        <v>25</v>
      </c>
      <c r="E88" s="100" t="s">
        <v>25</v>
      </c>
      <c r="F88" s="23"/>
      <c r="G88" s="99" t="s">
        <v>25</v>
      </c>
      <c r="H88" s="100" t="s">
        <v>25</v>
      </c>
      <c r="I88" s="100" t="s">
        <v>25</v>
      </c>
      <c r="J88" s="100" t="s">
        <v>25</v>
      </c>
    </row>
    <row r="89" s="53" customFormat="true" ht="9" hidden="false" customHeight="true" outlineLevel="0" collapsed="false">
      <c r="A89" s="22" t="s">
        <v>123</v>
      </c>
      <c r="B89" s="98" t="n">
        <v>3</v>
      </c>
      <c r="C89" s="100" t="s">
        <v>25</v>
      </c>
      <c r="D89" s="100" t="s">
        <v>25</v>
      </c>
      <c r="E89" s="100" t="s">
        <v>25</v>
      </c>
      <c r="F89" s="26"/>
      <c r="G89" s="101" t="s">
        <v>25</v>
      </c>
      <c r="H89" s="100" t="s">
        <v>25</v>
      </c>
      <c r="I89" s="100" t="s">
        <v>25</v>
      </c>
      <c r="J89" s="100" t="s">
        <v>25</v>
      </c>
    </row>
    <row r="90" s="53" customFormat="true" ht="9" hidden="false" customHeight="true" outlineLevel="0" collapsed="false">
      <c r="A90" s="22" t="s">
        <v>124</v>
      </c>
      <c r="B90" s="98" t="n">
        <v>2</v>
      </c>
      <c r="C90" s="100" t="n">
        <v>50</v>
      </c>
      <c r="D90" s="100" t="s">
        <v>25</v>
      </c>
      <c r="E90" s="100" t="n">
        <v>50</v>
      </c>
      <c r="F90" s="26"/>
      <c r="G90" s="101" t="s">
        <v>25</v>
      </c>
      <c r="H90" s="100" t="s">
        <v>25</v>
      </c>
      <c r="I90" s="100" t="s">
        <v>25</v>
      </c>
      <c r="J90" s="100" t="s">
        <v>25</v>
      </c>
    </row>
    <row r="91" s="53" customFormat="true" ht="9" hidden="false" customHeight="true" outlineLevel="0" collapsed="false">
      <c r="A91" s="22" t="s">
        <v>125</v>
      </c>
      <c r="B91" s="98" t="n">
        <v>2</v>
      </c>
      <c r="C91" s="100" t="s">
        <v>25</v>
      </c>
      <c r="D91" s="100" t="s">
        <v>25</v>
      </c>
      <c r="E91" s="100" t="s">
        <v>25</v>
      </c>
      <c r="F91" s="26"/>
      <c r="G91" s="101" t="n">
        <v>3</v>
      </c>
      <c r="H91" s="100" t="s">
        <v>25</v>
      </c>
      <c r="I91" s="100" t="s">
        <v>25</v>
      </c>
      <c r="J91" s="100" t="s">
        <v>25</v>
      </c>
    </row>
    <row r="92" s="53" customFormat="true" ht="9" hidden="false" customHeight="true" outlineLevel="0" collapsed="false">
      <c r="A92" s="22" t="s">
        <v>126</v>
      </c>
      <c r="B92" s="98" t="n">
        <v>1</v>
      </c>
      <c r="C92" s="100" t="s">
        <v>25</v>
      </c>
      <c r="D92" s="100" t="s">
        <v>25</v>
      </c>
      <c r="E92" s="100" t="s">
        <v>25</v>
      </c>
      <c r="F92" s="26"/>
      <c r="G92" s="101" t="s">
        <v>25</v>
      </c>
      <c r="H92" s="100" t="s">
        <v>25</v>
      </c>
      <c r="I92" s="100" t="s">
        <v>25</v>
      </c>
      <c r="J92" s="100" t="s">
        <v>25</v>
      </c>
    </row>
    <row r="93" s="53" customFormat="true" ht="9" hidden="false" customHeight="true" outlineLevel="0" collapsed="false">
      <c r="A93" s="22" t="s">
        <v>127</v>
      </c>
      <c r="B93" s="98" t="n">
        <v>5</v>
      </c>
      <c r="C93" s="100" t="n">
        <v>60</v>
      </c>
      <c r="D93" s="100" t="s">
        <v>25</v>
      </c>
      <c r="E93" s="100" t="n">
        <v>60</v>
      </c>
      <c r="F93" s="26"/>
      <c r="G93" s="101" t="n">
        <v>2</v>
      </c>
      <c r="H93" s="100" t="n">
        <v>50</v>
      </c>
      <c r="I93" s="100" t="s">
        <v>25</v>
      </c>
      <c r="J93" s="100" t="n">
        <v>50</v>
      </c>
    </row>
    <row r="94" s="53" customFormat="true" ht="9" hidden="false" customHeight="true" outlineLevel="0" collapsed="false">
      <c r="A94" s="22" t="s">
        <v>128</v>
      </c>
      <c r="B94" s="98" t="n">
        <v>2</v>
      </c>
      <c r="C94" s="100" t="s">
        <v>25</v>
      </c>
      <c r="D94" s="100" t="s">
        <v>25</v>
      </c>
      <c r="E94" s="100" t="s">
        <v>25</v>
      </c>
      <c r="F94" s="26"/>
      <c r="G94" s="101" t="n">
        <v>5</v>
      </c>
      <c r="H94" s="100" t="s">
        <v>25</v>
      </c>
      <c r="I94" s="100" t="s">
        <v>25</v>
      </c>
      <c r="J94" s="100" t="s">
        <v>25</v>
      </c>
    </row>
    <row r="95" s="53" customFormat="true" ht="9" hidden="false" customHeight="true" outlineLevel="0" collapsed="false">
      <c r="A95" s="22" t="s">
        <v>129</v>
      </c>
      <c r="B95" s="98" t="s">
        <v>25</v>
      </c>
      <c r="C95" s="100" t="s">
        <v>25</v>
      </c>
      <c r="D95" s="100" t="s">
        <v>25</v>
      </c>
      <c r="E95" s="100" t="s">
        <v>25</v>
      </c>
      <c r="F95" s="26"/>
      <c r="G95" s="101" t="s">
        <v>25</v>
      </c>
      <c r="H95" s="100" t="s">
        <v>25</v>
      </c>
      <c r="I95" s="100" t="s">
        <v>25</v>
      </c>
      <c r="J95" s="100" t="s">
        <v>25</v>
      </c>
    </row>
    <row r="96" s="53" customFormat="true" ht="9" hidden="false" customHeight="true" outlineLevel="0" collapsed="false">
      <c r="A96" s="22" t="s">
        <v>131</v>
      </c>
      <c r="B96" s="98" t="n">
        <v>15</v>
      </c>
      <c r="C96" s="100" t="n">
        <v>40</v>
      </c>
      <c r="D96" s="100" t="s">
        <v>25</v>
      </c>
      <c r="E96" s="100" t="n">
        <v>40</v>
      </c>
      <c r="F96" s="23"/>
      <c r="G96" s="99" t="n">
        <v>24</v>
      </c>
      <c r="H96" s="100" t="n">
        <v>45.833333333</v>
      </c>
      <c r="I96" s="100" t="s">
        <v>25</v>
      </c>
      <c r="J96" s="100" t="n">
        <v>45.833333333</v>
      </c>
    </row>
    <row r="97" s="53" customFormat="true" ht="9" hidden="false" customHeight="true" outlineLevel="0" collapsed="false">
      <c r="A97" s="22" t="s">
        <v>132</v>
      </c>
      <c r="B97" s="98" t="s">
        <v>25</v>
      </c>
      <c r="C97" s="100" t="s">
        <v>25</v>
      </c>
      <c r="D97" s="100" t="s">
        <v>25</v>
      </c>
      <c r="E97" s="100" t="s">
        <v>25</v>
      </c>
      <c r="F97" s="23"/>
      <c r="G97" s="99" t="s">
        <v>25</v>
      </c>
      <c r="H97" s="100" t="s">
        <v>25</v>
      </c>
      <c r="I97" s="100" t="s">
        <v>25</v>
      </c>
      <c r="J97" s="100" t="s">
        <v>25</v>
      </c>
    </row>
    <row r="98" s="53" customFormat="true" ht="9" hidden="false" customHeight="true" outlineLevel="0" collapsed="false">
      <c r="A98" s="22" t="s">
        <v>133</v>
      </c>
      <c r="B98" s="98" t="n">
        <v>3</v>
      </c>
      <c r="C98" s="100" t="n">
        <v>100</v>
      </c>
      <c r="D98" s="100" t="s">
        <v>25</v>
      </c>
      <c r="E98" s="100" t="n">
        <v>100</v>
      </c>
      <c r="F98" s="26"/>
      <c r="G98" s="101" t="n">
        <v>3</v>
      </c>
      <c r="H98" s="100" t="n">
        <v>100</v>
      </c>
      <c r="I98" s="100" t="s">
        <v>25</v>
      </c>
      <c r="J98" s="100" t="n">
        <v>100</v>
      </c>
    </row>
    <row r="99" s="53" customFormat="true" ht="9" hidden="false" customHeight="true" outlineLevel="0" collapsed="false">
      <c r="A99" s="22" t="s">
        <v>134</v>
      </c>
      <c r="B99" s="98" t="s">
        <v>25</v>
      </c>
      <c r="C99" s="100" t="s">
        <v>25</v>
      </c>
      <c r="D99" s="100" t="s">
        <v>25</v>
      </c>
      <c r="E99" s="100" t="s">
        <v>25</v>
      </c>
      <c r="F99" s="23"/>
      <c r="G99" s="99" t="s">
        <v>25</v>
      </c>
      <c r="H99" s="100" t="s">
        <v>25</v>
      </c>
      <c r="I99" s="100" t="s">
        <v>25</v>
      </c>
      <c r="J99" s="100" t="s">
        <v>25</v>
      </c>
    </row>
    <row r="100" s="53" customFormat="true" ht="9" hidden="false" customHeight="true" outlineLevel="0" collapsed="false">
      <c r="A100" s="22" t="s">
        <v>135</v>
      </c>
      <c r="B100" s="98" t="n">
        <v>14</v>
      </c>
      <c r="C100" s="100" t="n">
        <v>83.333333333</v>
      </c>
      <c r="D100" s="100" t="n">
        <v>25</v>
      </c>
      <c r="E100" s="100" t="n">
        <v>50</v>
      </c>
      <c r="F100" s="23"/>
      <c r="G100" s="99" t="n">
        <v>5</v>
      </c>
      <c r="H100" s="100" t="n">
        <v>20</v>
      </c>
      <c r="I100" s="100" t="s">
        <v>25</v>
      </c>
      <c r="J100" s="100" t="n">
        <v>20</v>
      </c>
    </row>
    <row r="101" s="53" customFormat="true" ht="9" hidden="false" customHeight="true" outlineLevel="0" collapsed="false">
      <c r="A101" s="22" t="s">
        <v>136</v>
      </c>
      <c r="B101" s="98" t="n">
        <v>4</v>
      </c>
      <c r="C101" s="100" t="n">
        <v>100</v>
      </c>
      <c r="D101" s="100" t="s">
        <v>25</v>
      </c>
      <c r="E101" s="100" t="n">
        <v>100</v>
      </c>
      <c r="F101" s="23"/>
      <c r="G101" s="99" t="n">
        <v>2</v>
      </c>
      <c r="H101" s="100" t="s">
        <v>25</v>
      </c>
      <c r="I101" s="100" t="s">
        <v>25</v>
      </c>
      <c r="J101" s="100" t="s">
        <v>25</v>
      </c>
    </row>
    <row r="102" s="53" customFormat="true" ht="9" hidden="false" customHeight="true" outlineLevel="0" collapsed="false">
      <c r="A102" s="22" t="s">
        <v>137</v>
      </c>
      <c r="B102" s="98" t="n">
        <v>23</v>
      </c>
      <c r="C102" s="100" t="n">
        <v>81.818181818</v>
      </c>
      <c r="D102" s="100" t="n">
        <v>100</v>
      </c>
      <c r="E102" s="100" t="n">
        <v>82.608695652</v>
      </c>
      <c r="F102" s="26"/>
      <c r="G102" s="101" t="n">
        <v>38</v>
      </c>
      <c r="H102" s="100" t="n">
        <v>55.263157895</v>
      </c>
      <c r="I102" s="100" t="s">
        <v>25</v>
      </c>
      <c r="J102" s="100" t="n">
        <v>55.263157895</v>
      </c>
    </row>
    <row r="103" s="53" customFormat="true" ht="9" hidden="false" customHeight="true" outlineLevel="0" collapsed="false">
      <c r="A103" s="22" t="s">
        <v>138</v>
      </c>
      <c r="B103" s="98" t="n">
        <v>20</v>
      </c>
      <c r="C103" s="100" t="n">
        <v>100</v>
      </c>
      <c r="D103" s="100" t="n">
        <v>100</v>
      </c>
      <c r="E103" s="100" t="n">
        <v>100</v>
      </c>
      <c r="F103" s="26"/>
      <c r="G103" s="101" t="n">
        <v>29</v>
      </c>
      <c r="H103" s="100" t="n">
        <v>58.823529412</v>
      </c>
      <c r="I103" s="100" t="n">
        <v>100</v>
      </c>
      <c r="J103" s="100" t="n">
        <v>75.862068966</v>
      </c>
    </row>
    <row r="104" s="53" customFormat="true" ht="9" hidden="false" customHeight="true" outlineLevel="0" collapsed="false">
      <c r="A104" s="22" t="s">
        <v>139</v>
      </c>
      <c r="B104" s="98" t="n">
        <v>22</v>
      </c>
      <c r="C104" s="100" t="n">
        <v>50</v>
      </c>
      <c r="D104" s="100" t="s">
        <v>25</v>
      </c>
      <c r="E104" s="100" t="n">
        <v>50</v>
      </c>
      <c r="F104" s="26"/>
      <c r="G104" s="101" t="n">
        <v>9</v>
      </c>
      <c r="H104" s="100" t="n">
        <v>55.555555556</v>
      </c>
      <c r="I104" s="100" t="s">
        <v>25</v>
      </c>
      <c r="J104" s="100" t="n">
        <v>55.555555556</v>
      </c>
    </row>
    <row r="105" s="53" customFormat="true" ht="9" hidden="false" customHeight="true" outlineLevel="0" collapsed="false">
      <c r="A105" s="22" t="s">
        <v>140</v>
      </c>
      <c r="B105" s="98" t="s">
        <v>25</v>
      </c>
      <c r="C105" s="100" t="s">
        <v>25</v>
      </c>
      <c r="D105" s="100" t="s">
        <v>25</v>
      </c>
      <c r="E105" s="100" t="s">
        <v>25</v>
      </c>
      <c r="F105" s="23"/>
      <c r="G105" s="99" t="s">
        <v>25</v>
      </c>
      <c r="H105" s="100" t="s">
        <v>25</v>
      </c>
      <c r="I105" s="100" t="s">
        <v>25</v>
      </c>
      <c r="J105" s="100" t="s">
        <v>25</v>
      </c>
    </row>
    <row r="106" s="53" customFormat="true" ht="9" hidden="false" customHeight="true" outlineLevel="0" collapsed="false">
      <c r="A106" s="22" t="s">
        <v>142</v>
      </c>
      <c r="B106" s="98" t="s">
        <v>25</v>
      </c>
      <c r="C106" s="100" t="s">
        <v>25</v>
      </c>
      <c r="D106" s="100" t="s">
        <v>25</v>
      </c>
      <c r="E106" s="100" t="s">
        <v>25</v>
      </c>
      <c r="F106" s="26"/>
      <c r="G106" s="101" t="n">
        <v>1</v>
      </c>
      <c r="H106" s="100" t="n">
        <v>100</v>
      </c>
      <c r="I106" s="100" t="s">
        <v>25</v>
      </c>
      <c r="J106" s="100" t="n">
        <v>100</v>
      </c>
    </row>
    <row r="107" s="53" customFormat="true" ht="9" hidden="false" customHeight="true" outlineLevel="0" collapsed="false">
      <c r="A107" s="22" t="s">
        <v>143</v>
      </c>
      <c r="B107" s="98" t="n">
        <v>6</v>
      </c>
      <c r="C107" s="100" t="n">
        <v>50</v>
      </c>
      <c r="D107" s="100" t="s">
        <v>25</v>
      </c>
      <c r="E107" s="100" t="n">
        <v>16.666666667</v>
      </c>
      <c r="F107" s="26"/>
      <c r="G107" s="101" t="n">
        <v>11</v>
      </c>
      <c r="H107" s="100" t="n">
        <v>55.555555556</v>
      </c>
      <c r="I107" s="100" t="n">
        <v>50</v>
      </c>
      <c r="J107" s="100" t="n">
        <v>54.545454545</v>
      </c>
    </row>
    <row r="108" s="53" customFormat="true" ht="9" hidden="false" customHeight="true" outlineLevel="0" collapsed="false">
      <c r="A108" s="22" t="s">
        <v>144</v>
      </c>
      <c r="B108" s="98" t="n">
        <v>3</v>
      </c>
      <c r="C108" s="100" t="n">
        <v>66.666666667</v>
      </c>
      <c r="D108" s="100" t="s">
        <v>25</v>
      </c>
      <c r="E108" s="100" t="n">
        <v>66.666666667</v>
      </c>
      <c r="F108" s="23"/>
      <c r="G108" s="99" t="n">
        <v>3</v>
      </c>
      <c r="H108" s="100" t="n">
        <v>66.666666667</v>
      </c>
      <c r="I108" s="100" t="s">
        <v>25</v>
      </c>
      <c r="J108" s="100" t="n">
        <v>66.666666667</v>
      </c>
    </row>
    <row r="109" s="53" customFormat="true" ht="9" hidden="false" customHeight="true" outlineLevel="0" collapsed="false">
      <c r="A109" s="22" t="s">
        <v>145</v>
      </c>
      <c r="B109" s="98" t="n">
        <v>64</v>
      </c>
      <c r="C109" s="100" t="s">
        <v>25</v>
      </c>
      <c r="D109" s="100" t="s">
        <v>25</v>
      </c>
      <c r="E109" s="100" t="s">
        <v>25</v>
      </c>
      <c r="F109" s="23"/>
      <c r="G109" s="99" t="n">
        <v>46</v>
      </c>
      <c r="H109" s="100" t="n">
        <v>6.5217391304</v>
      </c>
      <c r="I109" s="100" t="s">
        <v>25</v>
      </c>
      <c r="J109" s="100" t="n">
        <v>6.5217391304</v>
      </c>
    </row>
    <row r="110" s="53" customFormat="true" ht="9" hidden="false" customHeight="true" outlineLevel="0" collapsed="false">
      <c r="A110" s="22" t="s">
        <v>146</v>
      </c>
      <c r="B110" s="98" t="s">
        <v>25</v>
      </c>
      <c r="C110" s="100" t="s">
        <v>25</v>
      </c>
      <c r="D110" s="100" t="s">
        <v>25</v>
      </c>
      <c r="E110" s="100" t="s">
        <v>25</v>
      </c>
      <c r="F110" s="23"/>
      <c r="G110" s="99" t="s">
        <v>25</v>
      </c>
      <c r="H110" s="100" t="s">
        <v>25</v>
      </c>
      <c r="I110" s="100" t="s">
        <v>25</v>
      </c>
      <c r="J110" s="100" t="s">
        <v>25</v>
      </c>
    </row>
    <row r="111" s="53" customFormat="true" ht="9" hidden="false" customHeight="true" outlineLevel="0" collapsed="false">
      <c r="A111" s="22" t="s">
        <v>147</v>
      </c>
      <c r="B111" s="98" t="s">
        <v>25</v>
      </c>
      <c r="C111" s="100" t="s">
        <v>25</v>
      </c>
      <c r="D111" s="100" t="s">
        <v>25</v>
      </c>
      <c r="E111" s="100" t="s">
        <v>25</v>
      </c>
      <c r="F111" s="23"/>
      <c r="G111" s="99" t="s">
        <v>25</v>
      </c>
      <c r="H111" s="100" t="s">
        <v>25</v>
      </c>
      <c r="I111" s="100" t="s">
        <v>25</v>
      </c>
      <c r="J111" s="100" t="s">
        <v>25</v>
      </c>
    </row>
    <row r="112" s="53" customFormat="true" ht="9" hidden="false" customHeight="true" outlineLevel="0" collapsed="false">
      <c r="A112" s="22" t="s">
        <v>148</v>
      </c>
      <c r="B112" s="98" t="s">
        <v>25</v>
      </c>
      <c r="C112" s="100" t="s">
        <v>25</v>
      </c>
      <c r="D112" s="100" t="s">
        <v>25</v>
      </c>
      <c r="E112" s="100" t="s">
        <v>25</v>
      </c>
      <c r="F112" s="23"/>
      <c r="G112" s="99" t="s">
        <v>25</v>
      </c>
      <c r="H112" s="100" t="s">
        <v>25</v>
      </c>
      <c r="I112" s="100" t="s">
        <v>25</v>
      </c>
      <c r="J112" s="100" t="s">
        <v>25</v>
      </c>
    </row>
    <row r="113" s="53" customFormat="true" ht="9" hidden="false" customHeight="true" outlineLevel="0" collapsed="false">
      <c r="A113" s="22" t="s">
        <v>149</v>
      </c>
      <c r="B113" s="98" t="n">
        <v>20</v>
      </c>
      <c r="C113" s="100" t="n">
        <v>65</v>
      </c>
      <c r="D113" s="100" t="s">
        <v>25</v>
      </c>
      <c r="E113" s="100" t="n">
        <v>65</v>
      </c>
      <c r="F113" s="26"/>
      <c r="G113" s="101" t="n">
        <v>26</v>
      </c>
      <c r="H113" s="100" t="s">
        <v>25</v>
      </c>
      <c r="I113" s="100" t="s">
        <v>25</v>
      </c>
      <c r="J113" s="100" t="s">
        <v>25</v>
      </c>
    </row>
    <row r="114" s="53" customFormat="true" ht="9" hidden="false" customHeight="true" outlineLevel="0" collapsed="false">
      <c r="A114" s="22" t="s">
        <v>150</v>
      </c>
      <c r="B114" s="98" t="n">
        <v>58</v>
      </c>
      <c r="C114" s="100" t="n">
        <v>34.88372093</v>
      </c>
      <c r="D114" s="100" t="n">
        <v>66.666666667</v>
      </c>
      <c r="E114" s="100" t="n">
        <v>43.103448276</v>
      </c>
      <c r="F114" s="26"/>
      <c r="G114" s="101" t="n">
        <v>74</v>
      </c>
      <c r="H114" s="100" t="n">
        <v>33.333333333</v>
      </c>
      <c r="I114" s="100" t="n">
        <v>28.571428571</v>
      </c>
      <c r="J114" s="100" t="n">
        <v>32.432432432</v>
      </c>
    </row>
    <row r="115" s="53" customFormat="true" ht="9" hidden="false" customHeight="true" outlineLevel="0" collapsed="false">
      <c r="A115" s="22" t="s">
        <v>151</v>
      </c>
      <c r="B115" s="98" t="s">
        <v>25</v>
      </c>
      <c r="C115" s="100" t="s">
        <v>25</v>
      </c>
      <c r="D115" s="100" t="s">
        <v>25</v>
      </c>
      <c r="E115" s="100" t="s">
        <v>25</v>
      </c>
      <c r="F115" s="23"/>
      <c r="G115" s="99" t="s">
        <v>25</v>
      </c>
      <c r="H115" s="100" t="s">
        <v>25</v>
      </c>
      <c r="I115" s="100" t="s">
        <v>25</v>
      </c>
      <c r="J115" s="100" t="s">
        <v>25</v>
      </c>
    </row>
    <row r="116" s="53" customFormat="true" ht="9" hidden="false" customHeight="true" outlineLevel="0" collapsed="false">
      <c r="A116" s="22" t="s">
        <v>152</v>
      </c>
      <c r="B116" s="98" t="s">
        <v>25</v>
      </c>
      <c r="C116" s="100" t="s">
        <v>25</v>
      </c>
      <c r="D116" s="100" t="s">
        <v>25</v>
      </c>
      <c r="E116" s="100" t="s">
        <v>25</v>
      </c>
      <c r="F116" s="23"/>
      <c r="G116" s="99" t="s">
        <v>25</v>
      </c>
      <c r="H116" s="100" t="s">
        <v>25</v>
      </c>
      <c r="I116" s="100" t="s">
        <v>25</v>
      </c>
      <c r="J116" s="100" t="s">
        <v>25</v>
      </c>
    </row>
    <row r="117" s="53" customFormat="true" ht="9" hidden="false" customHeight="true" outlineLevel="0" collapsed="false">
      <c r="A117" s="22" t="s">
        <v>153</v>
      </c>
      <c r="B117" s="98" t="s">
        <v>25</v>
      </c>
      <c r="C117" s="100" t="s">
        <v>25</v>
      </c>
      <c r="D117" s="100" t="s">
        <v>25</v>
      </c>
      <c r="E117" s="100" t="s">
        <v>25</v>
      </c>
      <c r="F117" s="23"/>
      <c r="G117" s="99" t="s">
        <v>25</v>
      </c>
      <c r="H117" s="100" t="s">
        <v>25</v>
      </c>
      <c r="I117" s="100" t="s">
        <v>25</v>
      </c>
      <c r="J117" s="100" t="s">
        <v>25</v>
      </c>
    </row>
    <row r="118" s="53" customFormat="true" ht="9" hidden="false" customHeight="true" outlineLevel="0" collapsed="false">
      <c r="A118" s="22" t="s">
        <v>154</v>
      </c>
      <c r="B118" s="98" t="s">
        <v>25</v>
      </c>
      <c r="C118" s="100" t="s">
        <v>25</v>
      </c>
      <c r="D118" s="100" t="s">
        <v>25</v>
      </c>
      <c r="E118" s="100" t="s">
        <v>25</v>
      </c>
      <c r="F118" s="23"/>
      <c r="G118" s="99" t="s">
        <v>25</v>
      </c>
      <c r="H118" s="100" t="s">
        <v>25</v>
      </c>
      <c r="I118" s="100" t="s">
        <v>25</v>
      </c>
      <c r="J118" s="100" t="s">
        <v>25</v>
      </c>
    </row>
    <row r="119" s="53" customFormat="true" ht="9" hidden="false" customHeight="true" outlineLevel="0" collapsed="false">
      <c r="A119" s="22" t="s">
        <v>155</v>
      </c>
      <c r="B119" s="98" t="s">
        <v>25</v>
      </c>
      <c r="C119" s="100" t="s">
        <v>25</v>
      </c>
      <c r="D119" s="100" t="s">
        <v>25</v>
      </c>
      <c r="E119" s="100" t="s">
        <v>25</v>
      </c>
      <c r="F119" s="23"/>
      <c r="G119" s="99" t="s">
        <v>25</v>
      </c>
      <c r="H119" s="100" t="s">
        <v>25</v>
      </c>
      <c r="I119" s="100" t="s">
        <v>25</v>
      </c>
      <c r="J119" s="100" t="s">
        <v>25</v>
      </c>
    </row>
    <row r="120" s="53" customFormat="true" ht="9" hidden="false" customHeight="true" outlineLevel="0" collapsed="false">
      <c r="A120" s="22" t="s">
        <v>156</v>
      </c>
      <c r="B120" s="98" t="n">
        <v>3</v>
      </c>
      <c r="C120" s="100" t="n">
        <v>100</v>
      </c>
      <c r="D120" s="100" t="s">
        <v>25</v>
      </c>
      <c r="E120" s="100" t="n">
        <v>100</v>
      </c>
      <c r="F120" s="23"/>
      <c r="G120" s="99" t="s">
        <v>25</v>
      </c>
      <c r="H120" s="100" t="s">
        <v>25</v>
      </c>
      <c r="I120" s="100" t="s">
        <v>25</v>
      </c>
      <c r="J120" s="100" t="s">
        <v>25</v>
      </c>
    </row>
    <row r="121" s="53" customFormat="true" ht="9" hidden="false" customHeight="true" outlineLevel="0" collapsed="false">
      <c r="A121" s="22" t="s">
        <v>157</v>
      </c>
      <c r="B121" s="98" t="s">
        <v>25</v>
      </c>
      <c r="C121" s="100" t="s">
        <v>25</v>
      </c>
      <c r="D121" s="100" t="s">
        <v>25</v>
      </c>
      <c r="E121" s="100" t="s">
        <v>25</v>
      </c>
      <c r="F121" s="23"/>
      <c r="G121" s="99" t="s">
        <v>25</v>
      </c>
      <c r="H121" s="100" t="s">
        <v>25</v>
      </c>
      <c r="I121" s="100" t="s">
        <v>25</v>
      </c>
      <c r="J121" s="100" t="s">
        <v>25</v>
      </c>
    </row>
    <row r="122" s="53" customFormat="true" ht="9" hidden="false" customHeight="true" outlineLevel="0" collapsed="false">
      <c r="A122" s="102" t="s">
        <v>158</v>
      </c>
      <c r="B122" s="103" t="n">
        <v>1661</v>
      </c>
      <c r="C122" s="104" t="n">
        <v>55.9783</v>
      </c>
      <c r="D122" s="104" t="n">
        <v>26.752</v>
      </c>
      <c r="E122" s="104" t="n">
        <v>53.0403</v>
      </c>
      <c r="F122" s="83"/>
      <c r="G122" s="103" t="n">
        <v>1627</v>
      </c>
      <c r="H122" s="104" t="n">
        <v>49.8944</v>
      </c>
      <c r="I122" s="104" t="n">
        <v>24.5161</v>
      </c>
      <c r="J122" s="104" t="n">
        <v>47.941</v>
      </c>
    </row>
    <row r="123" customFormat="false" ht="9" hidden="false" customHeight="true" outlineLevel="0" collapsed="false">
      <c r="A123" s="30"/>
      <c r="B123" s="30"/>
      <c r="C123" s="55"/>
      <c r="D123" s="55"/>
      <c r="E123" s="56"/>
      <c r="F123" s="56"/>
      <c r="G123" s="56"/>
      <c r="H123" s="55"/>
      <c r="I123" s="55"/>
      <c r="J123" s="56"/>
    </row>
    <row r="124" customFormat="false" ht="9" hidden="false" customHeight="true" outlineLevel="0" collapsed="false"/>
    <row r="125" customFormat="false" ht="9" hidden="false" customHeight="true" outlineLevel="0" collapsed="false">
      <c r="A125" s="33" t="s">
        <v>159</v>
      </c>
      <c r="B125" s="33"/>
      <c r="C125" s="34"/>
      <c r="D125" s="34"/>
      <c r="H125" s="34"/>
      <c r="I125" s="34"/>
    </row>
    <row r="126" s="52" customFormat="true" ht="19.5" hidden="false" customHeight="true" outlineLevel="0" collapsed="false">
      <c r="A126" s="39" t="s">
        <v>170</v>
      </c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8" hidden="false" customHeight="true" outlineLevel="0" collapsed="false">
      <c r="A127" s="39" t="s">
        <v>171</v>
      </c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9" hidden="false" customHeight="true" outlineLevel="0" collapsed="false">
      <c r="A128" s="39" t="s">
        <v>172</v>
      </c>
      <c r="B128" s="39"/>
      <c r="C128" s="39"/>
      <c r="D128" s="39"/>
      <c r="E128" s="39"/>
      <c r="F128" s="39"/>
      <c r="G128" s="39"/>
      <c r="H128" s="39"/>
      <c r="I128" s="39"/>
      <c r="J128" s="39"/>
    </row>
  </sheetData>
  <mergeCells count="7">
    <mergeCell ref="A1:J1"/>
    <mergeCell ref="A3:A4"/>
    <mergeCell ref="B3:E3"/>
    <mergeCell ref="G3:J3"/>
    <mergeCell ref="A126:J126"/>
    <mergeCell ref="A127:J127"/>
    <mergeCell ref="A128:J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O17" activeCellId="0" sqref="O17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" width="14.85"/>
    <col collapsed="false" customWidth="true" hidden="false" outlineLevel="0" max="2" min="2" style="5" width="7.28"/>
    <col collapsed="false" customWidth="true" hidden="false" outlineLevel="0" max="3" min="3" style="6" width="7.7"/>
    <col collapsed="false" customWidth="true" hidden="false" outlineLevel="0" max="4" min="4" style="6" width="8.28"/>
    <col collapsed="false" customWidth="true" hidden="false" outlineLevel="0" max="5" min="5" style="6" width="10.28"/>
    <col collapsed="false" customWidth="true" hidden="false" outlineLevel="0" max="6" min="6" style="6" width="8.28"/>
    <col collapsed="false" customWidth="true" hidden="false" outlineLevel="0" max="7" min="7" style="8" width="6.28"/>
    <col collapsed="false" customWidth="true" hidden="false" outlineLevel="0" max="8" min="8" style="0" width="6.13"/>
    <col collapsed="false" customWidth="true" hidden="false" outlineLevel="0" max="9" min="9" style="0" width="0.56"/>
    <col collapsed="false" customWidth="true" hidden="false" outlineLevel="0" max="10" min="10" style="105" width="8.7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8.7"/>
    <col collapsed="false" customWidth="true" hidden="false" outlineLevel="0" max="15" min="15" style="0" width="6.56"/>
    <col collapsed="false" customWidth="true" hidden="false" outlineLevel="0" max="16" min="16" style="0" width="5.99"/>
    <col collapsed="false" customWidth="true" hidden="false" outlineLevel="0" max="17" min="17" style="0" width="4.7"/>
  </cols>
  <sheetData>
    <row r="1" customFormat="false" ht="28.5" hidden="false" customHeight="true" outlineLevel="0" collapsed="false">
      <c r="A1" s="93" t="s">
        <v>18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customFormat="false" ht="6.75" hidden="false" customHeight="true" outlineLevel="0" collapsed="false">
      <c r="A2" s="106"/>
      <c r="B2" s="106"/>
      <c r="C2" s="107"/>
      <c r="D2" s="107"/>
      <c r="E2" s="107"/>
      <c r="F2" s="107"/>
      <c r="I2" s="108"/>
    </row>
    <row r="3" customFormat="false" ht="16.5" hidden="false" customHeight="true" outlineLevel="0" collapsed="false">
      <c r="A3" s="109" t="s">
        <v>12</v>
      </c>
      <c r="B3" s="110" t="n">
        <v>2012</v>
      </c>
      <c r="C3" s="110"/>
      <c r="D3" s="110"/>
      <c r="E3" s="110"/>
      <c r="F3" s="110"/>
      <c r="G3" s="110"/>
      <c r="H3" s="110"/>
      <c r="I3" s="111"/>
      <c r="J3" s="110" t="n">
        <v>2013</v>
      </c>
      <c r="K3" s="110"/>
      <c r="L3" s="110"/>
      <c r="M3" s="110"/>
      <c r="N3" s="110"/>
      <c r="O3" s="110"/>
      <c r="P3" s="110"/>
    </row>
    <row r="4" customFormat="false" ht="71.25" hidden="false" customHeight="true" outlineLevel="0" collapsed="false">
      <c r="A4" s="109"/>
      <c r="B4" s="95" t="s">
        <v>180</v>
      </c>
      <c r="C4" s="112" t="s">
        <v>182</v>
      </c>
      <c r="D4" s="113" t="s">
        <v>183</v>
      </c>
      <c r="E4" s="113" t="s">
        <v>184</v>
      </c>
      <c r="F4" s="113" t="s">
        <v>185</v>
      </c>
      <c r="G4" s="112" t="s">
        <v>186</v>
      </c>
      <c r="H4" s="113" t="s">
        <v>166</v>
      </c>
      <c r="I4" s="114"/>
      <c r="J4" s="95" t="s">
        <v>180</v>
      </c>
      <c r="K4" s="112" t="s">
        <v>182</v>
      </c>
      <c r="L4" s="113" t="s">
        <v>183</v>
      </c>
      <c r="M4" s="113" t="s">
        <v>184</v>
      </c>
      <c r="N4" s="113" t="s">
        <v>185</v>
      </c>
      <c r="O4" s="112" t="s">
        <v>186</v>
      </c>
      <c r="P4" s="113" t="s">
        <v>166</v>
      </c>
    </row>
    <row r="5" customFormat="false" ht="9" hidden="false" customHeight="true" outlineLevel="0" collapsed="false">
      <c r="A5" s="115"/>
      <c r="B5" s="96"/>
      <c r="C5" s="116"/>
      <c r="D5" s="116"/>
      <c r="E5" s="116"/>
      <c r="F5" s="116"/>
      <c r="G5" s="117"/>
      <c r="H5" s="105"/>
      <c r="I5" s="105"/>
      <c r="J5" s="118"/>
      <c r="K5" s="116"/>
      <c r="L5" s="116"/>
      <c r="M5" s="116"/>
      <c r="N5" s="116"/>
      <c r="O5" s="117"/>
      <c r="P5" s="105"/>
    </row>
    <row r="6" customFormat="false" ht="10.5" hidden="false" customHeight="true" outlineLevel="0" collapsed="false">
      <c r="A6" s="119" t="s">
        <v>22</v>
      </c>
      <c r="B6" s="98" t="n">
        <v>128</v>
      </c>
      <c r="C6" s="82" t="n">
        <v>10.9375</v>
      </c>
      <c r="D6" s="82" t="n">
        <v>88.28125</v>
      </c>
      <c r="E6" s="82" t="s">
        <v>25</v>
      </c>
      <c r="F6" s="82" t="n">
        <v>0.78125</v>
      </c>
      <c r="G6" s="82" t="s">
        <v>25</v>
      </c>
      <c r="H6" s="82" t="n">
        <v>100</v>
      </c>
      <c r="I6" s="82"/>
      <c r="J6" s="118" t="n">
        <v>83</v>
      </c>
      <c r="K6" s="82" t="n">
        <v>6.0240963855</v>
      </c>
      <c r="L6" s="82" t="n">
        <v>91.56626506</v>
      </c>
      <c r="M6" s="82" t="s">
        <v>25</v>
      </c>
      <c r="N6" s="82" t="s">
        <v>25</v>
      </c>
      <c r="O6" s="82" t="n">
        <v>2.4096385542</v>
      </c>
      <c r="P6" s="82" t="n">
        <v>100</v>
      </c>
      <c r="Q6" s="120"/>
    </row>
    <row r="7" customFormat="false" ht="10.5" hidden="false" customHeight="true" outlineLevel="0" collapsed="false">
      <c r="A7" s="119" t="s">
        <v>26</v>
      </c>
      <c r="B7" s="98" t="n">
        <v>7</v>
      </c>
      <c r="C7" s="82" t="s">
        <v>25</v>
      </c>
      <c r="D7" s="82" t="n">
        <v>42.857142857</v>
      </c>
      <c r="E7" s="82" t="n">
        <v>57.142857143</v>
      </c>
      <c r="F7" s="82" t="s">
        <v>25</v>
      </c>
      <c r="G7" s="82" t="s">
        <v>25</v>
      </c>
      <c r="H7" s="82" t="n">
        <v>100</v>
      </c>
      <c r="I7" s="82"/>
      <c r="J7" s="118" t="n">
        <v>8</v>
      </c>
      <c r="K7" s="82" t="s">
        <v>25</v>
      </c>
      <c r="L7" s="82" t="n">
        <v>50</v>
      </c>
      <c r="M7" s="82" t="n">
        <v>50</v>
      </c>
      <c r="N7" s="82" t="s">
        <v>25</v>
      </c>
      <c r="O7" s="82" t="s">
        <v>25</v>
      </c>
      <c r="P7" s="82" t="n">
        <v>100</v>
      </c>
    </row>
    <row r="8" customFormat="false" ht="10.5" hidden="false" customHeight="true" outlineLevel="0" collapsed="false">
      <c r="A8" s="119" t="s">
        <v>28</v>
      </c>
      <c r="B8" s="98" t="n">
        <v>5</v>
      </c>
      <c r="C8" s="82" t="n">
        <v>40</v>
      </c>
      <c r="D8" s="82" t="n">
        <v>60</v>
      </c>
      <c r="E8" s="82" t="s">
        <v>25</v>
      </c>
      <c r="F8" s="82" t="s">
        <v>25</v>
      </c>
      <c r="G8" s="82" t="s">
        <v>25</v>
      </c>
      <c r="H8" s="82" t="n">
        <v>100</v>
      </c>
      <c r="I8" s="82"/>
      <c r="J8" s="118" t="n">
        <v>6</v>
      </c>
      <c r="K8" s="82" t="n">
        <v>33.333333333</v>
      </c>
      <c r="L8" s="82" t="n">
        <v>50</v>
      </c>
      <c r="M8" s="82" t="s">
        <v>25</v>
      </c>
      <c r="N8" s="82" t="s">
        <v>25</v>
      </c>
      <c r="O8" s="82" t="n">
        <v>16.666666667</v>
      </c>
      <c r="P8" s="82" t="n">
        <v>100</v>
      </c>
    </row>
    <row r="9" customFormat="false" ht="10.5" hidden="false" customHeight="true" outlineLevel="0" collapsed="false">
      <c r="A9" s="119" t="s">
        <v>29</v>
      </c>
      <c r="B9" s="98" t="n">
        <v>1</v>
      </c>
      <c r="C9" s="82" t="s">
        <v>25</v>
      </c>
      <c r="D9" s="82" t="n">
        <v>100</v>
      </c>
      <c r="E9" s="82" t="s">
        <v>25</v>
      </c>
      <c r="F9" s="82" t="s">
        <v>25</v>
      </c>
      <c r="G9" s="82" t="s">
        <v>25</v>
      </c>
      <c r="H9" s="82" t="n">
        <v>100</v>
      </c>
      <c r="I9" s="82"/>
      <c r="J9" s="118" t="s">
        <v>25</v>
      </c>
      <c r="K9" s="82" t="s">
        <v>25</v>
      </c>
      <c r="L9" s="82" t="s">
        <v>25</v>
      </c>
      <c r="M9" s="82" t="s">
        <v>25</v>
      </c>
      <c r="N9" s="82" t="s">
        <v>25</v>
      </c>
      <c r="O9" s="82" t="s">
        <v>25</v>
      </c>
      <c r="P9" s="82" t="s">
        <v>25</v>
      </c>
    </row>
    <row r="10" customFormat="false" ht="10.5" hidden="false" customHeight="true" outlineLevel="0" collapsed="false">
      <c r="A10" s="119" t="s">
        <v>31</v>
      </c>
      <c r="B10" s="98" t="n">
        <v>3</v>
      </c>
      <c r="C10" s="82" t="n">
        <v>33.333333333</v>
      </c>
      <c r="D10" s="82" t="n">
        <v>66.666666667</v>
      </c>
      <c r="E10" s="82" t="s">
        <v>25</v>
      </c>
      <c r="F10" s="82" t="s">
        <v>25</v>
      </c>
      <c r="G10" s="82" t="s">
        <v>25</v>
      </c>
      <c r="H10" s="82" t="n">
        <v>100</v>
      </c>
      <c r="I10" s="82"/>
      <c r="J10" s="118" t="n">
        <v>4</v>
      </c>
      <c r="K10" s="82" t="n">
        <v>25</v>
      </c>
      <c r="L10" s="82" t="n">
        <v>75</v>
      </c>
      <c r="M10" s="82" t="s">
        <v>25</v>
      </c>
      <c r="N10" s="82" t="s">
        <v>25</v>
      </c>
      <c r="O10" s="82" t="s">
        <v>25</v>
      </c>
      <c r="P10" s="82" t="n">
        <v>100</v>
      </c>
    </row>
    <row r="11" customFormat="false" ht="10.5" hidden="false" customHeight="true" outlineLevel="0" collapsed="false">
      <c r="A11" s="119" t="s">
        <v>32</v>
      </c>
      <c r="B11" s="98" t="n">
        <v>3</v>
      </c>
      <c r="C11" s="82" t="n">
        <v>33.333333333</v>
      </c>
      <c r="D11" s="82" t="n">
        <v>66.666666667</v>
      </c>
      <c r="E11" s="82" t="s">
        <v>25</v>
      </c>
      <c r="F11" s="82" t="s">
        <v>25</v>
      </c>
      <c r="G11" s="82" t="s">
        <v>25</v>
      </c>
      <c r="H11" s="82" t="n">
        <v>100</v>
      </c>
      <c r="I11" s="82"/>
      <c r="J11" s="118" t="n">
        <v>1</v>
      </c>
      <c r="K11" s="82" t="s">
        <v>25</v>
      </c>
      <c r="L11" s="82" t="n">
        <v>100</v>
      </c>
      <c r="M11" s="82" t="s">
        <v>25</v>
      </c>
      <c r="N11" s="82" t="s">
        <v>25</v>
      </c>
      <c r="O11" s="82" t="s">
        <v>25</v>
      </c>
      <c r="P11" s="82" t="n">
        <v>100</v>
      </c>
    </row>
    <row r="12" customFormat="false" ht="10.5" hidden="false" customHeight="true" outlineLevel="0" collapsed="false">
      <c r="A12" s="119" t="s">
        <v>34</v>
      </c>
      <c r="B12" s="98" t="n">
        <v>24</v>
      </c>
      <c r="C12" s="82" t="n">
        <v>20.833333333</v>
      </c>
      <c r="D12" s="82" t="n">
        <v>54.166666667</v>
      </c>
      <c r="E12" s="82" t="n">
        <v>16.666666667</v>
      </c>
      <c r="F12" s="82" t="n">
        <v>8.3333333333</v>
      </c>
      <c r="G12" s="82" t="s">
        <v>25</v>
      </c>
      <c r="H12" s="82" t="n">
        <v>100</v>
      </c>
      <c r="I12" s="82"/>
      <c r="J12" s="118" t="n">
        <v>21</v>
      </c>
      <c r="K12" s="82" t="n">
        <v>19.047619048</v>
      </c>
      <c r="L12" s="82" t="n">
        <v>57.142857143</v>
      </c>
      <c r="M12" s="82" t="n">
        <v>14.285714286</v>
      </c>
      <c r="N12" s="82" t="n">
        <v>9.5238095238</v>
      </c>
      <c r="O12" s="82" t="s">
        <v>25</v>
      </c>
      <c r="P12" s="82" t="n">
        <v>100</v>
      </c>
    </row>
    <row r="13" customFormat="false" ht="10.5" hidden="false" customHeight="true" outlineLevel="0" collapsed="false">
      <c r="A13" s="119" t="s">
        <v>35</v>
      </c>
      <c r="B13" s="98" t="n">
        <v>6</v>
      </c>
      <c r="C13" s="82" t="s">
        <v>25</v>
      </c>
      <c r="D13" s="82" t="n">
        <v>66.666666667</v>
      </c>
      <c r="E13" s="82" t="s">
        <v>25</v>
      </c>
      <c r="F13" s="82" t="s">
        <v>25</v>
      </c>
      <c r="G13" s="82" t="n">
        <v>33.333333333</v>
      </c>
      <c r="H13" s="82" t="n">
        <v>100</v>
      </c>
      <c r="I13" s="82"/>
      <c r="J13" s="118" t="n">
        <v>8</v>
      </c>
      <c r="K13" s="82" t="n">
        <v>12.5</v>
      </c>
      <c r="L13" s="82" t="n">
        <v>37.5</v>
      </c>
      <c r="M13" s="82" t="s">
        <v>25</v>
      </c>
      <c r="N13" s="82" t="n">
        <v>37.5</v>
      </c>
      <c r="O13" s="82" t="n">
        <v>12.5</v>
      </c>
      <c r="P13" s="82" t="n">
        <v>100</v>
      </c>
    </row>
    <row r="14" customFormat="false" ht="10.5" hidden="false" customHeight="true" outlineLevel="0" collapsed="false">
      <c r="A14" s="119" t="s">
        <v>37</v>
      </c>
      <c r="B14" s="98" t="n">
        <v>2</v>
      </c>
      <c r="C14" s="82" t="n">
        <v>100</v>
      </c>
      <c r="D14" s="82" t="s">
        <v>25</v>
      </c>
      <c r="E14" s="82" t="s">
        <v>25</v>
      </c>
      <c r="F14" s="82" t="s">
        <v>25</v>
      </c>
      <c r="G14" s="82" t="s">
        <v>25</v>
      </c>
      <c r="H14" s="82" t="n">
        <v>100</v>
      </c>
      <c r="I14" s="82"/>
      <c r="J14" s="118" t="n">
        <v>2</v>
      </c>
      <c r="K14" s="82" t="n">
        <v>50</v>
      </c>
      <c r="L14" s="82" t="n">
        <v>50</v>
      </c>
      <c r="M14" s="82" t="s">
        <v>25</v>
      </c>
      <c r="N14" s="82" t="s">
        <v>25</v>
      </c>
      <c r="O14" s="82" t="s">
        <v>25</v>
      </c>
      <c r="P14" s="82" t="n">
        <v>100</v>
      </c>
    </row>
    <row r="15" customFormat="false" ht="10.5" hidden="false" customHeight="true" outlineLevel="0" collapsed="false">
      <c r="A15" s="119" t="s">
        <v>40</v>
      </c>
      <c r="B15" s="98" t="n">
        <v>19</v>
      </c>
      <c r="C15" s="82" t="n">
        <v>10.526315789</v>
      </c>
      <c r="D15" s="82" t="n">
        <v>89.473684211</v>
      </c>
      <c r="E15" s="82" t="s">
        <v>25</v>
      </c>
      <c r="F15" s="82" t="s">
        <v>25</v>
      </c>
      <c r="G15" s="82" t="s">
        <v>25</v>
      </c>
      <c r="H15" s="82" t="n">
        <v>100</v>
      </c>
      <c r="I15" s="82"/>
      <c r="J15" s="118" t="n">
        <v>10</v>
      </c>
      <c r="K15" s="82" t="s">
        <v>25</v>
      </c>
      <c r="L15" s="82" t="n">
        <v>100</v>
      </c>
      <c r="M15" s="82" t="s">
        <v>25</v>
      </c>
      <c r="N15" s="82" t="s">
        <v>25</v>
      </c>
      <c r="O15" s="82" t="s">
        <v>25</v>
      </c>
      <c r="P15" s="82" t="n">
        <v>100</v>
      </c>
    </row>
    <row r="16" s="8" customFormat="true" ht="10.5" hidden="false" customHeight="true" outlineLevel="0" collapsed="false">
      <c r="A16" s="121" t="s">
        <v>167</v>
      </c>
      <c r="B16" s="98" t="n">
        <v>4</v>
      </c>
      <c r="C16" s="82" t="n">
        <v>50</v>
      </c>
      <c r="D16" s="82" t="n">
        <v>25</v>
      </c>
      <c r="E16" s="82" t="s">
        <v>25</v>
      </c>
      <c r="F16" s="82" t="s">
        <v>25</v>
      </c>
      <c r="G16" s="82" t="n">
        <v>25</v>
      </c>
      <c r="H16" s="82" t="n">
        <v>100</v>
      </c>
      <c r="I16" s="82"/>
      <c r="J16" s="118" t="n">
        <v>2</v>
      </c>
      <c r="K16" s="82" t="n">
        <v>100</v>
      </c>
      <c r="L16" s="82" t="s">
        <v>25</v>
      </c>
      <c r="M16" s="82" t="s">
        <v>25</v>
      </c>
      <c r="N16" s="82" t="s">
        <v>25</v>
      </c>
      <c r="O16" s="82" t="s">
        <v>25</v>
      </c>
      <c r="P16" s="82" t="n">
        <v>100</v>
      </c>
    </row>
    <row r="17" customFormat="false" ht="10.5" hidden="false" customHeight="true" outlineLevel="0" collapsed="false">
      <c r="A17" s="119" t="s">
        <v>43</v>
      </c>
      <c r="B17" s="98" t="n">
        <v>102</v>
      </c>
      <c r="C17" s="82" t="n">
        <v>4.9019607843</v>
      </c>
      <c r="D17" s="82" t="n">
        <v>53.921568627</v>
      </c>
      <c r="E17" s="82" t="n">
        <v>17.647058824</v>
      </c>
      <c r="F17" s="82" t="n">
        <v>6.862745098</v>
      </c>
      <c r="G17" s="82" t="n">
        <v>16.666666667</v>
      </c>
      <c r="H17" s="82" t="n">
        <v>100</v>
      </c>
      <c r="I17" s="82"/>
      <c r="J17" s="118" t="n">
        <v>84</v>
      </c>
      <c r="K17" s="82" t="n">
        <v>9.5238095238</v>
      </c>
      <c r="L17" s="82" t="n">
        <v>50</v>
      </c>
      <c r="M17" s="82" t="n">
        <v>16.666666667</v>
      </c>
      <c r="N17" s="82" t="n">
        <v>4.7619047619</v>
      </c>
      <c r="O17" s="82" t="n">
        <v>19.047619048</v>
      </c>
      <c r="P17" s="82" t="n">
        <v>100</v>
      </c>
    </row>
    <row r="18" customFormat="false" ht="10.5" hidden="false" customHeight="true" outlineLevel="0" collapsed="false">
      <c r="A18" s="119" t="s">
        <v>44</v>
      </c>
      <c r="B18" s="98" t="n">
        <v>7</v>
      </c>
      <c r="C18" s="82" t="n">
        <v>14.285714286</v>
      </c>
      <c r="D18" s="82" t="n">
        <v>85.714285714</v>
      </c>
      <c r="E18" s="82" t="s">
        <v>25</v>
      </c>
      <c r="F18" s="82" t="s">
        <v>25</v>
      </c>
      <c r="G18" s="82" t="s">
        <v>25</v>
      </c>
      <c r="H18" s="82" t="n">
        <v>100</v>
      </c>
      <c r="I18" s="82"/>
      <c r="J18" s="118" t="n">
        <v>5</v>
      </c>
      <c r="K18" s="82" t="n">
        <v>20</v>
      </c>
      <c r="L18" s="82" t="n">
        <v>60</v>
      </c>
      <c r="M18" s="82" t="n">
        <v>20</v>
      </c>
      <c r="N18" s="82" t="s">
        <v>25</v>
      </c>
      <c r="O18" s="82" t="s">
        <v>25</v>
      </c>
      <c r="P18" s="82" t="n">
        <v>100</v>
      </c>
    </row>
    <row r="19" customFormat="false" ht="10.5" hidden="false" customHeight="true" outlineLevel="0" collapsed="false">
      <c r="A19" s="119" t="s">
        <v>46</v>
      </c>
      <c r="B19" s="98" t="n">
        <v>3</v>
      </c>
      <c r="C19" s="82" t="s">
        <v>25</v>
      </c>
      <c r="D19" s="82" t="n">
        <v>100</v>
      </c>
      <c r="E19" s="82" t="s">
        <v>25</v>
      </c>
      <c r="F19" s="82" t="s">
        <v>25</v>
      </c>
      <c r="G19" s="82" t="s">
        <v>25</v>
      </c>
      <c r="H19" s="82" t="n">
        <v>100</v>
      </c>
      <c r="I19" s="82"/>
      <c r="J19" s="118" t="s">
        <v>25</v>
      </c>
      <c r="K19" s="82" t="s">
        <v>25</v>
      </c>
      <c r="L19" s="82" t="s">
        <v>25</v>
      </c>
      <c r="M19" s="82" t="s">
        <v>25</v>
      </c>
      <c r="N19" s="82" t="s">
        <v>25</v>
      </c>
      <c r="O19" s="82" t="s">
        <v>25</v>
      </c>
      <c r="P19" s="82" t="s">
        <v>25</v>
      </c>
    </row>
    <row r="20" customFormat="false" ht="10.5" hidden="false" customHeight="true" outlineLevel="0" collapsed="false">
      <c r="A20" s="119" t="s">
        <v>47</v>
      </c>
      <c r="B20" s="98" t="n">
        <v>5</v>
      </c>
      <c r="C20" s="82" t="s">
        <v>25</v>
      </c>
      <c r="D20" s="82" t="n">
        <v>60</v>
      </c>
      <c r="E20" s="82" t="s">
        <v>25</v>
      </c>
      <c r="F20" s="82" t="n">
        <v>20</v>
      </c>
      <c r="G20" s="82" t="n">
        <v>20</v>
      </c>
      <c r="H20" s="82" t="n">
        <v>100</v>
      </c>
      <c r="I20" s="82"/>
      <c r="J20" s="118" t="n">
        <v>6</v>
      </c>
      <c r="K20" s="82" t="s">
        <v>25</v>
      </c>
      <c r="L20" s="82" t="n">
        <v>100</v>
      </c>
      <c r="M20" s="82" t="s">
        <v>25</v>
      </c>
      <c r="N20" s="82" t="s">
        <v>25</v>
      </c>
      <c r="O20" s="82" t="s">
        <v>25</v>
      </c>
      <c r="P20" s="82" t="n">
        <v>100</v>
      </c>
    </row>
    <row r="21" customFormat="false" ht="10.5" hidden="false" customHeight="true" outlineLevel="0" collapsed="false">
      <c r="A21" s="119" t="s">
        <v>48</v>
      </c>
      <c r="B21" s="98" t="n">
        <v>34</v>
      </c>
      <c r="C21" s="82" t="n">
        <v>38.235294118</v>
      </c>
      <c r="D21" s="82" t="n">
        <v>47.058823529</v>
      </c>
      <c r="E21" s="82" t="s">
        <v>25</v>
      </c>
      <c r="F21" s="82" t="n">
        <v>8.8235294118</v>
      </c>
      <c r="G21" s="82" t="n">
        <v>5.8823529412</v>
      </c>
      <c r="H21" s="82" t="n">
        <v>100</v>
      </c>
      <c r="I21" s="82"/>
      <c r="J21" s="118" t="n">
        <v>25</v>
      </c>
      <c r="K21" s="82" t="n">
        <v>16</v>
      </c>
      <c r="L21" s="82" t="n">
        <v>80</v>
      </c>
      <c r="M21" s="82" t="s">
        <v>25</v>
      </c>
      <c r="N21" s="82" t="s">
        <v>25</v>
      </c>
      <c r="O21" s="82" t="n">
        <v>4</v>
      </c>
      <c r="P21" s="82" t="n">
        <v>100</v>
      </c>
    </row>
    <row r="22" customFormat="false" ht="10.5" hidden="false" customHeight="true" outlineLevel="0" collapsed="false">
      <c r="A22" s="119" t="s">
        <v>49</v>
      </c>
      <c r="B22" s="98" t="s">
        <v>25</v>
      </c>
      <c r="C22" s="82" t="s">
        <v>25</v>
      </c>
      <c r="D22" s="82" t="s">
        <v>25</v>
      </c>
      <c r="E22" s="82" t="s">
        <v>25</v>
      </c>
      <c r="F22" s="82" t="s">
        <v>25</v>
      </c>
      <c r="G22" s="82" t="s">
        <v>25</v>
      </c>
      <c r="H22" s="82" t="s">
        <v>25</v>
      </c>
      <c r="I22" s="82"/>
      <c r="J22" s="118" t="n">
        <v>9</v>
      </c>
      <c r="K22" s="82" t="n">
        <v>33.333333333</v>
      </c>
      <c r="L22" s="82" t="n">
        <v>66.666666667</v>
      </c>
      <c r="M22" s="82" t="s">
        <v>25</v>
      </c>
      <c r="N22" s="82" t="s">
        <v>25</v>
      </c>
      <c r="O22" s="82" t="s">
        <v>25</v>
      </c>
      <c r="P22" s="82" t="n">
        <v>100</v>
      </c>
    </row>
    <row r="23" customFormat="false" ht="10.5" hidden="false" customHeight="true" outlineLevel="0" collapsed="false">
      <c r="A23" s="119" t="s">
        <v>50</v>
      </c>
      <c r="B23" s="98" t="n">
        <v>82</v>
      </c>
      <c r="C23" s="82" t="n">
        <v>8.5365853659</v>
      </c>
      <c r="D23" s="82" t="n">
        <v>79.268292683</v>
      </c>
      <c r="E23" s="82" t="n">
        <v>6.0975609756</v>
      </c>
      <c r="F23" s="82" t="n">
        <v>3.6585365854</v>
      </c>
      <c r="G23" s="82" t="n">
        <v>2.4390243902</v>
      </c>
      <c r="H23" s="82" t="n">
        <v>100</v>
      </c>
      <c r="I23" s="82"/>
      <c r="J23" s="118" t="n">
        <v>81</v>
      </c>
      <c r="K23" s="82" t="n">
        <v>7.4074074074</v>
      </c>
      <c r="L23" s="82" t="n">
        <v>75.308641975</v>
      </c>
      <c r="M23" s="82" t="n">
        <v>8.6419753086</v>
      </c>
      <c r="N23" s="82" t="n">
        <v>4.9382716049</v>
      </c>
      <c r="O23" s="82" t="n">
        <v>3.7037037037</v>
      </c>
      <c r="P23" s="82" t="n">
        <v>100</v>
      </c>
    </row>
    <row r="24" customFormat="false" ht="10.5" hidden="false" customHeight="true" outlineLevel="0" collapsed="false">
      <c r="A24" s="119" t="s">
        <v>52</v>
      </c>
      <c r="B24" s="98" t="n">
        <v>10</v>
      </c>
      <c r="C24" s="82" t="n">
        <v>10</v>
      </c>
      <c r="D24" s="82" t="n">
        <v>90</v>
      </c>
      <c r="E24" s="82" t="s">
        <v>25</v>
      </c>
      <c r="F24" s="82" t="s">
        <v>25</v>
      </c>
      <c r="G24" s="82" t="s">
        <v>25</v>
      </c>
      <c r="H24" s="82" t="n">
        <v>100</v>
      </c>
      <c r="I24" s="82"/>
      <c r="J24" s="118" t="n">
        <v>11</v>
      </c>
      <c r="K24" s="82" t="n">
        <v>36.363636364</v>
      </c>
      <c r="L24" s="82" t="n">
        <v>54.545454545</v>
      </c>
      <c r="M24" s="82" t="s">
        <v>25</v>
      </c>
      <c r="N24" s="82" t="s">
        <v>25</v>
      </c>
      <c r="O24" s="82" t="n">
        <v>9.0909090909</v>
      </c>
      <c r="P24" s="82" t="n">
        <v>100</v>
      </c>
    </row>
    <row r="25" customFormat="false" ht="10.5" hidden="false" customHeight="true" outlineLevel="0" collapsed="false">
      <c r="A25" s="119" t="s">
        <v>53</v>
      </c>
      <c r="B25" s="98" t="n">
        <v>58</v>
      </c>
      <c r="C25" s="82" t="s">
        <v>25</v>
      </c>
      <c r="D25" s="82" t="n">
        <v>100</v>
      </c>
      <c r="E25" s="82" t="s">
        <v>25</v>
      </c>
      <c r="F25" s="82" t="s">
        <v>25</v>
      </c>
      <c r="G25" s="82" t="s">
        <v>25</v>
      </c>
      <c r="H25" s="82" t="n">
        <v>100</v>
      </c>
      <c r="I25" s="82"/>
      <c r="J25" s="118" t="n">
        <v>5</v>
      </c>
      <c r="K25" s="82" t="s">
        <v>25</v>
      </c>
      <c r="L25" s="82" t="n">
        <v>100</v>
      </c>
      <c r="M25" s="82" t="s">
        <v>25</v>
      </c>
      <c r="N25" s="82" t="s">
        <v>25</v>
      </c>
      <c r="O25" s="82" t="s">
        <v>25</v>
      </c>
      <c r="P25" s="82" t="n">
        <v>100</v>
      </c>
    </row>
    <row r="26" customFormat="false" ht="10.5" hidden="false" customHeight="true" outlineLevel="0" collapsed="false">
      <c r="A26" s="119" t="s">
        <v>54</v>
      </c>
      <c r="B26" s="98" t="n">
        <v>37</v>
      </c>
      <c r="C26" s="82" t="n">
        <v>13.513513514</v>
      </c>
      <c r="D26" s="82" t="n">
        <v>81.081081081</v>
      </c>
      <c r="E26" s="82" t="n">
        <v>5.4054054054</v>
      </c>
      <c r="F26" s="82" t="s">
        <v>25</v>
      </c>
      <c r="G26" s="82" t="s">
        <v>25</v>
      </c>
      <c r="H26" s="82" t="n">
        <v>100</v>
      </c>
      <c r="I26" s="82"/>
      <c r="J26" s="118" t="n">
        <v>20</v>
      </c>
      <c r="K26" s="82" t="n">
        <v>5</v>
      </c>
      <c r="L26" s="82" t="n">
        <v>90</v>
      </c>
      <c r="M26" s="82" t="n">
        <v>5</v>
      </c>
      <c r="N26" s="82" t="s">
        <v>25</v>
      </c>
      <c r="O26" s="82" t="s">
        <v>25</v>
      </c>
      <c r="P26" s="82" t="n">
        <v>100</v>
      </c>
    </row>
    <row r="27" customFormat="false" ht="10.5" hidden="false" customHeight="true" outlineLevel="0" collapsed="false">
      <c r="A27" s="119" t="s">
        <v>56</v>
      </c>
      <c r="B27" s="98" t="n">
        <v>19</v>
      </c>
      <c r="C27" s="82" t="n">
        <v>5.2631578947</v>
      </c>
      <c r="D27" s="82" t="n">
        <v>84.210526316</v>
      </c>
      <c r="E27" s="82" t="n">
        <v>5.2631578947</v>
      </c>
      <c r="F27" s="82" t="s">
        <v>25</v>
      </c>
      <c r="G27" s="82" t="n">
        <v>5.2631578947</v>
      </c>
      <c r="H27" s="82" t="n">
        <v>100</v>
      </c>
      <c r="I27" s="82"/>
      <c r="J27" s="118" t="n">
        <v>14</v>
      </c>
      <c r="K27" s="82" t="s">
        <v>25</v>
      </c>
      <c r="L27" s="82" t="n">
        <v>92.857142857</v>
      </c>
      <c r="M27" s="82" t="s">
        <v>25</v>
      </c>
      <c r="N27" s="82" t="s">
        <v>25</v>
      </c>
      <c r="O27" s="82" t="n">
        <v>7.1428571429</v>
      </c>
      <c r="P27" s="82" t="n">
        <v>100</v>
      </c>
    </row>
    <row r="28" customFormat="false" ht="10.5" hidden="false" customHeight="true" outlineLevel="0" collapsed="false">
      <c r="A28" s="119" t="s">
        <v>58</v>
      </c>
      <c r="B28" s="98" t="n">
        <v>6</v>
      </c>
      <c r="C28" s="82" t="s">
        <v>25</v>
      </c>
      <c r="D28" s="82" t="n">
        <v>100</v>
      </c>
      <c r="E28" s="82" t="s">
        <v>25</v>
      </c>
      <c r="F28" s="82" t="s">
        <v>25</v>
      </c>
      <c r="G28" s="82" t="s">
        <v>25</v>
      </c>
      <c r="H28" s="82" t="n">
        <v>100</v>
      </c>
      <c r="I28" s="82"/>
      <c r="J28" s="118" t="n">
        <v>4</v>
      </c>
      <c r="K28" s="82" t="s">
        <v>25</v>
      </c>
      <c r="L28" s="82" t="n">
        <v>100</v>
      </c>
      <c r="M28" s="82" t="s">
        <v>25</v>
      </c>
      <c r="N28" s="82" t="s">
        <v>25</v>
      </c>
      <c r="O28" s="82" t="s">
        <v>25</v>
      </c>
      <c r="P28" s="82" t="n">
        <v>100</v>
      </c>
    </row>
    <row r="29" customFormat="false" ht="10.5" hidden="false" customHeight="true" outlineLevel="0" collapsed="false">
      <c r="A29" s="119" t="s">
        <v>59</v>
      </c>
      <c r="B29" s="98" t="n">
        <v>13</v>
      </c>
      <c r="C29" s="82" t="n">
        <v>23.076923077</v>
      </c>
      <c r="D29" s="82" t="n">
        <v>76.923076923</v>
      </c>
      <c r="E29" s="82" t="s">
        <v>25</v>
      </c>
      <c r="F29" s="82" t="s">
        <v>25</v>
      </c>
      <c r="G29" s="82" t="s">
        <v>25</v>
      </c>
      <c r="H29" s="82" t="n">
        <v>100</v>
      </c>
      <c r="I29" s="82"/>
      <c r="J29" s="118" t="n">
        <v>12</v>
      </c>
      <c r="K29" s="82" t="n">
        <v>16.666666667</v>
      </c>
      <c r="L29" s="82" t="n">
        <v>83.333333333</v>
      </c>
      <c r="M29" s="82" t="s">
        <v>25</v>
      </c>
      <c r="N29" s="82" t="s">
        <v>25</v>
      </c>
      <c r="O29" s="82" t="s">
        <v>25</v>
      </c>
      <c r="P29" s="82" t="n">
        <v>100</v>
      </c>
    </row>
    <row r="30" customFormat="false" ht="10.5" hidden="false" customHeight="true" outlineLevel="0" collapsed="false">
      <c r="A30" s="119" t="s">
        <v>60</v>
      </c>
      <c r="B30" s="98" t="n">
        <v>11</v>
      </c>
      <c r="C30" s="82" t="s">
        <v>25</v>
      </c>
      <c r="D30" s="82" t="n">
        <v>54.545454545</v>
      </c>
      <c r="E30" s="82" t="n">
        <v>36.363636364</v>
      </c>
      <c r="F30" s="82" t="n">
        <v>9.0909090909</v>
      </c>
      <c r="G30" s="82" t="s">
        <v>25</v>
      </c>
      <c r="H30" s="82" t="n">
        <v>100</v>
      </c>
      <c r="I30" s="82"/>
      <c r="J30" s="118" t="n">
        <v>2</v>
      </c>
      <c r="K30" s="82" t="n">
        <v>50</v>
      </c>
      <c r="L30" s="82" t="n">
        <v>50</v>
      </c>
      <c r="M30" s="82" t="s">
        <v>25</v>
      </c>
      <c r="N30" s="82" t="s">
        <v>25</v>
      </c>
      <c r="O30" s="82" t="s">
        <v>25</v>
      </c>
      <c r="P30" s="82" t="n">
        <v>100</v>
      </c>
    </row>
    <row r="31" customFormat="false" ht="10.5" hidden="false" customHeight="true" outlineLevel="0" collapsed="false">
      <c r="A31" s="119" t="s">
        <v>61</v>
      </c>
      <c r="B31" s="98" t="n">
        <v>50</v>
      </c>
      <c r="C31" s="82" t="n">
        <v>20</v>
      </c>
      <c r="D31" s="82" t="n">
        <v>80</v>
      </c>
      <c r="E31" s="82" t="s">
        <v>25</v>
      </c>
      <c r="F31" s="82" t="s">
        <v>25</v>
      </c>
      <c r="G31" s="82" t="s">
        <v>25</v>
      </c>
      <c r="H31" s="82" t="n">
        <v>100</v>
      </c>
      <c r="I31" s="82"/>
      <c r="J31" s="118" t="n">
        <v>56</v>
      </c>
      <c r="K31" s="82" t="n">
        <v>10.714285714</v>
      </c>
      <c r="L31" s="82" t="n">
        <v>89.285714286</v>
      </c>
      <c r="M31" s="82" t="s">
        <v>25</v>
      </c>
      <c r="N31" s="82" t="s">
        <v>25</v>
      </c>
      <c r="O31" s="82" t="s">
        <v>25</v>
      </c>
      <c r="P31" s="82" t="n">
        <v>100</v>
      </c>
    </row>
    <row r="32" customFormat="false" ht="10.5" hidden="false" customHeight="true" outlineLevel="0" collapsed="false">
      <c r="A32" s="119" t="s">
        <v>62</v>
      </c>
      <c r="B32" s="98" t="n">
        <v>5</v>
      </c>
      <c r="C32" s="82" t="s">
        <v>25</v>
      </c>
      <c r="D32" s="82" t="n">
        <v>40</v>
      </c>
      <c r="E32" s="82" t="s">
        <v>25</v>
      </c>
      <c r="F32" s="82" t="s">
        <v>25</v>
      </c>
      <c r="G32" s="82" t="n">
        <v>60</v>
      </c>
      <c r="H32" s="82" t="n">
        <v>100</v>
      </c>
      <c r="I32" s="82"/>
      <c r="J32" s="118" t="n">
        <v>9</v>
      </c>
      <c r="K32" s="82" t="s">
        <v>25</v>
      </c>
      <c r="L32" s="82" t="n">
        <v>88.888888889</v>
      </c>
      <c r="M32" s="82" t="s">
        <v>25</v>
      </c>
      <c r="N32" s="82" t="s">
        <v>25</v>
      </c>
      <c r="O32" s="82" t="n">
        <v>11.111111111</v>
      </c>
      <c r="P32" s="82" t="n">
        <v>100</v>
      </c>
    </row>
    <row r="33" customFormat="false" ht="10.5" hidden="false" customHeight="true" outlineLevel="0" collapsed="false">
      <c r="A33" s="119" t="s">
        <v>64</v>
      </c>
      <c r="B33" s="98" t="n">
        <v>4</v>
      </c>
      <c r="C33" s="82" t="n">
        <v>25</v>
      </c>
      <c r="D33" s="82" t="n">
        <v>75</v>
      </c>
      <c r="E33" s="82" t="s">
        <v>25</v>
      </c>
      <c r="F33" s="82" t="s">
        <v>25</v>
      </c>
      <c r="G33" s="82" t="s">
        <v>25</v>
      </c>
      <c r="H33" s="82" t="n">
        <v>100</v>
      </c>
      <c r="I33" s="82"/>
      <c r="J33" s="118" t="n">
        <v>71</v>
      </c>
      <c r="K33" s="82" t="n">
        <v>2.8169014085</v>
      </c>
      <c r="L33" s="82" t="s">
        <v>25</v>
      </c>
      <c r="M33" s="82" t="n">
        <v>97.183098592</v>
      </c>
      <c r="N33" s="82" t="s">
        <v>25</v>
      </c>
      <c r="O33" s="82" t="s">
        <v>25</v>
      </c>
      <c r="P33" s="82" t="n">
        <v>100</v>
      </c>
    </row>
    <row r="34" customFormat="false" ht="10.5" hidden="false" customHeight="true" outlineLevel="0" collapsed="false">
      <c r="A34" s="119" t="s">
        <v>66</v>
      </c>
      <c r="B34" s="98" t="n">
        <v>9</v>
      </c>
      <c r="C34" s="82" t="n">
        <v>33.333333333</v>
      </c>
      <c r="D34" s="82" t="n">
        <v>55.555555556</v>
      </c>
      <c r="E34" s="82" t="s">
        <v>25</v>
      </c>
      <c r="F34" s="82" t="n">
        <v>11.111111111</v>
      </c>
      <c r="G34" s="82" t="s">
        <v>25</v>
      </c>
      <c r="H34" s="82" t="n">
        <v>100</v>
      </c>
      <c r="I34" s="82"/>
      <c r="J34" s="118" t="n">
        <v>7</v>
      </c>
      <c r="K34" s="82" t="n">
        <v>14.285714286</v>
      </c>
      <c r="L34" s="82" t="n">
        <v>71.428571429</v>
      </c>
      <c r="M34" s="82" t="s">
        <v>25</v>
      </c>
      <c r="N34" s="82" t="n">
        <v>14.285714286</v>
      </c>
      <c r="O34" s="82" t="s">
        <v>25</v>
      </c>
      <c r="P34" s="82" t="n">
        <v>100</v>
      </c>
    </row>
    <row r="35" customFormat="false" ht="10.5" hidden="false" customHeight="true" outlineLevel="0" collapsed="false">
      <c r="A35" s="119" t="s">
        <v>67</v>
      </c>
      <c r="B35" s="98" t="n">
        <v>2</v>
      </c>
      <c r="C35" s="82" t="s">
        <v>25</v>
      </c>
      <c r="D35" s="82" t="n">
        <v>100</v>
      </c>
      <c r="E35" s="82" t="s">
        <v>25</v>
      </c>
      <c r="F35" s="82" t="s">
        <v>25</v>
      </c>
      <c r="G35" s="82" t="s">
        <v>25</v>
      </c>
      <c r="H35" s="82" t="n">
        <v>100</v>
      </c>
      <c r="I35" s="82"/>
      <c r="J35" s="118" t="n">
        <v>4</v>
      </c>
      <c r="K35" s="82" t="s">
        <v>25</v>
      </c>
      <c r="L35" s="82" t="n">
        <v>100</v>
      </c>
      <c r="M35" s="82" t="s">
        <v>25</v>
      </c>
      <c r="N35" s="82" t="s">
        <v>25</v>
      </c>
      <c r="O35" s="82" t="s">
        <v>25</v>
      </c>
      <c r="P35" s="82" t="n">
        <v>100</v>
      </c>
    </row>
    <row r="36" customFormat="false" ht="10.5" hidden="false" customHeight="true" outlineLevel="0" collapsed="false">
      <c r="A36" s="119" t="s">
        <v>69</v>
      </c>
      <c r="B36" s="98" t="n">
        <v>5</v>
      </c>
      <c r="C36" s="82" t="n">
        <v>20</v>
      </c>
      <c r="D36" s="82" t="n">
        <v>40</v>
      </c>
      <c r="E36" s="82" t="n">
        <v>20</v>
      </c>
      <c r="F36" s="82" t="n">
        <v>20</v>
      </c>
      <c r="G36" s="82" t="s">
        <v>25</v>
      </c>
      <c r="H36" s="82" t="n">
        <v>100</v>
      </c>
      <c r="I36" s="82"/>
      <c r="J36" s="118" t="n">
        <v>1</v>
      </c>
      <c r="K36" s="82" t="s">
        <v>25</v>
      </c>
      <c r="L36" s="82" t="n">
        <v>100</v>
      </c>
      <c r="M36" s="82" t="s">
        <v>25</v>
      </c>
      <c r="N36" s="82" t="s">
        <v>25</v>
      </c>
      <c r="O36" s="82" t="s">
        <v>25</v>
      </c>
      <c r="P36" s="82" t="n">
        <v>100</v>
      </c>
    </row>
    <row r="37" customFormat="false" ht="10.5" hidden="false" customHeight="true" outlineLevel="0" collapsed="false">
      <c r="A37" s="119" t="s">
        <v>70</v>
      </c>
      <c r="B37" s="98" t="n">
        <v>30</v>
      </c>
      <c r="C37" s="82" t="n">
        <v>10</v>
      </c>
      <c r="D37" s="82" t="n">
        <v>56.666666667</v>
      </c>
      <c r="E37" s="82" t="s">
        <v>25</v>
      </c>
      <c r="F37" s="82" t="n">
        <v>6.6666666667</v>
      </c>
      <c r="G37" s="82" t="n">
        <v>26.666666667</v>
      </c>
      <c r="H37" s="82" t="n">
        <v>100</v>
      </c>
      <c r="I37" s="82"/>
      <c r="J37" s="118" t="n">
        <v>16</v>
      </c>
      <c r="K37" s="82" t="s">
        <v>25</v>
      </c>
      <c r="L37" s="82" t="n">
        <v>75</v>
      </c>
      <c r="M37" s="82" t="s">
        <v>25</v>
      </c>
      <c r="N37" s="82" t="s">
        <v>25</v>
      </c>
      <c r="O37" s="82" t="n">
        <v>25</v>
      </c>
      <c r="P37" s="82" t="n">
        <v>100</v>
      </c>
    </row>
    <row r="38" customFormat="false" ht="10.5" hidden="false" customHeight="true" outlineLevel="0" collapsed="false">
      <c r="A38" s="119" t="s">
        <v>71</v>
      </c>
      <c r="B38" s="98" t="n">
        <v>10</v>
      </c>
      <c r="C38" s="82" t="s">
        <v>25</v>
      </c>
      <c r="D38" s="82" t="n">
        <v>60</v>
      </c>
      <c r="E38" s="82" t="n">
        <v>20</v>
      </c>
      <c r="F38" s="82" t="n">
        <v>10</v>
      </c>
      <c r="G38" s="82" t="n">
        <v>10</v>
      </c>
      <c r="H38" s="82" t="n">
        <v>100</v>
      </c>
      <c r="I38" s="82"/>
      <c r="J38" s="118" t="n">
        <v>8</v>
      </c>
      <c r="K38" s="82" t="n">
        <v>12.5</v>
      </c>
      <c r="L38" s="82" t="n">
        <v>75</v>
      </c>
      <c r="M38" s="82" t="n">
        <v>12.5</v>
      </c>
      <c r="N38" s="82" t="s">
        <v>25</v>
      </c>
      <c r="O38" s="82" t="s">
        <v>25</v>
      </c>
      <c r="P38" s="82" t="n">
        <v>100</v>
      </c>
    </row>
    <row r="39" customFormat="false" ht="10.5" hidden="false" customHeight="true" outlineLevel="0" collapsed="false">
      <c r="A39" s="119" t="s">
        <v>72</v>
      </c>
      <c r="B39" s="98" t="n">
        <v>1</v>
      </c>
      <c r="C39" s="82" t="s">
        <v>25</v>
      </c>
      <c r="D39" s="82" t="n">
        <v>100</v>
      </c>
      <c r="E39" s="82" t="s">
        <v>25</v>
      </c>
      <c r="F39" s="82" t="s">
        <v>25</v>
      </c>
      <c r="G39" s="82" t="s">
        <v>25</v>
      </c>
      <c r="H39" s="82" t="n">
        <v>100</v>
      </c>
      <c r="I39" s="82"/>
      <c r="J39" s="118" t="n">
        <v>1</v>
      </c>
      <c r="K39" s="82" t="s">
        <v>25</v>
      </c>
      <c r="L39" s="82" t="n">
        <v>100</v>
      </c>
      <c r="M39" s="82" t="s">
        <v>25</v>
      </c>
      <c r="N39" s="82" t="s">
        <v>25</v>
      </c>
      <c r="O39" s="82" t="s">
        <v>25</v>
      </c>
      <c r="P39" s="82" t="n">
        <v>100</v>
      </c>
    </row>
    <row r="40" customFormat="false" ht="10.5" hidden="false" customHeight="true" outlineLevel="0" collapsed="false">
      <c r="A40" s="119" t="s">
        <v>73</v>
      </c>
      <c r="B40" s="98" t="s">
        <v>25</v>
      </c>
      <c r="C40" s="82" t="s">
        <v>25</v>
      </c>
      <c r="D40" s="82" t="s">
        <v>25</v>
      </c>
      <c r="E40" s="82" t="s">
        <v>25</v>
      </c>
      <c r="F40" s="82" t="s">
        <v>25</v>
      </c>
      <c r="G40" s="82" t="s">
        <v>25</v>
      </c>
      <c r="H40" s="82" t="s">
        <v>25</v>
      </c>
      <c r="I40" s="82"/>
      <c r="J40" s="118" t="s">
        <v>25</v>
      </c>
      <c r="K40" s="82" t="s">
        <v>25</v>
      </c>
      <c r="L40" s="82" t="s">
        <v>25</v>
      </c>
      <c r="M40" s="82" t="s">
        <v>25</v>
      </c>
      <c r="N40" s="82" t="s">
        <v>25</v>
      </c>
      <c r="O40" s="82" t="s">
        <v>25</v>
      </c>
      <c r="P40" s="82" t="s">
        <v>25</v>
      </c>
    </row>
    <row r="41" s="8" customFormat="true" ht="10.5" hidden="false" customHeight="true" outlineLevel="0" collapsed="false">
      <c r="A41" s="121" t="s">
        <v>74</v>
      </c>
      <c r="B41" s="98" t="n">
        <v>6</v>
      </c>
      <c r="C41" s="82" t="n">
        <v>33.333333333</v>
      </c>
      <c r="D41" s="82" t="n">
        <v>66.666666667</v>
      </c>
      <c r="E41" s="82" t="s">
        <v>25</v>
      </c>
      <c r="F41" s="82" t="s">
        <v>25</v>
      </c>
      <c r="G41" s="82" t="s">
        <v>25</v>
      </c>
      <c r="H41" s="82" t="n">
        <v>100</v>
      </c>
      <c r="I41" s="82"/>
      <c r="J41" s="118" t="n">
        <v>7</v>
      </c>
      <c r="K41" s="82" t="s">
        <v>25</v>
      </c>
      <c r="L41" s="82" t="n">
        <v>71.428571429</v>
      </c>
      <c r="M41" s="82" t="n">
        <v>28.571428571</v>
      </c>
      <c r="N41" s="82" t="s">
        <v>25</v>
      </c>
      <c r="O41" s="82" t="s">
        <v>25</v>
      </c>
      <c r="P41" s="82" t="n">
        <v>100</v>
      </c>
    </row>
    <row r="42" customFormat="false" ht="10.5" hidden="false" customHeight="true" outlineLevel="0" collapsed="false">
      <c r="A42" s="119" t="s">
        <v>75</v>
      </c>
      <c r="B42" s="98" t="s">
        <v>25</v>
      </c>
      <c r="C42" s="82" t="s">
        <v>25</v>
      </c>
      <c r="D42" s="82" t="s">
        <v>25</v>
      </c>
      <c r="E42" s="82" t="s">
        <v>25</v>
      </c>
      <c r="F42" s="82" t="s">
        <v>25</v>
      </c>
      <c r="G42" s="82" t="s">
        <v>25</v>
      </c>
      <c r="H42" s="82" t="s">
        <v>25</v>
      </c>
      <c r="I42" s="82"/>
      <c r="J42" s="118" t="n">
        <v>4</v>
      </c>
      <c r="K42" s="82" t="n">
        <v>25</v>
      </c>
      <c r="L42" s="82" t="n">
        <v>75</v>
      </c>
      <c r="M42" s="82" t="s">
        <v>25</v>
      </c>
      <c r="N42" s="82" t="s">
        <v>25</v>
      </c>
      <c r="O42" s="82" t="s">
        <v>25</v>
      </c>
      <c r="P42" s="82" t="n">
        <v>100</v>
      </c>
    </row>
    <row r="43" customFormat="false" ht="10.5" hidden="false" customHeight="true" outlineLevel="0" collapsed="false">
      <c r="A43" s="119" t="s">
        <v>76</v>
      </c>
      <c r="B43" s="98" t="n">
        <v>4</v>
      </c>
      <c r="C43" s="82" t="s">
        <v>25</v>
      </c>
      <c r="D43" s="82" t="n">
        <v>100</v>
      </c>
      <c r="E43" s="82" t="s">
        <v>25</v>
      </c>
      <c r="F43" s="82" t="s">
        <v>25</v>
      </c>
      <c r="G43" s="82" t="s">
        <v>25</v>
      </c>
      <c r="H43" s="82" t="n">
        <v>100</v>
      </c>
      <c r="I43" s="82"/>
      <c r="J43" s="118" t="n">
        <v>4</v>
      </c>
      <c r="K43" s="82" t="s">
        <v>25</v>
      </c>
      <c r="L43" s="82" t="n">
        <v>75</v>
      </c>
      <c r="M43" s="82" t="s">
        <v>25</v>
      </c>
      <c r="N43" s="82" t="s">
        <v>25</v>
      </c>
      <c r="O43" s="82" t="n">
        <v>25</v>
      </c>
      <c r="P43" s="82" t="n">
        <v>100</v>
      </c>
    </row>
    <row r="44" customFormat="false" ht="10.5" hidden="false" customHeight="true" outlineLevel="0" collapsed="false">
      <c r="A44" s="119" t="s">
        <v>77</v>
      </c>
      <c r="B44" s="98" t="n">
        <v>9</v>
      </c>
      <c r="C44" s="82" t="n">
        <v>11.111111111</v>
      </c>
      <c r="D44" s="82" t="n">
        <v>88.888888889</v>
      </c>
      <c r="E44" s="82" t="s">
        <v>25</v>
      </c>
      <c r="F44" s="82" t="s">
        <v>25</v>
      </c>
      <c r="G44" s="82" t="s">
        <v>25</v>
      </c>
      <c r="H44" s="82" t="n">
        <v>100</v>
      </c>
      <c r="I44" s="82"/>
      <c r="J44" s="118" t="n">
        <v>8</v>
      </c>
      <c r="K44" s="82" t="s">
        <v>25</v>
      </c>
      <c r="L44" s="82" t="n">
        <v>75</v>
      </c>
      <c r="M44" s="82" t="s">
        <v>25</v>
      </c>
      <c r="N44" s="82" t="n">
        <v>12.5</v>
      </c>
      <c r="O44" s="82" t="n">
        <v>12.5</v>
      </c>
      <c r="P44" s="82" t="n">
        <v>100</v>
      </c>
    </row>
    <row r="45" customFormat="false" ht="10.5" hidden="false" customHeight="true" outlineLevel="0" collapsed="false">
      <c r="A45" s="119" t="s">
        <v>78</v>
      </c>
      <c r="B45" s="98" t="n">
        <v>2</v>
      </c>
      <c r="C45" s="82" t="n">
        <v>50</v>
      </c>
      <c r="D45" s="82" t="n">
        <v>50</v>
      </c>
      <c r="E45" s="82" t="s">
        <v>25</v>
      </c>
      <c r="F45" s="82" t="s">
        <v>25</v>
      </c>
      <c r="G45" s="82" t="s">
        <v>25</v>
      </c>
      <c r="H45" s="82" t="n">
        <v>100</v>
      </c>
      <c r="I45" s="82"/>
      <c r="J45" s="118" t="n">
        <v>1</v>
      </c>
      <c r="K45" s="82" t="s">
        <v>25</v>
      </c>
      <c r="L45" s="82" t="s">
        <v>25</v>
      </c>
      <c r="M45" s="82" t="s">
        <v>25</v>
      </c>
      <c r="N45" s="82" t="s">
        <v>25</v>
      </c>
      <c r="O45" s="82" t="n">
        <v>100</v>
      </c>
      <c r="P45" s="82" t="n">
        <v>100</v>
      </c>
    </row>
    <row r="46" customFormat="false" ht="10.5" hidden="false" customHeight="true" outlineLevel="0" collapsed="false">
      <c r="A46" s="119" t="s">
        <v>80</v>
      </c>
      <c r="B46" s="98" t="n">
        <v>13</v>
      </c>
      <c r="C46" s="82" t="n">
        <v>7.6923076923</v>
      </c>
      <c r="D46" s="82" t="n">
        <v>84.615384615</v>
      </c>
      <c r="E46" s="82" t="n">
        <v>7.6923076923</v>
      </c>
      <c r="F46" s="82" t="s">
        <v>25</v>
      </c>
      <c r="G46" s="82" t="s">
        <v>25</v>
      </c>
      <c r="H46" s="82" t="n">
        <v>100</v>
      </c>
      <c r="I46" s="82"/>
      <c r="J46" s="118" t="n">
        <v>9</v>
      </c>
      <c r="K46" s="82" t="n">
        <v>33.333333333</v>
      </c>
      <c r="L46" s="82" t="n">
        <v>55.555555556</v>
      </c>
      <c r="M46" s="82" t="s">
        <v>25</v>
      </c>
      <c r="N46" s="82" t="n">
        <v>11.111111111</v>
      </c>
      <c r="O46" s="82" t="s">
        <v>25</v>
      </c>
      <c r="P46" s="82" t="n">
        <v>100</v>
      </c>
    </row>
    <row r="47" customFormat="false" ht="10.5" hidden="false" customHeight="true" outlineLevel="0" collapsed="false">
      <c r="A47" s="119" t="s">
        <v>81</v>
      </c>
      <c r="B47" s="98" t="n">
        <v>45</v>
      </c>
      <c r="C47" s="82" t="n">
        <v>60</v>
      </c>
      <c r="D47" s="82" t="s">
        <v>25</v>
      </c>
      <c r="E47" s="82" t="s">
        <v>25</v>
      </c>
      <c r="F47" s="82" t="n">
        <v>40</v>
      </c>
      <c r="G47" s="82" t="s">
        <v>25</v>
      </c>
      <c r="H47" s="82" t="n">
        <v>100</v>
      </c>
      <c r="I47" s="82"/>
      <c r="J47" s="118" t="n">
        <v>17</v>
      </c>
      <c r="K47" s="82" t="n">
        <v>11.764705882</v>
      </c>
      <c r="L47" s="82" t="s">
        <v>25</v>
      </c>
      <c r="M47" s="82" t="s">
        <v>25</v>
      </c>
      <c r="N47" s="82" t="n">
        <v>47.058823529</v>
      </c>
      <c r="O47" s="82" t="n">
        <v>41.176470588</v>
      </c>
      <c r="P47" s="82" t="n">
        <v>100</v>
      </c>
    </row>
    <row r="48" customFormat="false" ht="10.5" hidden="false" customHeight="true" outlineLevel="0" collapsed="false">
      <c r="A48" s="119" t="s">
        <v>82</v>
      </c>
      <c r="B48" s="98" t="n">
        <v>32</v>
      </c>
      <c r="C48" s="82" t="n">
        <v>3.125</v>
      </c>
      <c r="D48" s="82" t="n">
        <v>71.875</v>
      </c>
      <c r="E48" s="82" t="n">
        <v>9.375</v>
      </c>
      <c r="F48" s="82" t="n">
        <v>12.5</v>
      </c>
      <c r="G48" s="82" t="n">
        <v>3.125</v>
      </c>
      <c r="H48" s="82" t="n">
        <v>100</v>
      </c>
      <c r="I48" s="82"/>
      <c r="J48" s="118" t="n">
        <v>51</v>
      </c>
      <c r="K48" s="82" t="n">
        <v>21.568627451</v>
      </c>
      <c r="L48" s="82" t="n">
        <v>60.784313725</v>
      </c>
      <c r="M48" s="82" t="n">
        <v>7.8431372549</v>
      </c>
      <c r="N48" s="82" t="n">
        <v>7.8431372549</v>
      </c>
      <c r="O48" s="82" t="n">
        <v>1.9607843137</v>
      </c>
      <c r="P48" s="82" t="n">
        <v>100</v>
      </c>
    </row>
    <row r="49" customFormat="false" ht="10.5" hidden="false" customHeight="true" outlineLevel="0" collapsed="false">
      <c r="A49" s="119" t="s">
        <v>83</v>
      </c>
      <c r="B49" s="98" t="n">
        <v>1</v>
      </c>
      <c r="C49" s="82" t="s">
        <v>25</v>
      </c>
      <c r="D49" s="82" t="n">
        <v>100</v>
      </c>
      <c r="E49" s="82" t="s">
        <v>25</v>
      </c>
      <c r="F49" s="82" t="s">
        <v>25</v>
      </c>
      <c r="G49" s="82" t="s">
        <v>25</v>
      </c>
      <c r="H49" s="82" t="n">
        <v>100</v>
      </c>
      <c r="I49" s="82"/>
      <c r="J49" s="118" t="n">
        <v>5</v>
      </c>
      <c r="K49" s="82" t="s">
        <v>25</v>
      </c>
      <c r="L49" s="82" t="n">
        <v>100</v>
      </c>
      <c r="M49" s="82" t="s">
        <v>25</v>
      </c>
      <c r="N49" s="82" t="s">
        <v>25</v>
      </c>
      <c r="O49" s="82" t="s">
        <v>25</v>
      </c>
      <c r="P49" s="82" t="n">
        <v>100</v>
      </c>
    </row>
    <row r="50" customFormat="false" ht="10.5" hidden="false" customHeight="true" outlineLevel="0" collapsed="false">
      <c r="A50" s="119" t="s">
        <v>84</v>
      </c>
      <c r="B50" s="98" t="n">
        <v>36</v>
      </c>
      <c r="C50" s="82" t="n">
        <v>22.222222222</v>
      </c>
      <c r="D50" s="82" t="n">
        <v>61.111111111</v>
      </c>
      <c r="E50" s="82" t="n">
        <v>8.3333333333</v>
      </c>
      <c r="F50" s="82" t="s">
        <v>25</v>
      </c>
      <c r="G50" s="82" t="n">
        <v>8.3333333333</v>
      </c>
      <c r="H50" s="82" t="n">
        <v>100</v>
      </c>
      <c r="I50" s="82"/>
      <c r="J50" s="118" t="n">
        <v>39</v>
      </c>
      <c r="K50" s="82" t="n">
        <v>10.256410256</v>
      </c>
      <c r="L50" s="82" t="n">
        <v>71.794871795</v>
      </c>
      <c r="M50" s="82" t="n">
        <v>12.820512821</v>
      </c>
      <c r="N50" s="82" t="s">
        <v>25</v>
      </c>
      <c r="O50" s="82" t="n">
        <v>5.1282051282</v>
      </c>
      <c r="P50" s="82" t="n">
        <v>100</v>
      </c>
    </row>
    <row r="51" customFormat="false" ht="10.5" hidden="false" customHeight="true" outlineLevel="0" collapsed="false">
      <c r="A51" s="119" t="s">
        <v>85</v>
      </c>
      <c r="B51" s="98" t="n">
        <v>8</v>
      </c>
      <c r="C51" s="82" t="n">
        <v>25</v>
      </c>
      <c r="D51" s="82" t="n">
        <v>75</v>
      </c>
      <c r="E51" s="82" t="s">
        <v>25</v>
      </c>
      <c r="F51" s="82" t="s">
        <v>25</v>
      </c>
      <c r="G51" s="82" t="s">
        <v>25</v>
      </c>
      <c r="H51" s="82" t="n">
        <v>100</v>
      </c>
      <c r="I51" s="82"/>
      <c r="J51" s="118" t="n">
        <v>8</v>
      </c>
      <c r="K51" s="82" t="n">
        <v>25</v>
      </c>
      <c r="L51" s="82" t="n">
        <v>75</v>
      </c>
      <c r="M51" s="82" t="s">
        <v>25</v>
      </c>
      <c r="N51" s="82" t="s">
        <v>25</v>
      </c>
      <c r="O51" s="82" t="s">
        <v>25</v>
      </c>
      <c r="P51" s="82" t="n">
        <v>100</v>
      </c>
    </row>
    <row r="52" customFormat="false" ht="10.5" hidden="false" customHeight="true" outlineLevel="0" collapsed="false">
      <c r="A52" s="119" t="s">
        <v>86</v>
      </c>
      <c r="B52" s="98" t="n">
        <v>18</v>
      </c>
      <c r="C52" s="82" t="s">
        <v>25</v>
      </c>
      <c r="D52" s="82" t="n">
        <v>100</v>
      </c>
      <c r="E52" s="82" t="s">
        <v>25</v>
      </c>
      <c r="F52" s="82" t="s">
        <v>25</v>
      </c>
      <c r="G52" s="82" t="s">
        <v>25</v>
      </c>
      <c r="H52" s="82" t="n">
        <v>100</v>
      </c>
      <c r="I52" s="82"/>
      <c r="J52" s="118" t="n">
        <v>44</v>
      </c>
      <c r="K52" s="82" t="n">
        <v>72.727272727</v>
      </c>
      <c r="L52" s="82" t="n">
        <v>27.272727273</v>
      </c>
      <c r="M52" s="82" t="s">
        <v>25</v>
      </c>
      <c r="N52" s="82" t="s">
        <v>25</v>
      </c>
      <c r="O52" s="82" t="s">
        <v>25</v>
      </c>
      <c r="P52" s="82" t="n">
        <v>100</v>
      </c>
    </row>
    <row r="53" customFormat="false" ht="10.5" hidden="false" customHeight="true" outlineLevel="0" collapsed="false">
      <c r="A53" s="119" t="s">
        <v>87</v>
      </c>
      <c r="B53" s="98" t="n">
        <v>12</v>
      </c>
      <c r="C53" s="82" t="n">
        <v>100</v>
      </c>
      <c r="D53" s="82" t="s">
        <v>25</v>
      </c>
      <c r="E53" s="82" t="s">
        <v>25</v>
      </c>
      <c r="F53" s="82" t="s">
        <v>25</v>
      </c>
      <c r="G53" s="82" t="s">
        <v>25</v>
      </c>
      <c r="H53" s="82" t="n">
        <v>100</v>
      </c>
      <c r="I53" s="82"/>
      <c r="J53" s="118" t="s">
        <v>25</v>
      </c>
      <c r="K53" s="82" t="s">
        <v>25</v>
      </c>
      <c r="L53" s="82" t="s">
        <v>25</v>
      </c>
      <c r="M53" s="82" t="s">
        <v>25</v>
      </c>
      <c r="N53" s="82" t="s">
        <v>25</v>
      </c>
      <c r="O53" s="82" t="s">
        <v>25</v>
      </c>
      <c r="P53" s="82" t="s">
        <v>25</v>
      </c>
    </row>
    <row r="54" customFormat="false" ht="10.5" hidden="false" customHeight="true" outlineLevel="0" collapsed="false">
      <c r="A54" s="119" t="s">
        <v>88</v>
      </c>
      <c r="B54" s="98" t="n">
        <v>19</v>
      </c>
      <c r="C54" s="82" t="n">
        <v>42.105263158</v>
      </c>
      <c r="D54" s="82" t="n">
        <v>47.368421053</v>
      </c>
      <c r="E54" s="82" t="n">
        <v>10.526315789</v>
      </c>
      <c r="F54" s="82" t="s">
        <v>25</v>
      </c>
      <c r="G54" s="82" t="s">
        <v>25</v>
      </c>
      <c r="H54" s="82" t="n">
        <v>100</v>
      </c>
      <c r="I54" s="82"/>
      <c r="J54" s="118" t="n">
        <v>15</v>
      </c>
      <c r="K54" s="82" t="n">
        <v>20</v>
      </c>
      <c r="L54" s="82" t="n">
        <v>66.666666667</v>
      </c>
      <c r="M54" s="82" t="n">
        <v>13.333333333</v>
      </c>
      <c r="N54" s="82" t="s">
        <v>25</v>
      </c>
      <c r="O54" s="82" t="s">
        <v>25</v>
      </c>
      <c r="P54" s="82" t="n">
        <v>100</v>
      </c>
    </row>
    <row r="55" customFormat="false" ht="10.5" hidden="false" customHeight="true" outlineLevel="0" collapsed="false">
      <c r="A55" s="119" t="s">
        <v>89</v>
      </c>
      <c r="B55" s="98" t="n">
        <v>25</v>
      </c>
      <c r="C55" s="82" t="n">
        <v>92</v>
      </c>
      <c r="D55" s="82" t="n">
        <v>8</v>
      </c>
      <c r="E55" s="82" t="s">
        <v>25</v>
      </c>
      <c r="F55" s="82" t="s">
        <v>25</v>
      </c>
      <c r="G55" s="82" t="s">
        <v>25</v>
      </c>
      <c r="H55" s="82" t="n">
        <v>100</v>
      </c>
      <c r="I55" s="82"/>
      <c r="J55" s="118" t="n">
        <v>12</v>
      </c>
      <c r="K55" s="82" t="s">
        <v>25</v>
      </c>
      <c r="L55" s="82" t="n">
        <v>100</v>
      </c>
      <c r="M55" s="82" t="s">
        <v>25</v>
      </c>
      <c r="N55" s="82" t="s">
        <v>25</v>
      </c>
      <c r="O55" s="82" t="s">
        <v>25</v>
      </c>
      <c r="P55" s="82" t="n">
        <v>100</v>
      </c>
    </row>
    <row r="56" customFormat="false" ht="10.5" hidden="false" customHeight="true" outlineLevel="0" collapsed="false">
      <c r="A56" s="119" t="s">
        <v>90</v>
      </c>
      <c r="B56" s="98" t="n">
        <v>68</v>
      </c>
      <c r="C56" s="82" t="n">
        <v>2.9411764706</v>
      </c>
      <c r="D56" s="82" t="n">
        <v>94.117647059</v>
      </c>
      <c r="E56" s="82" t="n">
        <v>1.4705882353</v>
      </c>
      <c r="F56" s="82" t="s">
        <v>25</v>
      </c>
      <c r="G56" s="82" t="n">
        <v>1.4705882353</v>
      </c>
      <c r="H56" s="82" t="n">
        <v>100</v>
      </c>
      <c r="I56" s="82"/>
      <c r="J56" s="118" t="n">
        <v>79</v>
      </c>
      <c r="K56" s="82" t="n">
        <v>5.0632911392</v>
      </c>
      <c r="L56" s="82" t="n">
        <v>88.607594937</v>
      </c>
      <c r="M56" s="82" t="n">
        <v>1.2658227848</v>
      </c>
      <c r="N56" s="82" t="n">
        <v>2.5316455696</v>
      </c>
      <c r="O56" s="82" t="n">
        <v>2.5316455696</v>
      </c>
      <c r="P56" s="82" t="n">
        <v>100</v>
      </c>
    </row>
    <row r="57" customFormat="false" ht="10.5" hidden="false" customHeight="true" outlineLevel="0" collapsed="false">
      <c r="A57" s="119" t="s">
        <v>91</v>
      </c>
      <c r="B57" s="98" t="n">
        <v>18</v>
      </c>
      <c r="C57" s="82" t="n">
        <v>27.777777778</v>
      </c>
      <c r="D57" s="82" t="n">
        <v>61.111111111</v>
      </c>
      <c r="E57" s="82" t="s">
        <v>25</v>
      </c>
      <c r="F57" s="82" t="n">
        <v>5.5555555556</v>
      </c>
      <c r="G57" s="82" t="n">
        <v>5.5555555556</v>
      </c>
      <c r="H57" s="82" t="n">
        <v>100</v>
      </c>
      <c r="I57" s="82"/>
      <c r="J57" s="118" t="n">
        <v>16</v>
      </c>
      <c r="K57" s="82" t="n">
        <v>25</v>
      </c>
      <c r="L57" s="82" t="n">
        <v>62.5</v>
      </c>
      <c r="M57" s="82" t="s">
        <v>25</v>
      </c>
      <c r="N57" s="82" t="s">
        <v>25</v>
      </c>
      <c r="O57" s="82" t="n">
        <v>12.5</v>
      </c>
      <c r="P57" s="82" t="n">
        <v>100</v>
      </c>
    </row>
    <row r="58" customFormat="false" ht="10.5" hidden="false" customHeight="true" outlineLevel="0" collapsed="false">
      <c r="A58" s="119" t="s">
        <v>92</v>
      </c>
      <c r="B58" s="98" t="n">
        <v>6</v>
      </c>
      <c r="C58" s="82" t="s">
        <v>25</v>
      </c>
      <c r="D58" s="82" t="n">
        <v>66.666666667</v>
      </c>
      <c r="E58" s="82" t="s">
        <v>25</v>
      </c>
      <c r="F58" s="82" t="n">
        <v>33.333333333</v>
      </c>
      <c r="G58" s="82" t="s">
        <v>25</v>
      </c>
      <c r="H58" s="82" t="n">
        <v>100</v>
      </c>
      <c r="I58" s="82"/>
      <c r="J58" s="118" t="n">
        <v>9</v>
      </c>
      <c r="K58" s="82" t="s">
        <v>25</v>
      </c>
      <c r="L58" s="82" t="n">
        <v>100</v>
      </c>
      <c r="M58" s="82" t="s">
        <v>25</v>
      </c>
      <c r="N58" s="82" t="s">
        <v>25</v>
      </c>
      <c r="O58" s="82" t="s">
        <v>25</v>
      </c>
      <c r="P58" s="82" t="n">
        <v>100</v>
      </c>
    </row>
    <row r="59" customFormat="false" ht="10.5" hidden="false" customHeight="true" outlineLevel="0" collapsed="false">
      <c r="A59" s="119" t="s">
        <v>93</v>
      </c>
      <c r="B59" s="98" t="n">
        <v>4</v>
      </c>
      <c r="C59" s="82" t="s">
        <v>25</v>
      </c>
      <c r="D59" s="82" t="n">
        <v>75</v>
      </c>
      <c r="E59" s="82" t="s">
        <v>25</v>
      </c>
      <c r="F59" s="82" t="s">
        <v>25</v>
      </c>
      <c r="G59" s="82" t="n">
        <v>25</v>
      </c>
      <c r="H59" s="82" t="n">
        <v>100</v>
      </c>
      <c r="I59" s="82"/>
      <c r="J59" s="118" t="n">
        <v>5</v>
      </c>
      <c r="K59" s="82" t="s">
        <v>25</v>
      </c>
      <c r="L59" s="82" t="n">
        <v>80</v>
      </c>
      <c r="M59" s="82" t="n">
        <v>20</v>
      </c>
      <c r="N59" s="82" t="s">
        <v>25</v>
      </c>
      <c r="O59" s="82" t="s">
        <v>25</v>
      </c>
      <c r="P59" s="82" t="n">
        <v>100</v>
      </c>
    </row>
    <row r="60" customFormat="false" ht="10.5" hidden="false" customHeight="true" outlineLevel="0" collapsed="false">
      <c r="A60" s="119" t="s">
        <v>94</v>
      </c>
      <c r="B60" s="98" t="n">
        <v>15</v>
      </c>
      <c r="C60" s="82" t="n">
        <v>33.333333333</v>
      </c>
      <c r="D60" s="82" t="n">
        <v>40</v>
      </c>
      <c r="E60" s="82" t="n">
        <v>20</v>
      </c>
      <c r="F60" s="82" t="s">
        <v>25</v>
      </c>
      <c r="G60" s="82" t="n">
        <v>6.6666666667</v>
      </c>
      <c r="H60" s="82" t="n">
        <v>100</v>
      </c>
      <c r="I60" s="82"/>
      <c r="J60" s="118" t="n">
        <v>16</v>
      </c>
      <c r="K60" s="82" t="n">
        <v>31.25</v>
      </c>
      <c r="L60" s="82" t="n">
        <v>50</v>
      </c>
      <c r="M60" s="82" t="s">
        <v>25</v>
      </c>
      <c r="N60" s="82" t="s">
        <v>25</v>
      </c>
      <c r="O60" s="82" t="n">
        <v>18.75</v>
      </c>
      <c r="P60" s="82" t="n">
        <v>100</v>
      </c>
    </row>
    <row r="61" customFormat="false" ht="10.5" hidden="false" customHeight="true" outlineLevel="0" collapsed="false">
      <c r="A61" s="119" t="s">
        <v>95</v>
      </c>
      <c r="B61" s="98" t="n">
        <v>10</v>
      </c>
      <c r="C61" s="82" t="n">
        <v>10</v>
      </c>
      <c r="D61" s="82" t="n">
        <v>40</v>
      </c>
      <c r="E61" s="82" t="n">
        <v>20</v>
      </c>
      <c r="F61" s="82" t="n">
        <v>20</v>
      </c>
      <c r="G61" s="82" t="n">
        <v>10</v>
      </c>
      <c r="H61" s="82" t="n">
        <v>100</v>
      </c>
      <c r="I61" s="82"/>
      <c r="J61" s="118" t="n">
        <v>3</v>
      </c>
      <c r="K61" s="82" t="s">
        <v>25</v>
      </c>
      <c r="L61" s="82" t="n">
        <v>66.666666667</v>
      </c>
      <c r="M61" s="82" t="s">
        <v>25</v>
      </c>
      <c r="N61" s="82" t="n">
        <v>33.333333333</v>
      </c>
      <c r="O61" s="82" t="s">
        <v>25</v>
      </c>
      <c r="P61" s="82" t="n">
        <v>100</v>
      </c>
    </row>
    <row r="62" customFormat="false" ht="10.5" hidden="false" customHeight="true" outlineLevel="0" collapsed="false">
      <c r="A62" s="119" t="s">
        <v>96</v>
      </c>
      <c r="B62" s="98" t="n">
        <v>6</v>
      </c>
      <c r="C62" s="82" t="n">
        <v>16.666666667</v>
      </c>
      <c r="D62" s="82" t="n">
        <v>66.666666667</v>
      </c>
      <c r="E62" s="82" t="s">
        <v>25</v>
      </c>
      <c r="F62" s="82" t="s">
        <v>25</v>
      </c>
      <c r="G62" s="82" t="n">
        <v>16.666666667</v>
      </c>
      <c r="H62" s="82" t="n">
        <v>100</v>
      </c>
      <c r="I62" s="82"/>
      <c r="J62" s="118" t="n">
        <v>16</v>
      </c>
      <c r="K62" s="82" t="n">
        <v>6.25</v>
      </c>
      <c r="L62" s="82" t="n">
        <v>56.25</v>
      </c>
      <c r="M62" s="82" t="n">
        <v>37.5</v>
      </c>
      <c r="N62" s="82" t="s">
        <v>25</v>
      </c>
      <c r="O62" s="82" t="s">
        <v>25</v>
      </c>
      <c r="P62" s="82" t="n">
        <v>100</v>
      </c>
    </row>
    <row r="63" customFormat="false" ht="10.5" hidden="false" customHeight="true" outlineLevel="0" collapsed="false">
      <c r="A63" s="119" t="s">
        <v>97</v>
      </c>
      <c r="B63" s="98" t="n">
        <v>19</v>
      </c>
      <c r="C63" s="82" t="n">
        <v>15.789473684</v>
      </c>
      <c r="D63" s="82" t="n">
        <v>84.210526316</v>
      </c>
      <c r="E63" s="82" t="s">
        <v>25</v>
      </c>
      <c r="F63" s="82" t="s">
        <v>25</v>
      </c>
      <c r="G63" s="82" t="s">
        <v>25</v>
      </c>
      <c r="H63" s="82" t="n">
        <v>100</v>
      </c>
      <c r="I63" s="82"/>
      <c r="J63" s="118" t="n">
        <v>23</v>
      </c>
      <c r="K63" s="82" t="n">
        <v>8.6956521739</v>
      </c>
      <c r="L63" s="82" t="n">
        <v>91.304347826</v>
      </c>
      <c r="M63" s="82" t="s">
        <v>25</v>
      </c>
      <c r="N63" s="82" t="s">
        <v>25</v>
      </c>
      <c r="O63" s="82" t="s">
        <v>25</v>
      </c>
      <c r="P63" s="82" t="n">
        <v>100</v>
      </c>
    </row>
    <row r="64" customFormat="false" ht="10.5" hidden="false" customHeight="true" outlineLevel="0" collapsed="false">
      <c r="A64" s="119" t="s">
        <v>98</v>
      </c>
      <c r="B64" s="98" t="n">
        <v>13</v>
      </c>
      <c r="C64" s="82" t="n">
        <v>61.538461538</v>
      </c>
      <c r="D64" s="82" t="n">
        <v>38.461538462</v>
      </c>
      <c r="E64" s="82" t="s">
        <v>25</v>
      </c>
      <c r="F64" s="82" t="s">
        <v>25</v>
      </c>
      <c r="G64" s="82" t="s">
        <v>25</v>
      </c>
      <c r="H64" s="82" t="n">
        <v>100</v>
      </c>
      <c r="I64" s="82"/>
      <c r="J64" s="118" t="n">
        <v>15</v>
      </c>
      <c r="K64" s="82" t="n">
        <v>26.666666667</v>
      </c>
      <c r="L64" s="82" t="n">
        <v>60</v>
      </c>
      <c r="M64" s="82" t="s">
        <v>25</v>
      </c>
      <c r="N64" s="82" t="s">
        <v>25</v>
      </c>
      <c r="O64" s="82" t="n">
        <v>13.333333333</v>
      </c>
      <c r="P64" s="82" t="n">
        <v>100</v>
      </c>
    </row>
    <row r="65" customFormat="false" ht="10.5" hidden="false" customHeight="true" outlineLevel="0" collapsed="false">
      <c r="A65" s="119" t="s">
        <v>99</v>
      </c>
      <c r="B65" s="98" t="n">
        <v>5</v>
      </c>
      <c r="C65" s="82" t="s">
        <v>25</v>
      </c>
      <c r="D65" s="82" t="n">
        <v>80</v>
      </c>
      <c r="E65" s="82" t="n">
        <v>20</v>
      </c>
      <c r="F65" s="82" t="s">
        <v>25</v>
      </c>
      <c r="G65" s="82" t="s">
        <v>25</v>
      </c>
      <c r="H65" s="82" t="n">
        <v>100</v>
      </c>
      <c r="I65" s="82"/>
      <c r="J65" s="118" t="n">
        <v>5</v>
      </c>
      <c r="K65" s="82" t="s">
        <v>25</v>
      </c>
      <c r="L65" s="82" t="n">
        <v>40</v>
      </c>
      <c r="M65" s="82" t="n">
        <v>40</v>
      </c>
      <c r="N65" s="82" t="n">
        <v>20</v>
      </c>
      <c r="O65" s="82" t="s">
        <v>25</v>
      </c>
      <c r="P65" s="82" t="n">
        <v>100</v>
      </c>
    </row>
    <row r="66" customFormat="false" ht="10.5" hidden="false" customHeight="true" outlineLevel="0" collapsed="false">
      <c r="A66" s="119" t="s">
        <v>100</v>
      </c>
      <c r="B66" s="98" t="n">
        <v>3</v>
      </c>
      <c r="C66" s="82" t="s">
        <v>25</v>
      </c>
      <c r="D66" s="82" t="n">
        <v>100</v>
      </c>
      <c r="E66" s="82" t="s">
        <v>25</v>
      </c>
      <c r="F66" s="82" t="s">
        <v>25</v>
      </c>
      <c r="G66" s="82" t="s">
        <v>25</v>
      </c>
      <c r="H66" s="82" t="n">
        <v>100</v>
      </c>
      <c r="I66" s="82"/>
      <c r="J66" s="118" t="n">
        <v>8</v>
      </c>
      <c r="K66" s="82" t="n">
        <v>25</v>
      </c>
      <c r="L66" s="82" t="n">
        <v>75</v>
      </c>
      <c r="M66" s="82" t="s">
        <v>25</v>
      </c>
      <c r="N66" s="82" t="s">
        <v>25</v>
      </c>
      <c r="O66" s="82" t="s">
        <v>25</v>
      </c>
      <c r="P66" s="82" t="n">
        <v>100</v>
      </c>
    </row>
    <row r="67" customFormat="false" ht="10.5" hidden="false" customHeight="true" outlineLevel="0" collapsed="false">
      <c r="A67" s="119" t="s">
        <v>101</v>
      </c>
      <c r="B67" s="98" t="s">
        <v>25</v>
      </c>
      <c r="C67" s="82" t="s">
        <v>25</v>
      </c>
      <c r="D67" s="82" t="s">
        <v>25</v>
      </c>
      <c r="E67" s="82" t="s">
        <v>25</v>
      </c>
      <c r="F67" s="82" t="s">
        <v>25</v>
      </c>
      <c r="G67" s="82" t="s">
        <v>25</v>
      </c>
      <c r="H67" s="82" t="s">
        <v>25</v>
      </c>
      <c r="I67" s="82"/>
      <c r="J67" s="118" t="s">
        <v>25</v>
      </c>
      <c r="K67" s="82" t="s">
        <v>25</v>
      </c>
      <c r="L67" s="82" t="s">
        <v>25</v>
      </c>
      <c r="M67" s="82" t="s">
        <v>25</v>
      </c>
      <c r="N67" s="82" t="s">
        <v>25</v>
      </c>
      <c r="O67" s="82" t="s">
        <v>25</v>
      </c>
      <c r="P67" s="82" t="s">
        <v>25</v>
      </c>
    </row>
    <row r="68" customFormat="false" ht="10.5" hidden="false" customHeight="true" outlineLevel="0" collapsed="false">
      <c r="A68" s="119" t="s">
        <v>102</v>
      </c>
      <c r="B68" s="98" t="s">
        <v>25</v>
      </c>
      <c r="C68" s="82" t="s">
        <v>25</v>
      </c>
      <c r="D68" s="82" t="s">
        <v>25</v>
      </c>
      <c r="E68" s="82" t="s">
        <v>25</v>
      </c>
      <c r="F68" s="82" t="s">
        <v>25</v>
      </c>
      <c r="G68" s="82" t="s">
        <v>25</v>
      </c>
      <c r="H68" s="82" t="s">
        <v>25</v>
      </c>
      <c r="I68" s="82"/>
      <c r="J68" s="118" t="s">
        <v>25</v>
      </c>
      <c r="K68" s="82" t="s">
        <v>25</v>
      </c>
      <c r="L68" s="82" t="s">
        <v>25</v>
      </c>
      <c r="M68" s="82" t="s">
        <v>25</v>
      </c>
      <c r="N68" s="82" t="s">
        <v>25</v>
      </c>
      <c r="O68" s="82" t="s">
        <v>25</v>
      </c>
      <c r="P68" s="82" t="s">
        <v>25</v>
      </c>
    </row>
    <row r="69" customFormat="false" ht="10.5" hidden="false" customHeight="true" outlineLevel="0" collapsed="false">
      <c r="A69" s="119" t="s">
        <v>103</v>
      </c>
      <c r="B69" s="98" t="n">
        <v>4</v>
      </c>
      <c r="C69" s="82" t="n">
        <v>50</v>
      </c>
      <c r="D69" s="82" t="n">
        <v>50</v>
      </c>
      <c r="E69" s="82" t="s">
        <v>25</v>
      </c>
      <c r="F69" s="82" t="s">
        <v>25</v>
      </c>
      <c r="G69" s="82" t="s">
        <v>25</v>
      </c>
      <c r="H69" s="82" t="n">
        <v>100</v>
      </c>
      <c r="I69" s="82"/>
      <c r="J69" s="118" t="n">
        <v>2</v>
      </c>
      <c r="K69" s="82" t="s">
        <v>25</v>
      </c>
      <c r="L69" s="82" t="n">
        <v>100</v>
      </c>
      <c r="M69" s="82" t="s">
        <v>25</v>
      </c>
      <c r="N69" s="82" t="s">
        <v>25</v>
      </c>
      <c r="O69" s="82" t="s">
        <v>25</v>
      </c>
      <c r="P69" s="82" t="n">
        <v>100</v>
      </c>
    </row>
    <row r="70" customFormat="false" ht="10.5" hidden="false" customHeight="true" outlineLevel="0" collapsed="false">
      <c r="A70" s="119" t="s">
        <v>104</v>
      </c>
      <c r="B70" s="98" t="n">
        <v>5</v>
      </c>
      <c r="C70" s="82" t="n">
        <v>40</v>
      </c>
      <c r="D70" s="82" t="n">
        <v>60</v>
      </c>
      <c r="E70" s="82" t="s">
        <v>25</v>
      </c>
      <c r="F70" s="82" t="s">
        <v>25</v>
      </c>
      <c r="G70" s="82" t="s">
        <v>25</v>
      </c>
      <c r="H70" s="82" t="n">
        <v>100</v>
      </c>
      <c r="I70" s="82"/>
      <c r="J70" s="118" t="n">
        <v>4</v>
      </c>
      <c r="K70" s="82" t="n">
        <v>50</v>
      </c>
      <c r="L70" s="82" t="n">
        <v>50</v>
      </c>
      <c r="M70" s="82" t="s">
        <v>25</v>
      </c>
      <c r="N70" s="82" t="s">
        <v>25</v>
      </c>
      <c r="O70" s="82" t="s">
        <v>25</v>
      </c>
      <c r="P70" s="82" t="n">
        <v>100</v>
      </c>
    </row>
    <row r="71" customFormat="false" ht="10.5" hidden="false" customHeight="true" outlineLevel="0" collapsed="false">
      <c r="A71" s="119" t="s">
        <v>105</v>
      </c>
      <c r="B71" s="98" t="s">
        <v>25</v>
      </c>
      <c r="C71" s="82" t="s">
        <v>25</v>
      </c>
      <c r="D71" s="82" t="s">
        <v>25</v>
      </c>
      <c r="E71" s="82" t="s">
        <v>25</v>
      </c>
      <c r="F71" s="82" t="s">
        <v>25</v>
      </c>
      <c r="G71" s="82" t="s">
        <v>25</v>
      </c>
      <c r="H71" s="82" t="s">
        <v>25</v>
      </c>
      <c r="I71" s="82"/>
      <c r="J71" s="118" t="s">
        <v>25</v>
      </c>
      <c r="K71" s="82" t="s">
        <v>25</v>
      </c>
      <c r="L71" s="82" t="s">
        <v>25</v>
      </c>
      <c r="M71" s="82" t="s">
        <v>25</v>
      </c>
      <c r="N71" s="82" t="s">
        <v>25</v>
      </c>
      <c r="O71" s="82" t="s">
        <v>25</v>
      </c>
      <c r="P71" s="82" t="s">
        <v>25</v>
      </c>
    </row>
    <row r="72" customFormat="false" ht="10.5" hidden="false" customHeight="true" outlineLevel="0" collapsed="false">
      <c r="A72" s="119" t="s">
        <v>106</v>
      </c>
      <c r="B72" s="98" t="n">
        <v>120</v>
      </c>
      <c r="C72" s="82" t="n">
        <v>15</v>
      </c>
      <c r="D72" s="82" t="n">
        <v>65</v>
      </c>
      <c r="E72" s="82" t="n">
        <v>10</v>
      </c>
      <c r="F72" s="82" t="n">
        <v>6.6666666667</v>
      </c>
      <c r="G72" s="82" t="n">
        <v>3.3333333333</v>
      </c>
      <c r="H72" s="82" t="n">
        <v>100</v>
      </c>
      <c r="I72" s="82"/>
      <c r="J72" s="118" t="n">
        <v>180</v>
      </c>
      <c r="K72" s="82" t="n">
        <v>5.5555555556</v>
      </c>
      <c r="L72" s="82" t="n">
        <v>75.555555556</v>
      </c>
      <c r="M72" s="82" t="n">
        <v>2.7777777778</v>
      </c>
      <c r="N72" s="82" t="n">
        <v>7.2222222222</v>
      </c>
      <c r="O72" s="82" t="n">
        <v>8.8888888889</v>
      </c>
      <c r="P72" s="82" t="n">
        <v>100</v>
      </c>
    </row>
    <row r="73" customFormat="false" ht="10.5" hidden="false" customHeight="true" outlineLevel="0" collapsed="false">
      <c r="A73" s="119" t="s">
        <v>107</v>
      </c>
      <c r="B73" s="98" t="n">
        <v>6</v>
      </c>
      <c r="C73" s="82" t="s">
        <v>25</v>
      </c>
      <c r="D73" s="82" t="n">
        <v>100</v>
      </c>
      <c r="E73" s="82" t="s">
        <v>25</v>
      </c>
      <c r="F73" s="82" t="s">
        <v>25</v>
      </c>
      <c r="G73" s="82" t="s">
        <v>25</v>
      </c>
      <c r="H73" s="82" t="n">
        <v>100</v>
      </c>
      <c r="I73" s="82"/>
      <c r="J73" s="118" t="n">
        <v>12</v>
      </c>
      <c r="K73" s="82" t="n">
        <v>8.3333333333</v>
      </c>
      <c r="L73" s="82" t="n">
        <v>91.666666667</v>
      </c>
      <c r="M73" s="82" t="s">
        <v>25</v>
      </c>
      <c r="N73" s="82" t="s">
        <v>25</v>
      </c>
      <c r="O73" s="82" t="s">
        <v>25</v>
      </c>
      <c r="P73" s="82" t="n">
        <v>100</v>
      </c>
    </row>
    <row r="74" customFormat="false" ht="10.5" hidden="false" customHeight="true" outlineLevel="0" collapsed="false">
      <c r="A74" s="119" t="s">
        <v>108</v>
      </c>
      <c r="B74" s="98" t="n">
        <v>18</v>
      </c>
      <c r="C74" s="82" t="s">
        <v>25</v>
      </c>
      <c r="D74" s="82" t="n">
        <v>100</v>
      </c>
      <c r="E74" s="82" t="s">
        <v>25</v>
      </c>
      <c r="F74" s="82" t="s">
        <v>25</v>
      </c>
      <c r="G74" s="82" t="s">
        <v>25</v>
      </c>
      <c r="H74" s="82" t="n">
        <v>100</v>
      </c>
      <c r="I74" s="82"/>
      <c r="J74" s="118" t="n">
        <v>3</v>
      </c>
      <c r="K74" s="82" t="s">
        <v>25</v>
      </c>
      <c r="L74" s="82" t="n">
        <v>100</v>
      </c>
      <c r="M74" s="82" t="s">
        <v>25</v>
      </c>
      <c r="N74" s="82" t="s">
        <v>25</v>
      </c>
      <c r="O74" s="82" t="s">
        <v>25</v>
      </c>
      <c r="P74" s="82" t="n">
        <v>100</v>
      </c>
    </row>
    <row r="75" customFormat="false" ht="10.5" hidden="false" customHeight="true" outlineLevel="0" collapsed="false">
      <c r="A75" s="119" t="s">
        <v>109</v>
      </c>
      <c r="B75" s="98" t="n">
        <v>2</v>
      </c>
      <c r="C75" s="82" t="s">
        <v>25</v>
      </c>
      <c r="D75" s="82" t="n">
        <v>50</v>
      </c>
      <c r="E75" s="82" t="n">
        <v>50</v>
      </c>
      <c r="F75" s="82" t="s">
        <v>25</v>
      </c>
      <c r="G75" s="82" t="s">
        <v>25</v>
      </c>
      <c r="H75" s="82" t="n">
        <v>100</v>
      </c>
      <c r="I75" s="82"/>
      <c r="J75" s="118" t="n">
        <v>5</v>
      </c>
      <c r="K75" s="82" t="s">
        <v>25</v>
      </c>
      <c r="L75" s="82" t="n">
        <v>60</v>
      </c>
      <c r="M75" s="82" t="s">
        <v>25</v>
      </c>
      <c r="N75" s="82" t="s">
        <v>25</v>
      </c>
      <c r="O75" s="82" t="n">
        <v>40</v>
      </c>
      <c r="P75" s="82" t="n">
        <v>100</v>
      </c>
    </row>
    <row r="76" customFormat="false" ht="10.5" hidden="false" customHeight="true" outlineLevel="0" collapsed="false">
      <c r="A76" s="119" t="s">
        <v>110</v>
      </c>
      <c r="B76" s="98" t="n">
        <v>5</v>
      </c>
      <c r="C76" s="82" t="s">
        <v>25</v>
      </c>
      <c r="D76" s="82" t="n">
        <v>80</v>
      </c>
      <c r="E76" s="82" t="s">
        <v>25</v>
      </c>
      <c r="F76" s="82" t="s">
        <v>25</v>
      </c>
      <c r="G76" s="82" t="n">
        <v>20</v>
      </c>
      <c r="H76" s="82" t="n">
        <v>100</v>
      </c>
      <c r="I76" s="82"/>
      <c r="J76" s="118" t="n">
        <v>6</v>
      </c>
      <c r="K76" s="82" t="s">
        <v>25</v>
      </c>
      <c r="L76" s="82" t="n">
        <v>100</v>
      </c>
      <c r="M76" s="82" t="s">
        <v>25</v>
      </c>
      <c r="N76" s="82" t="s">
        <v>25</v>
      </c>
      <c r="O76" s="82" t="s">
        <v>25</v>
      </c>
      <c r="P76" s="82" t="n">
        <v>100</v>
      </c>
    </row>
    <row r="77" customFormat="false" ht="10.5" hidden="false" customHeight="true" outlineLevel="0" collapsed="false">
      <c r="A77" s="119" t="s">
        <v>111</v>
      </c>
      <c r="B77" s="98" t="n">
        <v>21</v>
      </c>
      <c r="C77" s="82" t="n">
        <v>4.7619047619</v>
      </c>
      <c r="D77" s="82" t="n">
        <v>80.952380952</v>
      </c>
      <c r="E77" s="82" t="s">
        <v>25</v>
      </c>
      <c r="F77" s="82" t="n">
        <v>14.285714286</v>
      </c>
      <c r="G77" s="82" t="s">
        <v>25</v>
      </c>
      <c r="H77" s="82" t="n">
        <v>100</v>
      </c>
      <c r="I77" s="82"/>
      <c r="J77" s="118" t="n">
        <v>20</v>
      </c>
      <c r="K77" s="82" t="s">
        <v>25</v>
      </c>
      <c r="L77" s="82" t="n">
        <v>100</v>
      </c>
      <c r="M77" s="82" t="s">
        <v>25</v>
      </c>
      <c r="N77" s="82" t="s">
        <v>25</v>
      </c>
      <c r="O77" s="82" t="s">
        <v>25</v>
      </c>
      <c r="P77" s="82" t="n">
        <v>100</v>
      </c>
    </row>
    <row r="78" s="8" customFormat="true" ht="10.5" hidden="false" customHeight="true" outlineLevel="0" collapsed="false">
      <c r="A78" s="121" t="s">
        <v>112</v>
      </c>
      <c r="B78" s="98" t="s">
        <v>25</v>
      </c>
      <c r="C78" s="82" t="s">
        <v>25</v>
      </c>
      <c r="D78" s="82" t="s">
        <v>25</v>
      </c>
      <c r="E78" s="82" t="s">
        <v>25</v>
      </c>
      <c r="F78" s="82" t="s">
        <v>25</v>
      </c>
      <c r="G78" s="82" t="s">
        <v>25</v>
      </c>
      <c r="H78" s="82" t="s">
        <v>25</v>
      </c>
      <c r="I78" s="82"/>
      <c r="J78" s="118" t="n">
        <v>4</v>
      </c>
      <c r="K78" s="82" t="s">
        <v>25</v>
      </c>
      <c r="L78" s="82" t="n">
        <v>75</v>
      </c>
      <c r="M78" s="82" t="s">
        <v>25</v>
      </c>
      <c r="N78" s="82" t="n">
        <v>25</v>
      </c>
      <c r="O78" s="82" t="s">
        <v>25</v>
      </c>
      <c r="P78" s="82" t="n">
        <v>100</v>
      </c>
    </row>
    <row r="79" customFormat="false" ht="10.5" hidden="false" customHeight="true" outlineLevel="0" collapsed="false">
      <c r="A79" s="119" t="s">
        <v>113</v>
      </c>
      <c r="B79" s="98" t="n">
        <v>4</v>
      </c>
      <c r="C79" s="82" t="s">
        <v>25</v>
      </c>
      <c r="D79" s="82" t="n">
        <v>100</v>
      </c>
      <c r="E79" s="82" t="s">
        <v>25</v>
      </c>
      <c r="F79" s="82" t="s">
        <v>25</v>
      </c>
      <c r="G79" s="82" t="s">
        <v>25</v>
      </c>
      <c r="H79" s="82" t="n">
        <v>100</v>
      </c>
      <c r="I79" s="82"/>
      <c r="J79" s="118" t="n">
        <v>4</v>
      </c>
      <c r="K79" s="82" t="s">
        <v>25</v>
      </c>
      <c r="L79" s="82" t="n">
        <v>100</v>
      </c>
      <c r="M79" s="82" t="s">
        <v>25</v>
      </c>
      <c r="N79" s="82" t="s">
        <v>25</v>
      </c>
      <c r="O79" s="82" t="s">
        <v>25</v>
      </c>
      <c r="P79" s="82" t="n">
        <v>100</v>
      </c>
    </row>
    <row r="80" customFormat="false" ht="10.5" hidden="false" customHeight="true" outlineLevel="0" collapsed="false">
      <c r="A80" s="119" t="s">
        <v>114</v>
      </c>
      <c r="B80" s="98" t="s">
        <v>25</v>
      </c>
      <c r="C80" s="82" t="s">
        <v>25</v>
      </c>
      <c r="D80" s="82" t="s">
        <v>25</v>
      </c>
      <c r="E80" s="82" t="s">
        <v>25</v>
      </c>
      <c r="F80" s="82" t="s">
        <v>25</v>
      </c>
      <c r="G80" s="82" t="s">
        <v>25</v>
      </c>
      <c r="H80" s="82" t="s">
        <v>25</v>
      </c>
      <c r="I80" s="82"/>
      <c r="J80" s="118" t="s">
        <v>25</v>
      </c>
      <c r="K80" s="82" t="s">
        <v>25</v>
      </c>
      <c r="L80" s="82" t="s">
        <v>25</v>
      </c>
      <c r="M80" s="82" t="s">
        <v>25</v>
      </c>
      <c r="N80" s="82" t="s">
        <v>25</v>
      </c>
      <c r="O80" s="82" t="s">
        <v>25</v>
      </c>
      <c r="P80" s="82" t="s">
        <v>25</v>
      </c>
    </row>
    <row r="81" customFormat="false" ht="10.5" hidden="false" customHeight="true" outlineLevel="0" collapsed="false">
      <c r="A81" s="119" t="s">
        <v>115</v>
      </c>
      <c r="B81" s="98" t="n">
        <v>13</v>
      </c>
      <c r="C81" s="82" t="s">
        <v>25</v>
      </c>
      <c r="D81" s="82" t="n">
        <v>100</v>
      </c>
      <c r="E81" s="82" t="s">
        <v>25</v>
      </c>
      <c r="F81" s="82" t="s">
        <v>25</v>
      </c>
      <c r="G81" s="82" t="s">
        <v>25</v>
      </c>
      <c r="H81" s="82" t="n">
        <v>100</v>
      </c>
      <c r="I81" s="82"/>
      <c r="J81" s="118" t="n">
        <v>20</v>
      </c>
      <c r="K81" s="82" t="s">
        <v>25</v>
      </c>
      <c r="L81" s="82" t="n">
        <v>100</v>
      </c>
      <c r="M81" s="82" t="s">
        <v>25</v>
      </c>
      <c r="N81" s="82" t="s">
        <v>25</v>
      </c>
      <c r="O81" s="82" t="s">
        <v>25</v>
      </c>
      <c r="P81" s="82" t="n">
        <v>100</v>
      </c>
    </row>
    <row r="82" customFormat="false" ht="10.5" hidden="false" customHeight="true" outlineLevel="0" collapsed="false">
      <c r="A82" s="119" t="s">
        <v>116</v>
      </c>
      <c r="B82" s="98" t="n">
        <v>2</v>
      </c>
      <c r="C82" s="82" t="s">
        <v>25</v>
      </c>
      <c r="D82" s="82" t="n">
        <v>100</v>
      </c>
      <c r="E82" s="82" t="s">
        <v>25</v>
      </c>
      <c r="F82" s="82" t="s">
        <v>25</v>
      </c>
      <c r="G82" s="82" t="s">
        <v>25</v>
      </c>
      <c r="H82" s="82" t="n">
        <v>100</v>
      </c>
      <c r="I82" s="82"/>
      <c r="J82" s="118" t="n">
        <v>3</v>
      </c>
      <c r="K82" s="82" t="s">
        <v>25</v>
      </c>
      <c r="L82" s="82" t="n">
        <v>100</v>
      </c>
      <c r="M82" s="82" t="s">
        <v>25</v>
      </c>
      <c r="N82" s="82" t="s">
        <v>25</v>
      </c>
      <c r="O82" s="82" t="s">
        <v>25</v>
      </c>
      <c r="P82" s="82" t="n">
        <v>100</v>
      </c>
    </row>
    <row r="83" customFormat="false" ht="10.5" hidden="false" customHeight="true" outlineLevel="0" collapsed="false">
      <c r="A83" s="119" t="s">
        <v>117</v>
      </c>
      <c r="B83" s="98" t="n">
        <v>15</v>
      </c>
      <c r="C83" s="82" t="s">
        <v>25</v>
      </c>
      <c r="D83" s="82" t="n">
        <v>100</v>
      </c>
      <c r="E83" s="82" t="s">
        <v>25</v>
      </c>
      <c r="F83" s="82" t="s">
        <v>25</v>
      </c>
      <c r="G83" s="82" t="s">
        <v>25</v>
      </c>
      <c r="H83" s="82" t="n">
        <v>100</v>
      </c>
      <c r="I83" s="82"/>
      <c r="J83" s="118" t="n">
        <v>11</v>
      </c>
      <c r="K83" s="82" t="s">
        <v>25</v>
      </c>
      <c r="L83" s="82" t="n">
        <v>100</v>
      </c>
      <c r="M83" s="82" t="s">
        <v>25</v>
      </c>
      <c r="N83" s="82" t="s">
        <v>25</v>
      </c>
      <c r="O83" s="82" t="s">
        <v>25</v>
      </c>
      <c r="P83" s="82" t="n">
        <v>100</v>
      </c>
    </row>
    <row r="84" customFormat="false" ht="10.5" hidden="false" customHeight="true" outlineLevel="0" collapsed="false">
      <c r="A84" s="119" t="s">
        <v>118</v>
      </c>
      <c r="B84" s="98" t="s">
        <v>25</v>
      </c>
      <c r="C84" s="82" t="s">
        <v>25</v>
      </c>
      <c r="D84" s="82" t="s">
        <v>25</v>
      </c>
      <c r="E84" s="82" t="s">
        <v>25</v>
      </c>
      <c r="F84" s="82" t="s">
        <v>25</v>
      </c>
      <c r="G84" s="82" t="s">
        <v>25</v>
      </c>
      <c r="H84" s="82" t="s">
        <v>25</v>
      </c>
      <c r="I84" s="82"/>
      <c r="J84" s="118" t="s">
        <v>25</v>
      </c>
      <c r="K84" s="82" t="s">
        <v>25</v>
      </c>
      <c r="L84" s="82" t="s">
        <v>25</v>
      </c>
      <c r="M84" s="82" t="s">
        <v>25</v>
      </c>
      <c r="N84" s="82" t="s">
        <v>25</v>
      </c>
      <c r="O84" s="82" t="s">
        <v>25</v>
      </c>
      <c r="P84" s="82" t="s">
        <v>25</v>
      </c>
    </row>
    <row r="85" customFormat="false" ht="10.5" hidden="false" customHeight="true" outlineLevel="0" collapsed="false">
      <c r="A85" s="119" t="s">
        <v>119</v>
      </c>
      <c r="B85" s="98" t="n">
        <v>70</v>
      </c>
      <c r="C85" s="82" t="s">
        <v>25</v>
      </c>
      <c r="D85" s="82" t="n">
        <v>100</v>
      </c>
      <c r="E85" s="82" t="s">
        <v>25</v>
      </c>
      <c r="F85" s="82" t="s">
        <v>25</v>
      </c>
      <c r="G85" s="82" t="s">
        <v>25</v>
      </c>
      <c r="H85" s="82" t="n">
        <v>100</v>
      </c>
      <c r="I85" s="82"/>
      <c r="J85" s="118" t="n">
        <v>52</v>
      </c>
      <c r="K85" s="82" t="s">
        <v>25</v>
      </c>
      <c r="L85" s="82" t="n">
        <v>100</v>
      </c>
      <c r="M85" s="82" t="s">
        <v>25</v>
      </c>
      <c r="N85" s="82" t="s">
        <v>25</v>
      </c>
      <c r="O85" s="82" t="s">
        <v>25</v>
      </c>
      <c r="P85" s="82" t="n">
        <v>100</v>
      </c>
    </row>
    <row r="86" customFormat="false" ht="10.5" hidden="false" customHeight="true" outlineLevel="0" collapsed="false">
      <c r="A86" s="119" t="s">
        <v>120</v>
      </c>
      <c r="B86" s="98" t="s">
        <v>25</v>
      </c>
      <c r="C86" s="82" t="s">
        <v>25</v>
      </c>
      <c r="D86" s="82" t="s">
        <v>25</v>
      </c>
      <c r="E86" s="82" t="s">
        <v>25</v>
      </c>
      <c r="F86" s="82" t="s">
        <v>25</v>
      </c>
      <c r="G86" s="82" t="s">
        <v>25</v>
      </c>
      <c r="H86" s="82" t="s">
        <v>25</v>
      </c>
      <c r="I86" s="82"/>
      <c r="J86" s="118" t="s">
        <v>25</v>
      </c>
      <c r="K86" s="82" t="s">
        <v>25</v>
      </c>
      <c r="L86" s="82" t="s">
        <v>25</v>
      </c>
      <c r="M86" s="82" t="s">
        <v>25</v>
      </c>
      <c r="N86" s="82" t="s">
        <v>25</v>
      </c>
      <c r="O86" s="82" t="s">
        <v>25</v>
      </c>
      <c r="P86" s="82" t="s">
        <v>25</v>
      </c>
    </row>
    <row r="87" customFormat="false" ht="10.5" hidden="false" customHeight="true" outlineLevel="0" collapsed="false">
      <c r="A87" s="119" t="s">
        <v>121</v>
      </c>
      <c r="B87" s="98" t="n">
        <v>4</v>
      </c>
      <c r="C87" s="82" t="s">
        <v>25</v>
      </c>
      <c r="D87" s="82" t="n">
        <v>100</v>
      </c>
      <c r="E87" s="82" t="s">
        <v>25</v>
      </c>
      <c r="F87" s="82" t="s">
        <v>25</v>
      </c>
      <c r="G87" s="82" t="s">
        <v>25</v>
      </c>
      <c r="H87" s="82" t="n">
        <v>100</v>
      </c>
      <c r="I87" s="82"/>
      <c r="J87" s="118" t="n">
        <v>5</v>
      </c>
      <c r="K87" s="82" t="s">
        <v>25</v>
      </c>
      <c r="L87" s="82" t="n">
        <v>100</v>
      </c>
      <c r="M87" s="82" t="s">
        <v>25</v>
      </c>
      <c r="N87" s="82" t="s">
        <v>25</v>
      </c>
      <c r="O87" s="82" t="s">
        <v>25</v>
      </c>
      <c r="P87" s="82" t="n">
        <v>100</v>
      </c>
    </row>
    <row r="88" customFormat="false" ht="10.5" hidden="false" customHeight="true" outlineLevel="0" collapsed="false">
      <c r="A88" s="119" t="s">
        <v>122</v>
      </c>
      <c r="B88" s="98" t="s">
        <v>25</v>
      </c>
      <c r="C88" s="82" t="s">
        <v>25</v>
      </c>
      <c r="D88" s="82" t="s">
        <v>25</v>
      </c>
      <c r="E88" s="82" t="s">
        <v>25</v>
      </c>
      <c r="F88" s="82" t="s">
        <v>25</v>
      </c>
      <c r="G88" s="82" t="s">
        <v>25</v>
      </c>
      <c r="H88" s="82" t="s">
        <v>25</v>
      </c>
      <c r="I88" s="82"/>
      <c r="J88" s="118" t="s">
        <v>25</v>
      </c>
      <c r="K88" s="82" t="s">
        <v>25</v>
      </c>
      <c r="L88" s="82" t="s">
        <v>25</v>
      </c>
      <c r="M88" s="82" t="s">
        <v>25</v>
      </c>
      <c r="N88" s="82" t="s">
        <v>25</v>
      </c>
      <c r="O88" s="82" t="s">
        <v>25</v>
      </c>
      <c r="P88" s="82" t="s">
        <v>25</v>
      </c>
    </row>
    <row r="89" customFormat="false" ht="10.5" hidden="false" customHeight="true" outlineLevel="0" collapsed="false">
      <c r="A89" s="119" t="s">
        <v>123</v>
      </c>
      <c r="B89" s="98" t="n">
        <v>3</v>
      </c>
      <c r="C89" s="82" t="s">
        <v>25</v>
      </c>
      <c r="D89" s="82" t="n">
        <v>100</v>
      </c>
      <c r="E89" s="82" t="s">
        <v>25</v>
      </c>
      <c r="F89" s="82" t="s">
        <v>25</v>
      </c>
      <c r="G89" s="82" t="s">
        <v>25</v>
      </c>
      <c r="H89" s="82" t="n">
        <v>100</v>
      </c>
      <c r="I89" s="82"/>
      <c r="J89" s="118" t="s">
        <v>25</v>
      </c>
      <c r="K89" s="82" t="s">
        <v>25</v>
      </c>
      <c r="L89" s="82" t="s">
        <v>25</v>
      </c>
      <c r="M89" s="82" t="s">
        <v>25</v>
      </c>
      <c r="N89" s="82" t="s">
        <v>25</v>
      </c>
      <c r="O89" s="82" t="s">
        <v>25</v>
      </c>
      <c r="P89" s="82" t="s">
        <v>25</v>
      </c>
    </row>
    <row r="90" customFormat="false" ht="10.5" hidden="false" customHeight="true" outlineLevel="0" collapsed="false">
      <c r="A90" s="119" t="s">
        <v>124</v>
      </c>
      <c r="B90" s="98" t="n">
        <v>2</v>
      </c>
      <c r="C90" s="82" t="s">
        <v>25</v>
      </c>
      <c r="D90" s="82" t="n">
        <v>100</v>
      </c>
      <c r="E90" s="82" t="s">
        <v>25</v>
      </c>
      <c r="F90" s="82" t="s">
        <v>25</v>
      </c>
      <c r="G90" s="82" t="s">
        <v>25</v>
      </c>
      <c r="H90" s="82" t="n">
        <v>100</v>
      </c>
      <c r="I90" s="82"/>
      <c r="J90" s="118" t="s">
        <v>25</v>
      </c>
      <c r="K90" s="82" t="s">
        <v>25</v>
      </c>
      <c r="L90" s="82" t="s">
        <v>25</v>
      </c>
      <c r="M90" s="82" t="s">
        <v>25</v>
      </c>
      <c r="N90" s="82" t="s">
        <v>25</v>
      </c>
      <c r="O90" s="82" t="s">
        <v>25</v>
      </c>
      <c r="P90" s="82" t="s">
        <v>25</v>
      </c>
    </row>
    <row r="91" customFormat="false" ht="10.5" hidden="false" customHeight="true" outlineLevel="0" collapsed="false">
      <c r="A91" s="119" t="s">
        <v>125</v>
      </c>
      <c r="B91" s="98" t="n">
        <v>2</v>
      </c>
      <c r="C91" s="82" t="s">
        <v>25</v>
      </c>
      <c r="D91" s="82" t="n">
        <v>100</v>
      </c>
      <c r="E91" s="82" t="s">
        <v>25</v>
      </c>
      <c r="F91" s="82" t="s">
        <v>25</v>
      </c>
      <c r="G91" s="82" t="s">
        <v>25</v>
      </c>
      <c r="H91" s="82" t="n">
        <v>100</v>
      </c>
      <c r="I91" s="82"/>
      <c r="J91" s="118" t="n">
        <v>3</v>
      </c>
      <c r="K91" s="82" t="s">
        <v>25</v>
      </c>
      <c r="L91" s="82" t="n">
        <v>100</v>
      </c>
      <c r="M91" s="82" t="s">
        <v>25</v>
      </c>
      <c r="N91" s="82" t="s">
        <v>25</v>
      </c>
      <c r="O91" s="82" t="s">
        <v>25</v>
      </c>
      <c r="P91" s="82" t="n">
        <v>100</v>
      </c>
    </row>
    <row r="92" s="8" customFormat="true" ht="10.5" hidden="false" customHeight="true" outlineLevel="0" collapsed="false">
      <c r="A92" s="121" t="s">
        <v>126</v>
      </c>
      <c r="B92" s="98" t="n">
        <v>1</v>
      </c>
      <c r="C92" s="82" t="s">
        <v>25</v>
      </c>
      <c r="D92" s="82" t="s">
        <v>25</v>
      </c>
      <c r="E92" s="82" t="s">
        <v>25</v>
      </c>
      <c r="F92" s="82" t="s">
        <v>25</v>
      </c>
      <c r="G92" s="82" t="n">
        <v>100</v>
      </c>
      <c r="H92" s="82" t="n">
        <v>100</v>
      </c>
      <c r="I92" s="82"/>
      <c r="J92" s="118" t="s">
        <v>25</v>
      </c>
      <c r="K92" s="82" t="s">
        <v>25</v>
      </c>
      <c r="L92" s="82" t="s">
        <v>25</v>
      </c>
      <c r="M92" s="82" t="s">
        <v>25</v>
      </c>
      <c r="N92" s="82" t="s">
        <v>25</v>
      </c>
      <c r="O92" s="82" t="s">
        <v>25</v>
      </c>
      <c r="P92" s="82" t="s">
        <v>25</v>
      </c>
    </row>
    <row r="93" customFormat="false" ht="10.5" hidden="false" customHeight="true" outlineLevel="0" collapsed="false">
      <c r="A93" s="119" t="s">
        <v>127</v>
      </c>
      <c r="B93" s="98" t="n">
        <v>5</v>
      </c>
      <c r="C93" s="82" t="s">
        <v>25</v>
      </c>
      <c r="D93" s="82" t="n">
        <v>100</v>
      </c>
      <c r="E93" s="82" t="s">
        <v>25</v>
      </c>
      <c r="F93" s="82" t="s">
        <v>25</v>
      </c>
      <c r="G93" s="82" t="s">
        <v>25</v>
      </c>
      <c r="H93" s="82" t="n">
        <v>100</v>
      </c>
      <c r="I93" s="82"/>
      <c r="J93" s="118" t="n">
        <v>2</v>
      </c>
      <c r="K93" s="82" t="s">
        <v>25</v>
      </c>
      <c r="L93" s="82" t="n">
        <v>100</v>
      </c>
      <c r="M93" s="82" t="s">
        <v>25</v>
      </c>
      <c r="N93" s="82" t="s">
        <v>25</v>
      </c>
      <c r="O93" s="82" t="s">
        <v>25</v>
      </c>
      <c r="P93" s="82" t="n">
        <v>100</v>
      </c>
    </row>
    <row r="94" customFormat="false" ht="10.5" hidden="false" customHeight="true" outlineLevel="0" collapsed="false">
      <c r="A94" s="119" t="s">
        <v>128</v>
      </c>
      <c r="B94" s="98" t="n">
        <v>2</v>
      </c>
      <c r="C94" s="82" t="s">
        <v>25</v>
      </c>
      <c r="D94" s="82" t="n">
        <v>50</v>
      </c>
      <c r="E94" s="82" t="s">
        <v>25</v>
      </c>
      <c r="F94" s="82" t="s">
        <v>25</v>
      </c>
      <c r="G94" s="82" t="n">
        <v>50</v>
      </c>
      <c r="H94" s="82" t="n">
        <v>100</v>
      </c>
      <c r="I94" s="82"/>
      <c r="J94" s="118" t="n">
        <v>5</v>
      </c>
      <c r="K94" s="82" t="s">
        <v>25</v>
      </c>
      <c r="L94" s="82" t="n">
        <v>60</v>
      </c>
      <c r="M94" s="82" t="s">
        <v>25</v>
      </c>
      <c r="N94" s="82" t="n">
        <v>40</v>
      </c>
      <c r="O94" s="82" t="s">
        <v>25</v>
      </c>
      <c r="P94" s="82" t="n">
        <v>100</v>
      </c>
    </row>
    <row r="95" customFormat="false" ht="10.5" hidden="false" customHeight="true" outlineLevel="0" collapsed="false">
      <c r="A95" s="119" t="s">
        <v>129</v>
      </c>
      <c r="B95" s="98" t="s">
        <v>25</v>
      </c>
      <c r="C95" s="82" t="s">
        <v>25</v>
      </c>
      <c r="D95" s="82" t="s">
        <v>25</v>
      </c>
      <c r="E95" s="82" t="s">
        <v>25</v>
      </c>
      <c r="F95" s="82" t="s">
        <v>25</v>
      </c>
      <c r="G95" s="82" t="s">
        <v>25</v>
      </c>
      <c r="H95" s="82" t="s">
        <v>25</v>
      </c>
      <c r="I95" s="82"/>
      <c r="J95" s="118" t="s">
        <v>25</v>
      </c>
      <c r="K95" s="82" t="s">
        <v>25</v>
      </c>
      <c r="L95" s="82" t="s">
        <v>25</v>
      </c>
      <c r="M95" s="82" t="s">
        <v>25</v>
      </c>
      <c r="N95" s="82" t="s">
        <v>25</v>
      </c>
      <c r="O95" s="82" t="s">
        <v>25</v>
      </c>
      <c r="P95" s="82" t="s">
        <v>25</v>
      </c>
    </row>
    <row r="96" customFormat="false" ht="10.5" hidden="false" customHeight="true" outlineLevel="0" collapsed="false">
      <c r="A96" s="119" t="s">
        <v>131</v>
      </c>
      <c r="B96" s="98" t="n">
        <v>15</v>
      </c>
      <c r="C96" s="82" t="s">
        <v>25</v>
      </c>
      <c r="D96" s="82" t="n">
        <v>100</v>
      </c>
      <c r="E96" s="82" t="s">
        <v>25</v>
      </c>
      <c r="F96" s="82" t="s">
        <v>25</v>
      </c>
      <c r="G96" s="82" t="s">
        <v>25</v>
      </c>
      <c r="H96" s="82" t="n">
        <v>100</v>
      </c>
      <c r="I96" s="82"/>
      <c r="J96" s="118" t="n">
        <v>24</v>
      </c>
      <c r="K96" s="82" t="s">
        <v>25</v>
      </c>
      <c r="L96" s="82" t="n">
        <v>100</v>
      </c>
      <c r="M96" s="82" t="s">
        <v>25</v>
      </c>
      <c r="N96" s="82" t="s">
        <v>25</v>
      </c>
      <c r="O96" s="82" t="s">
        <v>25</v>
      </c>
      <c r="P96" s="82" t="n">
        <v>100</v>
      </c>
    </row>
    <row r="97" s="8" customFormat="true" ht="10.5" hidden="false" customHeight="true" outlineLevel="0" collapsed="false">
      <c r="A97" s="121" t="s">
        <v>132</v>
      </c>
      <c r="B97" s="98" t="s">
        <v>25</v>
      </c>
      <c r="C97" s="82" t="s">
        <v>25</v>
      </c>
      <c r="D97" s="82" t="s">
        <v>25</v>
      </c>
      <c r="E97" s="82" t="s">
        <v>25</v>
      </c>
      <c r="F97" s="82" t="s">
        <v>25</v>
      </c>
      <c r="G97" s="82" t="s">
        <v>25</v>
      </c>
      <c r="H97" s="82" t="s">
        <v>25</v>
      </c>
      <c r="I97" s="82"/>
      <c r="J97" s="118" t="s">
        <v>25</v>
      </c>
      <c r="K97" s="82" t="s">
        <v>25</v>
      </c>
      <c r="L97" s="82" t="s">
        <v>25</v>
      </c>
      <c r="M97" s="82" t="s">
        <v>25</v>
      </c>
      <c r="N97" s="82" t="s">
        <v>25</v>
      </c>
      <c r="O97" s="82" t="s">
        <v>25</v>
      </c>
      <c r="P97" s="82" t="s">
        <v>25</v>
      </c>
    </row>
    <row r="98" customFormat="false" ht="10.5" hidden="false" customHeight="true" outlineLevel="0" collapsed="false">
      <c r="A98" s="119" t="s">
        <v>133</v>
      </c>
      <c r="B98" s="98" t="n">
        <v>3</v>
      </c>
      <c r="C98" s="82" t="s">
        <v>25</v>
      </c>
      <c r="D98" s="82" t="n">
        <v>100</v>
      </c>
      <c r="E98" s="82" t="s">
        <v>25</v>
      </c>
      <c r="F98" s="82" t="s">
        <v>25</v>
      </c>
      <c r="G98" s="82" t="s">
        <v>25</v>
      </c>
      <c r="H98" s="82" t="n">
        <v>100</v>
      </c>
      <c r="I98" s="82"/>
      <c r="J98" s="118" t="n">
        <v>3</v>
      </c>
      <c r="K98" s="82" t="s">
        <v>25</v>
      </c>
      <c r="L98" s="82" t="n">
        <v>100</v>
      </c>
      <c r="M98" s="82" t="s">
        <v>25</v>
      </c>
      <c r="N98" s="82" t="s">
        <v>25</v>
      </c>
      <c r="O98" s="82" t="s">
        <v>25</v>
      </c>
      <c r="P98" s="82" t="n">
        <v>100</v>
      </c>
    </row>
    <row r="99" customFormat="false" ht="10.5" hidden="false" customHeight="true" outlineLevel="0" collapsed="false">
      <c r="A99" s="119" t="s">
        <v>134</v>
      </c>
      <c r="B99" s="98" t="s">
        <v>25</v>
      </c>
      <c r="C99" s="82" t="s">
        <v>25</v>
      </c>
      <c r="D99" s="82" t="s">
        <v>25</v>
      </c>
      <c r="E99" s="82" t="s">
        <v>25</v>
      </c>
      <c r="F99" s="82" t="s">
        <v>25</v>
      </c>
      <c r="G99" s="82" t="s">
        <v>25</v>
      </c>
      <c r="H99" s="82" t="s">
        <v>25</v>
      </c>
      <c r="I99" s="82"/>
      <c r="J99" s="118" t="s">
        <v>25</v>
      </c>
      <c r="K99" s="82" t="s">
        <v>25</v>
      </c>
      <c r="L99" s="82" t="s">
        <v>25</v>
      </c>
      <c r="M99" s="82" t="s">
        <v>25</v>
      </c>
      <c r="N99" s="82" t="s">
        <v>25</v>
      </c>
      <c r="O99" s="82" t="s">
        <v>25</v>
      </c>
      <c r="P99" s="82" t="s">
        <v>25</v>
      </c>
    </row>
    <row r="100" customFormat="false" ht="10.5" hidden="false" customHeight="true" outlineLevel="0" collapsed="false">
      <c r="A100" s="119" t="s">
        <v>135</v>
      </c>
      <c r="B100" s="98" t="n">
        <v>14</v>
      </c>
      <c r="C100" s="82" t="s">
        <v>25</v>
      </c>
      <c r="D100" s="82" t="n">
        <v>100</v>
      </c>
      <c r="E100" s="82" t="s">
        <v>25</v>
      </c>
      <c r="F100" s="82" t="s">
        <v>25</v>
      </c>
      <c r="G100" s="82" t="s">
        <v>25</v>
      </c>
      <c r="H100" s="82" t="n">
        <v>100</v>
      </c>
      <c r="I100" s="82"/>
      <c r="J100" s="118" t="n">
        <v>5</v>
      </c>
      <c r="K100" s="82" t="n">
        <v>20</v>
      </c>
      <c r="L100" s="82" t="n">
        <v>80</v>
      </c>
      <c r="M100" s="82" t="s">
        <v>25</v>
      </c>
      <c r="N100" s="82" t="s">
        <v>25</v>
      </c>
      <c r="O100" s="82" t="s">
        <v>25</v>
      </c>
      <c r="P100" s="82" t="n">
        <v>100</v>
      </c>
    </row>
    <row r="101" customFormat="false" ht="10.5" hidden="false" customHeight="true" outlineLevel="0" collapsed="false">
      <c r="A101" s="119" t="s">
        <v>136</v>
      </c>
      <c r="B101" s="98" t="n">
        <v>4</v>
      </c>
      <c r="C101" s="82" t="s">
        <v>25</v>
      </c>
      <c r="D101" s="82" t="n">
        <v>50</v>
      </c>
      <c r="E101" s="82" t="s">
        <v>25</v>
      </c>
      <c r="F101" s="82" t="n">
        <v>50</v>
      </c>
      <c r="G101" s="82" t="s">
        <v>25</v>
      </c>
      <c r="H101" s="82" t="n">
        <v>100</v>
      </c>
      <c r="I101" s="82"/>
      <c r="J101" s="118" t="n">
        <v>2</v>
      </c>
      <c r="K101" s="82" t="s">
        <v>25</v>
      </c>
      <c r="L101" s="82" t="n">
        <v>100</v>
      </c>
      <c r="M101" s="82" t="s">
        <v>25</v>
      </c>
      <c r="N101" s="82" t="s">
        <v>25</v>
      </c>
      <c r="O101" s="82" t="s">
        <v>25</v>
      </c>
      <c r="P101" s="82" t="n">
        <v>100</v>
      </c>
    </row>
    <row r="102" customFormat="false" ht="10.5" hidden="false" customHeight="true" outlineLevel="0" collapsed="false">
      <c r="A102" s="119" t="s">
        <v>137</v>
      </c>
      <c r="B102" s="98" t="n">
        <v>23</v>
      </c>
      <c r="C102" s="82" t="n">
        <v>17.391304348</v>
      </c>
      <c r="D102" s="82" t="n">
        <v>73.913043478</v>
      </c>
      <c r="E102" s="82" t="n">
        <v>4.347826087</v>
      </c>
      <c r="F102" s="82" t="s">
        <v>25</v>
      </c>
      <c r="G102" s="82" t="n">
        <v>4.347826087</v>
      </c>
      <c r="H102" s="82" t="n">
        <v>100</v>
      </c>
      <c r="I102" s="82"/>
      <c r="J102" s="118" t="n">
        <v>38</v>
      </c>
      <c r="K102" s="82" t="n">
        <v>18.421052632</v>
      </c>
      <c r="L102" s="82" t="n">
        <v>76.315789474</v>
      </c>
      <c r="M102" s="82" t="s">
        <v>25</v>
      </c>
      <c r="N102" s="82" t="s">
        <v>25</v>
      </c>
      <c r="O102" s="82" t="n">
        <v>5.2631578947</v>
      </c>
      <c r="P102" s="82" t="n">
        <v>100</v>
      </c>
    </row>
    <row r="103" customFormat="false" ht="10.5" hidden="false" customHeight="true" outlineLevel="0" collapsed="false">
      <c r="A103" s="119" t="s">
        <v>138</v>
      </c>
      <c r="B103" s="98" t="n">
        <v>20</v>
      </c>
      <c r="C103" s="82" t="s">
        <v>25</v>
      </c>
      <c r="D103" s="82" t="n">
        <v>40</v>
      </c>
      <c r="E103" s="82" t="s">
        <v>25</v>
      </c>
      <c r="F103" s="82" t="n">
        <v>60</v>
      </c>
      <c r="G103" s="82" t="s">
        <v>25</v>
      </c>
      <c r="H103" s="82" t="n">
        <v>100</v>
      </c>
      <c r="I103" s="82"/>
      <c r="J103" s="118" t="n">
        <v>29</v>
      </c>
      <c r="K103" s="82" t="n">
        <v>17.24137931</v>
      </c>
      <c r="L103" s="82" t="n">
        <v>41.379310345</v>
      </c>
      <c r="M103" s="82" t="s">
        <v>25</v>
      </c>
      <c r="N103" s="82" t="n">
        <v>41.379310345</v>
      </c>
      <c r="O103" s="82" t="s">
        <v>25</v>
      </c>
      <c r="P103" s="82" t="n">
        <v>100</v>
      </c>
    </row>
    <row r="104" customFormat="false" ht="10.5" hidden="false" customHeight="true" outlineLevel="0" collapsed="false">
      <c r="A104" s="119" t="s">
        <v>139</v>
      </c>
      <c r="B104" s="98" t="n">
        <v>22</v>
      </c>
      <c r="C104" s="82" t="n">
        <v>13.636363636</v>
      </c>
      <c r="D104" s="82" t="n">
        <v>86.363636364</v>
      </c>
      <c r="E104" s="82" t="s">
        <v>25</v>
      </c>
      <c r="F104" s="82" t="s">
        <v>25</v>
      </c>
      <c r="G104" s="82" t="s">
        <v>25</v>
      </c>
      <c r="H104" s="82" t="n">
        <v>100</v>
      </c>
      <c r="I104" s="82"/>
      <c r="J104" s="118" t="n">
        <v>9</v>
      </c>
      <c r="K104" s="82" t="n">
        <v>33.333333333</v>
      </c>
      <c r="L104" s="82" t="n">
        <v>33.333333333</v>
      </c>
      <c r="M104" s="82" t="s">
        <v>25</v>
      </c>
      <c r="N104" s="82" t="s">
        <v>25</v>
      </c>
      <c r="O104" s="82" t="n">
        <v>33.333333333</v>
      </c>
      <c r="P104" s="82" t="n">
        <v>100</v>
      </c>
    </row>
    <row r="105" customFormat="false" ht="10.5" hidden="false" customHeight="true" outlineLevel="0" collapsed="false">
      <c r="A105" s="119" t="s">
        <v>140</v>
      </c>
      <c r="B105" s="98" t="s">
        <v>25</v>
      </c>
      <c r="C105" s="82" t="s">
        <v>25</v>
      </c>
      <c r="D105" s="82" t="s">
        <v>25</v>
      </c>
      <c r="E105" s="82" t="s">
        <v>25</v>
      </c>
      <c r="F105" s="82" t="s">
        <v>25</v>
      </c>
      <c r="G105" s="82" t="s">
        <v>25</v>
      </c>
      <c r="H105" s="82" t="s">
        <v>25</v>
      </c>
      <c r="I105" s="82"/>
      <c r="J105" s="118" t="s">
        <v>25</v>
      </c>
      <c r="K105" s="82" t="s">
        <v>25</v>
      </c>
      <c r="L105" s="82" t="s">
        <v>25</v>
      </c>
      <c r="M105" s="82" t="s">
        <v>25</v>
      </c>
      <c r="N105" s="82" t="s">
        <v>25</v>
      </c>
      <c r="O105" s="82" t="s">
        <v>25</v>
      </c>
      <c r="P105" s="82" t="s">
        <v>25</v>
      </c>
    </row>
    <row r="106" customFormat="false" ht="10.5" hidden="false" customHeight="true" outlineLevel="0" collapsed="false">
      <c r="A106" s="119" t="s">
        <v>142</v>
      </c>
      <c r="B106" s="98" t="s">
        <v>25</v>
      </c>
      <c r="C106" s="82" t="s">
        <v>25</v>
      </c>
      <c r="D106" s="82" t="s">
        <v>25</v>
      </c>
      <c r="E106" s="82" t="s">
        <v>25</v>
      </c>
      <c r="F106" s="82" t="s">
        <v>25</v>
      </c>
      <c r="G106" s="82" t="s">
        <v>25</v>
      </c>
      <c r="H106" s="82" t="s">
        <v>25</v>
      </c>
      <c r="I106" s="82"/>
      <c r="J106" s="118" t="n">
        <v>1</v>
      </c>
      <c r="K106" s="82" t="s">
        <v>25</v>
      </c>
      <c r="L106" s="82" t="n">
        <v>100</v>
      </c>
      <c r="M106" s="82" t="s">
        <v>25</v>
      </c>
      <c r="N106" s="82" t="s">
        <v>25</v>
      </c>
      <c r="O106" s="82" t="s">
        <v>25</v>
      </c>
      <c r="P106" s="82" t="n">
        <v>100</v>
      </c>
    </row>
    <row r="107" customFormat="false" ht="10.5" hidden="false" customHeight="true" outlineLevel="0" collapsed="false">
      <c r="A107" s="119" t="s">
        <v>143</v>
      </c>
      <c r="B107" s="98" t="n">
        <v>6</v>
      </c>
      <c r="C107" s="82" t="s">
        <v>25</v>
      </c>
      <c r="D107" s="82" t="n">
        <v>16.666666667</v>
      </c>
      <c r="E107" s="82" t="s">
        <v>25</v>
      </c>
      <c r="F107" s="82" t="n">
        <v>66.666666667</v>
      </c>
      <c r="G107" s="82" t="n">
        <v>16.666666667</v>
      </c>
      <c r="H107" s="82" t="n">
        <v>100</v>
      </c>
      <c r="I107" s="82"/>
      <c r="J107" s="118" t="n">
        <v>11</v>
      </c>
      <c r="K107" s="82" t="s">
        <v>25</v>
      </c>
      <c r="L107" s="82" t="n">
        <v>63.636363636</v>
      </c>
      <c r="M107" s="82" t="s">
        <v>25</v>
      </c>
      <c r="N107" s="82" t="n">
        <v>36.363636364</v>
      </c>
      <c r="O107" s="82" t="s">
        <v>25</v>
      </c>
      <c r="P107" s="82" t="n">
        <v>100</v>
      </c>
    </row>
    <row r="108" customFormat="false" ht="10.5" hidden="false" customHeight="true" outlineLevel="0" collapsed="false">
      <c r="A108" s="119" t="s">
        <v>144</v>
      </c>
      <c r="B108" s="98" t="n">
        <v>3</v>
      </c>
      <c r="C108" s="82" t="s">
        <v>25</v>
      </c>
      <c r="D108" s="82" t="n">
        <v>100</v>
      </c>
      <c r="E108" s="82" t="s">
        <v>25</v>
      </c>
      <c r="F108" s="82" t="s">
        <v>25</v>
      </c>
      <c r="G108" s="82" t="s">
        <v>25</v>
      </c>
      <c r="H108" s="82" t="n">
        <v>100</v>
      </c>
      <c r="I108" s="82"/>
      <c r="J108" s="118" t="n">
        <v>3</v>
      </c>
      <c r="K108" s="82" t="n">
        <v>33.333333333</v>
      </c>
      <c r="L108" s="82" t="n">
        <v>66.666666667</v>
      </c>
      <c r="M108" s="82" t="s">
        <v>25</v>
      </c>
      <c r="N108" s="82" t="s">
        <v>25</v>
      </c>
      <c r="O108" s="82" t="s">
        <v>25</v>
      </c>
      <c r="P108" s="82" t="n">
        <v>100</v>
      </c>
    </row>
    <row r="109" customFormat="false" ht="10.5" hidden="false" customHeight="true" outlineLevel="0" collapsed="false">
      <c r="A109" s="119" t="s">
        <v>145</v>
      </c>
      <c r="B109" s="98" t="n">
        <v>64</v>
      </c>
      <c r="C109" s="82" t="n">
        <v>3.125</v>
      </c>
      <c r="D109" s="82" t="n">
        <v>93.75</v>
      </c>
      <c r="E109" s="82" t="n">
        <v>3.125</v>
      </c>
      <c r="F109" s="82" t="s">
        <v>25</v>
      </c>
      <c r="G109" s="82" t="s">
        <v>25</v>
      </c>
      <c r="H109" s="82" t="n">
        <v>100</v>
      </c>
      <c r="I109" s="82"/>
      <c r="J109" s="118" t="n">
        <v>46</v>
      </c>
      <c r="K109" s="82" t="n">
        <v>6.5217391304</v>
      </c>
      <c r="L109" s="82" t="n">
        <v>91.304347826</v>
      </c>
      <c r="M109" s="82" t="n">
        <v>2.1739130435</v>
      </c>
      <c r="N109" s="82" t="s">
        <v>25</v>
      </c>
      <c r="O109" s="82" t="s">
        <v>25</v>
      </c>
      <c r="P109" s="82" t="n">
        <v>100</v>
      </c>
    </row>
    <row r="110" customFormat="false" ht="10.5" hidden="false" customHeight="true" outlineLevel="0" collapsed="false">
      <c r="A110" s="119" t="s">
        <v>146</v>
      </c>
      <c r="B110" s="98" t="s">
        <v>25</v>
      </c>
      <c r="C110" s="82" t="s">
        <v>25</v>
      </c>
      <c r="D110" s="82" t="s">
        <v>25</v>
      </c>
      <c r="E110" s="82" t="s">
        <v>25</v>
      </c>
      <c r="F110" s="82" t="s">
        <v>25</v>
      </c>
      <c r="G110" s="82" t="s">
        <v>25</v>
      </c>
      <c r="H110" s="82" t="s">
        <v>25</v>
      </c>
      <c r="I110" s="82"/>
      <c r="J110" s="118" t="s">
        <v>25</v>
      </c>
      <c r="K110" s="82" t="s">
        <v>25</v>
      </c>
      <c r="L110" s="82" t="s">
        <v>25</v>
      </c>
      <c r="M110" s="82" t="s">
        <v>25</v>
      </c>
      <c r="N110" s="82" t="s">
        <v>25</v>
      </c>
      <c r="O110" s="82" t="s">
        <v>25</v>
      </c>
      <c r="P110" s="82" t="s">
        <v>25</v>
      </c>
    </row>
    <row r="111" customFormat="false" ht="10.5" hidden="false" customHeight="true" outlineLevel="0" collapsed="false">
      <c r="A111" s="119" t="s">
        <v>147</v>
      </c>
      <c r="B111" s="98" t="s">
        <v>25</v>
      </c>
      <c r="C111" s="82" t="s">
        <v>25</v>
      </c>
      <c r="D111" s="82" t="s">
        <v>25</v>
      </c>
      <c r="E111" s="82" t="s">
        <v>25</v>
      </c>
      <c r="F111" s="82" t="s">
        <v>25</v>
      </c>
      <c r="G111" s="82" t="s">
        <v>25</v>
      </c>
      <c r="H111" s="82" t="s">
        <v>25</v>
      </c>
      <c r="I111" s="82"/>
      <c r="J111" s="118" t="s">
        <v>25</v>
      </c>
      <c r="K111" s="82" t="s">
        <v>25</v>
      </c>
      <c r="L111" s="82" t="s">
        <v>25</v>
      </c>
      <c r="M111" s="82" t="s">
        <v>25</v>
      </c>
      <c r="N111" s="82" t="s">
        <v>25</v>
      </c>
      <c r="O111" s="82" t="s">
        <v>25</v>
      </c>
      <c r="P111" s="82" t="s">
        <v>25</v>
      </c>
    </row>
    <row r="112" customFormat="false" ht="10.5" hidden="false" customHeight="true" outlineLevel="0" collapsed="false">
      <c r="A112" s="119" t="s">
        <v>148</v>
      </c>
      <c r="B112" s="98" t="s">
        <v>25</v>
      </c>
      <c r="C112" s="82" t="s">
        <v>25</v>
      </c>
      <c r="D112" s="82" t="s">
        <v>25</v>
      </c>
      <c r="E112" s="82" t="s">
        <v>25</v>
      </c>
      <c r="F112" s="82" t="s">
        <v>25</v>
      </c>
      <c r="G112" s="82" t="s">
        <v>25</v>
      </c>
      <c r="H112" s="82" t="s">
        <v>25</v>
      </c>
      <c r="I112" s="82"/>
      <c r="J112" s="118" t="s">
        <v>25</v>
      </c>
      <c r="K112" s="82" t="s">
        <v>25</v>
      </c>
      <c r="L112" s="82" t="s">
        <v>25</v>
      </c>
      <c r="M112" s="82" t="s">
        <v>25</v>
      </c>
      <c r="N112" s="82" t="s">
        <v>25</v>
      </c>
      <c r="O112" s="82" t="s">
        <v>25</v>
      </c>
      <c r="P112" s="82" t="s">
        <v>25</v>
      </c>
    </row>
    <row r="113" customFormat="false" ht="10.5" hidden="false" customHeight="true" outlineLevel="0" collapsed="false">
      <c r="A113" s="119" t="s">
        <v>149</v>
      </c>
      <c r="B113" s="98" t="n">
        <v>20</v>
      </c>
      <c r="C113" s="82" t="n">
        <v>15</v>
      </c>
      <c r="D113" s="82" t="n">
        <v>45</v>
      </c>
      <c r="E113" s="82" t="s">
        <v>25</v>
      </c>
      <c r="F113" s="82" t="n">
        <v>10</v>
      </c>
      <c r="G113" s="82" t="n">
        <v>30</v>
      </c>
      <c r="H113" s="82" t="n">
        <v>100</v>
      </c>
      <c r="I113" s="82"/>
      <c r="J113" s="118" t="n">
        <v>26</v>
      </c>
      <c r="K113" s="82" t="n">
        <v>3.8461538462</v>
      </c>
      <c r="L113" s="82" t="n">
        <v>46.153846154</v>
      </c>
      <c r="M113" s="82" t="n">
        <v>7.6923076923</v>
      </c>
      <c r="N113" s="82" t="n">
        <v>3.8461538462</v>
      </c>
      <c r="O113" s="82" t="n">
        <v>38.461538462</v>
      </c>
      <c r="P113" s="82" t="n">
        <v>100</v>
      </c>
    </row>
    <row r="114" customFormat="false" ht="10.5" hidden="false" customHeight="true" outlineLevel="0" collapsed="false">
      <c r="A114" s="119" t="s">
        <v>150</v>
      </c>
      <c r="B114" s="98" t="n">
        <v>58</v>
      </c>
      <c r="C114" s="82" t="n">
        <v>13.793103448</v>
      </c>
      <c r="D114" s="82" t="n">
        <v>86.206896552</v>
      </c>
      <c r="E114" s="82" t="s">
        <v>25</v>
      </c>
      <c r="F114" s="82" t="s">
        <v>25</v>
      </c>
      <c r="G114" s="82" t="s">
        <v>25</v>
      </c>
      <c r="H114" s="82" t="n">
        <v>100</v>
      </c>
      <c r="I114" s="82"/>
      <c r="J114" s="118" t="n">
        <v>74</v>
      </c>
      <c r="K114" s="82" t="n">
        <v>8.1081081081</v>
      </c>
      <c r="L114" s="82" t="n">
        <v>91.891891892</v>
      </c>
      <c r="M114" s="82" t="s">
        <v>25</v>
      </c>
      <c r="N114" s="82" t="s">
        <v>25</v>
      </c>
      <c r="O114" s="82" t="s">
        <v>25</v>
      </c>
      <c r="P114" s="82" t="n">
        <v>100</v>
      </c>
    </row>
    <row r="115" customFormat="false" ht="10.5" hidden="false" customHeight="true" outlineLevel="0" collapsed="false">
      <c r="A115" s="119" t="s">
        <v>151</v>
      </c>
      <c r="B115" s="98" t="s">
        <v>25</v>
      </c>
      <c r="C115" s="82" t="s">
        <v>25</v>
      </c>
      <c r="D115" s="82" t="s">
        <v>25</v>
      </c>
      <c r="E115" s="82" t="s">
        <v>25</v>
      </c>
      <c r="F115" s="82" t="s">
        <v>25</v>
      </c>
      <c r="G115" s="82" t="s">
        <v>25</v>
      </c>
      <c r="H115" s="82" t="s">
        <v>25</v>
      </c>
      <c r="I115" s="82"/>
      <c r="J115" s="118" t="s">
        <v>25</v>
      </c>
      <c r="K115" s="82" t="s">
        <v>25</v>
      </c>
      <c r="L115" s="82" t="s">
        <v>25</v>
      </c>
      <c r="M115" s="82" t="s">
        <v>25</v>
      </c>
      <c r="N115" s="82" t="s">
        <v>25</v>
      </c>
      <c r="O115" s="82" t="s">
        <v>25</v>
      </c>
      <c r="P115" s="82" t="s">
        <v>25</v>
      </c>
    </row>
    <row r="116" customFormat="false" ht="10.5" hidden="false" customHeight="true" outlineLevel="0" collapsed="false">
      <c r="A116" s="119" t="s">
        <v>152</v>
      </c>
      <c r="B116" s="98" t="s">
        <v>25</v>
      </c>
      <c r="C116" s="82" t="s">
        <v>25</v>
      </c>
      <c r="D116" s="82" t="s">
        <v>25</v>
      </c>
      <c r="E116" s="82" t="s">
        <v>25</v>
      </c>
      <c r="F116" s="82" t="s">
        <v>25</v>
      </c>
      <c r="G116" s="82" t="s">
        <v>25</v>
      </c>
      <c r="H116" s="82" t="s">
        <v>25</v>
      </c>
      <c r="I116" s="82"/>
      <c r="J116" s="118" t="s">
        <v>25</v>
      </c>
      <c r="K116" s="82" t="s">
        <v>25</v>
      </c>
      <c r="L116" s="82" t="s">
        <v>25</v>
      </c>
      <c r="M116" s="82" t="s">
        <v>25</v>
      </c>
      <c r="N116" s="82" t="s">
        <v>25</v>
      </c>
      <c r="O116" s="82" t="s">
        <v>25</v>
      </c>
      <c r="P116" s="82" t="s">
        <v>25</v>
      </c>
    </row>
    <row r="117" customFormat="false" ht="10.5" hidden="false" customHeight="true" outlineLevel="0" collapsed="false">
      <c r="A117" s="119" t="s">
        <v>153</v>
      </c>
      <c r="B117" s="98" t="s">
        <v>25</v>
      </c>
      <c r="C117" s="82" t="s">
        <v>25</v>
      </c>
      <c r="D117" s="82" t="s">
        <v>25</v>
      </c>
      <c r="E117" s="82" t="s">
        <v>25</v>
      </c>
      <c r="F117" s="82" t="s">
        <v>25</v>
      </c>
      <c r="G117" s="82" t="s">
        <v>25</v>
      </c>
      <c r="H117" s="82" t="s">
        <v>25</v>
      </c>
      <c r="I117" s="82"/>
      <c r="J117" s="118" t="s">
        <v>25</v>
      </c>
      <c r="K117" s="82" t="s">
        <v>25</v>
      </c>
      <c r="L117" s="82" t="s">
        <v>25</v>
      </c>
      <c r="M117" s="82" t="s">
        <v>25</v>
      </c>
      <c r="N117" s="82" t="s">
        <v>25</v>
      </c>
      <c r="O117" s="82" t="s">
        <v>25</v>
      </c>
      <c r="P117" s="82" t="s">
        <v>25</v>
      </c>
    </row>
    <row r="118" customFormat="false" ht="10.5" hidden="false" customHeight="true" outlineLevel="0" collapsed="false">
      <c r="A118" s="119" t="s">
        <v>154</v>
      </c>
      <c r="B118" s="98" t="s">
        <v>25</v>
      </c>
      <c r="C118" s="82" t="s">
        <v>25</v>
      </c>
      <c r="D118" s="82" t="s">
        <v>25</v>
      </c>
      <c r="E118" s="82" t="s">
        <v>25</v>
      </c>
      <c r="F118" s="82" t="s">
        <v>25</v>
      </c>
      <c r="G118" s="82" t="s">
        <v>25</v>
      </c>
      <c r="H118" s="82" t="s">
        <v>25</v>
      </c>
      <c r="I118" s="82"/>
      <c r="J118" s="118" t="s">
        <v>25</v>
      </c>
      <c r="K118" s="82" t="s">
        <v>25</v>
      </c>
      <c r="L118" s="82" t="s">
        <v>25</v>
      </c>
      <c r="M118" s="82" t="s">
        <v>25</v>
      </c>
      <c r="N118" s="82" t="s">
        <v>25</v>
      </c>
      <c r="O118" s="82" t="s">
        <v>25</v>
      </c>
      <c r="P118" s="82" t="s">
        <v>25</v>
      </c>
    </row>
    <row r="119" customFormat="false" ht="10.5" hidden="false" customHeight="true" outlineLevel="0" collapsed="false">
      <c r="A119" s="119" t="s">
        <v>155</v>
      </c>
      <c r="B119" s="98" t="s">
        <v>25</v>
      </c>
      <c r="C119" s="82" t="s">
        <v>25</v>
      </c>
      <c r="D119" s="82" t="s">
        <v>25</v>
      </c>
      <c r="E119" s="82" t="s">
        <v>25</v>
      </c>
      <c r="F119" s="82" t="s">
        <v>25</v>
      </c>
      <c r="G119" s="82" t="s">
        <v>25</v>
      </c>
      <c r="H119" s="82" t="s">
        <v>25</v>
      </c>
      <c r="I119" s="82"/>
      <c r="J119" s="118" t="s">
        <v>25</v>
      </c>
      <c r="K119" s="82" t="s">
        <v>25</v>
      </c>
      <c r="L119" s="82" t="s">
        <v>25</v>
      </c>
      <c r="M119" s="82" t="s">
        <v>25</v>
      </c>
      <c r="N119" s="82" t="s">
        <v>25</v>
      </c>
      <c r="O119" s="82" t="s">
        <v>25</v>
      </c>
      <c r="P119" s="82" t="s">
        <v>25</v>
      </c>
    </row>
    <row r="120" customFormat="false" ht="10.5" hidden="false" customHeight="true" outlineLevel="0" collapsed="false">
      <c r="A120" s="119" t="s">
        <v>156</v>
      </c>
      <c r="B120" s="98" t="n">
        <v>3</v>
      </c>
      <c r="C120" s="82" t="n">
        <v>33.333333333</v>
      </c>
      <c r="D120" s="82" t="n">
        <v>66.666666667</v>
      </c>
      <c r="E120" s="82" t="s">
        <v>25</v>
      </c>
      <c r="F120" s="82" t="s">
        <v>25</v>
      </c>
      <c r="G120" s="82" t="s">
        <v>25</v>
      </c>
      <c r="H120" s="82" t="n">
        <v>100</v>
      </c>
      <c r="I120" s="82"/>
      <c r="J120" s="118" t="s">
        <v>25</v>
      </c>
      <c r="K120" s="82" t="s">
        <v>25</v>
      </c>
      <c r="L120" s="82" t="s">
        <v>25</v>
      </c>
      <c r="M120" s="82" t="s">
        <v>25</v>
      </c>
      <c r="N120" s="82" t="s">
        <v>25</v>
      </c>
      <c r="O120" s="82" t="s">
        <v>25</v>
      </c>
      <c r="P120" s="82" t="s">
        <v>25</v>
      </c>
    </row>
    <row r="121" customFormat="false" ht="10.5" hidden="false" customHeight="true" outlineLevel="0" collapsed="false">
      <c r="A121" s="119" t="s">
        <v>157</v>
      </c>
      <c r="B121" s="98" t="s">
        <v>25</v>
      </c>
      <c r="C121" s="82" t="s">
        <v>25</v>
      </c>
      <c r="D121" s="82" t="s">
        <v>25</v>
      </c>
      <c r="E121" s="82" t="s">
        <v>25</v>
      </c>
      <c r="F121" s="82" t="s">
        <v>25</v>
      </c>
      <c r="G121" s="82" t="s">
        <v>25</v>
      </c>
      <c r="H121" s="82" t="s">
        <v>25</v>
      </c>
      <c r="I121" s="82"/>
      <c r="J121" s="118" t="s">
        <v>25</v>
      </c>
      <c r="K121" s="82" t="s">
        <v>25</v>
      </c>
      <c r="L121" s="82" t="s">
        <v>25</v>
      </c>
      <c r="M121" s="82" t="s">
        <v>25</v>
      </c>
      <c r="N121" s="82" t="s">
        <v>25</v>
      </c>
      <c r="O121" s="82" t="s">
        <v>25</v>
      </c>
      <c r="P121" s="82" t="s">
        <v>25</v>
      </c>
    </row>
    <row r="122" customFormat="false" ht="10.5" hidden="false" customHeight="true" outlineLevel="0" collapsed="false">
      <c r="A122" s="122" t="s">
        <v>158</v>
      </c>
      <c r="B122" s="103" t="n">
        <v>1661</v>
      </c>
      <c r="C122" s="123" t="n">
        <v>14.3287</v>
      </c>
      <c r="D122" s="123" t="n">
        <v>72.6069</v>
      </c>
      <c r="E122" s="123" t="n">
        <v>4.39494</v>
      </c>
      <c r="F122" s="123" t="n">
        <v>4.87658</v>
      </c>
      <c r="G122" s="123" t="n">
        <v>3.7929</v>
      </c>
      <c r="H122" s="123" t="n">
        <v>100.00002</v>
      </c>
      <c r="I122" s="123"/>
      <c r="J122" s="103" t="n">
        <v>1627</v>
      </c>
      <c r="K122" s="123" t="n">
        <v>10.8175</v>
      </c>
      <c r="L122" s="123" t="n">
        <v>71.85</v>
      </c>
      <c r="M122" s="123" t="n">
        <v>8.0516</v>
      </c>
      <c r="N122" s="123" t="n">
        <v>3.99508</v>
      </c>
      <c r="O122" s="123" t="n">
        <v>5.2858</v>
      </c>
      <c r="P122" s="123" t="n">
        <v>99.99998</v>
      </c>
    </row>
    <row r="123" customFormat="false" ht="10.5" hidden="false" customHeight="true" outlineLevel="0" collapsed="false">
      <c r="A123" s="124"/>
      <c r="B123" s="30"/>
      <c r="C123" s="125"/>
      <c r="D123" s="125"/>
      <c r="E123" s="125"/>
      <c r="F123" s="125"/>
      <c r="G123" s="125"/>
      <c r="H123" s="125"/>
      <c r="I123" s="125"/>
      <c r="J123" s="126"/>
      <c r="K123" s="125"/>
      <c r="L123" s="125"/>
      <c r="M123" s="125"/>
      <c r="N123" s="125"/>
      <c r="O123" s="125"/>
      <c r="P123" s="125"/>
    </row>
    <row r="124" customFormat="false" ht="5.25" hidden="false" customHeight="true" outlineLevel="0" collapsed="false">
      <c r="C124" s="82"/>
      <c r="D124" s="82"/>
      <c r="E124" s="82"/>
      <c r="F124" s="82"/>
      <c r="G124" s="82"/>
      <c r="H124" s="82"/>
      <c r="I124" s="82"/>
      <c r="J124" s="82"/>
    </row>
    <row r="125" customFormat="false" ht="12.75" hidden="false" customHeight="false" outlineLevel="0" collapsed="false">
      <c r="A125" s="127" t="s">
        <v>159</v>
      </c>
      <c r="B125" s="127"/>
      <c r="C125" s="82"/>
      <c r="D125" s="82"/>
      <c r="E125" s="82"/>
      <c r="F125" s="82"/>
      <c r="G125" s="82"/>
      <c r="H125" s="82"/>
      <c r="I125" s="82"/>
      <c r="J125" s="82"/>
    </row>
    <row r="126" s="52" customFormat="true" ht="19.5" hidden="false" customHeight="true" outlineLevel="0" collapsed="false">
      <c r="A126" s="39" t="s">
        <v>170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</row>
    <row r="127" s="52" customFormat="true" ht="20.25" hidden="false" customHeight="true" outlineLevel="0" collapsed="false">
      <c r="A127" s="39" t="s">
        <v>187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</row>
    <row r="128" s="129" customFormat="true" ht="12" hidden="false" customHeight="true" outlineLevel="0" collapsed="false">
      <c r="A128" s="128" t="s">
        <v>162</v>
      </c>
      <c r="B128" s="128"/>
      <c r="C128" s="82"/>
      <c r="D128" s="82"/>
      <c r="E128" s="82"/>
      <c r="F128" s="82"/>
      <c r="G128" s="82"/>
      <c r="H128" s="82"/>
      <c r="I128" s="82"/>
      <c r="J128" s="82"/>
      <c r="K128" s="38"/>
    </row>
    <row r="129" customFormat="false" ht="12.75" hidden="false" customHeight="false" outlineLevel="0" collapsed="false">
      <c r="C129" s="82"/>
      <c r="D129" s="82"/>
      <c r="E129" s="82"/>
      <c r="F129" s="82"/>
      <c r="G129" s="82"/>
      <c r="H129" s="82"/>
      <c r="I129" s="82"/>
      <c r="J129" s="82"/>
    </row>
    <row r="130" customFormat="false" ht="12.75" hidden="false" customHeight="false" outlineLevel="0" collapsed="false">
      <c r="C130" s="82"/>
      <c r="D130" s="82"/>
      <c r="E130" s="82"/>
      <c r="F130" s="82"/>
      <c r="G130" s="82"/>
      <c r="H130" s="82"/>
      <c r="I130" s="82"/>
      <c r="J130" s="82"/>
    </row>
    <row r="131" customFormat="false" ht="12.75" hidden="false" customHeight="false" outlineLevel="0" collapsed="false">
      <c r="C131" s="82"/>
      <c r="D131" s="82"/>
      <c r="E131" s="82"/>
      <c r="F131" s="82"/>
      <c r="G131" s="82"/>
      <c r="H131" s="82"/>
      <c r="I131" s="82"/>
      <c r="J131" s="82"/>
    </row>
    <row r="132" customFormat="false" ht="12.75" hidden="false" customHeight="false" outlineLevel="0" collapsed="false">
      <c r="C132" s="82"/>
      <c r="D132" s="82"/>
      <c r="E132" s="82"/>
      <c r="F132" s="82"/>
      <c r="G132" s="82"/>
      <c r="H132" s="82"/>
      <c r="I132" s="82"/>
      <c r="J132" s="82"/>
    </row>
    <row r="133" customFormat="false" ht="12.75" hidden="false" customHeight="false" outlineLevel="0" collapsed="false">
      <c r="C133" s="82"/>
      <c r="D133" s="82"/>
      <c r="E133" s="82"/>
      <c r="F133" s="82"/>
      <c r="G133" s="82"/>
      <c r="H133" s="82"/>
      <c r="I133" s="82"/>
      <c r="J133" s="82"/>
    </row>
    <row r="134" customFormat="false" ht="12.75" hidden="false" customHeight="false" outlineLevel="0" collapsed="false">
      <c r="C134" s="82"/>
      <c r="D134" s="82"/>
      <c r="E134" s="82"/>
      <c r="F134" s="82"/>
      <c r="G134" s="82"/>
      <c r="H134" s="82"/>
      <c r="I134" s="82"/>
      <c r="J134" s="82"/>
    </row>
  </sheetData>
  <mergeCells count="6">
    <mergeCell ref="A1:P1"/>
    <mergeCell ref="A3:A4"/>
    <mergeCell ref="B3:H3"/>
    <mergeCell ref="J3:P3"/>
    <mergeCell ref="A126:P126"/>
    <mergeCell ref="A127:P12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5" activeCellId="0" sqref="K5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" width="14.85"/>
    <col collapsed="false" customWidth="true" hidden="false" outlineLevel="0" max="2" min="2" style="6" width="9.28"/>
    <col collapsed="false" customWidth="true" hidden="false" outlineLevel="0" max="3" min="3" style="6" width="8.28"/>
    <col collapsed="false" customWidth="true" hidden="false" outlineLevel="0" max="4" min="4" style="6" width="10.28"/>
    <col collapsed="false" customWidth="true" hidden="false" outlineLevel="0" max="5" min="5" style="6" width="8.28"/>
    <col collapsed="false" customWidth="true" hidden="false" outlineLevel="0" max="6" min="6" style="6" width="17.56"/>
    <col collapsed="false" customWidth="true" hidden="false" outlineLevel="0" max="8" min="7" style="6" width="8.28"/>
    <col collapsed="false" customWidth="true" hidden="false" outlineLevel="0" max="9" min="9" style="130" width="6.28"/>
    <col collapsed="false" customWidth="true" hidden="false" outlineLevel="0" max="10" min="10" style="131" width="6.13"/>
    <col collapsed="false" customWidth="true" hidden="false" outlineLevel="0" max="11" min="11" style="131" width="1.13"/>
    <col collapsed="false" customWidth="true" hidden="false" outlineLevel="0" max="12" min="12" style="5" width="14.85"/>
    <col collapsed="false" customWidth="true" hidden="false" outlineLevel="0" max="13" min="13" style="131" width="9.28"/>
    <col collapsed="false" customWidth="true" hidden="false" outlineLevel="0" max="14" min="14" style="131" width="8.28"/>
    <col collapsed="false" customWidth="true" hidden="false" outlineLevel="0" max="15" min="15" style="131" width="9.7"/>
    <col collapsed="false" customWidth="true" hidden="false" outlineLevel="0" max="16" min="16" style="131" width="8.7"/>
    <col collapsed="false" customWidth="true" hidden="false" outlineLevel="0" max="17" min="17" style="6" width="17.28"/>
    <col collapsed="false" customWidth="true" hidden="false" outlineLevel="0" max="19" min="18" style="6" width="8.28"/>
    <col collapsed="false" customWidth="true" hidden="false" outlineLevel="0" max="20" min="20" style="131" width="6.56"/>
    <col collapsed="false" customWidth="true" hidden="false" outlineLevel="0" max="21" min="21" style="131" width="5.99"/>
    <col collapsed="false" customWidth="false" hidden="false" outlineLevel="0" max="257" min="22" style="131" width="12.99"/>
  </cols>
  <sheetData>
    <row r="1" customFormat="false" ht="27" hidden="false" customHeight="true" outlineLevel="0" collapsed="false">
      <c r="A1" s="93" t="s">
        <v>188</v>
      </c>
      <c r="B1" s="93"/>
      <c r="C1" s="93"/>
      <c r="D1" s="93"/>
      <c r="E1" s="93"/>
      <c r="F1" s="93"/>
      <c r="G1" s="93"/>
      <c r="H1" s="93"/>
      <c r="I1" s="93"/>
      <c r="J1" s="93"/>
      <c r="K1" s="106"/>
      <c r="L1" s="132" t="s">
        <v>189</v>
      </c>
      <c r="M1" s="132"/>
      <c r="N1" s="132"/>
      <c r="O1" s="132"/>
      <c r="P1" s="132"/>
      <c r="Q1" s="132"/>
      <c r="R1" s="132"/>
      <c r="S1" s="132"/>
      <c r="T1" s="132"/>
      <c r="U1" s="132"/>
      <c r="V1" s="133"/>
    </row>
    <row r="2" customFormat="false" ht="6.75" hidden="false" customHeight="true" outlineLevel="0" collapsed="false">
      <c r="A2" s="134"/>
      <c r="B2" s="107"/>
      <c r="C2" s="107"/>
      <c r="D2" s="107"/>
      <c r="E2" s="107"/>
      <c r="F2" s="107"/>
      <c r="G2" s="107"/>
      <c r="H2" s="107"/>
      <c r="K2" s="135"/>
      <c r="L2" s="134"/>
      <c r="Q2" s="107"/>
      <c r="R2" s="107"/>
      <c r="S2" s="107"/>
    </row>
    <row r="3" customFormat="false" ht="11.25" hidden="false" customHeight="true" outlineLevel="0" collapsed="false">
      <c r="A3" s="109" t="s">
        <v>12</v>
      </c>
      <c r="B3" s="110" t="n">
        <v>2012</v>
      </c>
      <c r="C3" s="110"/>
      <c r="D3" s="110"/>
      <c r="E3" s="110"/>
      <c r="F3" s="110"/>
      <c r="G3" s="110"/>
      <c r="H3" s="110"/>
      <c r="I3" s="110"/>
      <c r="J3" s="110"/>
      <c r="K3" s="111"/>
      <c r="L3" s="109" t="s">
        <v>12</v>
      </c>
      <c r="M3" s="110" t="n">
        <v>2013</v>
      </c>
      <c r="N3" s="110"/>
      <c r="O3" s="110"/>
      <c r="P3" s="110"/>
      <c r="Q3" s="110"/>
      <c r="R3" s="110"/>
      <c r="S3" s="110"/>
      <c r="T3" s="110"/>
      <c r="U3" s="110"/>
    </row>
    <row r="4" customFormat="false" ht="45" hidden="false" customHeight="false" outlineLevel="0" collapsed="false">
      <c r="A4" s="109"/>
      <c r="B4" s="112" t="s">
        <v>182</v>
      </c>
      <c r="C4" s="113" t="s">
        <v>183</v>
      </c>
      <c r="D4" s="113" t="s">
        <v>184</v>
      </c>
      <c r="E4" s="113" t="s">
        <v>185</v>
      </c>
      <c r="F4" s="113" t="s">
        <v>190</v>
      </c>
      <c r="G4" s="113" t="s">
        <v>191</v>
      </c>
      <c r="H4" s="113" t="s">
        <v>192</v>
      </c>
      <c r="I4" s="112" t="s">
        <v>186</v>
      </c>
      <c r="J4" s="113" t="s">
        <v>166</v>
      </c>
      <c r="K4" s="116"/>
      <c r="L4" s="109"/>
      <c r="M4" s="112" t="s">
        <v>182</v>
      </c>
      <c r="N4" s="113" t="s">
        <v>183</v>
      </c>
      <c r="O4" s="113" t="s">
        <v>184</v>
      </c>
      <c r="P4" s="113" t="s">
        <v>185</v>
      </c>
      <c r="Q4" s="113" t="s">
        <v>190</v>
      </c>
      <c r="R4" s="113" t="s">
        <v>191</v>
      </c>
      <c r="S4" s="113" t="s">
        <v>192</v>
      </c>
      <c r="T4" s="112" t="s">
        <v>186</v>
      </c>
      <c r="U4" s="113" t="s">
        <v>166</v>
      </c>
    </row>
    <row r="5" customFormat="false" ht="9" hidden="false" customHeight="true" outlineLevel="0" collapsed="false">
      <c r="A5" s="115"/>
      <c r="B5" s="116"/>
      <c r="C5" s="116"/>
      <c r="D5" s="116"/>
      <c r="E5" s="116"/>
      <c r="F5" s="116"/>
      <c r="G5" s="116"/>
      <c r="H5" s="116"/>
      <c r="I5" s="136"/>
      <c r="J5" s="135"/>
      <c r="K5" s="135"/>
      <c r="L5" s="115"/>
      <c r="M5" s="116"/>
      <c r="N5" s="116"/>
      <c r="O5" s="116"/>
      <c r="P5" s="116"/>
      <c r="Q5" s="116"/>
      <c r="R5" s="116"/>
      <c r="S5" s="116"/>
      <c r="T5" s="136"/>
      <c r="U5" s="135"/>
    </row>
    <row r="6" customFormat="false" ht="10.5" hidden="false" customHeight="true" outlineLevel="0" collapsed="false">
      <c r="A6" s="137" t="s">
        <v>22</v>
      </c>
      <c r="B6" s="86" t="n">
        <v>14</v>
      </c>
      <c r="C6" s="86" t="n">
        <v>113</v>
      </c>
      <c r="D6" s="86" t="s">
        <v>25</v>
      </c>
      <c r="E6" s="86" t="n">
        <v>1</v>
      </c>
      <c r="F6" s="86" t="s">
        <v>25</v>
      </c>
      <c r="G6" s="86" t="s">
        <v>25</v>
      </c>
      <c r="H6" s="86" t="s">
        <v>25</v>
      </c>
      <c r="I6" s="86" t="s">
        <v>25</v>
      </c>
      <c r="J6" s="86" t="n">
        <v>128</v>
      </c>
      <c r="K6" s="86"/>
      <c r="L6" s="137" t="s">
        <v>22</v>
      </c>
      <c r="M6" s="86" t="n">
        <v>5</v>
      </c>
      <c r="N6" s="86" t="n">
        <v>76</v>
      </c>
      <c r="O6" s="86" t="s">
        <v>25</v>
      </c>
      <c r="P6" s="86" t="s">
        <v>25</v>
      </c>
      <c r="Q6" s="86" t="n">
        <v>2</v>
      </c>
      <c r="R6" s="86" t="s">
        <v>25</v>
      </c>
      <c r="S6" s="86" t="s">
        <v>25</v>
      </c>
      <c r="T6" s="86" t="s">
        <v>25</v>
      </c>
      <c r="U6" s="86" t="n">
        <v>83</v>
      </c>
      <c r="V6" s="138"/>
      <c r="W6" s="138"/>
      <c r="X6" s="138"/>
    </row>
    <row r="7" customFormat="false" ht="10.5" hidden="false" customHeight="true" outlineLevel="0" collapsed="false">
      <c r="A7" s="137" t="s">
        <v>26</v>
      </c>
      <c r="B7" s="86" t="s">
        <v>25</v>
      </c>
      <c r="C7" s="86" t="n">
        <v>3</v>
      </c>
      <c r="D7" s="86" t="n">
        <v>4</v>
      </c>
      <c r="E7" s="86" t="s">
        <v>25</v>
      </c>
      <c r="F7" s="86" t="s">
        <v>25</v>
      </c>
      <c r="G7" s="86" t="s">
        <v>25</v>
      </c>
      <c r="H7" s="86" t="s">
        <v>25</v>
      </c>
      <c r="I7" s="86" t="s">
        <v>25</v>
      </c>
      <c r="J7" s="86" t="n">
        <v>7</v>
      </c>
      <c r="K7" s="86"/>
      <c r="L7" s="137" t="s">
        <v>26</v>
      </c>
      <c r="M7" s="86" t="s">
        <v>25</v>
      </c>
      <c r="N7" s="86" t="n">
        <v>4</v>
      </c>
      <c r="O7" s="86" t="n">
        <v>4</v>
      </c>
      <c r="P7" s="86" t="s">
        <v>25</v>
      </c>
      <c r="Q7" s="86" t="s">
        <v>25</v>
      </c>
      <c r="R7" s="86" t="s">
        <v>25</v>
      </c>
      <c r="S7" s="86" t="s">
        <v>25</v>
      </c>
      <c r="T7" s="86" t="s">
        <v>25</v>
      </c>
      <c r="U7" s="86" t="n">
        <v>8</v>
      </c>
      <c r="V7" s="138"/>
      <c r="W7" s="138"/>
      <c r="X7" s="138"/>
    </row>
    <row r="8" customFormat="false" ht="10.5" hidden="false" customHeight="true" outlineLevel="0" collapsed="false">
      <c r="A8" s="137" t="s">
        <v>28</v>
      </c>
      <c r="B8" s="86" t="n">
        <v>2</v>
      </c>
      <c r="C8" s="86" t="n">
        <v>3</v>
      </c>
      <c r="D8" s="86" t="s">
        <v>25</v>
      </c>
      <c r="E8" s="86" t="s">
        <v>25</v>
      </c>
      <c r="F8" s="86" t="s">
        <v>25</v>
      </c>
      <c r="G8" s="86" t="s">
        <v>25</v>
      </c>
      <c r="H8" s="86" t="s">
        <v>25</v>
      </c>
      <c r="I8" s="86" t="s">
        <v>25</v>
      </c>
      <c r="J8" s="86" t="n">
        <v>5</v>
      </c>
      <c r="K8" s="86"/>
      <c r="L8" s="137" t="s">
        <v>28</v>
      </c>
      <c r="M8" s="86" t="n">
        <v>2</v>
      </c>
      <c r="N8" s="86" t="n">
        <v>3</v>
      </c>
      <c r="O8" s="86" t="s">
        <v>25</v>
      </c>
      <c r="P8" s="86" t="s">
        <v>25</v>
      </c>
      <c r="Q8" s="86" t="s">
        <v>25</v>
      </c>
      <c r="R8" s="86" t="s">
        <v>25</v>
      </c>
      <c r="S8" s="86" t="s">
        <v>25</v>
      </c>
      <c r="T8" s="86" t="n">
        <v>1</v>
      </c>
      <c r="U8" s="86" t="n">
        <v>6</v>
      </c>
      <c r="V8" s="138"/>
      <c r="W8" s="138"/>
      <c r="X8" s="138"/>
    </row>
    <row r="9" customFormat="false" ht="10.5" hidden="false" customHeight="true" outlineLevel="0" collapsed="false">
      <c r="A9" s="137" t="s">
        <v>29</v>
      </c>
      <c r="B9" s="86" t="s">
        <v>25</v>
      </c>
      <c r="C9" s="86" t="n">
        <v>1</v>
      </c>
      <c r="D9" s="86" t="s">
        <v>25</v>
      </c>
      <c r="E9" s="86" t="s">
        <v>25</v>
      </c>
      <c r="F9" s="86" t="s">
        <v>25</v>
      </c>
      <c r="G9" s="86" t="s">
        <v>25</v>
      </c>
      <c r="H9" s="86" t="s">
        <v>25</v>
      </c>
      <c r="I9" s="86" t="s">
        <v>25</v>
      </c>
      <c r="J9" s="86" t="n">
        <v>1</v>
      </c>
      <c r="K9" s="86"/>
      <c r="L9" s="137" t="s">
        <v>29</v>
      </c>
      <c r="M9" s="86" t="s">
        <v>25</v>
      </c>
      <c r="N9" s="86" t="s">
        <v>25</v>
      </c>
      <c r="O9" s="86" t="s">
        <v>25</v>
      </c>
      <c r="P9" s="86" t="s">
        <v>25</v>
      </c>
      <c r="Q9" s="86" t="s">
        <v>25</v>
      </c>
      <c r="R9" s="86" t="s">
        <v>25</v>
      </c>
      <c r="S9" s="86" t="s">
        <v>25</v>
      </c>
      <c r="T9" s="86" t="s">
        <v>25</v>
      </c>
      <c r="U9" s="86" t="s">
        <v>25</v>
      </c>
      <c r="V9" s="138"/>
      <c r="W9" s="138"/>
      <c r="X9" s="138"/>
    </row>
    <row r="10" customFormat="false" ht="10.5" hidden="false" customHeight="true" outlineLevel="0" collapsed="false">
      <c r="A10" s="137" t="s">
        <v>31</v>
      </c>
      <c r="B10" s="86" t="n">
        <v>1</v>
      </c>
      <c r="C10" s="86" t="n">
        <v>2</v>
      </c>
      <c r="D10" s="86" t="s">
        <v>25</v>
      </c>
      <c r="E10" s="86" t="s">
        <v>25</v>
      </c>
      <c r="F10" s="86" t="s">
        <v>25</v>
      </c>
      <c r="G10" s="86" t="s">
        <v>25</v>
      </c>
      <c r="H10" s="86" t="s">
        <v>25</v>
      </c>
      <c r="I10" s="86" t="s">
        <v>25</v>
      </c>
      <c r="J10" s="86" t="n">
        <v>3</v>
      </c>
      <c r="K10" s="86"/>
      <c r="L10" s="137" t="s">
        <v>31</v>
      </c>
      <c r="M10" s="86" t="n">
        <v>1</v>
      </c>
      <c r="N10" s="86" t="n">
        <v>3</v>
      </c>
      <c r="O10" s="86" t="s">
        <v>25</v>
      </c>
      <c r="P10" s="86" t="s">
        <v>25</v>
      </c>
      <c r="Q10" s="86" t="s">
        <v>25</v>
      </c>
      <c r="R10" s="86" t="s">
        <v>25</v>
      </c>
      <c r="S10" s="86" t="s">
        <v>25</v>
      </c>
      <c r="T10" s="86" t="s">
        <v>25</v>
      </c>
      <c r="U10" s="86" t="n">
        <v>4</v>
      </c>
      <c r="V10" s="138"/>
      <c r="W10" s="138"/>
      <c r="X10" s="138"/>
    </row>
    <row r="11" customFormat="false" ht="10.5" hidden="false" customHeight="true" outlineLevel="0" collapsed="false">
      <c r="A11" s="137" t="s">
        <v>32</v>
      </c>
      <c r="B11" s="86" t="n">
        <v>1</v>
      </c>
      <c r="C11" s="86" t="n">
        <v>2</v>
      </c>
      <c r="D11" s="86" t="s">
        <v>25</v>
      </c>
      <c r="E11" s="86" t="s">
        <v>25</v>
      </c>
      <c r="F11" s="86" t="s">
        <v>25</v>
      </c>
      <c r="G11" s="86" t="s">
        <v>25</v>
      </c>
      <c r="H11" s="86" t="s">
        <v>25</v>
      </c>
      <c r="I11" s="86" t="s">
        <v>25</v>
      </c>
      <c r="J11" s="86" t="n">
        <v>3</v>
      </c>
      <c r="K11" s="86"/>
      <c r="L11" s="137" t="s">
        <v>32</v>
      </c>
      <c r="M11" s="86" t="s">
        <v>25</v>
      </c>
      <c r="N11" s="86" t="n">
        <v>1</v>
      </c>
      <c r="O11" s="86" t="s">
        <v>25</v>
      </c>
      <c r="P11" s="86" t="s">
        <v>25</v>
      </c>
      <c r="Q11" s="86" t="s">
        <v>25</v>
      </c>
      <c r="R11" s="86" t="s">
        <v>25</v>
      </c>
      <c r="S11" s="86" t="s">
        <v>25</v>
      </c>
      <c r="T11" s="86" t="s">
        <v>25</v>
      </c>
      <c r="U11" s="86" t="n">
        <v>1</v>
      </c>
      <c r="V11" s="138"/>
      <c r="W11" s="138"/>
      <c r="X11" s="138"/>
    </row>
    <row r="12" customFormat="false" ht="10.5" hidden="false" customHeight="true" outlineLevel="0" collapsed="false">
      <c r="A12" s="137" t="s">
        <v>34</v>
      </c>
      <c r="B12" s="86" t="n">
        <v>5</v>
      </c>
      <c r="C12" s="86" t="n">
        <v>13</v>
      </c>
      <c r="D12" s="86" t="n">
        <v>4</v>
      </c>
      <c r="E12" s="86" t="n">
        <v>2</v>
      </c>
      <c r="F12" s="86" t="s">
        <v>25</v>
      </c>
      <c r="G12" s="86" t="s">
        <v>25</v>
      </c>
      <c r="H12" s="86" t="s">
        <v>25</v>
      </c>
      <c r="I12" s="86" t="s">
        <v>25</v>
      </c>
      <c r="J12" s="86" t="n">
        <v>24</v>
      </c>
      <c r="K12" s="86"/>
      <c r="L12" s="137" t="s">
        <v>34</v>
      </c>
      <c r="M12" s="86" t="n">
        <v>4</v>
      </c>
      <c r="N12" s="86" t="n">
        <v>12</v>
      </c>
      <c r="O12" s="86" t="n">
        <v>3</v>
      </c>
      <c r="P12" s="86" t="n">
        <v>2</v>
      </c>
      <c r="Q12" s="86" t="s">
        <v>25</v>
      </c>
      <c r="R12" s="86" t="s">
        <v>25</v>
      </c>
      <c r="S12" s="86" t="s">
        <v>25</v>
      </c>
      <c r="T12" s="86" t="s">
        <v>25</v>
      </c>
      <c r="U12" s="86" t="n">
        <v>21</v>
      </c>
      <c r="V12" s="138"/>
      <c r="W12" s="138"/>
      <c r="X12" s="138"/>
    </row>
    <row r="13" customFormat="false" ht="10.5" hidden="false" customHeight="true" outlineLevel="0" collapsed="false">
      <c r="A13" s="137" t="s">
        <v>35</v>
      </c>
      <c r="B13" s="86" t="s">
        <v>25</v>
      </c>
      <c r="C13" s="86" t="n">
        <v>4</v>
      </c>
      <c r="D13" s="86" t="s">
        <v>25</v>
      </c>
      <c r="E13" s="86" t="s">
        <v>25</v>
      </c>
      <c r="F13" s="86" t="s">
        <v>25</v>
      </c>
      <c r="G13" s="86" t="s">
        <v>25</v>
      </c>
      <c r="H13" s="86" t="s">
        <v>25</v>
      </c>
      <c r="I13" s="86" t="n">
        <v>2</v>
      </c>
      <c r="J13" s="86" t="n">
        <v>6</v>
      </c>
      <c r="K13" s="86"/>
      <c r="L13" s="137" t="s">
        <v>35</v>
      </c>
      <c r="M13" s="86" t="n">
        <v>1</v>
      </c>
      <c r="N13" s="86" t="n">
        <v>3</v>
      </c>
      <c r="O13" s="86" t="s">
        <v>25</v>
      </c>
      <c r="P13" s="86" t="n">
        <v>3</v>
      </c>
      <c r="Q13" s="86" t="s">
        <v>25</v>
      </c>
      <c r="R13" s="86" t="s">
        <v>25</v>
      </c>
      <c r="S13" s="86" t="s">
        <v>25</v>
      </c>
      <c r="T13" s="86" t="n">
        <v>1</v>
      </c>
      <c r="U13" s="86" t="n">
        <v>8</v>
      </c>
      <c r="V13" s="138"/>
      <c r="W13" s="138"/>
      <c r="X13" s="138"/>
    </row>
    <row r="14" customFormat="false" ht="10.5" hidden="false" customHeight="true" outlineLevel="0" collapsed="false">
      <c r="A14" s="137" t="s">
        <v>37</v>
      </c>
      <c r="B14" s="86" t="n">
        <v>2</v>
      </c>
      <c r="C14" s="86" t="s">
        <v>25</v>
      </c>
      <c r="D14" s="86" t="s">
        <v>25</v>
      </c>
      <c r="E14" s="86" t="s">
        <v>25</v>
      </c>
      <c r="F14" s="86" t="s">
        <v>25</v>
      </c>
      <c r="G14" s="86" t="s">
        <v>25</v>
      </c>
      <c r="H14" s="86" t="s">
        <v>25</v>
      </c>
      <c r="I14" s="86" t="s">
        <v>25</v>
      </c>
      <c r="J14" s="86" t="n">
        <v>2</v>
      </c>
      <c r="K14" s="86"/>
      <c r="L14" s="137" t="s">
        <v>37</v>
      </c>
      <c r="M14" s="86" t="n">
        <v>1</v>
      </c>
      <c r="N14" s="86" t="n">
        <v>1</v>
      </c>
      <c r="O14" s="86" t="s">
        <v>25</v>
      </c>
      <c r="P14" s="86" t="s">
        <v>25</v>
      </c>
      <c r="Q14" s="86" t="s">
        <v>25</v>
      </c>
      <c r="R14" s="86" t="s">
        <v>25</v>
      </c>
      <c r="S14" s="86" t="s">
        <v>25</v>
      </c>
      <c r="T14" s="86" t="s">
        <v>25</v>
      </c>
      <c r="U14" s="86" t="n">
        <v>2</v>
      </c>
      <c r="V14" s="138"/>
      <c r="W14" s="138"/>
      <c r="X14" s="138"/>
    </row>
    <row r="15" customFormat="false" ht="10.5" hidden="false" customHeight="true" outlineLevel="0" collapsed="false">
      <c r="A15" s="137" t="s">
        <v>40</v>
      </c>
      <c r="B15" s="86" t="n">
        <v>2</v>
      </c>
      <c r="C15" s="86" t="n">
        <v>17</v>
      </c>
      <c r="D15" s="86" t="s">
        <v>25</v>
      </c>
      <c r="E15" s="86" t="s">
        <v>25</v>
      </c>
      <c r="F15" s="86" t="s">
        <v>25</v>
      </c>
      <c r="G15" s="86" t="s">
        <v>25</v>
      </c>
      <c r="H15" s="86" t="s">
        <v>25</v>
      </c>
      <c r="I15" s="86" t="s">
        <v>25</v>
      </c>
      <c r="J15" s="86" t="n">
        <v>19</v>
      </c>
      <c r="K15" s="86"/>
      <c r="L15" s="137" t="s">
        <v>40</v>
      </c>
      <c r="M15" s="86" t="s">
        <v>25</v>
      </c>
      <c r="N15" s="86" t="n">
        <v>10</v>
      </c>
      <c r="O15" s="86" t="s">
        <v>25</v>
      </c>
      <c r="P15" s="86" t="s">
        <v>25</v>
      </c>
      <c r="Q15" s="86" t="s">
        <v>25</v>
      </c>
      <c r="R15" s="86" t="s">
        <v>25</v>
      </c>
      <c r="S15" s="86" t="s">
        <v>25</v>
      </c>
      <c r="T15" s="86" t="s">
        <v>25</v>
      </c>
      <c r="U15" s="86" t="n">
        <v>10</v>
      </c>
      <c r="V15" s="138"/>
      <c r="W15" s="138"/>
      <c r="X15" s="138"/>
    </row>
    <row r="16" s="130" customFormat="true" ht="10.5" hidden="false" customHeight="true" outlineLevel="0" collapsed="false">
      <c r="A16" s="139" t="s">
        <v>167</v>
      </c>
      <c r="B16" s="86" t="n">
        <v>2</v>
      </c>
      <c r="C16" s="86" t="n">
        <v>1</v>
      </c>
      <c r="D16" s="86" t="s">
        <v>25</v>
      </c>
      <c r="E16" s="86" t="s">
        <v>25</v>
      </c>
      <c r="F16" s="86" t="s">
        <v>25</v>
      </c>
      <c r="G16" s="86" t="s">
        <v>25</v>
      </c>
      <c r="H16" s="86" t="s">
        <v>25</v>
      </c>
      <c r="I16" s="86" t="n">
        <v>1</v>
      </c>
      <c r="J16" s="86" t="n">
        <v>4</v>
      </c>
      <c r="K16" s="86"/>
      <c r="L16" s="139" t="s">
        <v>167</v>
      </c>
      <c r="M16" s="86" t="n">
        <v>2</v>
      </c>
      <c r="N16" s="86" t="s">
        <v>25</v>
      </c>
      <c r="O16" s="86" t="s">
        <v>25</v>
      </c>
      <c r="P16" s="86" t="s">
        <v>25</v>
      </c>
      <c r="Q16" s="86" t="s">
        <v>25</v>
      </c>
      <c r="R16" s="86" t="s">
        <v>25</v>
      </c>
      <c r="S16" s="86" t="s">
        <v>25</v>
      </c>
      <c r="T16" s="86" t="s">
        <v>25</v>
      </c>
      <c r="U16" s="86" t="n">
        <v>2</v>
      </c>
      <c r="V16" s="138"/>
      <c r="W16" s="138"/>
      <c r="X16" s="140"/>
    </row>
    <row r="17" customFormat="false" ht="10.5" hidden="false" customHeight="true" outlineLevel="0" collapsed="false">
      <c r="A17" s="137" t="s">
        <v>43</v>
      </c>
      <c r="B17" s="86" t="n">
        <v>5</v>
      </c>
      <c r="C17" s="86" t="n">
        <v>55</v>
      </c>
      <c r="D17" s="86" t="n">
        <v>18</v>
      </c>
      <c r="E17" s="86" t="n">
        <v>7</v>
      </c>
      <c r="F17" s="86" t="n">
        <v>12</v>
      </c>
      <c r="G17" s="86" t="s">
        <v>25</v>
      </c>
      <c r="H17" s="86" t="n">
        <v>4</v>
      </c>
      <c r="I17" s="86" t="n">
        <v>1</v>
      </c>
      <c r="J17" s="86" t="n">
        <v>102</v>
      </c>
      <c r="K17" s="86"/>
      <c r="L17" s="137" t="s">
        <v>43</v>
      </c>
      <c r="M17" s="86" t="n">
        <v>8</v>
      </c>
      <c r="N17" s="86" t="n">
        <v>42</v>
      </c>
      <c r="O17" s="86" t="n">
        <v>14</v>
      </c>
      <c r="P17" s="86" t="n">
        <v>4</v>
      </c>
      <c r="Q17" s="86" t="n">
        <v>10</v>
      </c>
      <c r="R17" s="86" t="n">
        <v>1</v>
      </c>
      <c r="S17" s="86" t="n">
        <v>3</v>
      </c>
      <c r="T17" s="86" t="n">
        <v>2</v>
      </c>
      <c r="U17" s="86" t="n">
        <v>84</v>
      </c>
      <c r="V17" s="138"/>
      <c r="W17" s="138"/>
      <c r="X17" s="138"/>
    </row>
    <row r="18" customFormat="false" ht="10.5" hidden="false" customHeight="true" outlineLevel="0" collapsed="false">
      <c r="A18" s="137" t="s">
        <v>44</v>
      </c>
      <c r="B18" s="86" t="n">
        <v>1</v>
      </c>
      <c r="C18" s="86" t="n">
        <v>6</v>
      </c>
      <c r="D18" s="86" t="s">
        <v>25</v>
      </c>
      <c r="E18" s="86" t="s">
        <v>25</v>
      </c>
      <c r="F18" s="86" t="s">
        <v>25</v>
      </c>
      <c r="G18" s="86" t="s">
        <v>25</v>
      </c>
      <c r="H18" s="86" t="s">
        <v>25</v>
      </c>
      <c r="I18" s="86" t="s">
        <v>25</v>
      </c>
      <c r="J18" s="86" t="n">
        <v>7</v>
      </c>
      <c r="K18" s="86"/>
      <c r="L18" s="137" t="s">
        <v>44</v>
      </c>
      <c r="M18" s="86" t="n">
        <v>1</v>
      </c>
      <c r="N18" s="86" t="n">
        <v>3</v>
      </c>
      <c r="O18" s="86" t="n">
        <v>1</v>
      </c>
      <c r="P18" s="86" t="s">
        <v>25</v>
      </c>
      <c r="Q18" s="86" t="s">
        <v>25</v>
      </c>
      <c r="R18" s="86" t="s">
        <v>25</v>
      </c>
      <c r="S18" s="86" t="s">
        <v>25</v>
      </c>
      <c r="T18" s="86" t="s">
        <v>25</v>
      </c>
      <c r="U18" s="86" t="n">
        <v>5</v>
      </c>
      <c r="V18" s="138"/>
      <c r="W18" s="138"/>
      <c r="X18" s="138"/>
    </row>
    <row r="19" customFormat="false" ht="10.5" hidden="false" customHeight="true" outlineLevel="0" collapsed="false">
      <c r="A19" s="137" t="s">
        <v>46</v>
      </c>
      <c r="B19" s="86" t="s">
        <v>25</v>
      </c>
      <c r="C19" s="86" t="n">
        <v>3</v>
      </c>
      <c r="D19" s="86" t="s">
        <v>25</v>
      </c>
      <c r="E19" s="86" t="s">
        <v>25</v>
      </c>
      <c r="F19" s="86" t="s">
        <v>25</v>
      </c>
      <c r="G19" s="86" t="s">
        <v>25</v>
      </c>
      <c r="H19" s="86" t="s">
        <v>25</v>
      </c>
      <c r="I19" s="86" t="s">
        <v>25</v>
      </c>
      <c r="J19" s="86" t="n">
        <v>3</v>
      </c>
      <c r="K19" s="86"/>
      <c r="L19" s="137" t="s">
        <v>46</v>
      </c>
      <c r="M19" s="86" t="s">
        <v>25</v>
      </c>
      <c r="N19" s="86" t="s">
        <v>25</v>
      </c>
      <c r="O19" s="86" t="s">
        <v>25</v>
      </c>
      <c r="P19" s="86" t="s">
        <v>25</v>
      </c>
      <c r="Q19" s="86" t="s">
        <v>25</v>
      </c>
      <c r="R19" s="86" t="s">
        <v>25</v>
      </c>
      <c r="S19" s="86" t="s">
        <v>25</v>
      </c>
      <c r="T19" s="86" t="s">
        <v>25</v>
      </c>
      <c r="U19" s="86" t="s">
        <v>25</v>
      </c>
      <c r="V19" s="138"/>
      <c r="W19" s="138"/>
      <c r="X19" s="138"/>
    </row>
    <row r="20" customFormat="false" ht="10.5" hidden="false" customHeight="true" outlineLevel="0" collapsed="false">
      <c r="A20" s="137" t="s">
        <v>47</v>
      </c>
      <c r="B20" s="86" t="s">
        <v>25</v>
      </c>
      <c r="C20" s="86" t="n">
        <v>3</v>
      </c>
      <c r="D20" s="86" t="s">
        <v>25</v>
      </c>
      <c r="E20" s="86" t="n">
        <v>1</v>
      </c>
      <c r="F20" s="86" t="n">
        <v>1</v>
      </c>
      <c r="G20" s="86" t="s">
        <v>25</v>
      </c>
      <c r="H20" s="86" t="s">
        <v>25</v>
      </c>
      <c r="I20" s="86" t="s">
        <v>25</v>
      </c>
      <c r="J20" s="86" t="n">
        <v>5</v>
      </c>
      <c r="K20" s="86"/>
      <c r="L20" s="137" t="s">
        <v>47</v>
      </c>
      <c r="M20" s="86" t="s">
        <v>25</v>
      </c>
      <c r="N20" s="86" t="n">
        <v>6</v>
      </c>
      <c r="O20" s="86" t="s">
        <v>25</v>
      </c>
      <c r="P20" s="86" t="s">
        <v>25</v>
      </c>
      <c r="Q20" s="86" t="s">
        <v>25</v>
      </c>
      <c r="R20" s="86" t="s">
        <v>25</v>
      </c>
      <c r="S20" s="86" t="s">
        <v>25</v>
      </c>
      <c r="T20" s="86" t="s">
        <v>25</v>
      </c>
      <c r="U20" s="86" t="n">
        <v>6</v>
      </c>
      <c r="V20" s="138"/>
      <c r="W20" s="138"/>
      <c r="X20" s="138"/>
    </row>
    <row r="21" customFormat="false" ht="10.5" hidden="false" customHeight="true" outlineLevel="0" collapsed="false">
      <c r="A21" s="137" t="s">
        <v>48</v>
      </c>
      <c r="B21" s="86" t="n">
        <v>13</v>
      </c>
      <c r="C21" s="86" t="n">
        <v>16</v>
      </c>
      <c r="D21" s="86" t="s">
        <v>25</v>
      </c>
      <c r="E21" s="86" t="n">
        <v>3</v>
      </c>
      <c r="F21" s="86" t="n">
        <v>2</v>
      </c>
      <c r="G21" s="86" t="s">
        <v>25</v>
      </c>
      <c r="H21" s="86" t="s">
        <v>25</v>
      </c>
      <c r="I21" s="86" t="s">
        <v>25</v>
      </c>
      <c r="J21" s="86" t="n">
        <v>34</v>
      </c>
      <c r="K21" s="86"/>
      <c r="L21" s="137" t="s">
        <v>48</v>
      </c>
      <c r="M21" s="86" t="n">
        <v>4</v>
      </c>
      <c r="N21" s="86" t="n">
        <v>20</v>
      </c>
      <c r="O21" s="86" t="s">
        <v>25</v>
      </c>
      <c r="P21" s="86" t="s">
        <v>25</v>
      </c>
      <c r="Q21" s="86" t="n">
        <v>1</v>
      </c>
      <c r="R21" s="86" t="s">
        <v>25</v>
      </c>
      <c r="S21" s="86" t="s">
        <v>25</v>
      </c>
      <c r="T21" s="86" t="s">
        <v>25</v>
      </c>
      <c r="U21" s="86" t="n">
        <v>25</v>
      </c>
      <c r="V21" s="138"/>
      <c r="W21" s="138"/>
      <c r="X21" s="138"/>
    </row>
    <row r="22" customFormat="false" ht="10.5" hidden="false" customHeight="true" outlineLevel="0" collapsed="false">
      <c r="A22" s="137" t="s">
        <v>49</v>
      </c>
      <c r="B22" s="86" t="s">
        <v>25</v>
      </c>
      <c r="C22" s="86" t="s">
        <v>25</v>
      </c>
      <c r="D22" s="86" t="s">
        <v>25</v>
      </c>
      <c r="E22" s="86" t="s">
        <v>25</v>
      </c>
      <c r="F22" s="86" t="s">
        <v>25</v>
      </c>
      <c r="G22" s="86" t="s">
        <v>25</v>
      </c>
      <c r="H22" s="86" t="s">
        <v>25</v>
      </c>
      <c r="I22" s="86" t="s">
        <v>25</v>
      </c>
      <c r="J22" s="86" t="s">
        <v>25</v>
      </c>
      <c r="K22" s="86"/>
      <c r="L22" s="137" t="s">
        <v>49</v>
      </c>
      <c r="M22" s="86" t="n">
        <v>3</v>
      </c>
      <c r="N22" s="86" t="n">
        <v>6</v>
      </c>
      <c r="O22" s="86" t="s">
        <v>25</v>
      </c>
      <c r="P22" s="86" t="s">
        <v>25</v>
      </c>
      <c r="Q22" s="86" t="s">
        <v>25</v>
      </c>
      <c r="R22" s="86" t="s">
        <v>25</v>
      </c>
      <c r="S22" s="86" t="s">
        <v>25</v>
      </c>
      <c r="T22" s="86" t="s">
        <v>25</v>
      </c>
      <c r="U22" s="86" t="n">
        <v>9</v>
      </c>
      <c r="V22" s="138"/>
      <c r="W22" s="138"/>
      <c r="X22" s="138"/>
    </row>
    <row r="23" customFormat="false" ht="10.5" hidden="false" customHeight="true" outlineLevel="0" collapsed="false">
      <c r="A23" s="137" t="s">
        <v>50</v>
      </c>
      <c r="B23" s="86" t="n">
        <v>7</v>
      </c>
      <c r="C23" s="86" t="n">
        <v>65</v>
      </c>
      <c r="D23" s="86" t="n">
        <v>5</v>
      </c>
      <c r="E23" s="86" t="n">
        <v>3</v>
      </c>
      <c r="F23" s="86" t="n">
        <v>2</v>
      </c>
      <c r="G23" s="86" t="s">
        <v>25</v>
      </c>
      <c r="H23" s="86" t="s">
        <v>25</v>
      </c>
      <c r="I23" s="86" t="s">
        <v>25</v>
      </c>
      <c r="J23" s="86" t="n">
        <v>82</v>
      </c>
      <c r="K23" s="86"/>
      <c r="L23" s="137" t="s">
        <v>50</v>
      </c>
      <c r="M23" s="86" t="n">
        <v>6</v>
      </c>
      <c r="N23" s="86" t="n">
        <v>61</v>
      </c>
      <c r="O23" s="86" t="n">
        <v>7</v>
      </c>
      <c r="P23" s="86" t="n">
        <v>4</v>
      </c>
      <c r="Q23" s="86" t="n">
        <v>3</v>
      </c>
      <c r="R23" s="86" t="s">
        <v>25</v>
      </c>
      <c r="S23" s="86" t="s">
        <v>25</v>
      </c>
      <c r="T23" s="86" t="s">
        <v>25</v>
      </c>
      <c r="U23" s="86" t="n">
        <v>81</v>
      </c>
      <c r="V23" s="138"/>
      <c r="W23" s="138"/>
      <c r="X23" s="138"/>
    </row>
    <row r="24" customFormat="false" ht="10.5" hidden="false" customHeight="true" outlineLevel="0" collapsed="false">
      <c r="A24" s="137" t="s">
        <v>52</v>
      </c>
      <c r="B24" s="86" t="n">
        <v>1</v>
      </c>
      <c r="C24" s="86" t="n">
        <v>9</v>
      </c>
      <c r="D24" s="86" t="s">
        <v>25</v>
      </c>
      <c r="E24" s="86" t="s">
        <v>25</v>
      </c>
      <c r="F24" s="86" t="s">
        <v>25</v>
      </c>
      <c r="G24" s="86" t="s">
        <v>25</v>
      </c>
      <c r="H24" s="86" t="s">
        <v>25</v>
      </c>
      <c r="I24" s="86" t="s">
        <v>25</v>
      </c>
      <c r="J24" s="86" t="n">
        <v>10</v>
      </c>
      <c r="K24" s="86"/>
      <c r="L24" s="137" t="s">
        <v>52</v>
      </c>
      <c r="M24" s="86" t="n">
        <v>4</v>
      </c>
      <c r="N24" s="86" t="n">
        <v>6</v>
      </c>
      <c r="O24" s="86" t="s">
        <v>25</v>
      </c>
      <c r="P24" s="86" t="s">
        <v>25</v>
      </c>
      <c r="Q24" s="86" t="s">
        <v>25</v>
      </c>
      <c r="R24" s="86" t="s">
        <v>25</v>
      </c>
      <c r="S24" s="86" t="s">
        <v>25</v>
      </c>
      <c r="T24" s="86" t="n">
        <v>1</v>
      </c>
      <c r="U24" s="86" t="n">
        <v>11</v>
      </c>
      <c r="V24" s="138"/>
      <c r="W24" s="138"/>
      <c r="X24" s="138"/>
    </row>
    <row r="25" customFormat="false" ht="10.5" hidden="false" customHeight="true" outlineLevel="0" collapsed="false">
      <c r="A25" s="137" t="s">
        <v>53</v>
      </c>
      <c r="B25" s="86" t="s">
        <v>25</v>
      </c>
      <c r="C25" s="86" t="n">
        <v>58</v>
      </c>
      <c r="D25" s="86" t="s">
        <v>25</v>
      </c>
      <c r="E25" s="86" t="s">
        <v>25</v>
      </c>
      <c r="F25" s="86" t="s">
        <v>25</v>
      </c>
      <c r="G25" s="86" t="s">
        <v>25</v>
      </c>
      <c r="H25" s="86" t="s">
        <v>25</v>
      </c>
      <c r="I25" s="86" t="s">
        <v>25</v>
      </c>
      <c r="J25" s="86" t="n">
        <v>58</v>
      </c>
      <c r="K25" s="86"/>
      <c r="L25" s="137" t="s">
        <v>53</v>
      </c>
      <c r="M25" s="86" t="s">
        <v>25</v>
      </c>
      <c r="N25" s="86" t="n">
        <v>5</v>
      </c>
      <c r="O25" s="86" t="s">
        <v>25</v>
      </c>
      <c r="P25" s="86" t="s">
        <v>25</v>
      </c>
      <c r="Q25" s="86" t="s">
        <v>25</v>
      </c>
      <c r="R25" s="86" t="s">
        <v>25</v>
      </c>
      <c r="S25" s="86" t="s">
        <v>25</v>
      </c>
      <c r="T25" s="86" t="s">
        <v>25</v>
      </c>
      <c r="U25" s="86" t="n">
        <v>5</v>
      </c>
      <c r="V25" s="138"/>
      <c r="W25" s="138"/>
      <c r="X25" s="138"/>
    </row>
    <row r="26" customFormat="false" ht="10.5" hidden="false" customHeight="true" outlineLevel="0" collapsed="false">
      <c r="A26" s="137" t="s">
        <v>54</v>
      </c>
      <c r="B26" s="86" t="n">
        <v>5</v>
      </c>
      <c r="C26" s="86" t="n">
        <v>30</v>
      </c>
      <c r="D26" s="86" t="n">
        <v>2</v>
      </c>
      <c r="E26" s="86" t="s">
        <v>25</v>
      </c>
      <c r="F26" s="86" t="s">
        <v>25</v>
      </c>
      <c r="G26" s="86" t="s">
        <v>25</v>
      </c>
      <c r="H26" s="86" t="s">
        <v>25</v>
      </c>
      <c r="I26" s="86" t="s">
        <v>25</v>
      </c>
      <c r="J26" s="86" t="n">
        <v>37</v>
      </c>
      <c r="K26" s="86"/>
      <c r="L26" s="137" t="s">
        <v>54</v>
      </c>
      <c r="M26" s="86" t="n">
        <v>1</v>
      </c>
      <c r="N26" s="86" t="n">
        <v>18</v>
      </c>
      <c r="O26" s="86" t="n">
        <v>1</v>
      </c>
      <c r="P26" s="86" t="s">
        <v>25</v>
      </c>
      <c r="Q26" s="86" t="s">
        <v>25</v>
      </c>
      <c r="R26" s="86" t="s">
        <v>25</v>
      </c>
      <c r="S26" s="86" t="s">
        <v>25</v>
      </c>
      <c r="T26" s="86" t="s">
        <v>25</v>
      </c>
      <c r="U26" s="86" t="n">
        <v>20</v>
      </c>
      <c r="V26" s="138"/>
      <c r="W26" s="138"/>
      <c r="X26" s="138"/>
    </row>
    <row r="27" customFormat="false" ht="10.5" hidden="false" customHeight="true" outlineLevel="0" collapsed="false">
      <c r="A27" s="137" t="s">
        <v>56</v>
      </c>
      <c r="B27" s="86" t="n">
        <v>1</v>
      </c>
      <c r="C27" s="86" t="n">
        <v>16</v>
      </c>
      <c r="D27" s="86" t="n">
        <v>1</v>
      </c>
      <c r="E27" s="86" t="s">
        <v>25</v>
      </c>
      <c r="F27" s="86" t="n">
        <v>1</v>
      </c>
      <c r="G27" s="86" t="s">
        <v>25</v>
      </c>
      <c r="H27" s="86" t="s">
        <v>25</v>
      </c>
      <c r="I27" s="86" t="s">
        <v>25</v>
      </c>
      <c r="J27" s="86" t="n">
        <v>19</v>
      </c>
      <c r="K27" s="86"/>
      <c r="L27" s="137" t="s">
        <v>56</v>
      </c>
      <c r="M27" s="86" t="s">
        <v>25</v>
      </c>
      <c r="N27" s="86" t="n">
        <v>13</v>
      </c>
      <c r="O27" s="86" t="s">
        <v>25</v>
      </c>
      <c r="P27" s="86" t="s">
        <v>25</v>
      </c>
      <c r="Q27" s="86" t="n">
        <v>1</v>
      </c>
      <c r="R27" s="86" t="s">
        <v>25</v>
      </c>
      <c r="S27" s="86" t="s">
        <v>25</v>
      </c>
      <c r="T27" s="86" t="s">
        <v>25</v>
      </c>
      <c r="U27" s="86" t="n">
        <v>14</v>
      </c>
      <c r="V27" s="138"/>
      <c r="W27" s="138"/>
      <c r="X27" s="138"/>
    </row>
    <row r="28" customFormat="false" ht="10.5" hidden="false" customHeight="true" outlineLevel="0" collapsed="false">
      <c r="A28" s="137" t="s">
        <v>58</v>
      </c>
      <c r="B28" s="86" t="s">
        <v>25</v>
      </c>
      <c r="C28" s="86" t="n">
        <v>6</v>
      </c>
      <c r="D28" s="86" t="s">
        <v>25</v>
      </c>
      <c r="E28" s="86" t="s">
        <v>25</v>
      </c>
      <c r="F28" s="86" t="s">
        <v>25</v>
      </c>
      <c r="G28" s="86" t="s">
        <v>25</v>
      </c>
      <c r="H28" s="86" t="s">
        <v>25</v>
      </c>
      <c r="I28" s="86" t="s">
        <v>25</v>
      </c>
      <c r="J28" s="86" t="n">
        <v>6</v>
      </c>
      <c r="K28" s="86"/>
      <c r="L28" s="137" t="s">
        <v>58</v>
      </c>
      <c r="M28" s="86" t="s">
        <v>25</v>
      </c>
      <c r="N28" s="86" t="n">
        <v>4</v>
      </c>
      <c r="O28" s="86" t="s">
        <v>25</v>
      </c>
      <c r="P28" s="86" t="s">
        <v>25</v>
      </c>
      <c r="Q28" s="86" t="s">
        <v>25</v>
      </c>
      <c r="R28" s="86" t="s">
        <v>25</v>
      </c>
      <c r="S28" s="86" t="s">
        <v>25</v>
      </c>
      <c r="T28" s="86" t="s">
        <v>25</v>
      </c>
      <c r="U28" s="86" t="n">
        <v>4</v>
      </c>
      <c r="V28" s="138"/>
      <c r="W28" s="138"/>
      <c r="X28" s="138"/>
    </row>
    <row r="29" customFormat="false" ht="10.5" hidden="false" customHeight="true" outlineLevel="0" collapsed="false">
      <c r="A29" s="137" t="s">
        <v>59</v>
      </c>
      <c r="B29" s="86" t="n">
        <v>3</v>
      </c>
      <c r="C29" s="86" t="n">
        <v>10</v>
      </c>
      <c r="D29" s="86" t="s">
        <v>25</v>
      </c>
      <c r="E29" s="86" t="s">
        <v>25</v>
      </c>
      <c r="F29" s="86" t="s">
        <v>25</v>
      </c>
      <c r="G29" s="86" t="s">
        <v>25</v>
      </c>
      <c r="H29" s="86" t="s">
        <v>25</v>
      </c>
      <c r="I29" s="86" t="s">
        <v>25</v>
      </c>
      <c r="J29" s="86" t="n">
        <v>13</v>
      </c>
      <c r="K29" s="86"/>
      <c r="L29" s="137" t="s">
        <v>59</v>
      </c>
      <c r="M29" s="86" t="n">
        <v>2</v>
      </c>
      <c r="N29" s="86" t="n">
        <v>10</v>
      </c>
      <c r="O29" s="86" t="s">
        <v>25</v>
      </c>
      <c r="P29" s="86" t="s">
        <v>25</v>
      </c>
      <c r="Q29" s="86" t="s">
        <v>25</v>
      </c>
      <c r="R29" s="86" t="s">
        <v>25</v>
      </c>
      <c r="S29" s="86" t="s">
        <v>25</v>
      </c>
      <c r="T29" s="86" t="s">
        <v>25</v>
      </c>
      <c r="U29" s="86" t="n">
        <v>12</v>
      </c>
      <c r="V29" s="138"/>
      <c r="W29" s="138"/>
      <c r="X29" s="138"/>
    </row>
    <row r="30" customFormat="false" ht="10.5" hidden="false" customHeight="true" outlineLevel="0" collapsed="false">
      <c r="A30" s="137" t="s">
        <v>60</v>
      </c>
      <c r="B30" s="86" t="s">
        <v>25</v>
      </c>
      <c r="C30" s="86" t="n">
        <v>6</v>
      </c>
      <c r="D30" s="86" t="n">
        <v>4</v>
      </c>
      <c r="E30" s="86" t="n">
        <v>1</v>
      </c>
      <c r="F30" s="86" t="s">
        <v>25</v>
      </c>
      <c r="G30" s="86" t="s">
        <v>25</v>
      </c>
      <c r="H30" s="86" t="s">
        <v>25</v>
      </c>
      <c r="I30" s="86" t="s">
        <v>25</v>
      </c>
      <c r="J30" s="86" t="n">
        <v>11</v>
      </c>
      <c r="K30" s="86"/>
      <c r="L30" s="137" t="s">
        <v>60</v>
      </c>
      <c r="M30" s="86" t="n">
        <v>1</v>
      </c>
      <c r="N30" s="86" t="n">
        <v>1</v>
      </c>
      <c r="O30" s="86" t="s">
        <v>25</v>
      </c>
      <c r="P30" s="86" t="s">
        <v>25</v>
      </c>
      <c r="Q30" s="86" t="s">
        <v>25</v>
      </c>
      <c r="R30" s="86" t="s">
        <v>25</v>
      </c>
      <c r="S30" s="86" t="s">
        <v>25</v>
      </c>
      <c r="T30" s="86" t="s">
        <v>25</v>
      </c>
      <c r="U30" s="86" t="n">
        <v>2</v>
      </c>
      <c r="V30" s="138"/>
      <c r="W30" s="138"/>
      <c r="X30" s="138"/>
    </row>
    <row r="31" customFormat="false" ht="10.5" hidden="false" customHeight="true" outlineLevel="0" collapsed="false">
      <c r="A31" s="137" t="s">
        <v>61</v>
      </c>
      <c r="B31" s="86" t="n">
        <v>10</v>
      </c>
      <c r="C31" s="86" t="n">
        <v>40</v>
      </c>
      <c r="D31" s="86" t="s">
        <v>25</v>
      </c>
      <c r="E31" s="86" t="s">
        <v>25</v>
      </c>
      <c r="F31" s="86" t="s">
        <v>25</v>
      </c>
      <c r="G31" s="86" t="s">
        <v>25</v>
      </c>
      <c r="H31" s="86" t="s">
        <v>25</v>
      </c>
      <c r="I31" s="86" t="s">
        <v>25</v>
      </c>
      <c r="J31" s="86" t="n">
        <v>50</v>
      </c>
      <c r="K31" s="86"/>
      <c r="L31" s="137" t="s">
        <v>61</v>
      </c>
      <c r="M31" s="86" t="n">
        <v>6</v>
      </c>
      <c r="N31" s="86" t="n">
        <v>50</v>
      </c>
      <c r="O31" s="86" t="s">
        <v>25</v>
      </c>
      <c r="P31" s="86" t="s">
        <v>25</v>
      </c>
      <c r="Q31" s="86" t="s">
        <v>25</v>
      </c>
      <c r="R31" s="86" t="s">
        <v>25</v>
      </c>
      <c r="S31" s="86" t="s">
        <v>25</v>
      </c>
      <c r="T31" s="86" t="s">
        <v>25</v>
      </c>
      <c r="U31" s="86" t="n">
        <v>56</v>
      </c>
      <c r="V31" s="138"/>
      <c r="W31" s="138"/>
      <c r="X31" s="138"/>
    </row>
    <row r="32" customFormat="false" ht="10.5" hidden="false" customHeight="true" outlineLevel="0" collapsed="false">
      <c r="A32" s="137" t="s">
        <v>62</v>
      </c>
      <c r="B32" s="86" t="s">
        <v>25</v>
      </c>
      <c r="C32" s="86" t="n">
        <v>2</v>
      </c>
      <c r="D32" s="86" t="s">
        <v>25</v>
      </c>
      <c r="E32" s="86" t="s">
        <v>25</v>
      </c>
      <c r="F32" s="86" t="s">
        <v>25</v>
      </c>
      <c r="G32" s="86" t="s">
        <v>25</v>
      </c>
      <c r="H32" s="86" t="s">
        <v>25</v>
      </c>
      <c r="I32" s="86" t="n">
        <v>3</v>
      </c>
      <c r="J32" s="86" t="n">
        <v>5</v>
      </c>
      <c r="K32" s="86"/>
      <c r="L32" s="137" t="s">
        <v>62</v>
      </c>
      <c r="M32" s="86" t="s">
        <v>25</v>
      </c>
      <c r="N32" s="86" t="n">
        <v>8</v>
      </c>
      <c r="O32" s="86" t="s">
        <v>25</v>
      </c>
      <c r="P32" s="86" t="s">
        <v>25</v>
      </c>
      <c r="Q32" s="86" t="s">
        <v>25</v>
      </c>
      <c r="R32" s="86" t="s">
        <v>25</v>
      </c>
      <c r="S32" s="86" t="s">
        <v>25</v>
      </c>
      <c r="T32" s="86" t="n">
        <v>1</v>
      </c>
      <c r="U32" s="86" t="n">
        <v>9</v>
      </c>
      <c r="V32" s="138"/>
      <c r="W32" s="138"/>
      <c r="X32" s="138"/>
    </row>
    <row r="33" customFormat="false" ht="10.5" hidden="false" customHeight="true" outlineLevel="0" collapsed="false">
      <c r="A33" s="137" t="s">
        <v>64</v>
      </c>
      <c r="B33" s="86" t="n">
        <v>1</v>
      </c>
      <c r="C33" s="86" t="n">
        <v>3</v>
      </c>
      <c r="D33" s="86" t="s">
        <v>25</v>
      </c>
      <c r="E33" s="86" t="s">
        <v>25</v>
      </c>
      <c r="F33" s="86" t="s">
        <v>25</v>
      </c>
      <c r="G33" s="86" t="s">
        <v>25</v>
      </c>
      <c r="H33" s="86" t="s">
        <v>25</v>
      </c>
      <c r="I33" s="86" t="s">
        <v>25</v>
      </c>
      <c r="J33" s="86" t="n">
        <v>4</v>
      </c>
      <c r="K33" s="86"/>
      <c r="L33" s="137" t="s">
        <v>64</v>
      </c>
      <c r="M33" s="86" t="n">
        <v>2</v>
      </c>
      <c r="N33" s="86" t="s">
        <v>25</v>
      </c>
      <c r="O33" s="86" t="n">
        <v>69</v>
      </c>
      <c r="P33" s="86" t="s">
        <v>25</v>
      </c>
      <c r="Q33" s="86" t="s">
        <v>25</v>
      </c>
      <c r="R33" s="86" t="s">
        <v>25</v>
      </c>
      <c r="S33" s="86" t="s">
        <v>25</v>
      </c>
      <c r="T33" s="86" t="s">
        <v>25</v>
      </c>
      <c r="U33" s="86" t="n">
        <v>71</v>
      </c>
      <c r="V33" s="138"/>
      <c r="W33" s="138"/>
      <c r="X33" s="138"/>
    </row>
    <row r="34" customFormat="false" ht="10.5" hidden="false" customHeight="true" outlineLevel="0" collapsed="false">
      <c r="A34" s="137" t="s">
        <v>66</v>
      </c>
      <c r="B34" s="86" t="n">
        <v>3</v>
      </c>
      <c r="C34" s="86" t="n">
        <v>5</v>
      </c>
      <c r="D34" s="86" t="s">
        <v>25</v>
      </c>
      <c r="E34" s="86" t="n">
        <v>1</v>
      </c>
      <c r="F34" s="86" t="s">
        <v>25</v>
      </c>
      <c r="G34" s="86" t="s">
        <v>25</v>
      </c>
      <c r="H34" s="86" t="s">
        <v>25</v>
      </c>
      <c r="I34" s="86" t="s">
        <v>25</v>
      </c>
      <c r="J34" s="86" t="n">
        <v>9</v>
      </c>
      <c r="K34" s="86"/>
      <c r="L34" s="137" t="s">
        <v>66</v>
      </c>
      <c r="M34" s="86" t="n">
        <v>1</v>
      </c>
      <c r="N34" s="86" t="n">
        <v>5</v>
      </c>
      <c r="O34" s="86" t="s">
        <v>25</v>
      </c>
      <c r="P34" s="86" t="n">
        <v>1</v>
      </c>
      <c r="Q34" s="86" t="s">
        <v>25</v>
      </c>
      <c r="R34" s="86" t="s">
        <v>25</v>
      </c>
      <c r="S34" s="86" t="s">
        <v>25</v>
      </c>
      <c r="T34" s="86" t="s">
        <v>25</v>
      </c>
      <c r="U34" s="86" t="n">
        <v>7</v>
      </c>
      <c r="V34" s="138"/>
      <c r="W34" s="138"/>
      <c r="X34" s="138"/>
    </row>
    <row r="35" customFormat="false" ht="10.5" hidden="false" customHeight="true" outlineLevel="0" collapsed="false">
      <c r="A35" s="137" t="s">
        <v>67</v>
      </c>
      <c r="B35" s="86" t="s">
        <v>25</v>
      </c>
      <c r="C35" s="86" t="n">
        <v>2</v>
      </c>
      <c r="D35" s="86" t="s">
        <v>25</v>
      </c>
      <c r="E35" s="86" t="s">
        <v>25</v>
      </c>
      <c r="F35" s="86" t="s">
        <v>25</v>
      </c>
      <c r="G35" s="86" t="s">
        <v>25</v>
      </c>
      <c r="H35" s="86" t="s">
        <v>25</v>
      </c>
      <c r="I35" s="86" t="s">
        <v>25</v>
      </c>
      <c r="J35" s="86" t="n">
        <v>2</v>
      </c>
      <c r="K35" s="86"/>
      <c r="L35" s="137" t="s">
        <v>67</v>
      </c>
      <c r="M35" s="86" t="s">
        <v>25</v>
      </c>
      <c r="N35" s="86" t="n">
        <v>4</v>
      </c>
      <c r="O35" s="86" t="s">
        <v>25</v>
      </c>
      <c r="P35" s="86" t="s">
        <v>25</v>
      </c>
      <c r="Q35" s="86" t="s">
        <v>25</v>
      </c>
      <c r="R35" s="86" t="s">
        <v>25</v>
      </c>
      <c r="S35" s="86" t="s">
        <v>25</v>
      </c>
      <c r="T35" s="86" t="s">
        <v>25</v>
      </c>
      <c r="U35" s="86" t="n">
        <v>4</v>
      </c>
      <c r="V35" s="138"/>
      <c r="W35" s="138"/>
      <c r="X35" s="138"/>
    </row>
    <row r="36" customFormat="false" ht="10.5" hidden="false" customHeight="true" outlineLevel="0" collapsed="false">
      <c r="A36" s="137" t="s">
        <v>69</v>
      </c>
      <c r="B36" s="86" t="n">
        <v>1</v>
      </c>
      <c r="C36" s="86" t="n">
        <v>2</v>
      </c>
      <c r="D36" s="86" t="n">
        <v>1</v>
      </c>
      <c r="E36" s="86" t="n">
        <v>1</v>
      </c>
      <c r="F36" s="86" t="s">
        <v>25</v>
      </c>
      <c r="G36" s="86" t="s">
        <v>25</v>
      </c>
      <c r="H36" s="86" t="s">
        <v>25</v>
      </c>
      <c r="I36" s="86" t="s">
        <v>25</v>
      </c>
      <c r="J36" s="86" t="n">
        <v>5</v>
      </c>
      <c r="K36" s="86"/>
      <c r="L36" s="137" t="s">
        <v>69</v>
      </c>
      <c r="M36" s="86" t="s">
        <v>25</v>
      </c>
      <c r="N36" s="86" t="n">
        <v>1</v>
      </c>
      <c r="O36" s="86" t="s">
        <v>25</v>
      </c>
      <c r="P36" s="86" t="s">
        <v>25</v>
      </c>
      <c r="Q36" s="86" t="s">
        <v>25</v>
      </c>
      <c r="R36" s="86" t="s">
        <v>25</v>
      </c>
      <c r="S36" s="86" t="s">
        <v>25</v>
      </c>
      <c r="T36" s="86" t="s">
        <v>25</v>
      </c>
      <c r="U36" s="86" t="n">
        <v>1</v>
      </c>
      <c r="V36" s="138"/>
      <c r="W36" s="138"/>
      <c r="X36" s="138"/>
    </row>
    <row r="37" customFormat="false" ht="10.5" hidden="false" customHeight="true" outlineLevel="0" collapsed="false">
      <c r="A37" s="137" t="s">
        <v>70</v>
      </c>
      <c r="B37" s="86" t="n">
        <v>3</v>
      </c>
      <c r="C37" s="86" t="n">
        <v>17</v>
      </c>
      <c r="D37" s="86" t="s">
        <v>25</v>
      </c>
      <c r="E37" s="86" t="n">
        <v>2</v>
      </c>
      <c r="F37" s="86" t="n">
        <v>2</v>
      </c>
      <c r="G37" s="86" t="n">
        <v>3</v>
      </c>
      <c r="H37" s="86" t="s">
        <v>25</v>
      </c>
      <c r="I37" s="86" t="n">
        <v>3</v>
      </c>
      <c r="J37" s="86" t="n">
        <v>30</v>
      </c>
      <c r="K37" s="86"/>
      <c r="L37" s="137" t="s">
        <v>70</v>
      </c>
      <c r="M37" s="86" t="s">
        <v>25</v>
      </c>
      <c r="N37" s="86" t="n">
        <v>12</v>
      </c>
      <c r="O37" s="86" t="s">
        <v>25</v>
      </c>
      <c r="P37" s="86" t="s">
        <v>25</v>
      </c>
      <c r="Q37" s="86" t="n">
        <v>1</v>
      </c>
      <c r="R37" s="86" t="s">
        <v>25</v>
      </c>
      <c r="S37" s="86" t="n">
        <v>3</v>
      </c>
      <c r="T37" s="86" t="s">
        <v>25</v>
      </c>
      <c r="U37" s="86" t="n">
        <v>16</v>
      </c>
      <c r="V37" s="138"/>
      <c r="W37" s="138"/>
      <c r="X37" s="138"/>
    </row>
    <row r="38" customFormat="false" ht="10.5" hidden="false" customHeight="true" outlineLevel="0" collapsed="false">
      <c r="A38" s="137" t="s">
        <v>71</v>
      </c>
      <c r="B38" s="86" t="s">
        <v>25</v>
      </c>
      <c r="C38" s="86" t="n">
        <v>6</v>
      </c>
      <c r="D38" s="86" t="n">
        <v>2</v>
      </c>
      <c r="E38" s="86" t="n">
        <v>1</v>
      </c>
      <c r="F38" s="86" t="n">
        <v>1</v>
      </c>
      <c r="G38" s="86" t="s">
        <v>25</v>
      </c>
      <c r="H38" s="86" t="s">
        <v>25</v>
      </c>
      <c r="I38" s="86" t="s">
        <v>25</v>
      </c>
      <c r="J38" s="86" t="n">
        <v>10</v>
      </c>
      <c r="K38" s="86"/>
      <c r="L38" s="137" t="s">
        <v>71</v>
      </c>
      <c r="M38" s="86" t="n">
        <v>1</v>
      </c>
      <c r="N38" s="86" t="n">
        <v>6</v>
      </c>
      <c r="O38" s="86" t="n">
        <v>1</v>
      </c>
      <c r="P38" s="86" t="s">
        <v>25</v>
      </c>
      <c r="Q38" s="86" t="s">
        <v>25</v>
      </c>
      <c r="R38" s="86" t="s">
        <v>25</v>
      </c>
      <c r="S38" s="86" t="s">
        <v>25</v>
      </c>
      <c r="T38" s="86" t="s">
        <v>25</v>
      </c>
      <c r="U38" s="86" t="n">
        <v>8</v>
      </c>
      <c r="V38" s="138"/>
      <c r="W38" s="138"/>
      <c r="X38" s="138"/>
    </row>
    <row r="39" customFormat="false" ht="10.5" hidden="false" customHeight="true" outlineLevel="0" collapsed="false">
      <c r="A39" s="137" t="s">
        <v>72</v>
      </c>
      <c r="B39" s="86" t="s">
        <v>25</v>
      </c>
      <c r="C39" s="86" t="n">
        <v>1</v>
      </c>
      <c r="D39" s="86" t="s">
        <v>25</v>
      </c>
      <c r="E39" s="86" t="s">
        <v>25</v>
      </c>
      <c r="F39" s="86" t="s">
        <v>25</v>
      </c>
      <c r="G39" s="86" t="s">
        <v>25</v>
      </c>
      <c r="H39" s="86" t="s">
        <v>25</v>
      </c>
      <c r="I39" s="86" t="s">
        <v>25</v>
      </c>
      <c r="J39" s="86" t="n">
        <v>1</v>
      </c>
      <c r="K39" s="86"/>
      <c r="L39" s="137" t="s">
        <v>72</v>
      </c>
      <c r="M39" s="86" t="s">
        <v>25</v>
      </c>
      <c r="N39" s="86" t="n">
        <v>1</v>
      </c>
      <c r="O39" s="86" t="s">
        <v>25</v>
      </c>
      <c r="P39" s="86" t="s">
        <v>25</v>
      </c>
      <c r="Q39" s="86" t="s">
        <v>25</v>
      </c>
      <c r="R39" s="86" t="s">
        <v>25</v>
      </c>
      <c r="S39" s="86" t="s">
        <v>25</v>
      </c>
      <c r="T39" s="86" t="s">
        <v>25</v>
      </c>
      <c r="U39" s="86" t="n">
        <v>1</v>
      </c>
      <c r="V39" s="138"/>
      <c r="W39" s="138"/>
      <c r="X39" s="138"/>
    </row>
    <row r="40" customFormat="false" ht="10.5" hidden="false" customHeight="true" outlineLevel="0" collapsed="false">
      <c r="A40" s="137" t="s">
        <v>73</v>
      </c>
      <c r="B40" s="86" t="s">
        <v>25</v>
      </c>
      <c r="C40" s="86" t="s">
        <v>25</v>
      </c>
      <c r="D40" s="86" t="s">
        <v>25</v>
      </c>
      <c r="E40" s="86" t="s">
        <v>25</v>
      </c>
      <c r="F40" s="86" t="s">
        <v>25</v>
      </c>
      <c r="G40" s="86" t="s">
        <v>25</v>
      </c>
      <c r="H40" s="86" t="s">
        <v>25</v>
      </c>
      <c r="I40" s="86" t="s">
        <v>25</v>
      </c>
      <c r="J40" s="86" t="s">
        <v>25</v>
      </c>
      <c r="K40" s="86"/>
      <c r="L40" s="137" t="s">
        <v>73</v>
      </c>
      <c r="M40" s="86" t="s">
        <v>25</v>
      </c>
      <c r="N40" s="86" t="s">
        <v>25</v>
      </c>
      <c r="O40" s="86" t="s">
        <v>25</v>
      </c>
      <c r="P40" s="86" t="s">
        <v>25</v>
      </c>
      <c r="Q40" s="86" t="s">
        <v>25</v>
      </c>
      <c r="R40" s="86" t="s">
        <v>25</v>
      </c>
      <c r="S40" s="86" t="s">
        <v>25</v>
      </c>
      <c r="T40" s="86" t="s">
        <v>25</v>
      </c>
      <c r="U40" s="86" t="s">
        <v>25</v>
      </c>
      <c r="V40" s="138"/>
      <c r="W40" s="138"/>
      <c r="X40" s="138"/>
    </row>
    <row r="41" s="130" customFormat="true" ht="10.5" hidden="false" customHeight="true" outlineLevel="0" collapsed="false">
      <c r="A41" s="139" t="s">
        <v>74</v>
      </c>
      <c r="B41" s="86" t="n">
        <v>2</v>
      </c>
      <c r="C41" s="86" t="n">
        <v>4</v>
      </c>
      <c r="D41" s="86" t="s">
        <v>25</v>
      </c>
      <c r="E41" s="86" t="s">
        <v>25</v>
      </c>
      <c r="F41" s="86" t="s">
        <v>25</v>
      </c>
      <c r="G41" s="86" t="s">
        <v>25</v>
      </c>
      <c r="H41" s="86" t="s">
        <v>25</v>
      </c>
      <c r="I41" s="86" t="s">
        <v>25</v>
      </c>
      <c r="J41" s="86" t="n">
        <v>6</v>
      </c>
      <c r="K41" s="86"/>
      <c r="L41" s="139" t="s">
        <v>74</v>
      </c>
      <c r="M41" s="86" t="s">
        <v>25</v>
      </c>
      <c r="N41" s="86" t="n">
        <v>5</v>
      </c>
      <c r="O41" s="86" t="n">
        <v>2</v>
      </c>
      <c r="P41" s="86" t="s">
        <v>25</v>
      </c>
      <c r="Q41" s="86" t="s">
        <v>25</v>
      </c>
      <c r="R41" s="86" t="s">
        <v>25</v>
      </c>
      <c r="S41" s="86" t="s">
        <v>25</v>
      </c>
      <c r="T41" s="86" t="s">
        <v>25</v>
      </c>
      <c r="U41" s="86" t="n">
        <v>7</v>
      </c>
      <c r="V41" s="138"/>
      <c r="W41" s="138"/>
      <c r="X41" s="140"/>
    </row>
    <row r="42" customFormat="false" ht="10.5" hidden="false" customHeight="true" outlineLevel="0" collapsed="false">
      <c r="A42" s="137" t="s">
        <v>75</v>
      </c>
      <c r="B42" s="86" t="s">
        <v>25</v>
      </c>
      <c r="C42" s="86" t="s">
        <v>25</v>
      </c>
      <c r="D42" s="86" t="s">
        <v>25</v>
      </c>
      <c r="E42" s="86" t="s">
        <v>25</v>
      </c>
      <c r="F42" s="86" t="s">
        <v>25</v>
      </c>
      <c r="G42" s="86" t="s">
        <v>25</v>
      </c>
      <c r="H42" s="86" t="s">
        <v>25</v>
      </c>
      <c r="I42" s="86" t="s">
        <v>25</v>
      </c>
      <c r="J42" s="86" t="s">
        <v>25</v>
      </c>
      <c r="K42" s="86"/>
      <c r="L42" s="137" t="s">
        <v>75</v>
      </c>
      <c r="M42" s="86" t="n">
        <v>1</v>
      </c>
      <c r="N42" s="86" t="n">
        <v>3</v>
      </c>
      <c r="O42" s="86" t="s">
        <v>25</v>
      </c>
      <c r="P42" s="86" t="s">
        <v>25</v>
      </c>
      <c r="Q42" s="86" t="s">
        <v>25</v>
      </c>
      <c r="R42" s="86" t="s">
        <v>25</v>
      </c>
      <c r="S42" s="86" t="s">
        <v>25</v>
      </c>
      <c r="T42" s="86" t="s">
        <v>25</v>
      </c>
      <c r="U42" s="86" t="n">
        <v>4</v>
      </c>
      <c r="V42" s="138"/>
      <c r="W42" s="138"/>
      <c r="X42" s="138"/>
    </row>
    <row r="43" customFormat="false" ht="10.5" hidden="false" customHeight="true" outlineLevel="0" collapsed="false">
      <c r="A43" s="137" t="s">
        <v>76</v>
      </c>
      <c r="B43" s="86" t="s">
        <v>25</v>
      </c>
      <c r="C43" s="86" t="n">
        <v>4</v>
      </c>
      <c r="D43" s="86" t="s">
        <v>25</v>
      </c>
      <c r="E43" s="86" t="s">
        <v>25</v>
      </c>
      <c r="F43" s="86" t="s">
        <v>25</v>
      </c>
      <c r="G43" s="86" t="s">
        <v>25</v>
      </c>
      <c r="H43" s="86" t="s">
        <v>25</v>
      </c>
      <c r="I43" s="86" t="s">
        <v>25</v>
      </c>
      <c r="J43" s="86" t="n">
        <v>4</v>
      </c>
      <c r="K43" s="86"/>
      <c r="L43" s="137" t="s">
        <v>76</v>
      </c>
      <c r="M43" s="86" t="s">
        <v>25</v>
      </c>
      <c r="N43" s="86" t="n">
        <v>3</v>
      </c>
      <c r="O43" s="86" t="s">
        <v>25</v>
      </c>
      <c r="P43" s="86" t="s">
        <v>25</v>
      </c>
      <c r="Q43" s="86" t="s">
        <v>25</v>
      </c>
      <c r="R43" s="86" t="s">
        <v>25</v>
      </c>
      <c r="S43" s="86" t="s">
        <v>25</v>
      </c>
      <c r="T43" s="86" t="n">
        <v>1</v>
      </c>
      <c r="U43" s="86" t="n">
        <v>4</v>
      </c>
      <c r="V43" s="138"/>
      <c r="W43" s="138"/>
      <c r="X43" s="138"/>
    </row>
    <row r="44" customFormat="false" ht="10.5" hidden="false" customHeight="true" outlineLevel="0" collapsed="false">
      <c r="A44" s="137" t="s">
        <v>77</v>
      </c>
      <c r="B44" s="86" t="n">
        <v>1</v>
      </c>
      <c r="C44" s="86" t="n">
        <v>8</v>
      </c>
      <c r="D44" s="86" t="s">
        <v>25</v>
      </c>
      <c r="E44" s="86" t="s">
        <v>25</v>
      </c>
      <c r="F44" s="86" t="s">
        <v>25</v>
      </c>
      <c r="G44" s="86" t="s">
        <v>25</v>
      </c>
      <c r="H44" s="86" t="s">
        <v>25</v>
      </c>
      <c r="I44" s="86" t="s">
        <v>25</v>
      </c>
      <c r="J44" s="86" t="n">
        <v>9</v>
      </c>
      <c r="K44" s="86"/>
      <c r="L44" s="137" t="s">
        <v>77</v>
      </c>
      <c r="M44" s="86" t="s">
        <v>25</v>
      </c>
      <c r="N44" s="86" t="n">
        <v>6</v>
      </c>
      <c r="O44" s="86" t="s">
        <v>25</v>
      </c>
      <c r="P44" s="86" t="n">
        <v>1</v>
      </c>
      <c r="Q44" s="86" t="s">
        <v>25</v>
      </c>
      <c r="R44" s="86" t="s">
        <v>25</v>
      </c>
      <c r="S44" s="86" t="s">
        <v>25</v>
      </c>
      <c r="T44" s="86" t="n">
        <v>1</v>
      </c>
      <c r="U44" s="86" t="n">
        <v>8</v>
      </c>
      <c r="V44" s="138"/>
      <c r="W44" s="138"/>
      <c r="X44" s="138"/>
    </row>
    <row r="45" customFormat="false" ht="10.5" hidden="false" customHeight="true" outlineLevel="0" collapsed="false">
      <c r="A45" s="137" t="s">
        <v>78</v>
      </c>
      <c r="B45" s="86" t="n">
        <v>1</v>
      </c>
      <c r="C45" s="86" t="n">
        <v>1</v>
      </c>
      <c r="D45" s="86" t="s">
        <v>25</v>
      </c>
      <c r="E45" s="86" t="s">
        <v>25</v>
      </c>
      <c r="F45" s="86" t="s">
        <v>25</v>
      </c>
      <c r="G45" s="86" t="s">
        <v>25</v>
      </c>
      <c r="H45" s="86" t="s">
        <v>25</v>
      </c>
      <c r="I45" s="86" t="s">
        <v>25</v>
      </c>
      <c r="J45" s="86" t="n">
        <v>2</v>
      </c>
      <c r="K45" s="86"/>
      <c r="L45" s="137" t="s">
        <v>78</v>
      </c>
      <c r="M45" s="86" t="s">
        <v>25</v>
      </c>
      <c r="N45" s="86" t="s">
        <v>25</v>
      </c>
      <c r="O45" s="86" t="s">
        <v>25</v>
      </c>
      <c r="P45" s="86" t="s">
        <v>25</v>
      </c>
      <c r="Q45" s="86" t="s">
        <v>25</v>
      </c>
      <c r="R45" s="86" t="s">
        <v>25</v>
      </c>
      <c r="S45" s="86" t="s">
        <v>25</v>
      </c>
      <c r="T45" s="86" t="n">
        <v>1</v>
      </c>
      <c r="U45" s="86" t="n">
        <v>1</v>
      </c>
      <c r="V45" s="138"/>
      <c r="W45" s="138"/>
      <c r="X45" s="138"/>
    </row>
    <row r="46" customFormat="false" ht="10.5" hidden="false" customHeight="true" outlineLevel="0" collapsed="false">
      <c r="A46" s="137" t="s">
        <v>80</v>
      </c>
      <c r="B46" s="86" t="n">
        <v>1</v>
      </c>
      <c r="C46" s="86" t="n">
        <v>11</v>
      </c>
      <c r="D46" s="86" t="n">
        <v>1</v>
      </c>
      <c r="E46" s="86" t="s">
        <v>25</v>
      </c>
      <c r="F46" s="86" t="s">
        <v>25</v>
      </c>
      <c r="G46" s="86" t="s">
        <v>25</v>
      </c>
      <c r="H46" s="86" t="s">
        <v>25</v>
      </c>
      <c r="I46" s="86" t="s">
        <v>25</v>
      </c>
      <c r="J46" s="86" t="n">
        <v>13</v>
      </c>
      <c r="K46" s="86"/>
      <c r="L46" s="137" t="s">
        <v>80</v>
      </c>
      <c r="M46" s="86" t="n">
        <v>3</v>
      </c>
      <c r="N46" s="86" t="n">
        <v>5</v>
      </c>
      <c r="O46" s="86" t="s">
        <v>25</v>
      </c>
      <c r="P46" s="86" t="n">
        <v>1</v>
      </c>
      <c r="Q46" s="86" t="s">
        <v>25</v>
      </c>
      <c r="R46" s="86" t="s">
        <v>25</v>
      </c>
      <c r="S46" s="86" t="s">
        <v>25</v>
      </c>
      <c r="T46" s="86" t="s">
        <v>25</v>
      </c>
      <c r="U46" s="86" t="n">
        <v>9</v>
      </c>
      <c r="V46" s="138"/>
      <c r="W46" s="138"/>
      <c r="X46" s="138"/>
    </row>
    <row r="47" customFormat="false" ht="10.5" hidden="false" customHeight="true" outlineLevel="0" collapsed="false">
      <c r="A47" s="137" t="s">
        <v>81</v>
      </c>
      <c r="B47" s="86" t="n">
        <v>27</v>
      </c>
      <c r="C47" s="86" t="s">
        <v>25</v>
      </c>
      <c r="D47" s="86" t="s">
        <v>25</v>
      </c>
      <c r="E47" s="86" t="n">
        <v>18</v>
      </c>
      <c r="F47" s="86" t="s">
        <v>25</v>
      </c>
      <c r="G47" s="86" t="s">
        <v>25</v>
      </c>
      <c r="H47" s="86" t="s">
        <v>25</v>
      </c>
      <c r="I47" s="86" t="s">
        <v>25</v>
      </c>
      <c r="J47" s="86" t="n">
        <v>45</v>
      </c>
      <c r="K47" s="86"/>
      <c r="L47" s="137" t="s">
        <v>81</v>
      </c>
      <c r="M47" s="86" t="n">
        <v>2</v>
      </c>
      <c r="N47" s="86" t="s">
        <v>25</v>
      </c>
      <c r="O47" s="86" t="s">
        <v>25</v>
      </c>
      <c r="P47" s="86" t="n">
        <v>8</v>
      </c>
      <c r="Q47" s="86" t="n">
        <v>7</v>
      </c>
      <c r="R47" s="86" t="s">
        <v>25</v>
      </c>
      <c r="S47" s="86" t="s">
        <v>25</v>
      </c>
      <c r="T47" s="86" t="s">
        <v>25</v>
      </c>
      <c r="U47" s="86" t="n">
        <v>17</v>
      </c>
      <c r="V47" s="138"/>
      <c r="W47" s="138"/>
      <c r="X47" s="138"/>
    </row>
    <row r="48" customFormat="false" ht="10.5" hidden="false" customHeight="true" outlineLevel="0" collapsed="false">
      <c r="A48" s="137" t="s">
        <v>82</v>
      </c>
      <c r="B48" s="86" t="n">
        <v>1</v>
      </c>
      <c r="C48" s="86" t="n">
        <v>23</v>
      </c>
      <c r="D48" s="86" t="n">
        <v>3</v>
      </c>
      <c r="E48" s="86" t="n">
        <v>4</v>
      </c>
      <c r="F48" s="86" t="s">
        <v>25</v>
      </c>
      <c r="G48" s="86" t="n">
        <v>1</v>
      </c>
      <c r="H48" s="86" t="s">
        <v>25</v>
      </c>
      <c r="I48" s="86" t="s">
        <v>25</v>
      </c>
      <c r="J48" s="86" t="n">
        <v>32</v>
      </c>
      <c r="K48" s="86"/>
      <c r="L48" s="137" t="s">
        <v>82</v>
      </c>
      <c r="M48" s="86" t="n">
        <v>11</v>
      </c>
      <c r="N48" s="86" t="n">
        <v>31</v>
      </c>
      <c r="O48" s="86" t="n">
        <v>4</v>
      </c>
      <c r="P48" s="86" t="n">
        <v>4</v>
      </c>
      <c r="Q48" s="86" t="n">
        <v>1</v>
      </c>
      <c r="R48" s="86" t="s">
        <v>25</v>
      </c>
      <c r="S48" s="86" t="s">
        <v>25</v>
      </c>
      <c r="T48" s="86" t="s">
        <v>25</v>
      </c>
      <c r="U48" s="86" t="n">
        <v>51</v>
      </c>
      <c r="V48" s="138"/>
      <c r="W48" s="138"/>
      <c r="X48" s="138"/>
    </row>
    <row r="49" customFormat="false" ht="10.5" hidden="false" customHeight="true" outlineLevel="0" collapsed="false">
      <c r="A49" s="137" t="s">
        <v>83</v>
      </c>
      <c r="B49" s="86" t="s">
        <v>25</v>
      </c>
      <c r="C49" s="86" t="n">
        <v>1</v>
      </c>
      <c r="D49" s="86" t="s">
        <v>25</v>
      </c>
      <c r="E49" s="86" t="s">
        <v>25</v>
      </c>
      <c r="F49" s="86" t="s">
        <v>25</v>
      </c>
      <c r="G49" s="86" t="s">
        <v>25</v>
      </c>
      <c r="H49" s="86" t="s">
        <v>25</v>
      </c>
      <c r="I49" s="86" t="s">
        <v>25</v>
      </c>
      <c r="J49" s="86" t="n">
        <v>1</v>
      </c>
      <c r="K49" s="86"/>
      <c r="L49" s="137" t="s">
        <v>83</v>
      </c>
      <c r="M49" s="86" t="s">
        <v>25</v>
      </c>
      <c r="N49" s="86" t="n">
        <v>5</v>
      </c>
      <c r="O49" s="86" t="s">
        <v>25</v>
      </c>
      <c r="P49" s="86" t="s">
        <v>25</v>
      </c>
      <c r="Q49" s="86" t="s">
        <v>25</v>
      </c>
      <c r="R49" s="86" t="s">
        <v>25</v>
      </c>
      <c r="S49" s="86" t="s">
        <v>25</v>
      </c>
      <c r="T49" s="86" t="s">
        <v>25</v>
      </c>
      <c r="U49" s="86" t="n">
        <v>5</v>
      </c>
      <c r="V49" s="138"/>
      <c r="W49" s="138"/>
      <c r="X49" s="138"/>
    </row>
    <row r="50" customFormat="false" ht="10.5" hidden="false" customHeight="true" outlineLevel="0" collapsed="false">
      <c r="A50" s="137" t="s">
        <v>84</v>
      </c>
      <c r="B50" s="86" t="n">
        <v>8</v>
      </c>
      <c r="C50" s="86" t="n">
        <v>22</v>
      </c>
      <c r="D50" s="86" t="n">
        <v>3</v>
      </c>
      <c r="E50" s="86" t="s">
        <v>25</v>
      </c>
      <c r="F50" s="86" t="s">
        <v>25</v>
      </c>
      <c r="G50" s="86" t="s">
        <v>25</v>
      </c>
      <c r="H50" s="86" t="s">
        <v>25</v>
      </c>
      <c r="I50" s="86" t="n">
        <v>3</v>
      </c>
      <c r="J50" s="86" t="n">
        <v>36</v>
      </c>
      <c r="K50" s="86"/>
      <c r="L50" s="137" t="s">
        <v>84</v>
      </c>
      <c r="M50" s="86" t="n">
        <v>4</v>
      </c>
      <c r="N50" s="86" t="n">
        <v>28</v>
      </c>
      <c r="O50" s="86" t="n">
        <v>5</v>
      </c>
      <c r="P50" s="86" t="s">
        <v>25</v>
      </c>
      <c r="Q50" s="86" t="s">
        <v>25</v>
      </c>
      <c r="R50" s="86" t="s">
        <v>25</v>
      </c>
      <c r="S50" s="86" t="s">
        <v>25</v>
      </c>
      <c r="T50" s="86" t="n">
        <v>2</v>
      </c>
      <c r="U50" s="86" t="n">
        <v>39</v>
      </c>
      <c r="V50" s="138"/>
      <c r="W50" s="138"/>
      <c r="X50" s="138"/>
    </row>
    <row r="51" customFormat="false" ht="10.5" hidden="false" customHeight="true" outlineLevel="0" collapsed="false">
      <c r="A51" s="137" t="s">
        <v>85</v>
      </c>
      <c r="B51" s="86" t="n">
        <v>2</v>
      </c>
      <c r="C51" s="86" t="n">
        <v>6</v>
      </c>
      <c r="D51" s="86" t="s">
        <v>25</v>
      </c>
      <c r="E51" s="86" t="s">
        <v>25</v>
      </c>
      <c r="F51" s="86" t="s">
        <v>25</v>
      </c>
      <c r="G51" s="86" t="s">
        <v>25</v>
      </c>
      <c r="H51" s="86" t="s">
        <v>25</v>
      </c>
      <c r="I51" s="86" t="s">
        <v>25</v>
      </c>
      <c r="J51" s="86" t="n">
        <v>8</v>
      </c>
      <c r="K51" s="86"/>
      <c r="L51" s="137" t="s">
        <v>85</v>
      </c>
      <c r="M51" s="86" t="n">
        <v>2</v>
      </c>
      <c r="N51" s="86" t="n">
        <v>6</v>
      </c>
      <c r="O51" s="86" t="s">
        <v>25</v>
      </c>
      <c r="P51" s="86" t="s">
        <v>25</v>
      </c>
      <c r="Q51" s="86" t="s">
        <v>25</v>
      </c>
      <c r="R51" s="86" t="s">
        <v>25</v>
      </c>
      <c r="S51" s="86" t="s">
        <v>25</v>
      </c>
      <c r="T51" s="86" t="s">
        <v>25</v>
      </c>
      <c r="U51" s="86" t="n">
        <v>8</v>
      </c>
      <c r="V51" s="138"/>
      <c r="W51" s="138"/>
      <c r="X51" s="138"/>
    </row>
    <row r="52" customFormat="false" ht="10.5" hidden="false" customHeight="true" outlineLevel="0" collapsed="false">
      <c r="A52" s="137" t="s">
        <v>86</v>
      </c>
      <c r="B52" s="86" t="s">
        <v>25</v>
      </c>
      <c r="C52" s="86" t="n">
        <v>18</v>
      </c>
      <c r="D52" s="86" t="s">
        <v>25</v>
      </c>
      <c r="E52" s="86" t="s">
        <v>25</v>
      </c>
      <c r="F52" s="86" t="s">
        <v>25</v>
      </c>
      <c r="G52" s="86" t="s">
        <v>25</v>
      </c>
      <c r="H52" s="86" t="s">
        <v>25</v>
      </c>
      <c r="I52" s="86" t="s">
        <v>25</v>
      </c>
      <c r="J52" s="86" t="n">
        <v>18</v>
      </c>
      <c r="K52" s="86"/>
      <c r="L52" s="137" t="s">
        <v>86</v>
      </c>
      <c r="M52" s="86" t="n">
        <v>32</v>
      </c>
      <c r="N52" s="86" t="n">
        <v>12</v>
      </c>
      <c r="O52" s="86" t="s">
        <v>25</v>
      </c>
      <c r="P52" s="86" t="s">
        <v>25</v>
      </c>
      <c r="Q52" s="86" t="s">
        <v>25</v>
      </c>
      <c r="R52" s="86" t="s">
        <v>25</v>
      </c>
      <c r="S52" s="86" t="s">
        <v>25</v>
      </c>
      <c r="T52" s="86" t="s">
        <v>25</v>
      </c>
      <c r="U52" s="86" t="n">
        <v>44</v>
      </c>
      <c r="V52" s="138"/>
      <c r="W52" s="138"/>
      <c r="X52" s="138"/>
    </row>
    <row r="53" customFormat="false" ht="10.5" hidden="false" customHeight="true" outlineLevel="0" collapsed="false">
      <c r="A53" s="137" t="s">
        <v>87</v>
      </c>
      <c r="B53" s="86" t="n">
        <v>12</v>
      </c>
      <c r="C53" s="86" t="s">
        <v>25</v>
      </c>
      <c r="D53" s="86" t="s">
        <v>25</v>
      </c>
      <c r="E53" s="86" t="s">
        <v>25</v>
      </c>
      <c r="F53" s="86" t="s">
        <v>25</v>
      </c>
      <c r="G53" s="86" t="s">
        <v>25</v>
      </c>
      <c r="H53" s="86" t="s">
        <v>25</v>
      </c>
      <c r="I53" s="86" t="s">
        <v>25</v>
      </c>
      <c r="J53" s="86" t="n">
        <v>12</v>
      </c>
      <c r="K53" s="86"/>
      <c r="L53" s="137" t="s">
        <v>87</v>
      </c>
      <c r="M53" s="86" t="s">
        <v>25</v>
      </c>
      <c r="N53" s="86" t="s">
        <v>25</v>
      </c>
      <c r="O53" s="86" t="s">
        <v>25</v>
      </c>
      <c r="P53" s="86" t="s">
        <v>25</v>
      </c>
      <c r="Q53" s="86" t="s">
        <v>25</v>
      </c>
      <c r="R53" s="86" t="s">
        <v>25</v>
      </c>
      <c r="S53" s="86" t="s">
        <v>25</v>
      </c>
      <c r="T53" s="86" t="s">
        <v>25</v>
      </c>
      <c r="U53" s="86" t="s">
        <v>25</v>
      </c>
      <c r="V53" s="138"/>
      <c r="W53" s="138"/>
      <c r="X53" s="138"/>
    </row>
    <row r="54" customFormat="false" ht="10.5" hidden="false" customHeight="true" outlineLevel="0" collapsed="false">
      <c r="A54" s="137" t="s">
        <v>88</v>
      </c>
      <c r="B54" s="86" t="n">
        <v>8</v>
      </c>
      <c r="C54" s="86" t="n">
        <v>9</v>
      </c>
      <c r="D54" s="86" t="n">
        <v>2</v>
      </c>
      <c r="E54" s="86" t="s">
        <v>25</v>
      </c>
      <c r="F54" s="86" t="s">
        <v>25</v>
      </c>
      <c r="G54" s="86" t="s">
        <v>25</v>
      </c>
      <c r="H54" s="86" t="s">
        <v>25</v>
      </c>
      <c r="I54" s="86" t="s">
        <v>25</v>
      </c>
      <c r="J54" s="86" t="n">
        <v>19</v>
      </c>
      <c r="K54" s="86"/>
      <c r="L54" s="137" t="s">
        <v>88</v>
      </c>
      <c r="M54" s="86" t="n">
        <v>3</v>
      </c>
      <c r="N54" s="86" t="n">
        <v>10</v>
      </c>
      <c r="O54" s="86" t="n">
        <v>2</v>
      </c>
      <c r="P54" s="86" t="s">
        <v>25</v>
      </c>
      <c r="Q54" s="86" t="s">
        <v>25</v>
      </c>
      <c r="R54" s="86" t="s">
        <v>25</v>
      </c>
      <c r="S54" s="86" t="s">
        <v>25</v>
      </c>
      <c r="T54" s="86" t="s">
        <v>25</v>
      </c>
      <c r="U54" s="86" t="n">
        <v>15</v>
      </c>
      <c r="V54" s="138"/>
      <c r="W54" s="138"/>
      <c r="X54" s="138"/>
    </row>
    <row r="55" customFormat="false" ht="10.5" hidden="false" customHeight="true" outlineLevel="0" collapsed="false">
      <c r="A55" s="137" t="s">
        <v>89</v>
      </c>
      <c r="B55" s="86" t="n">
        <v>23</v>
      </c>
      <c r="C55" s="86" t="n">
        <v>2</v>
      </c>
      <c r="D55" s="86" t="s">
        <v>25</v>
      </c>
      <c r="E55" s="86" t="s">
        <v>25</v>
      </c>
      <c r="F55" s="86" t="s">
        <v>25</v>
      </c>
      <c r="G55" s="86" t="s">
        <v>25</v>
      </c>
      <c r="H55" s="86" t="s">
        <v>25</v>
      </c>
      <c r="I55" s="86" t="s">
        <v>25</v>
      </c>
      <c r="J55" s="86" t="n">
        <v>25</v>
      </c>
      <c r="K55" s="86"/>
      <c r="L55" s="137" t="s">
        <v>89</v>
      </c>
      <c r="M55" s="86" t="s">
        <v>25</v>
      </c>
      <c r="N55" s="86" t="n">
        <v>12</v>
      </c>
      <c r="O55" s="86" t="s">
        <v>25</v>
      </c>
      <c r="P55" s="86" t="s">
        <v>25</v>
      </c>
      <c r="Q55" s="86" t="s">
        <v>25</v>
      </c>
      <c r="R55" s="86" t="s">
        <v>25</v>
      </c>
      <c r="S55" s="86" t="s">
        <v>25</v>
      </c>
      <c r="T55" s="86" t="s">
        <v>25</v>
      </c>
      <c r="U55" s="86" t="n">
        <v>12</v>
      </c>
      <c r="V55" s="138"/>
      <c r="W55" s="138"/>
      <c r="X55" s="138"/>
    </row>
    <row r="56" customFormat="false" ht="10.5" hidden="false" customHeight="true" outlineLevel="0" collapsed="false">
      <c r="A56" s="137" t="s">
        <v>90</v>
      </c>
      <c r="B56" s="86" t="n">
        <v>2</v>
      </c>
      <c r="C56" s="86" t="n">
        <v>64</v>
      </c>
      <c r="D56" s="86" t="n">
        <v>1</v>
      </c>
      <c r="E56" s="86" t="s">
        <v>25</v>
      </c>
      <c r="F56" s="86" t="n">
        <v>1</v>
      </c>
      <c r="G56" s="86" t="s">
        <v>25</v>
      </c>
      <c r="H56" s="86" t="s">
        <v>25</v>
      </c>
      <c r="I56" s="86" t="s">
        <v>25</v>
      </c>
      <c r="J56" s="86" t="n">
        <v>68</v>
      </c>
      <c r="K56" s="86"/>
      <c r="L56" s="137" t="s">
        <v>90</v>
      </c>
      <c r="M56" s="86" t="n">
        <v>4</v>
      </c>
      <c r="N56" s="86" t="n">
        <v>70</v>
      </c>
      <c r="O56" s="86" t="n">
        <v>1</v>
      </c>
      <c r="P56" s="86" t="n">
        <v>2</v>
      </c>
      <c r="Q56" s="86" t="n">
        <v>1</v>
      </c>
      <c r="R56" s="86" t="n">
        <v>1</v>
      </c>
      <c r="S56" s="86" t="s">
        <v>25</v>
      </c>
      <c r="T56" s="86" t="s">
        <v>25</v>
      </c>
      <c r="U56" s="86" t="n">
        <v>79</v>
      </c>
      <c r="V56" s="138"/>
      <c r="W56" s="138"/>
      <c r="X56" s="138"/>
    </row>
    <row r="57" customFormat="false" ht="10.5" hidden="false" customHeight="true" outlineLevel="0" collapsed="false">
      <c r="A57" s="137" t="s">
        <v>91</v>
      </c>
      <c r="B57" s="86" t="n">
        <v>5</v>
      </c>
      <c r="C57" s="86" t="n">
        <v>11</v>
      </c>
      <c r="D57" s="86" t="s">
        <v>25</v>
      </c>
      <c r="E57" s="86" t="n">
        <v>1</v>
      </c>
      <c r="F57" s="86" t="s">
        <v>25</v>
      </c>
      <c r="G57" s="86" t="s">
        <v>25</v>
      </c>
      <c r="H57" s="86" t="s">
        <v>25</v>
      </c>
      <c r="I57" s="86" t="n">
        <v>1</v>
      </c>
      <c r="J57" s="86" t="n">
        <v>18</v>
      </c>
      <c r="K57" s="86"/>
      <c r="L57" s="137" t="s">
        <v>91</v>
      </c>
      <c r="M57" s="86" t="n">
        <v>4</v>
      </c>
      <c r="N57" s="86" t="n">
        <v>10</v>
      </c>
      <c r="O57" s="86" t="s">
        <v>25</v>
      </c>
      <c r="P57" s="86" t="s">
        <v>25</v>
      </c>
      <c r="Q57" s="86" t="s">
        <v>25</v>
      </c>
      <c r="R57" s="86" t="s">
        <v>25</v>
      </c>
      <c r="S57" s="86" t="s">
        <v>25</v>
      </c>
      <c r="T57" s="86" t="n">
        <v>2</v>
      </c>
      <c r="U57" s="86" t="n">
        <v>16</v>
      </c>
      <c r="V57" s="138"/>
      <c r="W57" s="138"/>
      <c r="X57" s="138"/>
    </row>
    <row r="58" customFormat="false" ht="10.5" hidden="false" customHeight="true" outlineLevel="0" collapsed="false">
      <c r="A58" s="137" t="s">
        <v>92</v>
      </c>
      <c r="B58" s="86" t="s">
        <v>25</v>
      </c>
      <c r="C58" s="86" t="n">
        <v>4</v>
      </c>
      <c r="D58" s="86" t="s">
        <v>25</v>
      </c>
      <c r="E58" s="86" t="n">
        <v>2</v>
      </c>
      <c r="F58" s="86" t="s">
        <v>25</v>
      </c>
      <c r="G58" s="86" t="s">
        <v>25</v>
      </c>
      <c r="H58" s="86" t="s">
        <v>25</v>
      </c>
      <c r="I58" s="86" t="s">
        <v>25</v>
      </c>
      <c r="J58" s="86" t="n">
        <v>6</v>
      </c>
      <c r="K58" s="86"/>
      <c r="L58" s="137" t="s">
        <v>92</v>
      </c>
      <c r="M58" s="86" t="s">
        <v>25</v>
      </c>
      <c r="N58" s="86" t="n">
        <v>9</v>
      </c>
      <c r="O58" s="86" t="s">
        <v>25</v>
      </c>
      <c r="P58" s="86" t="s">
        <v>25</v>
      </c>
      <c r="Q58" s="86" t="s">
        <v>25</v>
      </c>
      <c r="R58" s="86" t="s">
        <v>25</v>
      </c>
      <c r="S58" s="86" t="s">
        <v>25</v>
      </c>
      <c r="T58" s="86" t="s">
        <v>25</v>
      </c>
      <c r="U58" s="86" t="n">
        <v>9</v>
      </c>
      <c r="V58" s="138"/>
      <c r="W58" s="138"/>
      <c r="X58" s="138"/>
    </row>
    <row r="59" customFormat="false" ht="10.5" hidden="false" customHeight="true" outlineLevel="0" collapsed="false">
      <c r="A59" s="137" t="s">
        <v>93</v>
      </c>
      <c r="B59" s="86" t="s">
        <v>25</v>
      </c>
      <c r="C59" s="86" t="n">
        <v>3</v>
      </c>
      <c r="D59" s="86" t="s">
        <v>25</v>
      </c>
      <c r="E59" s="86" t="s">
        <v>25</v>
      </c>
      <c r="F59" s="86" t="s">
        <v>25</v>
      </c>
      <c r="G59" s="86" t="s">
        <v>25</v>
      </c>
      <c r="H59" s="86" t="s">
        <v>25</v>
      </c>
      <c r="I59" s="86" t="n">
        <v>1</v>
      </c>
      <c r="J59" s="86" t="n">
        <v>4</v>
      </c>
      <c r="K59" s="86"/>
      <c r="L59" s="137" t="s">
        <v>93</v>
      </c>
      <c r="M59" s="86" t="s">
        <v>25</v>
      </c>
      <c r="N59" s="86" t="n">
        <v>4</v>
      </c>
      <c r="O59" s="86" t="n">
        <v>1</v>
      </c>
      <c r="P59" s="86" t="s">
        <v>25</v>
      </c>
      <c r="Q59" s="86" t="s">
        <v>25</v>
      </c>
      <c r="R59" s="86" t="s">
        <v>25</v>
      </c>
      <c r="S59" s="86" t="s">
        <v>25</v>
      </c>
      <c r="T59" s="86" t="s">
        <v>25</v>
      </c>
      <c r="U59" s="86" t="n">
        <v>5</v>
      </c>
      <c r="V59" s="138"/>
      <c r="W59" s="138"/>
      <c r="X59" s="138"/>
    </row>
    <row r="60" customFormat="false" ht="10.5" hidden="false" customHeight="true" outlineLevel="0" collapsed="false">
      <c r="A60" s="137" t="s">
        <v>94</v>
      </c>
      <c r="B60" s="86" t="n">
        <v>5</v>
      </c>
      <c r="C60" s="86" t="n">
        <v>6</v>
      </c>
      <c r="D60" s="86" t="n">
        <v>3</v>
      </c>
      <c r="E60" s="86" t="s">
        <v>25</v>
      </c>
      <c r="F60" s="86" t="s">
        <v>25</v>
      </c>
      <c r="G60" s="86" t="s">
        <v>25</v>
      </c>
      <c r="H60" s="86" t="s">
        <v>25</v>
      </c>
      <c r="I60" s="86" t="n">
        <v>1</v>
      </c>
      <c r="J60" s="86" t="n">
        <v>15</v>
      </c>
      <c r="K60" s="86"/>
      <c r="L60" s="137" t="s">
        <v>94</v>
      </c>
      <c r="M60" s="86" t="n">
        <v>5</v>
      </c>
      <c r="N60" s="86" t="n">
        <v>8</v>
      </c>
      <c r="O60" s="86" t="s">
        <v>25</v>
      </c>
      <c r="P60" s="86" t="s">
        <v>25</v>
      </c>
      <c r="Q60" s="86" t="s">
        <v>25</v>
      </c>
      <c r="R60" s="86" t="n">
        <v>1</v>
      </c>
      <c r="S60" s="86" t="s">
        <v>25</v>
      </c>
      <c r="T60" s="86" t="n">
        <v>2</v>
      </c>
      <c r="U60" s="86" t="n">
        <v>16</v>
      </c>
      <c r="V60" s="138"/>
      <c r="W60" s="138"/>
      <c r="X60" s="138"/>
    </row>
    <row r="61" customFormat="false" ht="10.5" hidden="false" customHeight="true" outlineLevel="0" collapsed="false">
      <c r="A61" s="137" t="s">
        <v>95</v>
      </c>
      <c r="B61" s="86" t="n">
        <v>1</v>
      </c>
      <c r="C61" s="86" t="n">
        <v>4</v>
      </c>
      <c r="D61" s="86" t="n">
        <v>2</v>
      </c>
      <c r="E61" s="86" t="n">
        <v>2</v>
      </c>
      <c r="F61" s="86" t="s">
        <v>25</v>
      </c>
      <c r="G61" s="86" t="s">
        <v>25</v>
      </c>
      <c r="H61" s="86" t="s">
        <v>25</v>
      </c>
      <c r="I61" s="86" t="n">
        <v>1</v>
      </c>
      <c r="J61" s="86" t="n">
        <v>10</v>
      </c>
      <c r="K61" s="86"/>
      <c r="L61" s="137" t="s">
        <v>95</v>
      </c>
      <c r="M61" s="86" t="s">
        <v>25</v>
      </c>
      <c r="N61" s="86" t="n">
        <v>2</v>
      </c>
      <c r="O61" s="86" t="s">
        <v>25</v>
      </c>
      <c r="P61" s="86" t="n">
        <v>1</v>
      </c>
      <c r="Q61" s="86" t="s">
        <v>25</v>
      </c>
      <c r="R61" s="86" t="s">
        <v>25</v>
      </c>
      <c r="S61" s="86" t="s">
        <v>25</v>
      </c>
      <c r="T61" s="86" t="s">
        <v>25</v>
      </c>
      <c r="U61" s="86" t="n">
        <v>3</v>
      </c>
      <c r="V61" s="138"/>
      <c r="W61" s="138"/>
      <c r="X61" s="138"/>
    </row>
    <row r="62" customFormat="false" ht="10.5" hidden="false" customHeight="true" outlineLevel="0" collapsed="false">
      <c r="A62" s="137" t="s">
        <v>96</v>
      </c>
      <c r="B62" s="86" t="n">
        <v>1</v>
      </c>
      <c r="C62" s="86" t="n">
        <v>4</v>
      </c>
      <c r="D62" s="86" t="s">
        <v>25</v>
      </c>
      <c r="E62" s="86" t="s">
        <v>25</v>
      </c>
      <c r="F62" s="86" t="s">
        <v>25</v>
      </c>
      <c r="G62" s="86" t="s">
        <v>25</v>
      </c>
      <c r="H62" s="86" t="s">
        <v>25</v>
      </c>
      <c r="I62" s="86" t="n">
        <v>1</v>
      </c>
      <c r="J62" s="86" t="n">
        <v>6</v>
      </c>
      <c r="K62" s="86"/>
      <c r="L62" s="137" t="s">
        <v>96</v>
      </c>
      <c r="M62" s="86" t="n">
        <v>1</v>
      </c>
      <c r="N62" s="86" t="n">
        <v>9</v>
      </c>
      <c r="O62" s="86" t="n">
        <v>6</v>
      </c>
      <c r="P62" s="86" t="s">
        <v>25</v>
      </c>
      <c r="Q62" s="86" t="s">
        <v>25</v>
      </c>
      <c r="R62" s="86" t="s">
        <v>25</v>
      </c>
      <c r="S62" s="86" t="s">
        <v>25</v>
      </c>
      <c r="T62" s="86" t="s">
        <v>25</v>
      </c>
      <c r="U62" s="86" t="n">
        <v>16</v>
      </c>
      <c r="V62" s="138"/>
      <c r="W62" s="138"/>
      <c r="X62" s="138"/>
    </row>
    <row r="63" customFormat="false" ht="10.5" hidden="false" customHeight="true" outlineLevel="0" collapsed="false">
      <c r="A63" s="137" t="s">
        <v>97</v>
      </c>
      <c r="B63" s="86" t="n">
        <v>3</v>
      </c>
      <c r="C63" s="86" t="n">
        <v>16</v>
      </c>
      <c r="D63" s="86" t="s">
        <v>25</v>
      </c>
      <c r="E63" s="86" t="s">
        <v>25</v>
      </c>
      <c r="F63" s="86" t="s">
        <v>25</v>
      </c>
      <c r="G63" s="86" t="s">
        <v>25</v>
      </c>
      <c r="H63" s="86" t="s">
        <v>25</v>
      </c>
      <c r="I63" s="86" t="s">
        <v>25</v>
      </c>
      <c r="J63" s="86" t="n">
        <v>19</v>
      </c>
      <c r="K63" s="86"/>
      <c r="L63" s="137" t="s">
        <v>97</v>
      </c>
      <c r="M63" s="86" t="n">
        <v>2</v>
      </c>
      <c r="N63" s="86" t="n">
        <v>21</v>
      </c>
      <c r="O63" s="86" t="s">
        <v>25</v>
      </c>
      <c r="P63" s="86" t="s">
        <v>25</v>
      </c>
      <c r="Q63" s="86" t="s">
        <v>25</v>
      </c>
      <c r="R63" s="86" t="s">
        <v>25</v>
      </c>
      <c r="S63" s="86" t="s">
        <v>25</v>
      </c>
      <c r="T63" s="86" t="s">
        <v>25</v>
      </c>
      <c r="U63" s="86" t="n">
        <v>23</v>
      </c>
      <c r="V63" s="138"/>
      <c r="W63" s="138"/>
      <c r="X63" s="138"/>
    </row>
    <row r="64" customFormat="false" ht="10.5" hidden="false" customHeight="true" outlineLevel="0" collapsed="false">
      <c r="A64" s="137" t="s">
        <v>98</v>
      </c>
      <c r="B64" s="86" t="n">
        <v>8</v>
      </c>
      <c r="C64" s="86" t="n">
        <v>5</v>
      </c>
      <c r="D64" s="86" t="s">
        <v>25</v>
      </c>
      <c r="E64" s="86" t="s">
        <v>25</v>
      </c>
      <c r="F64" s="86" t="s">
        <v>25</v>
      </c>
      <c r="G64" s="86" t="s">
        <v>25</v>
      </c>
      <c r="H64" s="86" t="s">
        <v>25</v>
      </c>
      <c r="I64" s="86" t="s">
        <v>25</v>
      </c>
      <c r="J64" s="86" t="n">
        <v>13</v>
      </c>
      <c r="K64" s="86"/>
      <c r="L64" s="137" t="s">
        <v>98</v>
      </c>
      <c r="M64" s="86" t="n">
        <v>4</v>
      </c>
      <c r="N64" s="86" t="n">
        <v>9</v>
      </c>
      <c r="O64" s="86" t="s">
        <v>25</v>
      </c>
      <c r="P64" s="86" t="s">
        <v>25</v>
      </c>
      <c r="Q64" s="86" t="s">
        <v>25</v>
      </c>
      <c r="R64" s="86" t="s">
        <v>25</v>
      </c>
      <c r="S64" s="86" t="s">
        <v>25</v>
      </c>
      <c r="T64" s="86" t="n">
        <v>2</v>
      </c>
      <c r="U64" s="86" t="n">
        <v>15</v>
      </c>
      <c r="V64" s="138"/>
      <c r="W64" s="138"/>
      <c r="X64" s="138"/>
    </row>
    <row r="65" customFormat="false" ht="10.5" hidden="false" customHeight="true" outlineLevel="0" collapsed="false">
      <c r="A65" s="137" t="s">
        <v>99</v>
      </c>
      <c r="B65" s="86" t="s">
        <v>25</v>
      </c>
      <c r="C65" s="86" t="n">
        <v>4</v>
      </c>
      <c r="D65" s="86" t="n">
        <v>1</v>
      </c>
      <c r="E65" s="86" t="s">
        <v>25</v>
      </c>
      <c r="F65" s="86" t="s">
        <v>25</v>
      </c>
      <c r="G65" s="86" t="s">
        <v>25</v>
      </c>
      <c r="H65" s="86" t="s">
        <v>25</v>
      </c>
      <c r="I65" s="86" t="s">
        <v>25</v>
      </c>
      <c r="J65" s="86" t="n">
        <v>5</v>
      </c>
      <c r="K65" s="86"/>
      <c r="L65" s="137" t="s">
        <v>99</v>
      </c>
      <c r="M65" s="86" t="s">
        <v>25</v>
      </c>
      <c r="N65" s="86" t="n">
        <v>2</v>
      </c>
      <c r="O65" s="86" t="n">
        <v>2</v>
      </c>
      <c r="P65" s="86" t="n">
        <v>1</v>
      </c>
      <c r="Q65" s="86" t="s">
        <v>25</v>
      </c>
      <c r="R65" s="86" t="s">
        <v>25</v>
      </c>
      <c r="S65" s="86" t="s">
        <v>25</v>
      </c>
      <c r="T65" s="86" t="s">
        <v>25</v>
      </c>
      <c r="U65" s="86" t="n">
        <v>5</v>
      </c>
      <c r="V65" s="138"/>
      <c r="W65" s="138"/>
      <c r="X65" s="138"/>
    </row>
    <row r="66" customFormat="false" ht="10.5" hidden="false" customHeight="true" outlineLevel="0" collapsed="false">
      <c r="A66" s="137" t="s">
        <v>100</v>
      </c>
      <c r="B66" s="86" t="s">
        <v>25</v>
      </c>
      <c r="C66" s="86" t="n">
        <v>3</v>
      </c>
      <c r="D66" s="86" t="s">
        <v>25</v>
      </c>
      <c r="E66" s="86" t="s">
        <v>25</v>
      </c>
      <c r="F66" s="86" t="s">
        <v>25</v>
      </c>
      <c r="G66" s="86" t="s">
        <v>25</v>
      </c>
      <c r="H66" s="86" t="s">
        <v>25</v>
      </c>
      <c r="I66" s="86" t="s">
        <v>25</v>
      </c>
      <c r="J66" s="86" t="n">
        <v>3</v>
      </c>
      <c r="K66" s="86"/>
      <c r="L66" s="137" t="s">
        <v>100</v>
      </c>
      <c r="M66" s="86" t="n">
        <v>2</v>
      </c>
      <c r="N66" s="86" t="n">
        <v>6</v>
      </c>
      <c r="O66" s="86" t="s">
        <v>25</v>
      </c>
      <c r="P66" s="86" t="s">
        <v>25</v>
      </c>
      <c r="Q66" s="86" t="s">
        <v>25</v>
      </c>
      <c r="R66" s="86" t="s">
        <v>25</v>
      </c>
      <c r="S66" s="86" t="s">
        <v>25</v>
      </c>
      <c r="T66" s="86" t="s">
        <v>25</v>
      </c>
      <c r="U66" s="86" t="n">
        <v>8</v>
      </c>
      <c r="V66" s="138"/>
      <c r="W66" s="138"/>
      <c r="X66" s="138"/>
    </row>
    <row r="67" customFormat="false" ht="10.5" hidden="false" customHeight="true" outlineLevel="0" collapsed="false">
      <c r="A67" s="137" t="s">
        <v>193</v>
      </c>
      <c r="B67" s="86" t="s">
        <v>25</v>
      </c>
      <c r="C67" s="86" t="s">
        <v>25</v>
      </c>
      <c r="D67" s="86" t="s">
        <v>25</v>
      </c>
      <c r="E67" s="86" t="s">
        <v>25</v>
      </c>
      <c r="F67" s="86" t="s">
        <v>25</v>
      </c>
      <c r="G67" s="86" t="s">
        <v>25</v>
      </c>
      <c r="H67" s="86" t="s">
        <v>25</v>
      </c>
      <c r="I67" s="86" t="s">
        <v>25</v>
      </c>
      <c r="J67" s="86" t="s">
        <v>25</v>
      </c>
      <c r="K67" s="86"/>
      <c r="L67" s="137" t="s">
        <v>193</v>
      </c>
      <c r="M67" s="86" t="s">
        <v>25</v>
      </c>
      <c r="N67" s="86" t="s">
        <v>25</v>
      </c>
      <c r="O67" s="86" t="s">
        <v>25</v>
      </c>
      <c r="P67" s="86" t="s">
        <v>25</v>
      </c>
      <c r="Q67" s="86" t="s">
        <v>25</v>
      </c>
      <c r="R67" s="86" t="s">
        <v>25</v>
      </c>
      <c r="S67" s="86" t="s">
        <v>25</v>
      </c>
      <c r="T67" s="86" t="s">
        <v>25</v>
      </c>
      <c r="U67" s="86" t="s">
        <v>25</v>
      </c>
      <c r="V67" s="138"/>
      <c r="W67" s="138"/>
      <c r="X67" s="138"/>
    </row>
    <row r="68" customFormat="false" ht="10.5" hidden="false" customHeight="true" outlineLevel="0" collapsed="false">
      <c r="A68" s="137" t="s">
        <v>102</v>
      </c>
      <c r="B68" s="86" t="s">
        <v>25</v>
      </c>
      <c r="C68" s="86" t="s">
        <v>25</v>
      </c>
      <c r="D68" s="86" t="s">
        <v>25</v>
      </c>
      <c r="E68" s="86" t="s">
        <v>25</v>
      </c>
      <c r="F68" s="86" t="s">
        <v>25</v>
      </c>
      <c r="G68" s="86" t="s">
        <v>25</v>
      </c>
      <c r="H68" s="86" t="s">
        <v>25</v>
      </c>
      <c r="I68" s="86" t="s">
        <v>25</v>
      </c>
      <c r="J68" s="86" t="s">
        <v>25</v>
      </c>
      <c r="K68" s="86"/>
      <c r="L68" s="137" t="s">
        <v>102</v>
      </c>
      <c r="M68" s="86" t="s">
        <v>25</v>
      </c>
      <c r="N68" s="86" t="s">
        <v>25</v>
      </c>
      <c r="O68" s="86" t="s">
        <v>25</v>
      </c>
      <c r="P68" s="86" t="s">
        <v>25</v>
      </c>
      <c r="Q68" s="86" t="s">
        <v>25</v>
      </c>
      <c r="R68" s="86" t="s">
        <v>25</v>
      </c>
      <c r="S68" s="86" t="s">
        <v>25</v>
      </c>
      <c r="T68" s="86" t="s">
        <v>25</v>
      </c>
      <c r="U68" s="86" t="s">
        <v>25</v>
      </c>
      <c r="V68" s="138"/>
      <c r="W68" s="138"/>
      <c r="X68" s="138"/>
    </row>
    <row r="69" customFormat="false" ht="10.5" hidden="false" customHeight="true" outlineLevel="0" collapsed="false">
      <c r="A69" s="137" t="s">
        <v>103</v>
      </c>
      <c r="B69" s="86" t="n">
        <v>2</v>
      </c>
      <c r="C69" s="86" t="n">
        <v>2</v>
      </c>
      <c r="D69" s="86" t="s">
        <v>25</v>
      </c>
      <c r="E69" s="86" t="s">
        <v>25</v>
      </c>
      <c r="F69" s="86" t="s">
        <v>25</v>
      </c>
      <c r="G69" s="86" t="s">
        <v>25</v>
      </c>
      <c r="H69" s="86" t="s">
        <v>25</v>
      </c>
      <c r="I69" s="86" t="s">
        <v>25</v>
      </c>
      <c r="J69" s="86" t="n">
        <v>4</v>
      </c>
      <c r="K69" s="86"/>
      <c r="L69" s="137" t="s">
        <v>103</v>
      </c>
      <c r="M69" s="86" t="s">
        <v>25</v>
      </c>
      <c r="N69" s="86" t="n">
        <v>2</v>
      </c>
      <c r="O69" s="86" t="s">
        <v>25</v>
      </c>
      <c r="P69" s="86" t="s">
        <v>25</v>
      </c>
      <c r="Q69" s="86" t="s">
        <v>25</v>
      </c>
      <c r="R69" s="86" t="s">
        <v>25</v>
      </c>
      <c r="S69" s="86" t="s">
        <v>25</v>
      </c>
      <c r="T69" s="86" t="s">
        <v>25</v>
      </c>
      <c r="U69" s="86" t="n">
        <v>2</v>
      </c>
      <c r="V69" s="138"/>
      <c r="W69" s="138"/>
      <c r="X69" s="138"/>
    </row>
    <row r="70" customFormat="false" ht="10.5" hidden="false" customHeight="true" outlineLevel="0" collapsed="false">
      <c r="A70" s="137" t="s">
        <v>104</v>
      </c>
      <c r="B70" s="86" t="n">
        <v>2</v>
      </c>
      <c r="C70" s="86" t="n">
        <v>3</v>
      </c>
      <c r="D70" s="86" t="s">
        <v>25</v>
      </c>
      <c r="E70" s="86" t="s">
        <v>25</v>
      </c>
      <c r="F70" s="86" t="s">
        <v>25</v>
      </c>
      <c r="G70" s="86" t="s">
        <v>25</v>
      </c>
      <c r="H70" s="86" t="s">
        <v>25</v>
      </c>
      <c r="I70" s="86" t="s">
        <v>25</v>
      </c>
      <c r="J70" s="86" t="n">
        <v>5</v>
      </c>
      <c r="K70" s="86"/>
      <c r="L70" s="137" t="s">
        <v>104</v>
      </c>
      <c r="M70" s="86" t="n">
        <v>2</v>
      </c>
      <c r="N70" s="86" t="n">
        <v>2</v>
      </c>
      <c r="O70" s="86" t="s">
        <v>25</v>
      </c>
      <c r="P70" s="86" t="s">
        <v>25</v>
      </c>
      <c r="Q70" s="86" t="s">
        <v>25</v>
      </c>
      <c r="R70" s="86" t="s">
        <v>25</v>
      </c>
      <c r="S70" s="86" t="s">
        <v>25</v>
      </c>
      <c r="T70" s="86" t="s">
        <v>25</v>
      </c>
      <c r="U70" s="86" t="n">
        <v>4</v>
      </c>
      <c r="V70" s="138"/>
      <c r="W70" s="138"/>
      <c r="X70" s="138"/>
    </row>
    <row r="71" customFormat="false" ht="10.5" hidden="false" customHeight="true" outlineLevel="0" collapsed="false">
      <c r="A71" s="137" t="s">
        <v>105</v>
      </c>
      <c r="B71" s="86" t="s">
        <v>25</v>
      </c>
      <c r="C71" s="86" t="s">
        <v>25</v>
      </c>
      <c r="D71" s="86" t="s">
        <v>25</v>
      </c>
      <c r="E71" s="86" t="s">
        <v>25</v>
      </c>
      <c r="F71" s="86" t="s">
        <v>25</v>
      </c>
      <c r="G71" s="86" t="s">
        <v>25</v>
      </c>
      <c r="H71" s="86" t="s">
        <v>25</v>
      </c>
      <c r="I71" s="86" t="s">
        <v>25</v>
      </c>
      <c r="J71" s="86" t="s">
        <v>25</v>
      </c>
      <c r="K71" s="86"/>
      <c r="L71" s="137" t="s">
        <v>105</v>
      </c>
      <c r="M71" s="86" t="s">
        <v>25</v>
      </c>
      <c r="N71" s="86" t="s">
        <v>25</v>
      </c>
      <c r="O71" s="86" t="s">
        <v>25</v>
      </c>
      <c r="P71" s="86" t="s">
        <v>25</v>
      </c>
      <c r="Q71" s="86" t="s">
        <v>25</v>
      </c>
      <c r="R71" s="86" t="s">
        <v>25</v>
      </c>
      <c r="S71" s="86" t="s">
        <v>25</v>
      </c>
      <c r="T71" s="86" t="s">
        <v>25</v>
      </c>
      <c r="U71" s="86" t="s">
        <v>25</v>
      </c>
      <c r="V71" s="138"/>
      <c r="W71" s="138"/>
      <c r="X71" s="138"/>
    </row>
    <row r="72" customFormat="false" ht="10.5" hidden="false" customHeight="true" outlineLevel="0" collapsed="false">
      <c r="A72" s="137" t="s">
        <v>106</v>
      </c>
      <c r="B72" s="86" t="n">
        <v>18</v>
      </c>
      <c r="C72" s="86" t="n">
        <v>78</v>
      </c>
      <c r="D72" s="86" t="n">
        <v>12</v>
      </c>
      <c r="E72" s="86" t="n">
        <v>8</v>
      </c>
      <c r="F72" s="86" t="n">
        <v>4</v>
      </c>
      <c r="G72" s="86" t="s">
        <v>25</v>
      </c>
      <c r="H72" s="86" t="s">
        <v>25</v>
      </c>
      <c r="I72" s="86" t="s">
        <v>25</v>
      </c>
      <c r="J72" s="86" t="n">
        <v>120</v>
      </c>
      <c r="K72" s="86"/>
      <c r="L72" s="137" t="s">
        <v>106</v>
      </c>
      <c r="M72" s="86" t="n">
        <v>10</v>
      </c>
      <c r="N72" s="86" t="n">
        <v>136</v>
      </c>
      <c r="O72" s="86" t="n">
        <v>5</v>
      </c>
      <c r="P72" s="86" t="n">
        <v>13</v>
      </c>
      <c r="Q72" s="86" t="n">
        <v>7</v>
      </c>
      <c r="R72" s="86" t="n">
        <v>2</v>
      </c>
      <c r="S72" s="86" t="s">
        <v>25</v>
      </c>
      <c r="T72" s="86" t="n">
        <v>7</v>
      </c>
      <c r="U72" s="86" t="n">
        <v>180</v>
      </c>
      <c r="V72" s="138"/>
      <c r="W72" s="138"/>
      <c r="X72" s="138"/>
    </row>
    <row r="73" customFormat="false" ht="10.5" hidden="false" customHeight="true" outlineLevel="0" collapsed="false">
      <c r="A73" s="137" t="s">
        <v>107</v>
      </c>
      <c r="B73" s="86" t="s">
        <v>25</v>
      </c>
      <c r="C73" s="86" t="n">
        <v>6</v>
      </c>
      <c r="D73" s="86" t="s">
        <v>25</v>
      </c>
      <c r="E73" s="86" t="s">
        <v>25</v>
      </c>
      <c r="F73" s="86" t="s">
        <v>25</v>
      </c>
      <c r="G73" s="86" t="s">
        <v>25</v>
      </c>
      <c r="H73" s="86" t="s">
        <v>25</v>
      </c>
      <c r="I73" s="86" t="s">
        <v>25</v>
      </c>
      <c r="J73" s="86" t="n">
        <v>6</v>
      </c>
      <c r="K73" s="86"/>
      <c r="L73" s="137" t="s">
        <v>107</v>
      </c>
      <c r="M73" s="86" t="n">
        <v>1</v>
      </c>
      <c r="N73" s="86" t="n">
        <v>11</v>
      </c>
      <c r="O73" s="86" t="s">
        <v>25</v>
      </c>
      <c r="P73" s="86" t="s">
        <v>25</v>
      </c>
      <c r="Q73" s="86" t="s">
        <v>25</v>
      </c>
      <c r="R73" s="86" t="s">
        <v>25</v>
      </c>
      <c r="S73" s="86" t="s">
        <v>25</v>
      </c>
      <c r="T73" s="86" t="s">
        <v>25</v>
      </c>
      <c r="U73" s="86" t="n">
        <v>12</v>
      </c>
      <c r="V73" s="138"/>
      <c r="W73" s="138"/>
      <c r="X73" s="138"/>
    </row>
    <row r="74" customFormat="false" ht="10.5" hidden="false" customHeight="true" outlineLevel="0" collapsed="false">
      <c r="A74" s="137" t="s">
        <v>108</v>
      </c>
      <c r="B74" s="86" t="s">
        <v>25</v>
      </c>
      <c r="C74" s="86" t="n">
        <v>18</v>
      </c>
      <c r="D74" s="86" t="s">
        <v>25</v>
      </c>
      <c r="E74" s="86" t="s">
        <v>25</v>
      </c>
      <c r="F74" s="86" t="s">
        <v>25</v>
      </c>
      <c r="G74" s="86" t="s">
        <v>25</v>
      </c>
      <c r="H74" s="86" t="s">
        <v>25</v>
      </c>
      <c r="I74" s="86" t="s">
        <v>25</v>
      </c>
      <c r="J74" s="86" t="n">
        <v>18</v>
      </c>
      <c r="K74" s="86"/>
      <c r="L74" s="137" t="s">
        <v>108</v>
      </c>
      <c r="M74" s="86" t="s">
        <v>25</v>
      </c>
      <c r="N74" s="86" t="n">
        <v>3</v>
      </c>
      <c r="O74" s="86" t="s">
        <v>25</v>
      </c>
      <c r="P74" s="86" t="s">
        <v>25</v>
      </c>
      <c r="Q74" s="86" t="s">
        <v>25</v>
      </c>
      <c r="R74" s="86" t="s">
        <v>25</v>
      </c>
      <c r="S74" s="86" t="s">
        <v>25</v>
      </c>
      <c r="T74" s="86" t="s">
        <v>25</v>
      </c>
      <c r="U74" s="86" t="n">
        <v>3</v>
      </c>
      <c r="V74" s="138"/>
      <c r="W74" s="138"/>
      <c r="X74" s="138"/>
    </row>
    <row r="75" customFormat="false" ht="10.5" hidden="false" customHeight="true" outlineLevel="0" collapsed="false">
      <c r="A75" s="137" t="s">
        <v>109</v>
      </c>
      <c r="B75" s="86" t="s">
        <v>25</v>
      </c>
      <c r="C75" s="86" t="n">
        <v>1</v>
      </c>
      <c r="D75" s="86" t="n">
        <v>1</v>
      </c>
      <c r="E75" s="86" t="s">
        <v>25</v>
      </c>
      <c r="F75" s="86" t="s">
        <v>25</v>
      </c>
      <c r="G75" s="86" t="s">
        <v>25</v>
      </c>
      <c r="H75" s="86" t="s">
        <v>25</v>
      </c>
      <c r="I75" s="86" t="s">
        <v>25</v>
      </c>
      <c r="J75" s="86" t="n">
        <v>2</v>
      </c>
      <c r="K75" s="86"/>
      <c r="L75" s="137" t="s">
        <v>109</v>
      </c>
      <c r="M75" s="86" t="s">
        <v>25</v>
      </c>
      <c r="N75" s="86" t="n">
        <v>3</v>
      </c>
      <c r="O75" s="86" t="s">
        <v>25</v>
      </c>
      <c r="P75" s="86" t="s">
        <v>25</v>
      </c>
      <c r="Q75" s="86" t="s">
        <v>25</v>
      </c>
      <c r="R75" s="86" t="s">
        <v>25</v>
      </c>
      <c r="S75" s="86" t="s">
        <v>25</v>
      </c>
      <c r="T75" s="86" t="n">
        <v>2</v>
      </c>
      <c r="U75" s="86" t="n">
        <v>5</v>
      </c>
      <c r="V75" s="138"/>
      <c r="W75" s="138"/>
      <c r="X75" s="138"/>
    </row>
    <row r="76" customFormat="false" ht="10.5" hidden="false" customHeight="true" outlineLevel="0" collapsed="false">
      <c r="A76" s="137" t="s">
        <v>110</v>
      </c>
      <c r="B76" s="86" t="s">
        <v>25</v>
      </c>
      <c r="C76" s="86" t="n">
        <v>4</v>
      </c>
      <c r="D76" s="86" t="s">
        <v>25</v>
      </c>
      <c r="E76" s="86" t="s">
        <v>25</v>
      </c>
      <c r="F76" s="86" t="s">
        <v>25</v>
      </c>
      <c r="G76" s="86" t="s">
        <v>25</v>
      </c>
      <c r="H76" s="86" t="s">
        <v>25</v>
      </c>
      <c r="I76" s="86" t="n">
        <v>1</v>
      </c>
      <c r="J76" s="86" t="n">
        <v>5</v>
      </c>
      <c r="K76" s="86"/>
      <c r="L76" s="137" t="s">
        <v>110</v>
      </c>
      <c r="M76" s="86" t="s">
        <v>25</v>
      </c>
      <c r="N76" s="86" t="n">
        <v>6</v>
      </c>
      <c r="O76" s="86" t="s">
        <v>25</v>
      </c>
      <c r="P76" s="86" t="s">
        <v>25</v>
      </c>
      <c r="Q76" s="86" t="s">
        <v>25</v>
      </c>
      <c r="R76" s="86" t="s">
        <v>25</v>
      </c>
      <c r="S76" s="86" t="s">
        <v>25</v>
      </c>
      <c r="T76" s="86" t="s">
        <v>25</v>
      </c>
      <c r="U76" s="86" t="n">
        <v>6</v>
      </c>
      <c r="V76" s="138"/>
      <c r="W76" s="138"/>
      <c r="X76" s="138"/>
    </row>
    <row r="77" customFormat="false" ht="10.5" hidden="false" customHeight="true" outlineLevel="0" collapsed="false">
      <c r="A77" s="137" t="s">
        <v>111</v>
      </c>
      <c r="B77" s="86" t="n">
        <v>1</v>
      </c>
      <c r="C77" s="86" t="n">
        <v>17</v>
      </c>
      <c r="D77" s="86" t="s">
        <v>25</v>
      </c>
      <c r="E77" s="86" t="n">
        <v>3</v>
      </c>
      <c r="F77" s="86" t="s">
        <v>25</v>
      </c>
      <c r="G77" s="86" t="s">
        <v>25</v>
      </c>
      <c r="H77" s="86" t="s">
        <v>25</v>
      </c>
      <c r="I77" s="86" t="s">
        <v>25</v>
      </c>
      <c r="J77" s="86" t="n">
        <v>21</v>
      </c>
      <c r="K77" s="86"/>
      <c r="L77" s="137" t="s">
        <v>111</v>
      </c>
      <c r="M77" s="86" t="s">
        <v>25</v>
      </c>
      <c r="N77" s="86" t="n">
        <v>20</v>
      </c>
      <c r="O77" s="86" t="s">
        <v>25</v>
      </c>
      <c r="P77" s="86" t="s">
        <v>25</v>
      </c>
      <c r="Q77" s="86" t="s">
        <v>25</v>
      </c>
      <c r="R77" s="86" t="s">
        <v>25</v>
      </c>
      <c r="S77" s="86" t="s">
        <v>25</v>
      </c>
      <c r="T77" s="86" t="s">
        <v>25</v>
      </c>
      <c r="U77" s="86" t="n">
        <v>20</v>
      </c>
      <c r="V77" s="138"/>
      <c r="W77" s="138"/>
      <c r="X77" s="138"/>
    </row>
    <row r="78" s="130" customFormat="true" ht="10.5" hidden="false" customHeight="true" outlineLevel="0" collapsed="false">
      <c r="A78" s="139" t="s">
        <v>112</v>
      </c>
      <c r="B78" s="86" t="s">
        <v>25</v>
      </c>
      <c r="C78" s="86" t="s">
        <v>25</v>
      </c>
      <c r="D78" s="86" t="s">
        <v>25</v>
      </c>
      <c r="E78" s="86" t="s">
        <v>25</v>
      </c>
      <c r="F78" s="86" t="s">
        <v>25</v>
      </c>
      <c r="G78" s="86" t="s">
        <v>25</v>
      </c>
      <c r="H78" s="86" t="s">
        <v>25</v>
      </c>
      <c r="I78" s="86" t="s">
        <v>25</v>
      </c>
      <c r="J78" s="86" t="s">
        <v>25</v>
      </c>
      <c r="K78" s="86"/>
      <c r="L78" s="139" t="s">
        <v>112</v>
      </c>
      <c r="M78" s="86" t="s">
        <v>25</v>
      </c>
      <c r="N78" s="86" t="n">
        <v>3</v>
      </c>
      <c r="O78" s="86" t="s">
        <v>25</v>
      </c>
      <c r="P78" s="86" t="n">
        <v>1</v>
      </c>
      <c r="Q78" s="86" t="s">
        <v>25</v>
      </c>
      <c r="R78" s="86" t="s">
        <v>25</v>
      </c>
      <c r="S78" s="86" t="s">
        <v>25</v>
      </c>
      <c r="T78" s="86" t="s">
        <v>25</v>
      </c>
      <c r="U78" s="86" t="n">
        <v>4</v>
      </c>
      <c r="V78" s="138"/>
      <c r="W78" s="140"/>
      <c r="X78" s="140"/>
    </row>
    <row r="79" customFormat="false" ht="10.5" hidden="false" customHeight="true" outlineLevel="0" collapsed="false">
      <c r="A79" s="137" t="s">
        <v>113</v>
      </c>
      <c r="B79" s="86" t="s">
        <v>25</v>
      </c>
      <c r="C79" s="86" t="n">
        <v>4</v>
      </c>
      <c r="D79" s="86" t="s">
        <v>25</v>
      </c>
      <c r="E79" s="86" t="s">
        <v>25</v>
      </c>
      <c r="F79" s="86" t="s">
        <v>25</v>
      </c>
      <c r="G79" s="86" t="s">
        <v>25</v>
      </c>
      <c r="H79" s="86" t="s">
        <v>25</v>
      </c>
      <c r="I79" s="86" t="s">
        <v>25</v>
      </c>
      <c r="J79" s="86" t="n">
        <v>4</v>
      </c>
      <c r="K79" s="86"/>
      <c r="L79" s="137" t="s">
        <v>113</v>
      </c>
      <c r="M79" s="86" t="s">
        <v>25</v>
      </c>
      <c r="N79" s="86" t="n">
        <v>4</v>
      </c>
      <c r="O79" s="86" t="s">
        <v>25</v>
      </c>
      <c r="P79" s="86" t="s">
        <v>25</v>
      </c>
      <c r="Q79" s="86" t="s">
        <v>25</v>
      </c>
      <c r="R79" s="86" t="s">
        <v>25</v>
      </c>
      <c r="S79" s="86" t="s">
        <v>25</v>
      </c>
      <c r="T79" s="86" t="s">
        <v>25</v>
      </c>
      <c r="U79" s="86" t="n">
        <v>4</v>
      </c>
      <c r="V79" s="138"/>
      <c r="W79" s="138"/>
      <c r="X79" s="138"/>
    </row>
    <row r="80" customFormat="false" ht="10.5" hidden="false" customHeight="true" outlineLevel="0" collapsed="false">
      <c r="A80" s="137" t="s">
        <v>114</v>
      </c>
      <c r="B80" s="86" t="s">
        <v>25</v>
      </c>
      <c r="C80" s="86" t="s">
        <v>25</v>
      </c>
      <c r="D80" s="86" t="s">
        <v>25</v>
      </c>
      <c r="E80" s="86" t="s">
        <v>25</v>
      </c>
      <c r="F80" s="86" t="s">
        <v>25</v>
      </c>
      <c r="G80" s="86" t="s">
        <v>25</v>
      </c>
      <c r="H80" s="86" t="s">
        <v>25</v>
      </c>
      <c r="I80" s="86" t="s">
        <v>25</v>
      </c>
      <c r="J80" s="86" t="s">
        <v>25</v>
      </c>
      <c r="K80" s="86"/>
      <c r="L80" s="137" t="s">
        <v>114</v>
      </c>
      <c r="M80" s="86" t="s">
        <v>25</v>
      </c>
      <c r="N80" s="86" t="s">
        <v>25</v>
      </c>
      <c r="O80" s="86" t="s">
        <v>25</v>
      </c>
      <c r="P80" s="86" t="s">
        <v>25</v>
      </c>
      <c r="Q80" s="86" t="s">
        <v>25</v>
      </c>
      <c r="R80" s="86" t="s">
        <v>25</v>
      </c>
      <c r="S80" s="86" t="s">
        <v>25</v>
      </c>
      <c r="T80" s="86" t="s">
        <v>25</v>
      </c>
      <c r="U80" s="86" t="s">
        <v>25</v>
      </c>
      <c r="V80" s="138"/>
      <c r="W80" s="138"/>
      <c r="X80" s="138"/>
    </row>
    <row r="81" customFormat="false" ht="10.5" hidden="false" customHeight="true" outlineLevel="0" collapsed="false">
      <c r="A81" s="137" t="s">
        <v>115</v>
      </c>
      <c r="B81" s="86" t="s">
        <v>25</v>
      </c>
      <c r="C81" s="86" t="n">
        <v>13</v>
      </c>
      <c r="D81" s="86" t="s">
        <v>25</v>
      </c>
      <c r="E81" s="86" t="s">
        <v>25</v>
      </c>
      <c r="F81" s="86" t="s">
        <v>25</v>
      </c>
      <c r="G81" s="86" t="s">
        <v>25</v>
      </c>
      <c r="H81" s="86" t="s">
        <v>25</v>
      </c>
      <c r="I81" s="86" t="s">
        <v>25</v>
      </c>
      <c r="J81" s="86" t="n">
        <v>13</v>
      </c>
      <c r="K81" s="86"/>
      <c r="L81" s="137" t="s">
        <v>115</v>
      </c>
      <c r="M81" s="86" t="s">
        <v>25</v>
      </c>
      <c r="N81" s="86" t="n">
        <v>20</v>
      </c>
      <c r="O81" s="86" t="s">
        <v>25</v>
      </c>
      <c r="P81" s="86" t="s">
        <v>25</v>
      </c>
      <c r="Q81" s="86" t="s">
        <v>25</v>
      </c>
      <c r="R81" s="86" t="s">
        <v>25</v>
      </c>
      <c r="S81" s="86" t="s">
        <v>25</v>
      </c>
      <c r="T81" s="86" t="s">
        <v>25</v>
      </c>
      <c r="U81" s="86" t="n">
        <v>20</v>
      </c>
      <c r="V81" s="138"/>
      <c r="W81" s="138"/>
      <c r="X81" s="138"/>
    </row>
    <row r="82" customFormat="false" ht="10.5" hidden="false" customHeight="true" outlineLevel="0" collapsed="false">
      <c r="A82" s="137" t="s">
        <v>116</v>
      </c>
      <c r="B82" s="86" t="s">
        <v>25</v>
      </c>
      <c r="C82" s="86" t="n">
        <v>2</v>
      </c>
      <c r="D82" s="86" t="s">
        <v>25</v>
      </c>
      <c r="E82" s="86" t="s">
        <v>25</v>
      </c>
      <c r="F82" s="86" t="s">
        <v>25</v>
      </c>
      <c r="G82" s="86" t="s">
        <v>25</v>
      </c>
      <c r="H82" s="86" t="s">
        <v>25</v>
      </c>
      <c r="I82" s="86" t="s">
        <v>25</v>
      </c>
      <c r="J82" s="86" t="n">
        <v>2</v>
      </c>
      <c r="K82" s="86"/>
      <c r="L82" s="137" t="s">
        <v>116</v>
      </c>
      <c r="M82" s="86" t="s">
        <v>25</v>
      </c>
      <c r="N82" s="86" t="n">
        <v>3</v>
      </c>
      <c r="O82" s="86" t="s">
        <v>25</v>
      </c>
      <c r="P82" s="86" t="s">
        <v>25</v>
      </c>
      <c r="Q82" s="86" t="s">
        <v>25</v>
      </c>
      <c r="R82" s="86" t="s">
        <v>25</v>
      </c>
      <c r="S82" s="86" t="s">
        <v>25</v>
      </c>
      <c r="T82" s="86" t="s">
        <v>25</v>
      </c>
      <c r="U82" s="86" t="n">
        <v>3</v>
      </c>
      <c r="V82" s="138"/>
      <c r="W82" s="138"/>
      <c r="X82" s="138"/>
    </row>
    <row r="83" customFormat="false" ht="10.5" hidden="false" customHeight="true" outlineLevel="0" collapsed="false">
      <c r="A83" s="137" t="s">
        <v>117</v>
      </c>
      <c r="B83" s="86" t="s">
        <v>25</v>
      </c>
      <c r="C83" s="86" t="n">
        <v>15</v>
      </c>
      <c r="D83" s="86" t="s">
        <v>25</v>
      </c>
      <c r="E83" s="86" t="s">
        <v>25</v>
      </c>
      <c r="F83" s="86" t="s">
        <v>25</v>
      </c>
      <c r="G83" s="86" t="s">
        <v>25</v>
      </c>
      <c r="H83" s="86" t="s">
        <v>25</v>
      </c>
      <c r="I83" s="86" t="s">
        <v>25</v>
      </c>
      <c r="J83" s="86" t="n">
        <v>15</v>
      </c>
      <c r="K83" s="86"/>
      <c r="L83" s="137" t="s">
        <v>117</v>
      </c>
      <c r="M83" s="86" t="s">
        <v>25</v>
      </c>
      <c r="N83" s="86" t="n">
        <v>11</v>
      </c>
      <c r="O83" s="86" t="s">
        <v>25</v>
      </c>
      <c r="P83" s="86" t="s">
        <v>25</v>
      </c>
      <c r="Q83" s="86" t="s">
        <v>25</v>
      </c>
      <c r="R83" s="86" t="s">
        <v>25</v>
      </c>
      <c r="S83" s="86" t="s">
        <v>25</v>
      </c>
      <c r="T83" s="86" t="s">
        <v>25</v>
      </c>
      <c r="U83" s="86" t="n">
        <v>11</v>
      </c>
      <c r="V83" s="138"/>
      <c r="W83" s="138"/>
      <c r="X83" s="138"/>
    </row>
    <row r="84" customFormat="false" ht="10.5" hidden="false" customHeight="true" outlineLevel="0" collapsed="false">
      <c r="A84" s="137" t="s">
        <v>118</v>
      </c>
      <c r="B84" s="86" t="s">
        <v>25</v>
      </c>
      <c r="C84" s="86" t="s">
        <v>25</v>
      </c>
      <c r="D84" s="86" t="s">
        <v>25</v>
      </c>
      <c r="E84" s="86" t="s">
        <v>25</v>
      </c>
      <c r="F84" s="86" t="s">
        <v>25</v>
      </c>
      <c r="G84" s="86" t="s">
        <v>25</v>
      </c>
      <c r="H84" s="86" t="s">
        <v>25</v>
      </c>
      <c r="I84" s="86" t="s">
        <v>25</v>
      </c>
      <c r="J84" s="86" t="s">
        <v>25</v>
      </c>
      <c r="K84" s="86"/>
      <c r="L84" s="137" t="s">
        <v>118</v>
      </c>
      <c r="M84" s="86" t="s">
        <v>25</v>
      </c>
      <c r="N84" s="86" t="s">
        <v>25</v>
      </c>
      <c r="O84" s="86" t="s">
        <v>25</v>
      </c>
      <c r="P84" s="86" t="s">
        <v>25</v>
      </c>
      <c r="Q84" s="86" t="s">
        <v>25</v>
      </c>
      <c r="R84" s="86" t="s">
        <v>25</v>
      </c>
      <c r="S84" s="86" t="s">
        <v>25</v>
      </c>
      <c r="T84" s="86" t="s">
        <v>25</v>
      </c>
      <c r="U84" s="86" t="s">
        <v>25</v>
      </c>
      <c r="V84" s="138"/>
      <c r="W84" s="138"/>
      <c r="X84" s="138"/>
    </row>
    <row r="85" customFormat="false" ht="10.5" hidden="false" customHeight="true" outlineLevel="0" collapsed="false">
      <c r="A85" s="137" t="s">
        <v>119</v>
      </c>
      <c r="B85" s="86" t="s">
        <v>25</v>
      </c>
      <c r="C85" s="86" t="n">
        <v>70</v>
      </c>
      <c r="D85" s="86" t="s">
        <v>25</v>
      </c>
      <c r="E85" s="86" t="s">
        <v>25</v>
      </c>
      <c r="F85" s="86" t="s">
        <v>25</v>
      </c>
      <c r="G85" s="86" t="s">
        <v>25</v>
      </c>
      <c r="H85" s="86" t="s">
        <v>25</v>
      </c>
      <c r="I85" s="86" t="s">
        <v>25</v>
      </c>
      <c r="J85" s="86" t="n">
        <v>70</v>
      </c>
      <c r="K85" s="86"/>
      <c r="L85" s="137" t="s">
        <v>119</v>
      </c>
      <c r="M85" s="86" t="s">
        <v>25</v>
      </c>
      <c r="N85" s="86" t="n">
        <v>52</v>
      </c>
      <c r="O85" s="86" t="s">
        <v>25</v>
      </c>
      <c r="P85" s="86" t="s">
        <v>25</v>
      </c>
      <c r="Q85" s="86" t="s">
        <v>25</v>
      </c>
      <c r="R85" s="86" t="s">
        <v>25</v>
      </c>
      <c r="S85" s="86" t="s">
        <v>25</v>
      </c>
      <c r="T85" s="86" t="s">
        <v>25</v>
      </c>
      <c r="U85" s="86" t="n">
        <v>52</v>
      </c>
      <c r="V85" s="138"/>
      <c r="W85" s="138"/>
      <c r="X85" s="138"/>
    </row>
    <row r="86" customFormat="false" ht="10.5" hidden="false" customHeight="true" outlineLevel="0" collapsed="false">
      <c r="A86" s="137" t="s">
        <v>120</v>
      </c>
      <c r="B86" s="86" t="s">
        <v>25</v>
      </c>
      <c r="C86" s="86" t="s">
        <v>25</v>
      </c>
      <c r="D86" s="86" t="s">
        <v>25</v>
      </c>
      <c r="E86" s="86" t="s">
        <v>25</v>
      </c>
      <c r="F86" s="86" t="s">
        <v>25</v>
      </c>
      <c r="G86" s="86" t="s">
        <v>25</v>
      </c>
      <c r="H86" s="86" t="s">
        <v>25</v>
      </c>
      <c r="I86" s="86" t="s">
        <v>25</v>
      </c>
      <c r="J86" s="86" t="s">
        <v>25</v>
      </c>
      <c r="K86" s="86"/>
      <c r="L86" s="137" t="s">
        <v>120</v>
      </c>
      <c r="M86" s="86" t="s">
        <v>25</v>
      </c>
      <c r="N86" s="86" t="s">
        <v>25</v>
      </c>
      <c r="O86" s="86" t="s">
        <v>25</v>
      </c>
      <c r="P86" s="86" t="s">
        <v>25</v>
      </c>
      <c r="Q86" s="86" t="s">
        <v>25</v>
      </c>
      <c r="R86" s="86" t="s">
        <v>25</v>
      </c>
      <c r="S86" s="86" t="s">
        <v>25</v>
      </c>
      <c r="T86" s="86" t="s">
        <v>25</v>
      </c>
      <c r="U86" s="86" t="s">
        <v>25</v>
      </c>
      <c r="V86" s="138"/>
      <c r="W86" s="138"/>
      <c r="X86" s="138"/>
    </row>
    <row r="87" customFormat="false" ht="10.5" hidden="false" customHeight="true" outlineLevel="0" collapsed="false">
      <c r="A87" s="137" t="s">
        <v>121</v>
      </c>
      <c r="B87" s="86" t="s">
        <v>25</v>
      </c>
      <c r="C87" s="86" t="n">
        <v>4</v>
      </c>
      <c r="D87" s="86" t="s">
        <v>25</v>
      </c>
      <c r="E87" s="86" t="s">
        <v>25</v>
      </c>
      <c r="F87" s="86" t="s">
        <v>25</v>
      </c>
      <c r="G87" s="86" t="s">
        <v>25</v>
      </c>
      <c r="H87" s="86" t="s">
        <v>25</v>
      </c>
      <c r="I87" s="86" t="s">
        <v>25</v>
      </c>
      <c r="J87" s="86" t="n">
        <v>4</v>
      </c>
      <c r="K87" s="86"/>
      <c r="L87" s="137" t="s">
        <v>121</v>
      </c>
      <c r="M87" s="86" t="s">
        <v>25</v>
      </c>
      <c r="N87" s="86" t="n">
        <v>5</v>
      </c>
      <c r="O87" s="86" t="s">
        <v>25</v>
      </c>
      <c r="P87" s="86" t="s">
        <v>25</v>
      </c>
      <c r="Q87" s="86" t="s">
        <v>25</v>
      </c>
      <c r="R87" s="86" t="s">
        <v>25</v>
      </c>
      <c r="S87" s="86" t="s">
        <v>25</v>
      </c>
      <c r="T87" s="86" t="s">
        <v>25</v>
      </c>
      <c r="U87" s="86" t="n">
        <v>5</v>
      </c>
      <c r="V87" s="138"/>
      <c r="W87" s="138"/>
      <c r="X87" s="138"/>
    </row>
    <row r="88" customFormat="false" ht="10.5" hidden="false" customHeight="true" outlineLevel="0" collapsed="false">
      <c r="A88" s="137" t="s">
        <v>122</v>
      </c>
      <c r="B88" s="86" t="s">
        <v>25</v>
      </c>
      <c r="C88" s="86" t="s">
        <v>25</v>
      </c>
      <c r="D88" s="86" t="s">
        <v>25</v>
      </c>
      <c r="E88" s="86" t="s">
        <v>25</v>
      </c>
      <c r="F88" s="86" t="s">
        <v>25</v>
      </c>
      <c r="G88" s="86" t="s">
        <v>25</v>
      </c>
      <c r="H88" s="86" t="s">
        <v>25</v>
      </c>
      <c r="I88" s="86" t="s">
        <v>25</v>
      </c>
      <c r="J88" s="86" t="s">
        <v>25</v>
      </c>
      <c r="K88" s="86"/>
      <c r="L88" s="137" t="s">
        <v>122</v>
      </c>
      <c r="M88" s="86" t="s">
        <v>25</v>
      </c>
      <c r="N88" s="86" t="s">
        <v>25</v>
      </c>
      <c r="O88" s="86" t="s">
        <v>25</v>
      </c>
      <c r="P88" s="86" t="s">
        <v>25</v>
      </c>
      <c r="Q88" s="86" t="s">
        <v>25</v>
      </c>
      <c r="R88" s="86" t="s">
        <v>25</v>
      </c>
      <c r="S88" s="86" t="s">
        <v>25</v>
      </c>
      <c r="T88" s="86" t="s">
        <v>25</v>
      </c>
      <c r="U88" s="86" t="s">
        <v>25</v>
      </c>
      <c r="V88" s="138"/>
      <c r="W88" s="138"/>
      <c r="X88" s="138"/>
    </row>
    <row r="89" customFormat="false" ht="10.5" hidden="false" customHeight="true" outlineLevel="0" collapsed="false">
      <c r="A89" s="137" t="s">
        <v>123</v>
      </c>
      <c r="B89" s="86" t="s">
        <v>25</v>
      </c>
      <c r="C89" s="86" t="n">
        <v>3</v>
      </c>
      <c r="D89" s="86" t="s">
        <v>25</v>
      </c>
      <c r="E89" s="86" t="s">
        <v>25</v>
      </c>
      <c r="F89" s="86" t="s">
        <v>25</v>
      </c>
      <c r="G89" s="86" t="s">
        <v>25</v>
      </c>
      <c r="H89" s="86" t="s">
        <v>25</v>
      </c>
      <c r="I89" s="86" t="s">
        <v>25</v>
      </c>
      <c r="J89" s="86" t="n">
        <v>3</v>
      </c>
      <c r="K89" s="86"/>
      <c r="L89" s="137" t="s">
        <v>123</v>
      </c>
      <c r="M89" s="86" t="s">
        <v>25</v>
      </c>
      <c r="N89" s="86" t="s">
        <v>25</v>
      </c>
      <c r="O89" s="86" t="s">
        <v>25</v>
      </c>
      <c r="P89" s="86" t="s">
        <v>25</v>
      </c>
      <c r="Q89" s="86" t="s">
        <v>25</v>
      </c>
      <c r="R89" s="86" t="s">
        <v>25</v>
      </c>
      <c r="S89" s="86" t="s">
        <v>25</v>
      </c>
      <c r="T89" s="86" t="s">
        <v>25</v>
      </c>
      <c r="U89" s="86" t="s">
        <v>25</v>
      </c>
      <c r="V89" s="138"/>
      <c r="W89" s="138"/>
      <c r="X89" s="138"/>
    </row>
    <row r="90" customFormat="false" ht="10.5" hidden="false" customHeight="true" outlineLevel="0" collapsed="false">
      <c r="A90" s="137" t="s">
        <v>124</v>
      </c>
      <c r="B90" s="86" t="s">
        <v>25</v>
      </c>
      <c r="C90" s="86" t="n">
        <v>2</v>
      </c>
      <c r="D90" s="86" t="s">
        <v>25</v>
      </c>
      <c r="E90" s="86" t="s">
        <v>25</v>
      </c>
      <c r="F90" s="86" t="s">
        <v>25</v>
      </c>
      <c r="G90" s="86" t="s">
        <v>25</v>
      </c>
      <c r="H90" s="86" t="s">
        <v>25</v>
      </c>
      <c r="I90" s="86" t="s">
        <v>25</v>
      </c>
      <c r="J90" s="86" t="n">
        <v>2</v>
      </c>
      <c r="K90" s="86"/>
      <c r="L90" s="137" t="s">
        <v>124</v>
      </c>
      <c r="M90" s="86" t="s">
        <v>25</v>
      </c>
      <c r="N90" s="86" t="s">
        <v>25</v>
      </c>
      <c r="O90" s="86" t="s">
        <v>25</v>
      </c>
      <c r="P90" s="86" t="s">
        <v>25</v>
      </c>
      <c r="Q90" s="86" t="s">
        <v>25</v>
      </c>
      <c r="R90" s="86" t="s">
        <v>25</v>
      </c>
      <c r="S90" s="86" t="s">
        <v>25</v>
      </c>
      <c r="T90" s="86" t="s">
        <v>25</v>
      </c>
      <c r="U90" s="86" t="s">
        <v>25</v>
      </c>
      <c r="V90" s="138"/>
      <c r="W90" s="138"/>
      <c r="X90" s="138"/>
    </row>
    <row r="91" customFormat="false" ht="10.5" hidden="false" customHeight="true" outlineLevel="0" collapsed="false">
      <c r="A91" s="137" t="s">
        <v>125</v>
      </c>
      <c r="B91" s="86" t="s">
        <v>25</v>
      </c>
      <c r="C91" s="86" t="n">
        <v>2</v>
      </c>
      <c r="D91" s="86" t="s">
        <v>25</v>
      </c>
      <c r="E91" s="86" t="s">
        <v>25</v>
      </c>
      <c r="F91" s="86" t="s">
        <v>25</v>
      </c>
      <c r="G91" s="86" t="s">
        <v>25</v>
      </c>
      <c r="H91" s="86" t="s">
        <v>25</v>
      </c>
      <c r="I91" s="86" t="s">
        <v>25</v>
      </c>
      <c r="J91" s="86" t="n">
        <v>2</v>
      </c>
      <c r="K91" s="86"/>
      <c r="L91" s="137" t="s">
        <v>125</v>
      </c>
      <c r="M91" s="86" t="s">
        <v>25</v>
      </c>
      <c r="N91" s="86" t="n">
        <v>3</v>
      </c>
      <c r="O91" s="86" t="s">
        <v>25</v>
      </c>
      <c r="P91" s="86" t="s">
        <v>25</v>
      </c>
      <c r="Q91" s="86" t="s">
        <v>25</v>
      </c>
      <c r="R91" s="86" t="s">
        <v>25</v>
      </c>
      <c r="S91" s="86" t="s">
        <v>25</v>
      </c>
      <c r="T91" s="86" t="s">
        <v>25</v>
      </c>
      <c r="U91" s="86" t="n">
        <v>3</v>
      </c>
      <c r="V91" s="138"/>
      <c r="W91" s="138"/>
      <c r="X91" s="138"/>
    </row>
    <row r="92" s="130" customFormat="true" ht="10.5" hidden="false" customHeight="true" outlineLevel="0" collapsed="false">
      <c r="A92" s="139" t="s">
        <v>126</v>
      </c>
      <c r="B92" s="86" t="s">
        <v>25</v>
      </c>
      <c r="C92" s="86" t="s">
        <v>25</v>
      </c>
      <c r="D92" s="86" t="s">
        <v>25</v>
      </c>
      <c r="E92" s="86" t="s">
        <v>25</v>
      </c>
      <c r="F92" s="86" t="s">
        <v>25</v>
      </c>
      <c r="G92" s="86" t="n">
        <v>1</v>
      </c>
      <c r="H92" s="86" t="s">
        <v>25</v>
      </c>
      <c r="I92" s="86" t="s">
        <v>25</v>
      </c>
      <c r="J92" s="86" t="n">
        <v>1</v>
      </c>
      <c r="K92" s="86"/>
      <c r="L92" s="139" t="s">
        <v>126</v>
      </c>
      <c r="M92" s="86" t="s">
        <v>25</v>
      </c>
      <c r="N92" s="86" t="s">
        <v>25</v>
      </c>
      <c r="O92" s="86" t="s">
        <v>25</v>
      </c>
      <c r="P92" s="86" t="s">
        <v>25</v>
      </c>
      <c r="Q92" s="86" t="s">
        <v>25</v>
      </c>
      <c r="R92" s="86" t="s">
        <v>25</v>
      </c>
      <c r="S92" s="86" t="s">
        <v>25</v>
      </c>
      <c r="T92" s="86" t="s">
        <v>25</v>
      </c>
      <c r="U92" s="86" t="s">
        <v>25</v>
      </c>
      <c r="V92" s="138"/>
      <c r="W92" s="138"/>
      <c r="X92" s="140"/>
    </row>
    <row r="93" customFormat="false" ht="10.5" hidden="false" customHeight="true" outlineLevel="0" collapsed="false">
      <c r="A93" s="137" t="s">
        <v>127</v>
      </c>
      <c r="B93" s="86" t="s">
        <v>25</v>
      </c>
      <c r="C93" s="86" t="n">
        <v>5</v>
      </c>
      <c r="D93" s="86" t="s">
        <v>25</v>
      </c>
      <c r="E93" s="86" t="s">
        <v>25</v>
      </c>
      <c r="F93" s="86" t="s">
        <v>25</v>
      </c>
      <c r="G93" s="86" t="s">
        <v>25</v>
      </c>
      <c r="H93" s="86" t="s">
        <v>25</v>
      </c>
      <c r="I93" s="86" t="s">
        <v>25</v>
      </c>
      <c r="J93" s="86" t="n">
        <v>5</v>
      </c>
      <c r="K93" s="86"/>
      <c r="L93" s="137" t="s">
        <v>127</v>
      </c>
      <c r="M93" s="86" t="s">
        <v>25</v>
      </c>
      <c r="N93" s="86" t="n">
        <v>2</v>
      </c>
      <c r="O93" s="86" t="s">
        <v>25</v>
      </c>
      <c r="P93" s="86" t="s">
        <v>25</v>
      </c>
      <c r="Q93" s="86" t="s">
        <v>25</v>
      </c>
      <c r="R93" s="86" t="s">
        <v>25</v>
      </c>
      <c r="S93" s="86" t="s">
        <v>25</v>
      </c>
      <c r="T93" s="86" t="s">
        <v>25</v>
      </c>
      <c r="U93" s="86" t="n">
        <v>2</v>
      </c>
      <c r="V93" s="138"/>
      <c r="W93" s="138"/>
      <c r="X93" s="138"/>
    </row>
    <row r="94" customFormat="false" ht="10.5" hidden="false" customHeight="true" outlineLevel="0" collapsed="false">
      <c r="A94" s="137" t="s">
        <v>128</v>
      </c>
      <c r="B94" s="86" t="s">
        <v>25</v>
      </c>
      <c r="C94" s="86" t="n">
        <v>1</v>
      </c>
      <c r="D94" s="86" t="s">
        <v>25</v>
      </c>
      <c r="E94" s="86" t="s">
        <v>25</v>
      </c>
      <c r="F94" s="86" t="s">
        <v>25</v>
      </c>
      <c r="G94" s="86" t="s">
        <v>25</v>
      </c>
      <c r="H94" s="86" t="s">
        <v>25</v>
      </c>
      <c r="I94" s="86" t="n">
        <v>1</v>
      </c>
      <c r="J94" s="86" t="n">
        <v>2</v>
      </c>
      <c r="K94" s="86"/>
      <c r="L94" s="137" t="s">
        <v>128</v>
      </c>
      <c r="M94" s="86" t="s">
        <v>25</v>
      </c>
      <c r="N94" s="86" t="n">
        <v>3</v>
      </c>
      <c r="O94" s="86" t="s">
        <v>25</v>
      </c>
      <c r="P94" s="86" t="n">
        <v>2</v>
      </c>
      <c r="Q94" s="86" t="s">
        <v>25</v>
      </c>
      <c r="R94" s="86" t="s">
        <v>25</v>
      </c>
      <c r="S94" s="86" t="s">
        <v>25</v>
      </c>
      <c r="T94" s="86" t="s">
        <v>25</v>
      </c>
      <c r="U94" s="86" t="n">
        <v>5</v>
      </c>
      <c r="V94" s="138"/>
      <c r="W94" s="138"/>
      <c r="X94" s="138"/>
    </row>
    <row r="95" customFormat="false" ht="10.5" hidden="false" customHeight="true" outlineLevel="0" collapsed="false">
      <c r="A95" s="137" t="s">
        <v>129</v>
      </c>
      <c r="B95" s="86" t="s">
        <v>25</v>
      </c>
      <c r="C95" s="86" t="s">
        <v>25</v>
      </c>
      <c r="D95" s="86" t="s">
        <v>25</v>
      </c>
      <c r="E95" s="86" t="s">
        <v>25</v>
      </c>
      <c r="F95" s="86" t="s">
        <v>25</v>
      </c>
      <c r="G95" s="86" t="s">
        <v>25</v>
      </c>
      <c r="H95" s="86" t="s">
        <v>25</v>
      </c>
      <c r="I95" s="86" t="s">
        <v>25</v>
      </c>
      <c r="J95" s="86" t="s">
        <v>25</v>
      </c>
      <c r="K95" s="86"/>
      <c r="L95" s="137" t="s">
        <v>129</v>
      </c>
      <c r="M95" s="86" t="s">
        <v>25</v>
      </c>
      <c r="N95" s="86" t="s">
        <v>25</v>
      </c>
      <c r="O95" s="86" t="s">
        <v>25</v>
      </c>
      <c r="P95" s="86" t="s">
        <v>25</v>
      </c>
      <c r="Q95" s="86" t="s">
        <v>25</v>
      </c>
      <c r="R95" s="86" t="s">
        <v>25</v>
      </c>
      <c r="S95" s="86" t="s">
        <v>25</v>
      </c>
      <c r="T95" s="86" t="s">
        <v>25</v>
      </c>
      <c r="U95" s="86" t="s">
        <v>25</v>
      </c>
      <c r="V95" s="138"/>
      <c r="W95" s="138"/>
      <c r="X95" s="138"/>
    </row>
    <row r="96" customFormat="false" ht="10.5" hidden="false" customHeight="true" outlineLevel="0" collapsed="false">
      <c r="A96" s="137" t="s">
        <v>131</v>
      </c>
      <c r="B96" s="86" t="s">
        <v>25</v>
      </c>
      <c r="C96" s="86" t="n">
        <v>15</v>
      </c>
      <c r="D96" s="86" t="s">
        <v>25</v>
      </c>
      <c r="E96" s="86" t="s">
        <v>25</v>
      </c>
      <c r="F96" s="86" t="s">
        <v>25</v>
      </c>
      <c r="G96" s="86" t="s">
        <v>25</v>
      </c>
      <c r="H96" s="86" t="s">
        <v>25</v>
      </c>
      <c r="I96" s="86" t="s">
        <v>25</v>
      </c>
      <c r="J96" s="86" t="n">
        <v>15</v>
      </c>
      <c r="K96" s="86"/>
      <c r="L96" s="137" t="s">
        <v>131</v>
      </c>
      <c r="M96" s="86" t="s">
        <v>25</v>
      </c>
      <c r="N96" s="86" t="n">
        <v>24</v>
      </c>
      <c r="O96" s="86" t="s">
        <v>25</v>
      </c>
      <c r="P96" s="86" t="s">
        <v>25</v>
      </c>
      <c r="Q96" s="86" t="s">
        <v>25</v>
      </c>
      <c r="R96" s="86" t="s">
        <v>25</v>
      </c>
      <c r="S96" s="86" t="s">
        <v>25</v>
      </c>
      <c r="T96" s="86" t="s">
        <v>25</v>
      </c>
      <c r="U96" s="86" t="n">
        <v>24</v>
      </c>
      <c r="V96" s="138"/>
      <c r="W96" s="138"/>
      <c r="X96" s="138"/>
    </row>
    <row r="97" s="130" customFormat="true" ht="10.5" hidden="false" customHeight="true" outlineLevel="0" collapsed="false">
      <c r="A97" s="139" t="s">
        <v>132</v>
      </c>
      <c r="B97" s="86" t="s">
        <v>25</v>
      </c>
      <c r="C97" s="86" t="s">
        <v>25</v>
      </c>
      <c r="D97" s="86" t="s">
        <v>25</v>
      </c>
      <c r="E97" s="86" t="s">
        <v>25</v>
      </c>
      <c r="F97" s="86" t="s">
        <v>25</v>
      </c>
      <c r="G97" s="86" t="s">
        <v>25</v>
      </c>
      <c r="H97" s="86" t="s">
        <v>25</v>
      </c>
      <c r="I97" s="86" t="s">
        <v>25</v>
      </c>
      <c r="J97" s="86" t="s">
        <v>25</v>
      </c>
      <c r="K97" s="86"/>
      <c r="L97" s="139" t="s">
        <v>132</v>
      </c>
      <c r="M97" s="86" t="s">
        <v>25</v>
      </c>
      <c r="N97" s="86" t="s">
        <v>25</v>
      </c>
      <c r="O97" s="86" t="s">
        <v>25</v>
      </c>
      <c r="P97" s="86" t="s">
        <v>25</v>
      </c>
      <c r="Q97" s="86" t="s">
        <v>25</v>
      </c>
      <c r="R97" s="86" t="s">
        <v>25</v>
      </c>
      <c r="S97" s="86" t="s">
        <v>25</v>
      </c>
      <c r="T97" s="86" t="s">
        <v>25</v>
      </c>
      <c r="U97" s="86" t="s">
        <v>25</v>
      </c>
      <c r="V97" s="138"/>
      <c r="W97" s="138"/>
      <c r="X97" s="140"/>
    </row>
    <row r="98" customFormat="false" ht="10.5" hidden="false" customHeight="true" outlineLevel="0" collapsed="false">
      <c r="A98" s="137" t="s">
        <v>133</v>
      </c>
      <c r="B98" s="86" t="s">
        <v>25</v>
      </c>
      <c r="C98" s="86" t="n">
        <v>3</v>
      </c>
      <c r="D98" s="86" t="s">
        <v>25</v>
      </c>
      <c r="E98" s="86" t="s">
        <v>25</v>
      </c>
      <c r="F98" s="86" t="s">
        <v>25</v>
      </c>
      <c r="G98" s="86" t="s">
        <v>25</v>
      </c>
      <c r="H98" s="86" t="s">
        <v>25</v>
      </c>
      <c r="I98" s="86" t="s">
        <v>25</v>
      </c>
      <c r="J98" s="86" t="n">
        <v>3</v>
      </c>
      <c r="K98" s="86"/>
      <c r="L98" s="137" t="s">
        <v>133</v>
      </c>
      <c r="M98" s="86" t="s">
        <v>25</v>
      </c>
      <c r="N98" s="86" t="n">
        <v>3</v>
      </c>
      <c r="O98" s="86" t="s">
        <v>25</v>
      </c>
      <c r="P98" s="86" t="s">
        <v>25</v>
      </c>
      <c r="Q98" s="86" t="s">
        <v>25</v>
      </c>
      <c r="R98" s="86" t="s">
        <v>25</v>
      </c>
      <c r="S98" s="86" t="s">
        <v>25</v>
      </c>
      <c r="T98" s="86" t="s">
        <v>25</v>
      </c>
      <c r="U98" s="86" t="n">
        <v>3</v>
      </c>
      <c r="V98" s="138"/>
      <c r="W98" s="138"/>
      <c r="X98" s="138"/>
    </row>
    <row r="99" customFormat="false" ht="10.5" hidden="false" customHeight="true" outlineLevel="0" collapsed="false">
      <c r="A99" s="137" t="s">
        <v>134</v>
      </c>
      <c r="B99" s="86" t="s">
        <v>25</v>
      </c>
      <c r="C99" s="86" t="s">
        <v>25</v>
      </c>
      <c r="D99" s="86" t="s">
        <v>25</v>
      </c>
      <c r="E99" s="86" t="s">
        <v>25</v>
      </c>
      <c r="F99" s="86" t="s">
        <v>25</v>
      </c>
      <c r="G99" s="86" t="s">
        <v>25</v>
      </c>
      <c r="H99" s="86" t="s">
        <v>25</v>
      </c>
      <c r="I99" s="86" t="s">
        <v>25</v>
      </c>
      <c r="J99" s="86" t="s">
        <v>25</v>
      </c>
      <c r="K99" s="86"/>
      <c r="L99" s="137" t="s">
        <v>134</v>
      </c>
      <c r="M99" s="86" t="s">
        <v>25</v>
      </c>
      <c r="N99" s="86" t="s">
        <v>25</v>
      </c>
      <c r="O99" s="86" t="s">
        <v>25</v>
      </c>
      <c r="P99" s="86" t="s">
        <v>25</v>
      </c>
      <c r="Q99" s="86" t="s">
        <v>25</v>
      </c>
      <c r="R99" s="86" t="s">
        <v>25</v>
      </c>
      <c r="S99" s="86" t="s">
        <v>25</v>
      </c>
      <c r="T99" s="86" t="s">
        <v>25</v>
      </c>
      <c r="U99" s="86" t="s">
        <v>25</v>
      </c>
      <c r="V99" s="138"/>
      <c r="W99" s="138"/>
      <c r="X99" s="138"/>
    </row>
    <row r="100" customFormat="false" ht="10.5" hidden="false" customHeight="true" outlineLevel="0" collapsed="false">
      <c r="A100" s="137" t="s">
        <v>135</v>
      </c>
      <c r="B100" s="86" t="s">
        <v>25</v>
      </c>
      <c r="C100" s="86" t="n">
        <v>14</v>
      </c>
      <c r="D100" s="86" t="s">
        <v>25</v>
      </c>
      <c r="E100" s="86" t="s">
        <v>25</v>
      </c>
      <c r="F100" s="86" t="s">
        <v>25</v>
      </c>
      <c r="G100" s="86" t="s">
        <v>25</v>
      </c>
      <c r="H100" s="86" t="s">
        <v>25</v>
      </c>
      <c r="I100" s="86" t="s">
        <v>25</v>
      </c>
      <c r="J100" s="86" t="n">
        <v>14</v>
      </c>
      <c r="K100" s="86"/>
      <c r="L100" s="137" t="s">
        <v>135</v>
      </c>
      <c r="M100" s="86" t="n">
        <v>1</v>
      </c>
      <c r="N100" s="86" t="n">
        <v>4</v>
      </c>
      <c r="O100" s="86" t="s">
        <v>25</v>
      </c>
      <c r="P100" s="86" t="s">
        <v>25</v>
      </c>
      <c r="Q100" s="86" t="s">
        <v>25</v>
      </c>
      <c r="R100" s="86" t="s">
        <v>25</v>
      </c>
      <c r="S100" s="86" t="s">
        <v>25</v>
      </c>
      <c r="T100" s="86" t="s">
        <v>25</v>
      </c>
      <c r="U100" s="86" t="n">
        <v>5</v>
      </c>
      <c r="V100" s="138"/>
      <c r="W100" s="138"/>
      <c r="X100" s="138"/>
    </row>
    <row r="101" customFormat="false" ht="10.5" hidden="false" customHeight="true" outlineLevel="0" collapsed="false">
      <c r="A101" s="137" t="s">
        <v>136</v>
      </c>
      <c r="B101" s="86" t="s">
        <v>25</v>
      </c>
      <c r="C101" s="86" t="n">
        <v>2</v>
      </c>
      <c r="D101" s="86" t="s">
        <v>25</v>
      </c>
      <c r="E101" s="86" t="n">
        <v>2</v>
      </c>
      <c r="F101" s="86" t="s">
        <v>25</v>
      </c>
      <c r="G101" s="86" t="s">
        <v>25</v>
      </c>
      <c r="H101" s="86" t="s">
        <v>25</v>
      </c>
      <c r="I101" s="86" t="s">
        <v>25</v>
      </c>
      <c r="J101" s="86" t="n">
        <v>4</v>
      </c>
      <c r="K101" s="86"/>
      <c r="L101" s="137" t="s">
        <v>136</v>
      </c>
      <c r="M101" s="86" t="s">
        <v>25</v>
      </c>
      <c r="N101" s="86" t="n">
        <v>2</v>
      </c>
      <c r="O101" s="86" t="s">
        <v>25</v>
      </c>
      <c r="P101" s="86" t="s">
        <v>25</v>
      </c>
      <c r="Q101" s="86" t="s">
        <v>25</v>
      </c>
      <c r="R101" s="86" t="s">
        <v>25</v>
      </c>
      <c r="S101" s="86" t="s">
        <v>25</v>
      </c>
      <c r="T101" s="86" t="s">
        <v>25</v>
      </c>
      <c r="U101" s="86" t="n">
        <v>2</v>
      </c>
      <c r="V101" s="138"/>
      <c r="W101" s="138"/>
      <c r="X101" s="138"/>
    </row>
    <row r="102" customFormat="false" ht="10.5" hidden="false" customHeight="true" outlineLevel="0" collapsed="false">
      <c r="A102" s="137" t="s">
        <v>137</v>
      </c>
      <c r="B102" s="86" t="n">
        <v>4</v>
      </c>
      <c r="C102" s="86" t="n">
        <v>17</v>
      </c>
      <c r="D102" s="86" t="n">
        <v>1</v>
      </c>
      <c r="E102" s="86" t="s">
        <v>25</v>
      </c>
      <c r="F102" s="86" t="s">
        <v>25</v>
      </c>
      <c r="G102" s="86" t="s">
        <v>25</v>
      </c>
      <c r="H102" s="86" t="s">
        <v>25</v>
      </c>
      <c r="I102" s="86" t="n">
        <v>1</v>
      </c>
      <c r="J102" s="86" t="n">
        <v>23</v>
      </c>
      <c r="K102" s="86"/>
      <c r="L102" s="137" t="s">
        <v>137</v>
      </c>
      <c r="M102" s="86" t="n">
        <v>7</v>
      </c>
      <c r="N102" s="86" t="n">
        <v>29</v>
      </c>
      <c r="O102" s="86" t="s">
        <v>25</v>
      </c>
      <c r="P102" s="86" t="s">
        <v>25</v>
      </c>
      <c r="Q102" s="86" t="s">
        <v>25</v>
      </c>
      <c r="R102" s="86" t="s">
        <v>25</v>
      </c>
      <c r="S102" s="86" t="s">
        <v>25</v>
      </c>
      <c r="T102" s="86" t="n">
        <v>2</v>
      </c>
      <c r="U102" s="86" t="n">
        <v>38</v>
      </c>
      <c r="V102" s="138"/>
      <c r="W102" s="138"/>
      <c r="X102" s="138"/>
    </row>
    <row r="103" customFormat="false" ht="10.5" hidden="false" customHeight="true" outlineLevel="0" collapsed="false">
      <c r="A103" s="137" t="s">
        <v>138</v>
      </c>
      <c r="B103" s="86" t="s">
        <v>25</v>
      </c>
      <c r="C103" s="86" t="n">
        <v>8</v>
      </c>
      <c r="D103" s="86" t="s">
        <v>25</v>
      </c>
      <c r="E103" s="86" t="n">
        <v>12</v>
      </c>
      <c r="F103" s="86" t="s">
        <v>25</v>
      </c>
      <c r="G103" s="86" t="s">
        <v>25</v>
      </c>
      <c r="H103" s="86" t="s">
        <v>25</v>
      </c>
      <c r="I103" s="86" t="s">
        <v>25</v>
      </c>
      <c r="J103" s="86" t="n">
        <v>20</v>
      </c>
      <c r="K103" s="86"/>
      <c r="L103" s="137" t="s">
        <v>138</v>
      </c>
      <c r="M103" s="86" t="n">
        <v>5</v>
      </c>
      <c r="N103" s="86" t="n">
        <v>12</v>
      </c>
      <c r="O103" s="86" t="s">
        <v>25</v>
      </c>
      <c r="P103" s="86" t="n">
        <v>12</v>
      </c>
      <c r="Q103" s="86" t="s">
        <v>25</v>
      </c>
      <c r="R103" s="86" t="s">
        <v>25</v>
      </c>
      <c r="S103" s="86" t="s">
        <v>25</v>
      </c>
      <c r="T103" s="86" t="s">
        <v>25</v>
      </c>
      <c r="U103" s="86" t="n">
        <v>29</v>
      </c>
      <c r="V103" s="138"/>
      <c r="W103" s="138"/>
      <c r="X103" s="138"/>
    </row>
    <row r="104" customFormat="false" ht="10.5" hidden="false" customHeight="true" outlineLevel="0" collapsed="false">
      <c r="A104" s="137" t="s">
        <v>139</v>
      </c>
      <c r="B104" s="86" t="n">
        <v>3</v>
      </c>
      <c r="C104" s="86" t="n">
        <v>19</v>
      </c>
      <c r="D104" s="86" t="s">
        <v>25</v>
      </c>
      <c r="E104" s="86" t="s">
        <v>25</v>
      </c>
      <c r="F104" s="86" t="s">
        <v>25</v>
      </c>
      <c r="G104" s="86" t="s">
        <v>25</v>
      </c>
      <c r="H104" s="86" t="s">
        <v>25</v>
      </c>
      <c r="I104" s="86" t="s">
        <v>25</v>
      </c>
      <c r="J104" s="86" t="n">
        <v>22</v>
      </c>
      <c r="K104" s="86"/>
      <c r="L104" s="137" t="s">
        <v>139</v>
      </c>
      <c r="M104" s="86" t="n">
        <v>3</v>
      </c>
      <c r="N104" s="86" t="n">
        <v>3</v>
      </c>
      <c r="O104" s="86" t="s">
        <v>25</v>
      </c>
      <c r="P104" s="86" t="s">
        <v>25</v>
      </c>
      <c r="Q104" s="86" t="s">
        <v>25</v>
      </c>
      <c r="R104" s="86" t="s">
        <v>25</v>
      </c>
      <c r="S104" s="86" t="s">
        <v>25</v>
      </c>
      <c r="T104" s="86" t="n">
        <v>3</v>
      </c>
      <c r="U104" s="86" t="n">
        <v>9</v>
      </c>
      <c r="V104" s="138"/>
      <c r="W104" s="138"/>
      <c r="X104" s="138"/>
    </row>
    <row r="105" customFormat="false" ht="10.5" hidden="false" customHeight="true" outlineLevel="0" collapsed="false">
      <c r="A105" s="137" t="s">
        <v>140</v>
      </c>
      <c r="B105" s="86" t="s">
        <v>25</v>
      </c>
      <c r="C105" s="86" t="s">
        <v>25</v>
      </c>
      <c r="D105" s="86" t="s">
        <v>25</v>
      </c>
      <c r="E105" s="86" t="s">
        <v>25</v>
      </c>
      <c r="F105" s="86" t="s">
        <v>25</v>
      </c>
      <c r="G105" s="86" t="s">
        <v>25</v>
      </c>
      <c r="H105" s="86" t="s">
        <v>25</v>
      </c>
      <c r="I105" s="86" t="s">
        <v>25</v>
      </c>
      <c r="J105" s="86" t="s">
        <v>25</v>
      </c>
      <c r="K105" s="86"/>
      <c r="L105" s="137" t="s">
        <v>140</v>
      </c>
      <c r="M105" s="86" t="s">
        <v>25</v>
      </c>
      <c r="N105" s="86" t="s">
        <v>25</v>
      </c>
      <c r="O105" s="86" t="s">
        <v>25</v>
      </c>
      <c r="P105" s="86" t="s">
        <v>25</v>
      </c>
      <c r="Q105" s="86" t="s">
        <v>25</v>
      </c>
      <c r="R105" s="86" t="s">
        <v>25</v>
      </c>
      <c r="S105" s="86" t="s">
        <v>25</v>
      </c>
      <c r="T105" s="86" t="s">
        <v>25</v>
      </c>
      <c r="U105" s="86" t="s">
        <v>25</v>
      </c>
      <c r="V105" s="138"/>
      <c r="W105" s="138"/>
      <c r="X105" s="138"/>
    </row>
    <row r="106" customFormat="false" ht="10.5" hidden="false" customHeight="true" outlineLevel="0" collapsed="false">
      <c r="A106" s="137" t="s">
        <v>142</v>
      </c>
      <c r="B106" s="86" t="s">
        <v>25</v>
      </c>
      <c r="C106" s="86" t="s">
        <v>25</v>
      </c>
      <c r="D106" s="86" t="s">
        <v>25</v>
      </c>
      <c r="E106" s="86" t="s">
        <v>25</v>
      </c>
      <c r="F106" s="86" t="s">
        <v>25</v>
      </c>
      <c r="G106" s="86" t="s">
        <v>25</v>
      </c>
      <c r="H106" s="86" t="s">
        <v>25</v>
      </c>
      <c r="I106" s="86" t="s">
        <v>25</v>
      </c>
      <c r="J106" s="86" t="s">
        <v>25</v>
      </c>
      <c r="K106" s="86"/>
      <c r="L106" s="137" t="s">
        <v>142</v>
      </c>
      <c r="M106" s="86" t="s">
        <v>25</v>
      </c>
      <c r="N106" s="86" t="n">
        <v>1</v>
      </c>
      <c r="O106" s="86" t="s">
        <v>25</v>
      </c>
      <c r="P106" s="86" t="s">
        <v>25</v>
      </c>
      <c r="Q106" s="86" t="s">
        <v>25</v>
      </c>
      <c r="R106" s="86" t="s">
        <v>25</v>
      </c>
      <c r="S106" s="86" t="s">
        <v>25</v>
      </c>
      <c r="T106" s="86" t="s">
        <v>25</v>
      </c>
      <c r="U106" s="86" t="n">
        <v>1</v>
      </c>
      <c r="V106" s="138"/>
      <c r="W106" s="138"/>
      <c r="X106" s="138"/>
    </row>
    <row r="107" customFormat="false" ht="10.5" hidden="false" customHeight="true" outlineLevel="0" collapsed="false">
      <c r="A107" s="137" t="s">
        <v>143</v>
      </c>
      <c r="B107" s="86" t="s">
        <v>25</v>
      </c>
      <c r="C107" s="86" t="n">
        <v>1</v>
      </c>
      <c r="D107" s="86" t="s">
        <v>25</v>
      </c>
      <c r="E107" s="86" t="n">
        <v>4</v>
      </c>
      <c r="F107" s="86" t="s">
        <v>25</v>
      </c>
      <c r="G107" s="86" t="s">
        <v>25</v>
      </c>
      <c r="H107" s="86" t="s">
        <v>25</v>
      </c>
      <c r="I107" s="86" t="n">
        <v>1</v>
      </c>
      <c r="J107" s="86" t="n">
        <v>6</v>
      </c>
      <c r="K107" s="86"/>
      <c r="L107" s="137" t="s">
        <v>143</v>
      </c>
      <c r="M107" s="86" t="s">
        <v>25</v>
      </c>
      <c r="N107" s="86" t="n">
        <v>7</v>
      </c>
      <c r="O107" s="86" t="s">
        <v>25</v>
      </c>
      <c r="P107" s="86" t="n">
        <v>4</v>
      </c>
      <c r="Q107" s="86" t="s">
        <v>25</v>
      </c>
      <c r="R107" s="86" t="s">
        <v>25</v>
      </c>
      <c r="S107" s="86" t="s">
        <v>25</v>
      </c>
      <c r="T107" s="86" t="s">
        <v>25</v>
      </c>
      <c r="U107" s="86" t="n">
        <v>11</v>
      </c>
      <c r="V107" s="138"/>
      <c r="W107" s="138"/>
      <c r="X107" s="138"/>
    </row>
    <row r="108" customFormat="false" ht="10.5" hidden="false" customHeight="true" outlineLevel="0" collapsed="false">
      <c r="A108" s="137" t="s">
        <v>144</v>
      </c>
      <c r="B108" s="86" t="s">
        <v>25</v>
      </c>
      <c r="C108" s="86" t="n">
        <v>3</v>
      </c>
      <c r="D108" s="86" t="s">
        <v>25</v>
      </c>
      <c r="E108" s="86" t="s">
        <v>25</v>
      </c>
      <c r="F108" s="86" t="s">
        <v>25</v>
      </c>
      <c r="G108" s="86" t="s">
        <v>25</v>
      </c>
      <c r="H108" s="86" t="s">
        <v>25</v>
      </c>
      <c r="I108" s="86" t="s">
        <v>25</v>
      </c>
      <c r="J108" s="86" t="n">
        <v>3</v>
      </c>
      <c r="K108" s="86"/>
      <c r="L108" s="137" t="s">
        <v>144</v>
      </c>
      <c r="M108" s="86" t="n">
        <v>1</v>
      </c>
      <c r="N108" s="86" t="n">
        <v>2</v>
      </c>
      <c r="O108" s="86" t="s">
        <v>25</v>
      </c>
      <c r="P108" s="86" t="s">
        <v>25</v>
      </c>
      <c r="Q108" s="86" t="s">
        <v>25</v>
      </c>
      <c r="R108" s="86" t="s">
        <v>25</v>
      </c>
      <c r="S108" s="86" t="s">
        <v>25</v>
      </c>
      <c r="T108" s="86" t="s">
        <v>25</v>
      </c>
      <c r="U108" s="86" t="n">
        <v>3</v>
      </c>
      <c r="V108" s="138"/>
      <c r="W108" s="138"/>
      <c r="X108" s="138"/>
    </row>
    <row r="109" customFormat="false" ht="10.5" hidden="false" customHeight="true" outlineLevel="0" collapsed="false">
      <c r="A109" s="137" t="s">
        <v>145</v>
      </c>
      <c r="B109" s="86" t="n">
        <v>2</v>
      </c>
      <c r="C109" s="86" t="n">
        <v>60</v>
      </c>
      <c r="D109" s="86" t="n">
        <v>2</v>
      </c>
      <c r="E109" s="86" t="s">
        <v>25</v>
      </c>
      <c r="F109" s="86" t="s">
        <v>25</v>
      </c>
      <c r="G109" s="86" t="s">
        <v>25</v>
      </c>
      <c r="H109" s="86" t="s">
        <v>25</v>
      </c>
      <c r="I109" s="86" t="s">
        <v>25</v>
      </c>
      <c r="J109" s="86" t="n">
        <v>64</v>
      </c>
      <c r="K109" s="86"/>
      <c r="L109" s="137" t="s">
        <v>145</v>
      </c>
      <c r="M109" s="86" t="n">
        <v>3</v>
      </c>
      <c r="N109" s="86" t="n">
        <v>42</v>
      </c>
      <c r="O109" s="86" t="n">
        <v>1</v>
      </c>
      <c r="P109" s="86" t="s">
        <v>25</v>
      </c>
      <c r="Q109" s="86" t="s">
        <v>25</v>
      </c>
      <c r="R109" s="86" t="s">
        <v>25</v>
      </c>
      <c r="S109" s="86" t="s">
        <v>25</v>
      </c>
      <c r="T109" s="86" t="s">
        <v>25</v>
      </c>
      <c r="U109" s="86" t="n">
        <v>46</v>
      </c>
      <c r="V109" s="138"/>
      <c r="W109" s="138"/>
      <c r="X109" s="138"/>
    </row>
    <row r="110" customFormat="false" ht="10.5" hidden="false" customHeight="true" outlineLevel="0" collapsed="false">
      <c r="A110" s="137" t="s">
        <v>146</v>
      </c>
      <c r="B110" s="86" t="s">
        <v>25</v>
      </c>
      <c r="C110" s="86" t="s">
        <v>25</v>
      </c>
      <c r="D110" s="86" t="s">
        <v>25</v>
      </c>
      <c r="E110" s="86" t="s">
        <v>25</v>
      </c>
      <c r="F110" s="86" t="s">
        <v>25</v>
      </c>
      <c r="G110" s="86" t="s">
        <v>25</v>
      </c>
      <c r="H110" s="86" t="s">
        <v>25</v>
      </c>
      <c r="I110" s="86" t="s">
        <v>25</v>
      </c>
      <c r="J110" s="86" t="s">
        <v>25</v>
      </c>
      <c r="K110" s="86"/>
      <c r="L110" s="137" t="s">
        <v>146</v>
      </c>
      <c r="M110" s="86" t="s">
        <v>25</v>
      </c>
      <c r="N110" s="86" t="s">
        <v>25</v>
      </c>
      <c r="O110" s="86" t="s">
        <v>25</v>
      </c>
      <c r="P110" s="86" t="s">
        <v>25</v>
      </c>
      <c r="Q110" s="86" t="s">
        <v>25</v>
      </c>
      <c r="R110" s="86" t="s">
        <v>25</v>
      </c>
      <c r="S110" s="86" t="s">
        <v>25</v>
      </c>
      <c r="T110" s="86" t="s">
        <v>25</v>
      </c>
      <c r="U110" s="86" t="s">
        <v>25</v>
      </c>
      <c r="V110" s="138"/>
      <c r="W110" s="138"/>
      <c r="X110" s="138"/>
    </row>
    <row r="111" customFormat="false" ht="10.5" hidden="false" customHeight="true" outlineLevel="0" collapsed="false">
      <c r="A111" s="137" t="s">
        <v>147</v>
      </c>
      <c r="B111" s="86" t="s">
        <v>25</v>
      </c>
      <c r="C111" s="86" t="s">
        <v>25</v>
      </c>
      <c r="D111" s="86" t="s">
        <v>25</v>
      </c>
      <c r="E111" s="86" t="s">
        <v>25</v>
      </c>
      <c r="F111" s="86" t="s">
        <v>25</v>
      </c>
      <c r="G111" s="86" t="s">
        <v>25</v>
      </c>
      <c r="H111" s="86" t="s">
        <v>25</v>
      </c>
      <c r="I111" s="86" t="s">
        <v>25</v>
      </c>
      <c r="J111" s="86" t="s">
        <v>25</v>
      </c>
      <c r="K111" s="86"/>
      <c r="L111" s="137" t="s">
        <v>147</v>
      </c>
      <c r="M111" s="86" t="s">
        <v>25</v>
      </c>
      <c r="N111" s="86" t="s">
        <v>25</v>
      </c>
      <c r="O111" s="86" t="s">
        <v>25</v>
      </c>
      <c r="P111" s="86" t="s">
        <v>25</v>
      </c>
      <c r="Q111" s="86" t="s">
        <v>25</v>
      </c>
      <c r="R111" s="86" t="s">
        <v>25</v>
      </c>
      <c r="S111" s="86" t="s">
        <v>25</v>
      </c>
      <c r="T111" s="86" t="s">
        <v>25</v>
      </c>
      <c r="U111" s="86" t="s">
        <v>25</v>
      </c>
      <c r="V111" s="138"/>
      <c r="W111" s="138"/>
      <c r="X111" s="138"/>
    </row>
    <row r="112" customFormat="false" ht="10.5" hidden="false" customHeight="true" outlineLevel="0" collapsed="false">
      <c r="A112" s="137" t="s">
        <v>148</v>
      </c>
      <c r="B112" s="86" t="s">
        <v>25</v>
      </c>
      <c r="C112" s="86" t="s">
        <v>25</v>
      </c>
      <c r="D112" s="86" t="s">
        <v>25</v>
      </c>
      <c r="E112" s="86" t="s">
        <v>25</v>
      </c>
      <c r="F112" s="86" t="s">
        <v>25</v>
      </c>
      <c r="G112" s="86" t="s">
        <v>25</v>
      </c>
      <c r="H112" s="86" t="s">
        <v>25</v>
      </c>
      <c r="I112" s="86" t="s">
        <v>25</v>
      </c>
      <c r="J112" s="86" t="s">
        <v>25</v>
      </c>
      <c r="K112" s="86"/>
      <c r="L112" s="137" t="s">
        <v>148</v>
      </c>
      <c r="M112" s="86" t="s">
        <v>25</v>
      </c>
      <c r="N112" s="86" t="s">
        <v>25</v>
      </c>
      <c r="O112" s="86" t="s">
        <v>25</v>
      </c>
      <c r="P112" s="86" t="s">
        <v>25</v>
      </c>
      <c r="Q112" s="86" t="s">
        <v>25</v>
      </c>
      <c r="R112" s="86" t="s">
        <v>25</v>
      </c>
      <c r="S112" s="86" t="s">
        <v>25</v>
      </c>
      <c r="T112" s="86" t="s">
        <v>25</v>
      </c>
      <c r="U112" s="86" t="s">
        <v>25</v>
      </c>
      <c r="V112" s="138"/>
      <c r="W112" s="138"/>
      <c r="X112" s="138"/>
    </row>
    <row r="113" customFormat="false" ht="10.5" hidden="false" customHeight="true" outlineLevel="0" collapsed="false">
      <c r="A113" s="137" t="s">
        <v>149</v>
      </c>
      <c r="B113" s="86" t="n">
        <v>3</v>
      </c>
      <c r="C113" s="86" t="n">
        <v>9</v>
      </c>
      <c r="D113" s="86" t="s">
        <v>25</v>
      </c>
      <c r="E113" s="86" t="n">
        <v>2</v>
      </c>
      <c r="F113" s="86" t="s">
        <v>25</v>
      </c>
      <c r="G113" s="86" t="s">
        <v>25</v>
      </c>
      <c r="H113" s="86" t="s">
        <v>25</v>
      </c>
      <c r="I113" s="86" t="n">
        <v>6</v>
      </c>
      <c r="J113" s="86" t="n">
        <v>20</v>
      </c>
      <c r="K113" s="86"/>
      <c r="L113" s="137" t="s">
        <v>149</v>
      </c>
      <c r="M113" s="86" t="n">
        <v>1</v>
      </c>
      <c r="N113" s="86" t="n">
        <v>12</v>
      </c>
      <c r="O113" s="86" t="n">
        <v>2</v>
      </c>
      <c r="P113" s="86" t="n">
        <v>1</v>
      </c>
      <c r="Q113" s="86" t="n">
        <v>3</v>
      </c>
      <c r="R113" s="86" t="s">
        <v>25</v>
      </c>
      <c r="S113" s="86" t="s">
        <v>25</v>
      </c>
      <c r="T113" s="86" t="n">
        <v>7</v>
      </c>
      <c r="U113" s="86" t="n">
        <v>26</v>
      </c>
      <c r="V113" s="138"/>
      <c r="W113" s="138"/>
      <c r="X113" s="138"/>
    </row>
    <row r="114" customFormat="false" ht="10.5" hidden="false" customHeight="true" outlineLevel="0" collapsed="false">
      <c r="A114" s="137" t="s">
        <v>150</v>
      </c>
      <c r="B114" s="86" t="n">
        <v>8</v>
      </c>
      <c r="C114" s="86" t="n">
        <v>50</v>
      </c>
      <c r="D114" s="86" t="s">
        <v>25</v>
      </c>
      <c r="E114" s="86" t="s">
        <v>25</v>
      </c>
      <c r="F114" s="86" t="s">
        <v>25</v>
      </c>
      <c r="G114" s="86" t="s">
        <v>25</v>
      </c>
      <c r="H114" s="86" t="s">
        <v>25</v>
      </c>
      <c r="I114" s="86" t="s">
        <v>25</v>
      </c>
      <c r="J114" s="86" t="n">
        <v>58</v>
      </c>
      <c r="K114" s="86"/>
      <c r="L114" s="137" t="s">
        <v>150</v>
      </c>
      <c r="M114" s="86" t="n">
        <v>6</v>
      </c>
      <c r="N114" s="86" t="n">
        <v>68</v>
      </c>
      <c r="O114" s="86" t="s">
        <v>25</v>
      </c>
      <c r="P114" s="86" t="s">
        <v>25</v>
      </c>
      <c r="Q114" s="86" t="s">
        <v>25</v>
      </c>
      <c r="R114" s="86" t="s">
        <v>25</v>
      </c>
      <c r="S114" s="86" t="s">
        <v>25</v>
      </c>
      <c r="T114" s="86" t="s">
        <v>25</v>
      </c>
      <c r="U114" s="86" t="n">
        <v>74</v>
      </c>
      <c r="V114" s="138"/>
      <c r="W114" s="138"/>
      <c r="X114" s="138"/>
    </row>
    <row r="115" customFormat="false" ht="10.5" hidden="false" customHeight="true" outlineLevel="0" collapsed="false">
      <c r="A115" s="137" t="s">
        <v>151</v>
      </c>
      <c r="B115" s="86" t="s">
        <v>25</v>
      </c>
      <c r="C115" s="86" t="s">
        <v>25</v>
      </c>
      <c r="D115" s="86" t="s">
        <v>25</v>
      </c>
      <c r="E115" s="86" t="s">
        <v>25</v>
      </c>
      <c r="F115" s="86" t="s">
        <v>25</v>
      </c>
      <c r="G115" s="86" t="s">
        <v>25</v>
      </c>
      <c r="H115" s="86" t="s">
        <v>25</v>
      </c>
      <c r="I115" s="86" t="s">
        <v>25</v>
      </c>
      <c r="J115" s="86" t="s">
        <v>25</v>
      </c>
      <c r="K115" s="86"/>
      <c r="L115" s="137" t="s">
        <v>151</v>
      </c>
      <c r="M115" s="86" t="s">
        <v>25</v>
      </c>
      <c r="N115" s="86" t="s">
        <v>25</v>
      </c>
      <c r="O115" s="86" t="s">
        <v>25</v>
      </c>
      <c r="P115" s="86" t="s">
        <v>25</v>
      </c>
      <c r="Q115" s="86" t="s">
        <v>25</v>
      </c>
      <c r="R115" s="86" t="s">
        <v>25</v>
      </c>
      <c r="S115" s="86" t="s">
        <v>25</v>
      </c>
      <c r="T115" s="86" t="s">
        <v>25</v>
      </c>
      <c r="U115" s="86" t="s">
        <v>25</v>
      </c>
      <c r="V115" s="138"/>
      <c r="W115" s="138"/>
      <c r="X115" s="138"/>
    </row>
    <row r="116" customFormat="false" ht="10.5" hidden="false" customHeight="true" outlineLevel="0" collapsed="false">
      <c r="A116" s="137" t="s">
        <v>152</v>
      </c>
      <c r="B116" s="86" t="s">
        <v>25</v>
      </c>
      <c r="C116" s="86" t="s">
        <v>25</v>
      </c>
      <c r="D116" s="86" t="s">
        <v>25</v>
      </c>
      <c r="E116" s="86" t="s">
        <v>25</v>
      </c>
      <c r="F116" s="86" t="s">
        <v>25</v>
      </c>
      <c r="G116" s="86" t="s">
        <v>25</v>
      </c>
      <c r="H116" s="86" t="s">
        <v>25</v>
      </c>
      <c r="I116" s="86" t="s">
        <v>25</v>
      </c>
      <c r="J116" s="86" t="s">
        <v>25</v>
      </c>
      <c r="K116" s="86"/>
      <c r="L116" s="137" t="s">
        <v>152</v>
      </c>
      <c r="M116" s="86" t="s">
        <v>25</v>
      </c>
      <c r="N116" s="86" t="s">
        <v>25</v>
      </c>
      <c r="O116" s="86" t="s">
        <v>25</v>
      </c>
      <c r="P116" s="86" t="s">
        <v>25</v>
      </c>
      <c r="Q116" s="86" t="s">
        <v>25</v>
      </c>
      <c r="R116" s="86" t="s">
        <v>25</v>
      </c>
      <c r="S116" s="86" t="s">
        <v>25</v>
      </c>
      <c r="T116" s="86" t="s">
        <v>25</v>
      </c>
      <c r="U116" s="86" t="s">
        <v>25</v>
      </c>
      <c r="V116" s="138"/>
      <c r="W116" s="138"/>
      <c r="X116" s="138"/>
    </row>
    <row r="117" customFormat="false" ht="10.5" hidden="false" customHeight="true" outlineLevel="0" collapsed="false">
      <c r="A117" s="137" t="s">
        <v>153</v>
      </c>
      <c r="B117" s="86" t="s">
        <v>25</v>
      </c>
      <c r="C117" s="86" t="s">
        <v>25</v>
      </c>
      <c r="D117" s="86" t="s">
        <v>25</v>
      </c>
      <c r="E117" s="86" t="s">
        <v>25</v>
      </c>
      <c r="F117" s="86" t="s">
        <v>25</v>
      </c>
      <c r="G117" s="86" t="s">
        <v>25</v>
      </c>
      <c r="H117" s="86" t="s">
        <v>25</v>
      </c>
      <c r="I117" s="86" t="s">
        <v>25</v>
      </c>
      <c r="J117" s="86" t="s">
        <v>25</v>
      </c>
      <c r="K117" s="86"/>
      <c r="L117" s="137" t="s">
        <v>153</v>
      </c>
      <c r="M117" s="86" t="s">
        <v>25</v>
      </c>
      <c r="N117" s="86" t="s">
        <v>25</v>
      </c>
      <c r="O117" s="86" t="s">
        <v>25</v>
      </c>
      <c r="P117" s="86" t="s">
        <v>25</v>
      </c>
      <c r="Q117" s="86" t="s">
        <v>25</v>
      </c>
      <c r="R117" s="86" t="s">
        <v>25</v>
      </c>
      <c r="S117" s="86" t="s">
        <v>25</v>
      </c>
      <c r="T117" s="86" t="s">
        <v>25</v>
      </c>
      <c r="U117" s="86" t="s">
        <v>25</v>
      </c>
      <c r="V117" s="138"/>
      <c r="W117" s="138"/>
      <c r="X117" s="138"/>
    </row>
    <row r="118" customFormat="false" ht="10.5" hidden="false" customHeight="true" outlineLevel="0" collapsed="false">
      <c r="A118" s="137" t="s">
        <v>154</v>
      </c>
      <c r="B118" s="86" t="s">
        <v>25</v>
      </c>
      <c r="C118" s="86" t="s">
        <v>25</v>
      </c>
      <c r="D118" s="86" t="s">
        <v>25</v>
      </c>
      <c r="E118" s="86" t="s">
        <v>25</v>
      </c>
      <c r="F118" s="86" t="s">
        <v>25</v>
      </c>
      <c r="G118" s="86" t="s">
        <v>25</v>
      </c>
      <c r="H118" s="86" t="s">
        <v>25</v>
      </c>
      <c r="I118" s="86" t="s">
        <v>25</v>
      </c>
      <c r="J118" s="86" t="s">
        <v>25</v>
      </c>
      <c r="K118" s="86"/>
      <c r="L118" s="137" t="s">
        <v>154</v>
      </c>
      <c r="M118" s="86" t="s">
        <v>25</v>
      </c>
      <c r="N118" s="86" t="s">
        <v>25</v>
      </c>
      <c r="O118" s="86" t="s">
        <v>25</v>
      </c>
      <c r="P118" s="86" t="s">
        <v>25</v>
      </c>
      <c r="Q118" s="86" t="s">
        <v>25</v>
      </c>
      <c r="R118" s="86" t="s">
        <v>25</v>
      </c>
      <c r="S118" s="86" t="s">
        <v>25</v>
      </c>
      <c r="T118" s="86" t="s">
        <v>25</v>
      </c>
      <c r="U118" s="86" t="s">
        <v>25</v>
      </c>
      <c r="V118" s="138"/>
      <c r="W118" s="138"/>
      <c r="X118" s="138"/>
    </row>
    <row r="119" customFormat="false" ht="10.5" hidden="false" customHeight="true" outlineLevel="0" collapsed="false">
      <c r="A119" s="137" t="s">
        <v>155</v>
      </c>
      <c r="B119" s="86" t="s">
        <v>25</v>
      </c>
      <c r="C119" s="86" t="s">
        <v>25</v>
      </c>
      <c r="D119" s="86" t="s">
        <v>25</v>
      </c>
      <c r="E119" s="86" t="s">
        <v>25</v>
      </c>
      <c r="F119" s="86" t="s">
        <v>25</v>
      </c>
      <c r="G119" s="86" t="s">
        <v>25</v>
      </c>
      <c r="H119" s="86" t="s">
        <v>25</v>
      </c>
      <c r="I119" s="86" t="s">
        <v>25</v>
      </c>
      <c r="J119" s="86" t="s">
        <v>25</v>
      </c>
      <c r="K119" s="86"/>
      <c r="L119" s="137" t="s">
        <v>155</v>
      </c>
      <c r="M119" s="86" t="s">
        <v>25</v>
      </c>
      <c r="N119" s="86" t="s">
        <v>25</v>
      </c>
      <c r="O119" s="86" t="s">
        <v>25</v>
      </c>
      <c r="P119" s="86" t="s">
        <v>25</v>
      </c>
      <c r="Q119" s="86" t="s">
        <v>25</v>
      </c>
      <c r="R119" s="86" t="s">
        <v>25</v>
      </c>
      <c r="S119" s="86" t="s">
        <v>25</v>
      </c>
      <c r="T119" s="86" t="s">
        <v>25</v>
      </c>
      <c r="U119" s="86" t="s">
        <v>25</v>
      </c>
      <c r="V119" s="138"/>
      <c r="W119" s="138"/>
      <c r="X119" s="138"/>
    </row>
    <row r="120" customFormat="false" ht="10.5" hidden="false" customHeight="true" outlineLevel="0" collapsed="false">
      <c r="A120" s="137" t="s">
        <v>156</v>
      </c>
      <c r="B120" s="86" t="n">
        <v>1</v>
      </c>
      <c r="C120" s="86" t="n">
        <v>2</v>
      </c>
      <c r="D120" s="86" t="s">
        <v>25</v>
      </c>
      <c r="E120" s="86" t="s">
        <v>25</v>
      </c>
      <c r="F120" s="86" t="s">
        <v>25</v>
      </c>
      <c r="G120" s="86" t="s">
        <v>25</v>
      </c>
      <c r="H120" s="86" t="s">
        <v>25</v>
      </c>
      <c r="I120" s="86" t="s">
        <v>25</v>
      </c>
      <c r="J120" s="86" t="n">
        <v>3</v>
      </c>
      <c r="K120" s="86"/>
      <c r="L120" s="137" t="s">
        <v>156</v>
      </c>
      <c r="M120" s="86" t="s">
        <v>25</v>
      </c>
      <c r="N120" s="86" t="s">
        <v>25</v>
      </c>
      <c r="O120" s="86" t="s">
        <v>25</v>
      </c>
      <c r="P120" s="86" t="s">
        <v>25</v>
      </c>
      <c r="Q120" s="86" t="s">
        <v>25</v>
      </c>
      <c r="R120" s="86" t="s">
        <v>25</v>
      </c>
      <c r="S120" s="86" t="s">
        <v>25</v>
      </c>
      <c r="T120" s="86" t="s">
        <v>25</v>
      </c>
      <c r="U120" s="86" t="s">
        <v>25</v>
      </c>
      <c r="V120" s="138"/>
      <c r="W120" s="138"/>
      <c r="X120" s="138"/>
    </row>
    <row r="121" customFormat="false" ht="10.5" hidden="false" customHeight="true" outlineLevel="0" collapsed="false">
      <c r="A121" s="137" t="s">
        <v>157</v>
      </c>
      <c r="B121" s="86" t="s">
        <v>25</v>
      </c>
      <c r="C121" s="86" t="s">
        <v>25</v>
      </c>
      <c r="D121" s="86" t="s">
        <v>25</v>
      </c>
      <c r="E121" s="86" t="s">
        <v>25</v>
      </c>
      <c r="F121" s="86" t="s">
        <v>25</v>
      </c>
      <c r="G121" s="86" t="s">
        <v>25</v>
      </c>
      <c r="H121" s="86" t="s">
        <v>25</v>
      </c>
      <c r="I121" s="86" t="s">
        <v>25</v>
      </c>
      <c r="J121" s="86" t="s">
        <v>25</v>
      </c>
      <c r="K121" s="86"/>
      <c r="L121" s="137" t="s">
        <v>157</v>
      </c>
      <c r="M121" s="86" t="s">
        <v>25</v>
      </c>
      <c r="N121" s="86" t="s">
        <v>25</v>
      </c>
      <c r="O121" s="86" t="s">
        <v>25</v>
      </c>
      <c r="P121" s="86" t="s">
        <v>25</v>
      </c>
      <c r="Q121" s="86" t="s">
        <v>25</v>
      </c>
      <c r="R121" s="86" t="s">
        <v>25</v>
      </c>
      <c r="S121" s="86" t="s">
        <v>25</v>
      </c>
      <c r="T121" s="86" t="s">
        <v>25</v>
      </c>
      <c r="U121" s="86" t="s">
        <v>25</v>
      </c>
      <c r="V121" s="138"/>
      <c r="W121" s="138"/>
      <c r="X121" s="138"/>
    </row>
    <row r="122" customFormat="false" ht="10.5" hidden="false" customHeight="true" outlineLevel="0" collapsed="false">
      <c r="A122" s="141" t="s">
        <v>158</v>
      </c>
      <c r="B122" s="142" t="n">
        <v>238</v>
      </c>
      <c r="C122" s="143" t="n">
        <v>1206</v>
      </c>
      <c r="D122" s="142" t="n">
        <v>73</v>
      </c>
      <c r="E122" s="142" t="n">
        <v>81</v>
      </c>
      <c r="F122" s="142" t="n">
        <v>26</v>
      </c>
      <c r="G122" s="142" t="n">
        <v>5</v>
      </c>
      <c r="H122" s="142" t="n">
        <v>4</v>
      </c>
      <c r="I122" s="142" t="n">
        <v>28</v>
      </c>
      <c r="J122" s="143" t="n">
        <v>1661</v>
      </c>
      <c r="K122" s="142"/>
      <c r="L122" s="141" t="s">
        <v>158</v>
      </c>
      <c r="M122" s="142" t="n">
        <v>176</v>
      </c>
      <c r="N122" s="143" t="n">
        <v>1169</v>
      </c>
      <c r="O122" s="142" t="n">
        <v>131</v>
      </c>
      <c r="P122" s="142" t="n">
        <v>65</v>
      </c>
      <c r="Q122" s="142" t="n">
        <v>37</v>
      </c>
      <c r="R122" s="142" t="n">
        <v>5</v>
      </c>
      <c r="S122" s="142" t="n">
        <v>6</v>
      </c>
      <c r="T122" s="142" t="n">
        <v>38</v>
      </c>
      <c r="U122" s="143" t="n">
        <v>1627</v>
      </c>
      <c r="V122" s="138"/>
      <c r="W122" s="138"/>
      <c r="X122" s="138"/>
    </row>
    <row r="123" customFormat="false" ht="10.5" hidden="false" customHeight="true" outlineLevel="0" collapsed="false">
      <c r="A123" s="144"/>
      <c r="B123" s="145"/>
      <c r="C123" s="145"/>
      <c r="D123" s="145"/>
      <c r="E123" s="145"/>
      <c r="F123" s="145"/>
      <c r="G123" s="145"/>
      <c r="H123" s="145"/>
      <c r="I123" s="145"/>
      <c r="J123" s="145"/>
      <c r="K123" s="145"/>
      <c r="L123" s="144"/>
      <c r="M123" s="145"/>
      <c r="N123" s="145"/>
      <c r="O123" s="145"/>
      <c r="P123" s="145"/>
      <c r="Q123" s="145"/>
      <c r="R123" s="145"/>
      <c r="S123" s="145"/>
      <c r="T123" s="145"/>
      <c r="U123" s="145"/>
      <c r="V123" s="138"/>
      <c r="W123" s="138"/>
      <c r="X123" s="138"/>
    </row>
    <row r="124" customFormat="false" ht="5.25" hidden="false" customHeight="true" outlineLevel="0" collapsed="false">
      <c r="A124" s="14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146"/>
      <c r="M124" s="138"/>
      <c r="N124" s="138"/>
      <c r="O124" s="138"/>
      <c r="P124" s="138"/>
      <c r="Q124" s="86"/>
      <c r="R124" s="86"/>
      <c r="S124" s="86"/>
      <c r="T124" s="138"/>
      <c r="U124" s="138"/>
      <c r="V124" s="138"/>
      <c r="W124" s="138"/>
      <c r="X124" s="138"/>
    </row>
    <row r="125" customFormat="false" ht="12.75" hidden="false" customHeight="false" outlineLevel="0" collapsed="false">
      <c r="A125" s="147" t="s">
        <v>194</v>
      </c>
      <c r="B125" s="147"/>
      <c r="C125" s="147"/>
      <c r="D125" s="147"/>
      <c r="E125" s="147"/>
      <c r="F125" s="147"/>
      <c r="G125" s="147"/>
      <c r="H125" s="147"/>
      <c r="I125" s="147"/>
      <c r="J125" s="147"/>
      <c r="K125" s="86"/>
      <c r="L125" s="147" t="s">
        <v>194</v>
      </c>
      <c r="M125" s="147"/>
      <c r="N125" s="147"/>
      <c r="O125" s="147"/>
      <c r="P125" s="147"/>
      <c r="Q125" s="147"/>
      <c r="R125" s="147"/>
      <c r="S125" s="147"/>
      <c r="T125" s="147"/>
      <c r="U125" s="147"/>
      <c r="V125" s="138"/>
      <c r="W125" s="138"/>
      <c r="X125" s="138"/>
    </row>
    <row r="126" s="52" customFormat="true" ht="19.5" hidden="false" customHeight="true" outlineLevel="0" collapsed="false">
      <c r="A126" s="39" t="s">
        <v>170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148"/>
      <c r="L126" s="39" t="s">
        <v>170</v>
      </c>
      <c r="M126" s="39"/>
      <c r="N126" s="39"/>
      <c r="O126" s="39"/>
      <c r="P126" s="39"/>
      <c r="Q126" s="39"/>
      <c r="R126" s="39"/>
      <c r="S126" s="39"/>
      <c r="T126" s="39"/>
      <c r="U126" s="39"/>
    </row>
    <row r="127" s="70" customFormat="true" ht="19.5" hidden="false" customHeight="true" outlineLevel="0" collapsed="false">
      <c r="A127" s="39" t="s">
        <v>195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149"/>
      <c r="L127" s="39" t="s">
        <v>195</v>
      </c>
      <c r="M127" s="39"/>
      <c r="N127" s="39"/>
      <c r="O127" s="39"/>
      <c r="P127" s="39"/>
      <c r="Q127" s="39"/>
      <c r="R127" s="39"/>
      <c r="S127" s="39"/>
      <c r="T127" s="39"/>
      <c r="U127" s="39"/>
      <c r="V127" s="150"/>
      <c r="W127" s="150"/>
      <c r="X127" s="150"/>
    </row>
    <row r="128" customFormat="false" ht="12" hidden="false" customHeight="true" outlineLevel="0" collapsed="false">
      <c r="A128" s="147" t="s">
        <v>162</v>
      </c>
      <c r="B128" s="147"/>
      <c r="C128" s="147"/>
      <c r="D128" s="147"/>
      <c r="E128" s="147"/>
      <c r="F128" s="147"/>
      <c r="G128" s="147"/>
      <c r="H128" s="147"/>
      <c r="I128" s="147"/>
      <c r="J128" s="147"/>
      <c r="K128" s="86"/>
      <c r="L128" s="147" t="s">
        <v>162</v>
      </c>
      <c r="M128" s="147"/>
      <c r="N128" s="147"/>
      <c r="O128" s="147"/>
      <c r="P128" s="147"/>
      <c r="Q128" s="147"/>
      <c r="R128" s="147"/>
      <c r="S128" s="147"/>
      <c r="T128" s="147"/>
      <c r="U128" s="147"/>
      <c r="V128" s="138"/>
      <c r="W128" s="138"/>
      <c r="X128" s="138"/>
    </row>
    <row r="129" customFormat="false" ht="12.75" hidden="false" customHeight="false" outlineLevel="0" collapsed="false">
      <c r="A129" s="14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146"/>
      <c r="M129" s="138"/>
      <c r="N129" s="138"/>
      <c r="O129" s="138"/>
      <c r="P129" s="138"/>
      <c r="Q129" s="86"/>
      <c r="R129" s="86"/>
      <c r="S129" s="86"/>
      <c r="T129" s="138"/>
      <c r="U129" s="138"/>
      <c r="V129" s="138"/>
      <c r="W129" s="138"/>
      <c r="X129" s="138"/>
    </row>
    <row r="130" customFormat="false" ht="12.75" hidden="false" customHeight="false" outlineLevel="0" collapsed="false">
      <c r="A130" s="14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146"/>
      <c r="M130" s="138"/>
      <c r="N130" s="138"/>
      <c r="O130" s="138"/>
      <c r="P130" s="138"/>
      <c r="Q130" s="86"/>
      <c r="R130" s="86"/>
      <c r="S130" s="86"/>
      <c r="T130" s="138"/>
      <c r="U130" s="138"/>
      <c r="V130" s="138"/>
      <c r="W130" s="138"/>
      <c r="X130" s="138"/>
    </row>
    <row r="131" customFormat="false" ht="12.75" hidden="false" customHeight="false" outlineLevel="0" collapsed="false">
      <c r="A131" s="14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146"/>
      <c r="M131" s="138"/>
      <c r="N131" s="138"/>
      <c r="O131" s="138"/>
      <c r="P131" s="138"/>
      <c r="Q131" s="86"/>
      <c r="R131" s="86"/>
      <c r="S131" s="86"/>
      <c r="T131" s="138"/>
      <c r="U131" s="138"/>
      <c r="V131" s="138"/>
      <c r="W131" s="138"/>
      <c r="X131" s="138"/>
    </row>
    <row r="132" customFormat="false" ht="12.75" hidden="false" customHeight="false" outlineLevel="0" collapsed="false">
      <c r="A132" s="14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146"/>
      <c r="M132" s="138"/>
      <c r="N132" s="138"/>
      <c r="O132" s="138"/>
      <c r="P132" s="138"/>
      <c r="Q132" s="86"/>
      <c r="R132" s="86"/>
      <c r="S132" s="86"/>
      <c r="T132" s="138"/>
      <c r="U132" s="138"/>
      <c r="V132" s="138"/>
      <c r="W132" s="138"/>
      <c r="X132" s="138"/>
    </row>
    <row r="133" customFormat="false" ht="12.75" hidden="false" customHeight="false" outlineLevel="0" collapsed="false">
      <c r="A133" s="14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146"/>
      <c r="M133" s="138"/>
      <c r="N133" s="138"/>
      <c r="O133" s="138"/>
      <c r="P133" s="138"/>
      <c r="Q133" s="86"/>
      <c r="R133" s="86"/>
      <c r="S133" s="86"/>
      <c r="T133" s="138"/>
      <c r="U133" s="138"/>
      <c r="V133" s="138"/>
      <c r="W133" s="138"/>
      <c r="X133" s="138"/>
    </row>
    <row r="134" customFormat="false" ht="12.75" hidden="false" customHeight="false" outlineLevel="0" collapsed="false">
      <c r="A134" s="14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146"/>
      <c r="M134" s="138"/>
      <c r="N134" s="138"/>
      <c r="O134" s="138"/>
      <c r="P134" s="138"/>
      <c r="Q134" s="86"/>
      <c r="R134" s="86"/>
      <c r="S134" s="86"/>
      <c r="T134" s="138"/>
      <c r="U134" s="138"/>
      <c r="V134" s="138"/>
      <c r="W134" s="138"/>
      <c r="X134" s="138"/>
    </row>
    <row r="135" customFormat="false" ht="12.75" hidden="false" customHeight="false" outlineLevel="0" collapsed="false">
      <c r="A135" s="14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146"/>
      <c r="M135" s="138"/>
      <c r="N135" s="138"/>
      <c r="O135" s="138"/>
      <c r="P135" s="138"/>
      <c r="Q135" s="86"/>
      <c r="R135" s="86"/>
      <c r="S135" s="86"/>
      <c r="T135" s="138"/>
      <c r="U135" s="138"/>
      <c r="V135" s="138"/>
      <c r="W135" s="138"/>
      <c r="X135" s="138"/>
    </row>
    <row r="136" customFormat="false" ht="12.75" hidden="false" customHeight="false" outlineLevel="0" collapsed="false">
      <c r="A136" s="14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146"/>
      <c r="M136" s="138"/>
      <c r="N136" s="138"/>
      <c r="O136" s="138"/>
      <c r="P136" s="138"/>
      <c r="Q136" s="86"/>
      <c r="R136" s="86"/>
      <c r="S136" s="86"/>
      <c r="T136" s="138"/>
      <c r="U136" s="138"/>
      <c r="V136" s="138"/>
      <c r="W136" s="138"/>
      <c r="X136" s="138"/>
    </row>
    <row r="137" customFormat="false" ht="12.75" hidden="false" customHeight="false" outlineLevel="0" collapsed="false">
      <c r="A137" s="14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146"/>
      <c r="M137" s="138"/>
      <c r="N137" s="138"/>
      <c r="O137" s="138"/>
      <c r="P137" s="138"/>
      <c r="Q137" s="86"/>
      <c r="R137" s="86"/>
      <c r="S137" s="86"/>
      <c r="T137" s="138"/>
      <c r="U137" s="138"/>
      <c r="V137" s="138"/>
      <c r="W137" s="138"/>
      <c r="X137" s="138"/>
    </row>
    <row r="138" customFormat="false" ht="12.75" hidden="false" customHeight="false" outlineLevel="0" collapsed="false">
      <c r="A138" s="14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146"/>
      <c r="M138" s="138"/>
      <c r="N138" s="138"/>
      <c r="O138" s="138"/>
      <c r="P138" s="138"/>
      <c r="Q138" s="86"/>
      <c r="R138" s="86"/>
      <c r="S138" s="86"/>
      <c r="T138" s="138"/>
      <c r="U138" s="138"/>
      <c r="V138" s="138"/>
      <c r="W138" s="138"/>
      <c r="X138" s="138"/>
    </row>
    <row r="139" customFormat="false" ht="12.75" hidden="false" customHeight="false" outlineLevel="0" collapsed="false">
      <c r="A139" s="14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146"/>
      <c r="M139" s="138"/>
      <c r="N139" s="138"/>
      <c r="O139" s="138"/>
      <c r="P139" s="138"/>
      <c r="Q139" s="86"/>
      <c r="R139" s="86"/>
      <c r="S139" s="86"/>
      <c r="T139" s="138"/>
      <c r="U139" s="138"/>
      <c r="V139" s="138"/>
      <c r="W139" s="138"/>
      <c r="X139" s="138"/>
    </row>
    <row r="140" customFormat="false" ht="12.75" hidden="false" customHeight="false" outlineLevel="0" collapsed="false">
      <c r="A140" s="14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146"/>
      <c r="M140" s="138"/>
      <c r="N140" s="138"/>
      <c r="O140" s="138"/>
      <c r="P140" s="138"/>
      <c r="Q140" s="86"/>
      <c r="R140" s="86"/>
      <c r="S140" s="86"/>
      <c r="T140" s="138"/>
      <c r="U140" s="138"/>
      <c r="V140" s="138"/>
      <c r="W140" s="138"/>
      <c r="X140" s="138"/>
    </row>
    <row r="141" customFormat="false" ht="12.75" hidden="false" customHeight="false" outlineLevel="0" collapsed="false">
      <c r="A141" s="14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146"/>
      <c r="M141" s="138"/>
      <c r="N141" s="138"/>
      <c r="O141" s="138"/>
      <c r="P141" s="138"/>
      <c r="Q141" s="86"/>
      <c r="R141" s="86"/>
      <c r="S141" s="86"/>
      <c r="T141" s="138"/>
      <c r="U141" s="138"/>
      <c r="V141" s="138"/>
      <c r="W141" s="138"/>
      <c r="X141" s="138"/>
    </row>
    <row r="142" customFormat="false" ht="12.75" hidden="false" customHeight="false" outlineLevel="0" collapsed="false">
      <c r="A142" s="14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146"/>
      <c r="M142" s="138"/>
      <c r="N142" s="138"/>
      <c r="O142" s="138"/>
      <c r="P142" s="138"/>
      <c r="Q142" s="86"/>
      <c r="R142" s="86"/>
      <c r="S142" s="86"/>
      <c r="T142" s="138"/>
      <c r="U142" s="138"/>
      <c r="V142" s="138"/>
      <c r="W142" s="138"/>
      <c r="X142" s="138"/>
    </row>
    <row r="143" customFormat="false" ht="12.75" hidden="false" customHeight="false" outlineLevel="0" collapsed="false">
      <c r="A143" s="14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146"/>
      <c r="M143" s="138"/>
      <c r="N143" s="138"/>
      <c r="O143" s="138"/>
      <c r="P143" s="138"/>
      <c r="Q143" s="86"/>
      <c r="R143" s="86"/>
      <c r="S143" s="86"/>
      <c r="T143" s="138"/>
      <c r="U143" s="138"/>
      <c r="V143" s="138"/>
      <c r="W143" s="138"/>
      <c r="X143" s="138"/>
    </row>
    <row r="144" customFormat="false" ht="12.75" hidden="false" customHeight="false" outlineLevel="0" collapsed="false">
      <c r="A144" s="14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146"/>
      <c r="M144" s="138"/>
      <c r="N144" s="138"/>
      <c r="O144" s="138"/>
      <c r="P144" s="138"/>
      <c r="Q144" s="86"/>
      <c r="R144" s="86"/>
      <c r="S144" s="86"/>
      <c r="T144" s="138"/>
      <c r="U144" s="138"/>
      <c r="V144" s="138"/>
      <c r="W144" s="138"/>
      <c r="X144" s="138"/>
    </row>
    <row r="145" customFormat="false" ht="12.75" hidden="false" customHeight="false" outlineLevel="0" collapsed="false"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Q145" s="82"/>
      <c r="R145" s="82"/>
      <c r="S145" s="82"/>
    </row>
    <row r="146" customFormat="false" ht="12.75" hidden="false" customHeight="false" outlineLevel="0" collapsed="false"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Q146" s="82"/>
      <c r="R146" s="82"/>
      <c r="S146" s="82"/>
    </row>
    <row r="147" customFormat="false" ht="12.75" hidden="false" customHeight="false" outlineLevel="0" collapsed="false"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Q147" s="82"/>
      <c r="R147" s="82"/>
      <c r="S147" s="82"/>
    </row>
    <row r="148" customFormat="false" ht="12.75" hidden="false" customHeight="false" outlineLevel="0" collapsed="false"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Q148" s="82"/>
      <c r="R148" s="82"/>
      <c r="S148" s="82"/>
    </row>
    <row r="149" customFormat="false" ht="12.75" hidden="false" customHeight="false" outlineLevel="0" collapsed="false"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Q149" s="82"/>
      <c r="R149" s="82"/>
      <c r="S149" s="82"/>
    </row>
    <row r="150" customFormat="false" ht="12.75" hidden="false" customHeight="false" outlineLevel="0" collapsed="false"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Q150" s="82"/>
      <c r="R150" s="82"/>
      <c r="S150" s="82"/>
    </row>
  </sheetData>
  <mergeCells count="14">
    <mergeCell ref="A1:J1"/>
    <mergeCell ref="L1:U1"/>
    <mergeCell ref="A3:A4"/>
    <mergeCell ref="B3:J3"/>
    <mergeCell ref="L3:L4"/>
    <mergeCell ref="M3:U3"/>
    <mergeCell ref="A125:J125"/>
    <mergeCell ref="L125:U125"/>
    <mergeCell ref="A126:J126"/>
    <mergeCell ref="L126:U126"/>
    <mergeCell ref="A127:J127"/>
    <mergeCell ref="L127:U127"/>
    <mergeCell ref="A128:J128"/>
    <mergeCell ref="L128:U12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5:17:55Z</dcterms:created>
  <dc:creator>Teresa Di Sarro</dc:creator>
  <dc:description/>
  <dc:language>en-US</dc:language>
  <cp:lastModifiedBy>template</cp:lastModifiedBy>
  <cp:lastPrinted>2014-07-15T13:45:23Z</cp:lastPrinted>
  <dcterms:modified xsi:type="dcterms:W3CDTF">2014-07-21T13:47:20Z</dcterms:modified>
  <cp:revision>0</cp:revision>
  <dc:subject/>
  <dc:title/>
</cp:coreProperties>
</file>