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. 1" sheetId="1" state="visible" r:id="rId2"/>
    <sheet name="Tav1_segue (a)" sheetId="2" state="visible" r:id="rId3"/>
    <sheet name="Tav1_segue (b)" sheetId="3" state="visible" r:id="rId4"/>
    <sheet name="Tav. 1.1" sheetId="4" state="visible" r:id="rId5"/>
    <sheet name="Tav. 1.2" sheetId="5" state="visible" r:id="rId6"/>
    <sheet name="Tav. 1.3" sheetId="6" state="visible" r:id="rId7"/>
    <sheet name="Tav. 1.4" sheetId="7" state="visible" r:id="rId8"/>
    <sheet name="Tav1.4_segue (a)" sheetId="8" state="visible" r:id="rId9"/>
    <sheet name="Tav1.4_segue (b)" sheetId="9" state="visible" r:id="rId10"/>
    <sheet name="Tav1.5" sheetId="10" state="visible" r:id="rId11"/>
    <sheet name="Tav1.5.1" sheetId="11" state="visible" r:id="rId12"/>
    <sheet name="Tav1.5.2" sheetId="12" state="visible" r:id="rId13"/>
    <sheet name="Tav1.6" sheetId="13" state="visible" r:id="rId14"/>
    <sheet name="Tav1.7" sheetId="14" state="visible" r:id="rId15"/>
    <sheet name="Tav1.7_segue (a)" sheetId="15" state="visible" r:id="rId16"/>
    <sheet name="Tav1.7_segue (b)" sheetId="16" state="visible" r:id="rId17"/>
    <sheet name="Tav1.8" sheetId="17" state="visible" r:id="rId18"/>
    <sheet name="Tav1.9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1F06" vbProcedure="false">'[3]'!$A$3:$F$24</definedName>
    <definedName function="false" hidden="false" name="1G01" vbProcedure="false">'[3]'!$A$3:$F$24</definedName>
    <definedName function="false" hidden="false" name="1G02" vbProcedure="false">'[3]'!$A$1:$E$22</definedName>
    <definedName function="false" hidden="false" name="area" vbProcedure="false">'[4]tav6.4'!$A$2:$C$25</definedName>
    <definedName function="false" hidden="false" name="area2" vbProcedure="false">'[3]'!$A$2:$C$24</definedName>
    <definedName function="false" hidden="false" name="area22" vbProcedure="false">'[4]tav6.5'!$A$2:$C$25</definedName>
    <definedName function="false" hidden="false" name="area3" vbProcedure="false">'[3]'!$A$2:$C$24</definedName>
    <definedName function="false" hidden="false" name="area4" vbProcedure="false">'[3]'!$A$2:$C$24</definedName>
    <definedName function="false" hidden="false" name="area5" vbProcedure="false">'[3]'!$A$2:$C$24</definedName>
    <definedName function="false" hidden="false" name="area6" vbProcedure="false">'[3]'!$A$2:$C$24</definedName>
    <definedName function="false" hidden="false" name="area_1" vbProcedure="false">'[5]'!$A$2:$C$25</definedName>
    <definedName function="false" hidden="false" name="area_2" vbProcedure="false">'[6]'!$A$2:$C$24</definedName>
    <definedName function="false" hidden="false" name="area_3" vbProcedure="false">'[6]'!$A$2:$C$24</definedName>
    <definedName function="false" hidden="false" name="area_4" vbProcedure="false">'[6]'!$A$2:$C$24</definedName>
    <definedName function="false" hidden="false" name="area_5" vbProcedure="false">'[6]'!$A$2:$C$25</definedName>
    <definedName function="false" hidden="false" name="area_6" vbProcedure="false">'[6]'!$A$2:$C$25</definedName>
    <definedName function="false" hidden="false" name="Query1" vbProcedure="false">#REF!</definedName>
    <definedName function="false" hidden="false" name="tab2" vbProcedure="false">'[7]'!$A$4:$Q$26</definedName>
    <definedName function="false" hidden="false" name="tab3" vbProcedure="false">'[8]'!$A$5:$I$26</definedName>
    <definedName function="false" hidden="false" name="TAV24" vbProcedure="false">#REF!</definedName>
    <definedName function="false" hidden="false" name="TAV24_2" vbProcedure="false">#REF!</definedName>
    <definedName function="false" hidden="false" name="TAV24_4" vbProcedure="false">#REF!</definedName>
    <definedName function="false" hidden="false" name="TAV24_5" vbProcedure="false">#REF!</definedName>
    <definedName function="false" hidden="false" name="TAV24_7_1" vbProcedure="false">'[9]'!$A$1:$J$29</definedName>
    <definedName function="false" hidden="false" name="TAV24_7_2" vbProcedure="false">'[9]'!$A$1:$J$29</definedName>
    <definedName function="false" hidden="false" name="TAV24_7_3" vbProcedure="false">'[9]'!$A$1:$J$29</definedName>
    <definedName function="false" hidden="false" name="tot" vbProcedure="false">'Tav. 1.1'!$A$3:$A$24</definedName>
    <definedName function="false" hidden="false" name="tot 1" vbProcedure="false">#REF!</definedName>
    <definedName function="false" hidden="false" name="tot 2" vbProcedure="false">'Tav. 1'!$A$3:$J$26</definedName>
    <definedName function="false" hidden="false" name="tot_2" vbProcedure="false">#REF!</definedName>
    <definedName function="false" hidden="false" name="tot_3" vbProcedure="false">'Tav. 1.4'!$A$3:$J$26</definedName>
    <definedName function="false" hidden="false" name="tot_5" vbProcedure="false">'Tav. 1.2'!$A$3:$J$26</definedName>
    <definedName function="false" hidden="false" name="tot_6" vbProcedure="false">'[1]Tav. 24.3'!$C$3:$Y$25</definedName>
    <definedName function="false" hidden="false" name="_F06" vbProcedure="false">#REF!</definedName>
    <definedName function="false" hidden="false" name="_F06 1" vbProcedure="false">#REF!</definedName>
    <definedName function="false" hidden="false" name="_G01" vbProcedure="false">#REF!</definedName>
    <definedName function="false" hidden="false" name="_G01 1" vbProcedure="false">#REF!</definedName>
    <definedName function="false" hidden="false" name="_G02" vbProcedure="false">#REF!</definedName>
    <definedName function="false" hidden="false" name="_G02 1" vbProcedure="false">#REF!</definedName>
    <definedName function="false" hidden="false" name="_tab2" vbProcedure="false">"#REF!"</definedName>
    <definedName function="false" hidden="false" name="_tab2_1" vbProcedure="false">"#REF!"</definedName>
    <definedName function="false" hidden="false" name="_tab3_1" vbProcedure="false">NA()</definedName>
    <definedName function="false" hidden="false" localSheetId="2" name="tot 1" vbProcedure="false">#REF!</definedName>
    <definedName function="false" hidden="false" localSheetId="2" name="tot_6" vbProcedure="false">'[1]Tav. 24.3'!$C$3:$Y$25</definedName>
    <definedName function="false" hidden="false" localSheetId="8" name="tot 1" vbProcedure="false">#REF!</definedName>
    <definedName function="false" hidden="false" localSheetId="8" name="tot_6" vbProcedure="false">'[1]Tav. 24.3'!$C$3:$Y$25</definedName>
    <definedName function="false" hidden="false" localSheetId="9" name="Query1" vbProcedure="false">'[10]'!$A$1:$D$32793</definedName>
    <definedName function="false" hidden="false" localSheetId="9" name="TAV24" vbProcedure="false">'[10]'!$A$1:$D$29</definedName>
    <definedName function="false" hidden="false" localSheetId="9" name="TAV24_2" vbProcedure="false">'[10]'!$A$1:$D$29</definedName>
    <definedName function="false" hidden="false" localSheetId="9" name="TAV24_4" vbProcedure="false">'[10]'!$A$1:$D$29</definedName>
    <definedName function="false" hidden="false" localSheetId="9" name="TAV24_5" vbProcedure="false">'[10]'!$A$1:$D$29</definedName>
    <definedName function="false" hidden="false" localSheetId="9" name="tot" vbProcedure="false">'[11]'!$A$3:$H$25</definedName>
    <definedName function="false" hidden="false" localSheetId="9" name="tot 1" vbProcedure="false">'[9]Tav. 24.3'!$C$3:$Y$25</definedName>
    <definedName function="false" hidden="false" localSheetId="9" name="tot_2" vbProcedure="false">'Tav1.5'!$A$3:$J$26</definedName>
    <definedName function="false" hidden="false" localSheetId="9" name="_F06" vbProcedure="false">'[10]'!$A$3:$D$24</definedName>
    <definedName function="false" hidden="false" localSheetId="9" name="_F06 1" vbProcedure="false">'[10]'!$A$3:$D$24</definedName>
    <definedName function="false" hidden="false" localSheetId="9" name="_G01" vbProcedure="false">'[10]'!$A$3:$D$24</definedName>
    <definedName function="false" hidden="false" localSheetId="9" name="_G01 1" vbProcedure="false">'[10]'!$A$3:$D$24</definedName>
    <definedName function="false" hidden="false" localSheetId="9" name="_G02" vbProcedure="false">'[10]'!$A$1:$D$22</definedName>
    <definedName function="false" hidden="false" localSheetId="9" name="_G02 1" vbProcedure="false">'[10]'!$A$1:$D$22</definedName>
    <definedName function="false" hidden="false" localSheetId="10" name="Query1" vbProcedure="false">'[2]'!$A$1:$D$32793</definedName>
    <definedName function="false" hidden="false" localSheetId="10" name="TAV24" vbProcedure="false">'[2]'!$A$1:$D$29</definedName>
    <definedName function="false" hidden="false" localSheetId="10" name="TAV24_2" vbProcedure="false">'[2]'!$A$1:$D$29</definedName>
    <definedName function="false" hidden="false" localSheetId="10" name="TAV24_4" vbProcedure="false">'[2]'!$A$1:$D$29</definedName>
    <definedName function="false" hidden="false" localSheetId="10" name="TAV24_5" vbProcedure="false">'[2]'!$A$1:$D$29</definedName>
    <definedName function="false" hidden="false" localSheetId="10" name="tot" vbProcedure="false">'[11]'!$A$3:$H$25</definedName>
    <definedName function="false" hidden="false" localSheetId="10" name="tot 1" vbProcedure="false">'[2]Tav. 1.3'!$C$3:$Y$25</definedName>
    <definedName function="false" hidden="false" localSheetId="10" name="tot_2" vbProcedure="false">'[2]'!$A$3:$J$26</definedName>
    <definedName function="false" hidden="false" localSheetId="10" name="_F06" vbProcedure="false">'[2]'!$A$3:$D$24</definedName>
    <definedName function="false" hidden="false" localSheetId="10" name="_F06 1" vbProcedure="false">'[2]'!$A$3:$D$24</definedName>
    <definedName function="false" hidden="false" localSheetId="10" name="_G01" vbProcedure="false">'[2]'!$A$3:$D$24</definedName>
    <definedName function="false" hidden="false" localSheetId="10" name="_G01 1" vbProcedure="false">'[2]'!$A$3:$D$24</definedName>
    <definedName function="false" hidden="false" localSheetId="10" name="_G02" vbProcedure="false">'[2]'!$A$1:$D$22</definedName>
    <definedName function="false" hidden="false" localSheetId="10" name="_G02 1" vbProcedure="false">'[2]'!$A$1:$D$22</definedName>
    <definedName function="false" hidden="false" localSheetId="11" name="Query1" vbProcedure="false">'[2]'!$A$1:$D$32793</definedName>
    <definedName function="false" hidden="false" localSheetId="11" name="TAV24" vbProcedure="false">'[2]'!$A$1:$D$29</definedName>
    <definedName function="false" hidden="false" localSheetId="11" name="TAV24_2" vbProcedure="false">'[2]'!$A$1:$D$29</definedName>
    <definedName function="false" hidden="false" localSheetId="11" name="TAV24_4" vbProcedure="false">'[2]'!$A$1:$D$29</definedName>
    <definedName function="false" hidden="false" localSheetId="11" name="TAV24_5" vbProcedure="false">'[2]'!$A$1:$D$29</definedName>
    <definedName function="false" hidden="false" localSheetId="11" name="tot" vbProcedure="false">'[11]'!$A$3:$H$25</definedName>
    <definedName function="false" hidden="false" localSheetId="11" name="tot 1" vbProcedure="false">'[2]Tav. 1.3'!$C$3:$Y$25</definedName>
    <definedName function="false" hidden="false" localSheetId="11" name="tot_2" vbProcedure="false">'[2]'!$A$3:$J$26</definedName>
    <definedName function="false" hidden="false" localSheetId="11" name="_F06" vbProcedure="false">'[2]'!$A$3:$D$24</definedName>
    <definedName function="false" hidden="false" localSheetId="11" name="_F06 1" vbProcedure="false">'[2]'!$A$3:$D$24</definedName>
    <definedName function="false" hidden="false" localSheetId="11" name="_G01" vbProcedure="false">'[2]'!$A$3:$D$24</definedName>
    <definedName function="false" hidden="false" localSheetId="11" name="_G01 1" vbProcedure="false">'[2]'!$A$3:$D$24</definedName>
    <definedName function="false" hidden="false" localSheetId="11" name="_G02" vbProcedure="false">'[2]'!$A$1:$D$22</definedName>
    <definedName function="false" hidden="false" localSheetId="11" name="_G02 1" vbProcedure="false">'[2]'!$A$1:$D$22</definedName>
    <definedName function="false" hidden="false" localSheetId="13" name="Query1" vbProcedure="false">'[2]'!$A$1:$D$32793</definedName>
    <definedName function="false" hidden="false" localSheetId="13" name="TAV24" vbProcedure="false">'[2]'!$A$1:$D$29</definedName>
    <definedName function="false" hidden="false" localSheetId="13" name="TAV24_2" vbProcedure="false">'[2]'!$A$1:$D$29</definedName>
    <definedName function="false" hidden="false" localSheetId="13" name="TAV24_4" vbProcedure="false">'[2]'!$A$1:$D$29</definedName>
    <definedName function="false" hidden="false" localSheetId="13" name="TAV24_5" vbProcedure="false">'[2]'!$A$1:$D$29</definedName>
    <definedName function="false" hidden="false" localSheetId="13" name="tot 1" vbProcedure="false">'[2]Tav. 1.3'!$C$3:$Y$25</definedName>
    <definedName function="false" hidden="false" localSheetId="13" name="tot_2" vbProcedure="false">'[2]'!$A$3:$J$26</definedName>
    <definedName function="false" hidden="false" localSheetId="13" name="tot_6" vbProcedure="false">'[1]Tav. 24.3'!$C$3:$Y$25</definedName>
    <definedName function="false" hidden="false" localSheetId="13" name="_F06" vbProcedure="false">'[2]'!$A$3:$D$24</definedName>
    <definedName function="false" hidden="false" localSheetId="13" name="_F06 1" vbProcedure="false">'[2]'!$A$3:$D$24</definedName>
    <definedName function="false" hidden="false" localSheetId="13" name="_G01" vbProcedure="false">'[2]'!$A$3:$D$24</definedName>
    <definedName function="false" hidden="false" localSheetId="13" name="_G01 1" vbProcedure="false">'[2]'!$A$3:$D$24</definedName>
    <definedName function="false" hidden="false" localSheetId="13" name="_G02" vbProcedure="false">'[2]'!$A$1:$D$22</definedName>
    <definedName function="false" hidden="false" localSheetId="13" name="_G02 1" vbProcedure="false">'[2]'!$A$1:$D$22</definedName>
    <definedName function="false" hidden="false" localSheetId="14" name="Query1" vbProcedure="false">'[2]'!$A$1:$D$32793</definedName>
    <definedName function="false" hidden="false" localSheetId="14" name="TAV24" vbProcedure="false">'[2]'!$A$1:$D$29</definedName>
    <definedName function="false" hidden="false" localSheetId="14" name="TAV24_2" vbProcedure="false">'[2]'!$A$1:$D$29</definedName>
    <definedName function="false" hidden="false" localSheetId="14" name="TAV24_4" vbProcedure="false">'[2]'!$A$1:$D$29</definedName>
    <definedName function="false" hidden="false" localSheetId="14" name="TAV24_5" vbProcedure="false">'[2]'!$A$1:$D$29</definedName>
    <definedName function="false" hidden="false" localSheetId="14" name="tot 1" vbProcedure="false">'[2]Tav. 1.3'!$C$3:$Y$25</definedName>
    <definedName function="false" hidden="false" localSheetId="14" name="tot_2" vbProcedure="false">'[2]'!$A$3:$J$26</definedName>
    <definedName function="false" hidden="false" localSheetId="14" name="tot_6" vbProcedure="false">'[1]Tav. 24.3'!$C$3:$Y$25</definedName>
    <definedName function="false" hidden="false" localSheetId="14" name="_F06" vbProcedure="false">'[2]'!$A$3:$D$24</definedName>
    <definedName function="false" hidden="false" localSheetId="14" name="_F06 1" vbProcedure="false">'[2]'!$A$3:$D$24</definedName>
    <definedName function="false" hidden="false" localSheetId="14" name="_G01" vbProcedure="false">'[2]'!$A$3:$D$24</definedName>
    <definedName function="false" hidden="false" localSheetId="14" name="_G01 1" vbProcedure="false">'[2]'!$A$3:$D$24</definedName>
    <definedName function="false" hidden="false" localSheetId="14" name="_G02" vbProcedure="false">'[2]'!$A$1:$D$22</definedName>
    <definedName function="false" hidden="false" localSheetId="14" name="_G02 1" vbProcedure="false">'[2]'!$A$1:$D$22</definedName>
    <definedName function="false" hidden="false" localSheetId="15" name="Query1" vbProcedure="false">'[2]'!$A$1:$D$32793</definedName>
    <definedName function="false" hidden="false" localSheetId="15" name="TAV24" vbProcedure="false">'[2]'!$A$1:$D$29</definedName>
    <definedName function="false" hidden="false" localSheetId="15" name="TAV24_2" vbProcedure="false">'[2]'!$A$1:$D$29</definedName>
    <definedName function="false" hidden="false" localSheetId="15" name="TAV24_4" vbProcedure="false">'[2]'!$A$1:$D$29</definedName>
    <definedName function="false" hidden="false" localSheetId="15" name="TAV24_5" vbProcedure="false">'[2]'!$A$1:$D$29</definedName>
    <definedName function="false" hidden="false" localSheetId="15" name="tot 1" vbProcedure="false">'[2]Tav. 1.3'!$C$3:$Y$25</definedName>
    <definedName function="false" hidden="false" localSheetId="15" name="tot_2" vbProcedure="false">'[2]'!$A$3:$J$26</definedName>
    <definedName function="false" hidden="false" localSheetId="15" name="tot_6" vbProcedure="false">'[1]Tav. 24.3'!$C$3:$Y$25</definedName>
    <definedName function="false" hidden="false" localSheetId="15" name="_F06" vbProcedure="false">'[2]'!$A$3:$D$24</definedName>
    <definedName function="false" hidden="false" localSheetId="15" name="_F06 1" vbProcedure="false">'[2]'!$A$3:$D$24</definedName>
    <definedName function="false" hidden="false" localSheetId="15" name="_G01" vbProcedure="false">'[2]'!$A$3:$D$24</definedName>
    <definedName function="false" hidden="false" localSheetId="15" name="_G01 1" vbProcedure="false">'[2]'!$A$3:$D$24</definedName>
    <definedName function="false" hidden="false" localSheetId="15" name="_G02" vbProcedure="false">'[2]'!$A$1:$D$22</definedName>
    <definedName function="false" hidden="false" localSheetId="15" name="_G02 1" vbProcedure="false">'[2]'!$A$1:$D$22</definedName>
    <definedName function="false" hidden="false" localSheetId="16" name="Query1" vbProcedure="false">'[2]'!$A$1:$D$32793</definedName>
    <definedName function="false" hidden="false" localSheetId="16" name="TAV24" vbProcedure="false">'[2]'!$A$1:$D$29</definedName>
    <definedName function="false" hidden="false" localSheetId="16" name="TAV24_2" vbProcedure="false">'[2]'!$A$1:$D$29</definedName>
    <definedName function="false" hidden="false" localSheetId="16" name="TAV24_4" vbProcedure="false">'[2]'!$A$1:$D$29</definedName>
    <definedName function="false" hidden="false" localSheetId="16" name="TAV24_5" vbProcedure="false">'[2]'!$A$1:$D$29</definedName>
    <definedName function="false" hidden="false" localSheetId="16" name="tot 1" vbProcedure="false">'[2]Tav. 1.3'!$C$3:$Y$25</definedName>
    <definedName function="false" hidden="false" localSheetId="16" name="tot_2" vbProcedure="false">'[2]'!$A$3:$J$26</definedName>
    <definedName function="false" hidden="false" localSheetId="16" name="tot_6" vbProcedure="false">'[1]Tav. 24.3'!$C$3:$Y$25</definedName>
    <definedName function="false" hidden="false" localSheetId="16" name="_F06" vbProcedure="false">'[2]'!$A$3:$D$24</definedName>
    <definedName function="false" hidden="false" localSheetId="16" name="_F06 1" vbProcedure="false">'[2]'!$A$3:$D$24</definedName>
    <definedName function="false" hidden="false" localSheetId="16" name="_G01" vbProcedure="false">'[2]'!$A$3:$D$24</definedName>
    <definedName function="false" hidden="false" localSheetId="16" name="_G01 1" vbProcedure="false">'[2]'!$A$3:$D$24</definedName>
    <definedName function="false" hidden="false" localSheetId="16" name="_G02" vbProcedure="false">'[2]'!$A$1:$D$22</definedName>
    <definedName function="false" hidden="false" localSheetId="16" name="_G02 1" vbProcedure="false">'[2]'!$A$1:$D$22</definedName>
    <definedName function="false" hidden="false" localSheetId="17" name="Query1" vbProcedure="false">'[2]'!$A$1:$D$32793</definedName>
    <definedName function="false" hidden="false" localSheetId="17" name="TAV24" vbProcedure="false">'[2]'!$A$1:$D$29</definedName>
    <definedName function="false" hidden="false" localSheetId="17" name="TAV24_2" vbProcedure="false">'[2]'!$A$1:$D$29</definedName>
    <definedName function="false" hidden="false" localSheetId="17" name="TAV24_4" vbProcedure="false">'[2]'!$A$1:$D$29</definedName>
    <definedName function="false" hidden="false" localSheetId="17" name="TAV24_5" vbProcedure="false">'[2]'!$A$1:$D$29</definedName>
    <definedName function="false" hidden="false" localSheetId="17" name="tot 1" vbProcedure="false">'[2]Tav. 1.3'!$C$3:$Y$25</definedName>
    <definedName function="false" hidden="false" localSheetId="17" name="tot_2" vbProcedure="false">'[2]'!$A$3:$J$26</definedName>
    <definedName function="false" hidden="false" localSheetId="17" name="tot_6" vbProcedure="false">'[1]Tav. 24.3'!$C$3:$Y$25</definedName>
    <definedName function="false" hidden="false" localSheetId="17" name="_F06" vbProcedure="false">'[2]'!$A$3:$D$24</definedName>
    <definedName function="false" hidden="false" localSheetId="17" name="_F06 1" vbProcedure="false">'[2]'!$A$3:$D$24</definedName>
    <definedName function="false" hidden="false" localSheetId="17" name="_G01" vbProcedure="false">'[2]'!$A$3:$D$24</definedName>
    <definedName function="false" hidden="false" localSheetId="17" name="_G01 1" vbProcedure="false">'[2]'!$A$3:$D$24</definedName>
    <definedName function="false" hidden="false" localSheetId="17" name="_G02" vbProcedure="false">'[2]'!$A$1:$D$22</definedName>
    <definedName function="false" hidden="false" localSheetId="17" name="_G02 1" vbProcedure="false">'[2]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31">
  <si>
    <t xml:space="preserve">Tavola 1 - </t>
  </si>
  <si>
    <r>
      <rPr>
        <b val="true"/>
        <sz val="9"/>
        <rFont val="Arial"/>
        <family val="2"/>
      </rPr>
      <t xml:space="preserve">Gli asili nid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: utenti, spesa dei Comuni, compartecipazione degli utenti e spesa complessiva, per regione, ripartizione geografica e tipologia del servizio - Anno 2012</t>
    </r>
  </si>
  <si>
    <t xml:space="preserve">REGIONI E RIPARTIZIONI GEOGRAFICHE</t>
  </si>
  <si>
    <t xml:space="preserve">Utenti (b)</t>
  </si>
  <si>
    <t xml:space="preserve">Spesa dei comuni singoli o associati</t>
  </si>
  <si>
    <t xml:space="preserve">Compartecipazione degli utenti</t>
  </si>
  <si>
    <r>
      <rPr>
        <sz val="7"/>
        <rFont val="Arial"/>
        <family val="2"/>
      </rPr>
      <t xml:space="preserve">Totale spesa impegnata (Spesa pubblica e degli utenti)</t>
    </r>
    <r>
      <rPr>
        <vertAlign val="superscript"/>
        <sz val="7"/>
        <rFont val="Arial"/>
        <family val="2"/>
      </rPr>
      <t xml:space="preserve"> </t>
    </r>
  </si>
  <si>
    <t xml:space="preserve">Percentuale di spesa pagata dagli utenti </t>
  </si>
  <si>
    <t xml:space="preserve">Spesa media per utente</t>
  </si>
  <si>
    <t xml:space="preserve">Quota pagata dai comuni</t>
  </si>
  <si>
    <t xml:space="preserve">Quota pagata dagli utenti</t>
  </si>
  <si>
    <t xml:space="preserve">Totale asili nido (c )</t>
  </si>
  <si>
    <t xml:space="preserve">Piemonte</t>
  </si>
  <si>
    <t xml:space="preserve">Valle d'Aosta/Vallée d’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</t>
  </si>
  <si>
    <t xml:space="preserve">Sono comprese sia le strutture comunali che le rette e i contributi pagati dai Comuni per gli utenti di servizi privati. </t>
  </si>
  <si>
    <t xml:space="preserve">(b) </t>
  </si>
  <si>
    <t xml:space="preserve">Bambini iscritti al 31/12/2012.</t>
  </si>
  <si>
    <t xml:space="preserve">(c )</t>
  </si>
  <si>
    <t xml:space="preserve">Nella definizione rientrano gli asili nido tradizionali, i micronidi, i nidi aziendali e le sezioni primavera. </t>
  </si>
  <si>
    <r>
      <rPr>
        <b val="true"/>
        <sz val="9"/>
        <rFont val="Arial"/>
        <family val="2"/>
      </rPr>
      <t xml:space="preserve">Tavola 1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</t>
    </r>
  </si>
  <si>
    <r>
      <rPr>
        <sz val="7"/>
        <rFont val="Arial"/>
        <family val="2"/>
      </rPr>
      <t xml:space="preserve">Utenti</t>
    </r>
    <r>
      <rPr>
        <vertAlign val="superscript"/>
        <sz val="7"/>
        <rFont val="Arial"/>
        <family val="2"/>
      </rPr>
      <t xml:space="preserve"> (b)</t>
    </r>
  </si>
  <si>
    <t xml:space="preserve">Spesa dei Comuni 
singoli o associati</t>
  </si>
  <si>
    <t xml:space="preserve">Compartecipazione 
degli utenti</t>
  </si>
  <si>
    <t xml:space="preserve">Totale spesa impegnata 
(Spesa pubblica e degli utenti)</t>
  </si>
  <si>
    <t xml:space="preserve">Quota pagata 
dai Comuni</t>
  </si>
  <si>
    <t xml:space="preserve">Quota pagata 
dagli utenti</t>
  </si>
  <si>
    <t xml:space="preserve">Di cui: Nidi e Micronidi</t>
  </si>
  <si>
    <t xml:space="preserve">Spesa dei Comuni singoli o associati</t>
  </si>
  <si>
    <t xml:space="preserve">Totale spesa impegnata (Spesa pubblica e degli utenti)</t>
  </si>
  <si>
    <t xml:space="preserve">Quota pagata dai Comuni</t>
  </si>
  <si>
    <t xml:space="preserve">Di cui: Sezioni Primavera</t>
  </si>
  <si>
    <t xml:space="preserve">Tavola 1.1 – </t>
  </si>
  <si>
    <r>
      <rPr>
        <b val="true"/>
        <sz val="9"/>
        <rFont val="Arial"/>
        <family val="2"/>
      </rPr>
      <t xml:space="preserve">Gli asili nid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:  indicatori territoriali – Anno 2012</t>
    </r>
  </si>
  <si>
    <t xml:space="preserve">REGIONE E RIPARTIZIONE GEOGRAFICA</t>
  </si>
  <si>
    <t xml:space="preserve">Percentuale di comuni coperti dal servizio (b)</t>
  </si>
  <si>
    <r>
      <rPr>
        <sz val="7"/>
        <rFont val="Arial"/>
        <family val="2"/>
      </rPr>
      <t xml:space="preserve">Indicatore di presa in carico degli utenti (c)</t>
    </r>
    <r>
      <rPr>
        <i val="true"/>
        <sz val="7"/>
        <rFont val="Arial"/>
        <family val="2"/>
      </rPr>
      <t xml:space="preserve"> (per 100 residenti 0-2 anni)</t>
    </r>
  </si>
  <si>
    <t xml:space="preserve">Bolzano/Bozen (d)</t>
  </si>
  <si>
    <t xml:space="preserve">….</t>
  </si>
  <si>
    <t xml:space="preserve">Friuli - Venezia Giulia</t>
  </si>
  <si>
    <t xml:space="preserve">Emilia - Romagna</t>
  </si>
  <si>
    <t xml:space="preserve">Questa voce comprende sia le strutture comunali che le rette pagate dai comuni per gli utenti di servizi privati.</t>
  </si>
  <si>
    <t xml:space="preserve">Percentuale di comuni in cui è attivo il servizio. Per il Trentino-Alto Adige, il Nord-est e per il totale Italia l'indicatore è calcolato al netto della provincia di Bolzano.</t>
  </si>
  <si>
    <t xml:space="preserve">(c) </t>
  </si>
  <si>
    <t xml:space="preserve">Utenti per 100 bambini tra 0 e 2 anni.</t>
  </si>
  <si>
    <t xml:space="preserve">(d) </t>
  </si>
  <si>
    <t xml:space="preserve">Per la provincia di Bolzano non è disponibile il dato relativo al numero di comuni coperti dal servizio.</t>
  </si>
  <si>
    <t xml:space="preserve">Tavola 1.2 - </t>
  </si>
  <si>
    <r>
      <rPr>
        <b val="true"/>
        <sz val="9"/>
        <rFont val="Arial"/>
        <family val="2"/>
      </rPr>
      <t xml:space="preserve">Servizi integrativi o innovativi per la prima infanz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: utenti, spesa dei Comuni, compartecipazione degli utenti e spesa complessiva, per regione e ripartizione geografica - Anno 2012</t>
    </r>
  </si>
  <si>
    <t xml:space="preserve">In questa categoria rientrano gli spazi gioco, i centri bambini-genitori, i servizi educativi in contesto domiciliare.</t>
  </si>
  <si>
    <t xml:space="preserve">      </t>
  </si>
  <si>
    <t xml:space="preserve">Tavola 1.3 –  </t>
  </si>
  <si>
    <r>
      <rPr>
        <b val="true"/>
        <sz val="9"/>
        <rFont val="Arial"/>
        <family val="2"/>
      </rPr>
      <t xml:space="preserve">Servizi integrativi o innovativi per la prima infanz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: indicatori territoriali – Anno 2012</t>
    </r>
  </si>
  <si>
    <t xml:space="preserve">Tavola 1.4 - </t>
  </si>
  <si>
    <r>
      <rPr>
        <b val="true"/>
        <sz val="9"/>
        <rFont val="Arial"/>
        <family val="2"/>
      </rPr>
      <t xml:space="preserve">Gli asili nido comunal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: utenti, spesa dei Comuni, compartecipazione degli utenti e spesa complessiva, per regione, ripartizione geografica e tipo di gestione - Anno 2012</t>
    </r>
  </si>
  <si>
    <t xml:space="preserve">Totale asili nido comunali</t>
  </si>
  <si>
    <t xml:space="preserve">Questa voce comprende gli asili nido di cui sono titolari i comuni singoli o associati.</t>
  </si>
  <si>
    <r>
      <rPr>
        <b val="true"/>
        <sz val="9"/>
        <rFont val="Arial"/>
        <family val="2"/>
      </rPr>
      <t xml:space="preserve">Tavola 1.4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</t>
    </r>
  </si>
  <si>
    <t xml:space="preserve">Di cui: Servizi a Gestione Diretta</t>
  </si>
  <si>
    <t xml:space="preserve">Di cui: Servizi a Gestione Affidata a Terzi</t>
  </si>
  <si>
    <t xml:space="preserve">Tavola 1.5 - </t>
  </si>
  <si>
    <t xml:space="preserve">Utenti dell'offerta comunale di asili nido (a), per tipo di gestione del servizio (b) - Anno 2012</t>
  </si>
  <si>
    <t xml:space="preserve">Asili nido comunali a gestione diretta (c)</t>
  </si>
  <si>
    <t xml:space="preserve">Asili nido comunali a gestione affidata a terzi (d)</t>
  </si>
  <si>
    <t xml:space="preserve">Asili nido privati con riserva di posti </t>
  </si>
  <si>
    <t xml:space="preserve">Asili nido privati senza riserva di posti</t>
  </si>
  <si>
    <t xml:space="preserve">Contributi alle famiglie per la frequenza di asili nido pubblici o privati (compresi i voucher)</t>
  </si>
  <si>
    <t xml:space="preserve">Totale</t>
  </si>
  <si>
    <t xml:space="preserve">Valori assoluti</t>
  </si>
  <si>
    <t xml:space="preserve">Valori percentuali</t>
  </si>
  <si>
    <t xml:space="preserve">(a)</t>
  </si>
  <si>
    <t xml:space="preserve">La spesa è al netto delle compartecipazioni degli utenti.</t>
  </si>
  <si>
    <t xml:space="preserve">(c)</t>
  </si>
  <si>
    <t xml:space="preserve">Il Comune o l'associazione di Comuni si fa carico interamente della conduzione del servizio: il personale è assunto direttamente dall’Ente titolare che ricorre in via residuale a prestazioni socio-educative appaltate esternamente e solo per prestazioni sostitutive e integrative di supporto. </t>
  </si>
  <si>
    <t xml:space="preserve">(d)</t>
  </si>
  <si>
    <t xml:space="preserve">Il Comune o l'associazione di Comuni mantiene la titolarità del servizio affidando la gestione operativa ad un soggetto terzo. </t>
  </si>
  <si>
    <t xml:space="preserve">Tavola 1.5.1 - </t>
  </si>
  <si>
    <t xml:space="preserve">Spesa sostenuta dai Comuni singoli e associati per gli asili nido (a), per tipo di gestione del servizio (b) - Anno 2012</t>
  </si>
  <si>
    <t xml:space="preserve">Tavola 1.5.2 - </t>
  </si>
  <si>
    <t xml:space="preserve">Spesa media per utente dell'offerta comunale di asili nido (a), per tipo di gestione del servizio (b) - Anno 2012</t>
  </si>
  <si>
    <t xml:space="preserve">Contributi alle famiglie per la frequenza di asili nido (compresi i voucher)</t>
  </si>
  <si>
    <t xml:space="preserve">Valori in euro</t>
  </si>
  <si>
    <t xml:space="preserve">Per utenti si intendono i bambini iscritti al 31/12/2012 (Anno scolastico 2012/2013).</t>
  </si>
  <si>
    <t xml:space="preserve">Tavola 1.6 – </t>
  </si>
  <si>
    <r>
      <rPr>
        <b val="true"/>
        <sz val="9"/>
        <rFont val="Arial"/>
        <family val="2"/>
      </rPr>
      <t xml:space="preserve">I servizi per la prima infanz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:  indicatori territoriali – Anno 2012</t>
    </r>
  </si>
  <si>
    <t xml:space="preserve">Tavola  - 1.7</t>
  </si>
  <si>
    <t xml:space="preserve">Asili nido e posti disponibili al 31.12.2012, per settore del titolare, tipo di servizio, regione e ripartizione geografica (a)</t>
  </si>
  <si>
    <t xml:space="preserve">Numero di servizi attivi</t>
  </si>
  <si>
    <t xml:space="preserve">Numero di posti autorizzati al funzionamento</t>
  </si>
  <si>
    <t xml:space="preserve">Numero di posti per 100 bambini di 0-2 anni</t>
  </si>
  <si>
    <t xml:space="preserve">A titolarità pubblica</t>
  </si>
  <si>
    <t xml:space="preserve">A titolarità privata</t>
  </si>
  <si>
    <t xml:space="preserve">Nidi, micronidi e sezioni primavera</t>
  </si>
  <si>
    <t xml:space="preserve">Valle d'Aosta/Vallée d'Aoste</t>
  </si>
  <si>
    <t xml:space="preserve">Nella definizione rientrano, oltre agli asili nido tradizionali, i micronidi e le sezioni primavera. </t>
  </si>
  <si>
    <r>
      <rPr>
        <b val="true"/>
        <sz val="9"/>
        <rFont val="Arial"/>
        <family val="2"/>
      </rPr>
      <t xml:space="preserve">Tavola  - 1.7 </t>
    </r>
    <r>
      <rPr>
        <i val="true"/>
        <sz val="9"/>
        <rFont val="Arial"/>
        <family val="2"/>
      </rPr>
      <t xml:space="preserve">(segue)</t>
    </r>
  </si>
  <si>
    <t xml:space="preserve">Asili nido e posti disponibili al 31.12.2012, per settore del titolare, regione e ripartizione geografica (a)</t>
  </si>
  <si>
    <t xml:space="preserve">Nella definizione rientrano gli asili nido tradizionali e i micronidi, mentre sono escluse le sezioni primavera. </t>
  </si>
  <si>
    <t xml:space="preserve">Di cui: Sezioni primavera</t>
  </si>
  <si>
    <t xml:space="preserve">Sono comprese solo le sezioni primavera. </t>
  </si>
  <si>
    <t xml:space="preserve">Tavola 1.8  - </t>
  </si>
  <si>
    <t xml:space="preserve">Servizi integrativi per la prima infanzia e posti disponibili al 31.12.2012, per settore del titolare, regione e ripartizione geografica (a)</t>
  </si>
  <si>
    <t xml:space="preserve">Tavola 1.9  - </t>
  </si>
  <si>
    <t xml:space="preserve">Totale servizi socio-educativi per la prima infanzia e posti disponibili al 31.12.2012, per settore del titolare, regione e ripartizione geografica (a)</t>
  </si>
  <si>
    <t xml:space="preserve">Nella definizione rientrano gli asili nido tradizionali, i micronidi, le sezioni primavera e i servizi integrativi per la prima infanz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.00_-;\-* #,##0.00_-;_-* \-??_-;_-@_-"/>
    <numFmt numFmtId="168" formatCode="_-* #,##0_-;\-* #,##0_-;_-* \-_-;_-@_-"/>
    <numFmt numFmtId="169" formatCode="_-* #,##0.0_-;\-* #,##0.0_-;_-* \-?_-;_-@_-"/>
    <numFmt numFmtId="170" formatCode="_-* #,##0_-;\-* #,##0_-;_-* \-?_-;_-@_-"/>
    <numFmt numFmtId="171" formatCode="#,##0"/>
    <numFmt numFmtId="172" formatCode="_-* #,##0.0_-;\-* #,##0.0_-;_-* \-_-;_-@_-"/>
  </numFmts>
  <fonts count="2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7"/>
      <name val="MS Sans Serif"/>
      <family val="2"/>
    </font>
    <font>
      <i val="true"/>
      <sz val="9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b val="true"/>
      <sz val="9"/>
      <name val="MS Sans Serif"/>
      <family val="2"/>
    </font>
    <font>
      <sz val="8"/>
      <name val="MS Sans Serif"/>
      <family val="2"/>
    </font>
    <font>
      <i val="true"/>
      <sz val="9"/>
      <name val="Arial"/>
      <family val="2"/>
    </font>
    <font>
      <i val="true"/>
      <sz val="8"/>
      <name val="MS Sans Serif"/>
      <family val="2"/>
    </font>
    <font>
      <b val="true"/>
      <sz val="8"/>
      <name val="MS Sans Serif"/>
      <family val="2"/>
    </font>
    <font>
      <i val="true"/>
      <sz val="10"/>
      <name val="Arial"/>
      <family val="2"/>
    </font>
    <font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2 2" xfId="22"/>
    <cellStyle name="Migliaia 3" xfId="23"/>
    <cellStyle name="Migliaia 3 2" xfId="24"/>
    <cellStyle name="Migliaia 4" xfId="25"/>
    <cellStyle name="Normale 2" xfId="26"/>
    <cellStyle name="Normale 2 2" xfId="27"/>
    <cellStyle name="Normale 2 3" xfId="28"/>
    <cellStyle name="Normale 3" xfId="29"/>
    <cellStyle name="Normale 3 2" xfId="30"/>
    <cellStyle name="Normale 4" xfId="31"/>
    <cellStyle name="Normale 5" xfId="32"/>
    <cellStyle name="Normale 6" xfId="33"/>
    <cellStyle name="Normale 7" xfId="34"/>
    <cellStyle name="Normale 8" xfId="35"/>
    <cellStyle name="Normale_Foglio1" xfId="36"/>
    <cellStyle name="Normale_Tavola 24_24.5" xfId="37"/>
    <cellStyle name="Normale_Tavola 24_TUTTI_201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1/6%20pubblicazione%20dati/tavole/Questionario/tavole_2011/Tavola%2022-22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0/Tavole/tavole_pubblicate_2010/Tavola%2025-25.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2/Statistica%20report%20nidi%202012/Tavola%201_1.6_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3/comuni/servizi_sociali/tavout_p/Tavole%206-6.8%20formatt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1/6%20pubblicazione%20dati/tavole/Questionario/tavole_2011/Tavola%2025-25.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1/6%20pubblicazione%20dati/tavole/Questionario/tavole_2011/Tavola%2023.1-23.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1/6%20pubblicazione%20dati/tavole/Questionario/tavole_2011/Tavola%202.1_2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1/6%20pubblicazione%20dati/tavole/Questionario/tavole_2011/Tavola%20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2/6%20pubblicazione%20dati/tavole/Tavole_20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smb://Tana33/comuni/Comuni%25202008/Tavole/Tavole%25202008/Tavola%252024_24.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33/comuni/Comuni%202011/6%20pubblicazione%20dati/tavole/Questionario/tavole_2011/Tavola%2024_24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. 22"/>
      <sheetName val="Tav. 22.1"/>
      <sheetName val="Tav. 22.2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. 25"/>
      <sheetName val="Tav. 25.1"/>
      <sheetName val="Tav. 25.2"/>
      <sheetName val="Tav. 25.3"/>
      <sheetName val="Tav. 25.4"/>
      <sheetName val="Tav. 25.5"/>
      <sheetName val="Tav. 25.6"/>
      <sheetName val="Tav. 2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. 1"/>
      <sheetName val="Tav1_segue (a)"/>
      <sheetName val="Tav1_segue (b)"/>
      <sheetName val="Tav. 1.1"/>
      <sheetName val="Tav. 1.2"/>
      <sheetName val="Tav. 1.3"/>
      <sheetName val="Tav. 1.4"/>
      <sheetName val="Tav1.4_segue (a)"/>
      <sheetName val="Tav1.4_segue (b)"/>
      <sheetName val="Tav1.5"/>
      <sheetName val="Tav1.5.1"/>
      <sheetName val="Tav1.5.2"/>
      <sheetName val="Tav. 1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6"/>
      <sheetName val="Tav6.1"/>
      <sheetName val="Tav6.2"/>
      <sheetName val="Tav6.3"/>
      <sheetName val="tav6.4"/>
      <sheetName val="tav6.5"/>
      <sheetName val="tav6.6"/>
      <sheetName val="tav6.7"/>
      <sheetName val="tav6.8"/>
      <sheetName val="tav6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. 25"/>
      <sheetName val="Tav. 25.1"/>
      <sheetName val="Tav. 25.2"/>
      <sheetName val="Tav. 25.3"/>
      <sheetName val="Tav. 25.4"/>
      <sheetName val="Tav. 25.5"/>
      <sheetName val="Tav. 25.6"/>
      <sheetName val="Tav. 2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. 23.1"/>
      <sheetName val="Tav. 23.2"/>
      <sheetName val="Tav. 23.3"/>
      <sheetName val="Tav. 23.4"/>
      <sheetName val="Tav. 23.5"/>
      <sheetName val="Tav. 23.6"/>
      <sheetName val="Tav. 23.7"/>
      <sheetName val="Tav. 23.8"/>
      <sheetName val="Tav. 23.9"/>
      <sheetName val="Tav. 23.10"/>
      <sheetName val="Tav. 23.11"/>
      <sheetName val="Tav. 23.12"/>
      <sheetName val="Tav. 23.13"/>
      <sheetName val="Tav. 23.14"/>
      <sheetName val="Tav. 23.15"/>
      <sheetName val="Tav. 23.16"/>
      <sheetName val="Tav. 23.17"/>
      <sheetName val="Tav. 23.18"/>
      <sheetName val="Tav. 23.19"/>
      <sheetName val="Tav. 23.20"/>
      <sheetName val="Tav. 23.21"/>
      <sheetName val="Tav. 23.2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. 2.1"/>
      <sheetName val="Tav. 2.2"/>
      <sheetName val="Tav. 2.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. 20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. 1"/>
      <sheetName val="Tav. 1.1"/>
      <sheetName val="Tav. 1.2"/>
      <sheetName val="Tav. 2.1"/>
      <sheetName val="Tav. 2.2"/>
      <sheetName val="Tav. 2.3"/>
      <sheetName val="Tav. 3"/>
      <sheetName val="Tav. 3.1"/>
      <sheetName val="Tav. 3.2"/>
      <sheetName val="Tav. 4"/>
      <sheetName val="Tav. 5"/>
      <sheetName val="Tav. 6."/>
      <sheetName val="Tav. 6.1"/>
      <sheetName val="Tav. 7"/>
      <sheetName val="Tav. 8"/>
      <sheetName val="Tav. 9"/>
      <sheetName val="Tav. 10"/>
      <sheetName val="Tav. 11"/>
      <sheetName val="Tav. 12"/>
      <sheetName val="Tav. 13"/>
      <sheetName val="Tav. 14"/>
      <sheetName val="Tav. 15"/>
      <sheetName val="Tav. 16"/>
      <sheetName val="Tav. 17"/>
      <sheetName val="Tav. 18"/>
      <sheetName val="Tav. 19"/>
      <sheetName val="Tav. 20"/>
      <sheetName val="Tav. 21"/>
      <sheetName val="Tav. 22"/>
      <sheetName val="Tav. 22.1"/>
      <sheetName val="Tav. 22.2"/>
      <sheetName val="Tav. 23.1"/>
      <sheetName val="Tav. 23.2"/>
      <sheetName val="Tav. 23.3"/>
      <sheetName val="Tav. 23.4"/>
      <sheetName val="Tav. 23.5"/>
      <sheetName val="Tav. 23.6"/>
      <sheetName val="Tav. 23.7"/>
      <sheetName val="Tav. 23.8"/>
      <sheetName val="Tav. 23.9"/>
      <sheetName val="Tav. 23.10"/>
      <sheetName val="Tav. 23.11"/>
      <sheetName val="Tav. 23.12"/>
      <sheetName val="Tav. 23.13"/>
      <sheetName val="Tav. 23.14"/>
      <sheetName val="Tav. 23.15"/>
      <sheetName val="Tav. 23.16"/>
      <sheetName val="Tav. 23.17"/>
      <sheetName val="Tav. 23.18"/>
      <sheetName val="Tav. 23.19"/>
      <sheetName val="Tav. 23.20"/>
      <sheetName val="Tav. 23.21"/>
      <sheetName val="Tav. 23.22"/>
      <sheetName val="Tav. 24"/>
      <sheetName val="Tav24_segue (a)"/>
      <sheetName val="Tav24_segue (b)"/>
      <sheetName val="Tav. 24.1"/>
      <sheetName val="Tav. 24.2"/>
      <sheetName val="Tav. 24.3"/>
      <sheetName val="Tav. 24.4"/>
      <sheetName val="Tav24.4_segue (a)"/>
      <sheetName val="Tav24.4_segue (b)"/>
      <sheetName val="Tav. 24.5"/>
      <sheetName val="Tav.24.5.1"/>
      <sheetName val="Tav.24.5.2"/>
      <sheetName val="Tav. 24.6"/>
      <sheetName val="Tav. 25"/>
      <sheetName val="Tav. 25.1"/>
      <sheetName val="Tav. 25.2"/>
      <sheetName val="Tav. 25.3"/>
      <sheetName val="Tav. 25.4"/>
      <sheetName val="Tav. 25.5"/>
      <sheetName val="Tav. 25.6"/>
      <sheetName val="Tav. 25.7"/>
      <sheetName val="Tav. 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. 24"/>
      <sheetName val="Tav. 24.1"/>
      <sheetName val="Tav. 24.2"/>
      <sheetName val="Tav. 24.3"/>
      <sheetName val="Tav. 24.4"/>
      <sheetName val="Tav. 2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. 24"/>
      <sheetName val="Tav24_segue (a)"/>
      <sheetName val="Tav24_segue (b)"/>
      <sheetName val="Tav. 24.1"/>
      <sheetName val="Tav. 24.2"/>
      <sheetName val="Tav. 24.3"/>
      <sheetName val="Tav. 24.4"/>
      <sheetName val="Tav24.4_segue (a)"/>
      <sheetName val="Tav24.4_segue (b)"/>
      <sheetName val="Tav. 24.5"/>
      <sheetName val="Tav. 24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99"/>
    <col collapsed="false" customWidth="true" hidden="false" outlineLevel="0" max="3" min="3" style="1" width="12.7"/>
    <col collapsed="false" customWidth="true" hidden="false" outlineLevel="0" max="4" min="4" style="1" width="8.56"/>
    <col collapsed="false" customWidth="true" hidden="false" outlineLevel="0" max="5" min="5" style="1" width="16.28"/>
    <col collapsed="false" customWidth="true" hidden="false" outlineLevel="0" max="6" min="6" style="1" width="12.7"/>
    <col collapsed="false" customWidth="true" hidden="false" outlineLevel="0" max="7" min="7" style="1" width="20.56"/>
    <col collapsed="false" customWidth="true" hidden="false" outlineLevel="0" max="10" min="8" style="1" width="16.13"/>
    <col collapsed="false" customWidth="false" hidden="false" outlineLevel="0" max="257" min="11" style="1" width="9.13"/>
  </cols>
  <sheetData>
    <row r="1" customFormat="false" ht="27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 t="s">
        <v>2</v>
      </c>
      <c r="B2" s="3"/>
      <c r="C2" s="3"/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3.2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8" t="s">
        <v>9</v>
      </c>
      <c r="J3" s="8" t="s">
        <v>10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3.25" hidden="false" customHeight="true" outlineLevel="0" collapsed="false">
      <c r="A4" s="9"/>
      <c r="B4" s="9"/>
      <c r="C4" s="9"/>
      <c r="D4" s="10" t="s">
        <v>11</v>
      </c>
      <c r="E4" s="10"/>
      <c r="F4" s="10"/>
      <c r="G4" s="10"/>
      <c r="H4" s="10"/>
      <c r="I4" s="10"/>
      <c r="J4" s="10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3.5" hidden="false" customHeight="true" outlineLevel="0" collapsed="false">
      <c r="A5" s="11" t="s">
        <v>12</v>
      </c>
      <c r="B5" s="11"/>
      <c r="C5" s="11"/>
      <c r="D5" s="12" t="n">
        <v>14329</v>
      </c>
      <c r="E5" s="12" t="n">
        <v>95127204</v>
      </c>
      <c r="F5" s="12" t="n">
        <v>26066421</v>
      </c>
      <c r="G5" s="12" t="n">
        <v>121193625</v>
      </c>
      <c r="H5" s="13" t="n">
        <v>22</v>
      </c>
      <c r="I5" s="14" t="n">
        <v>6639</v>
      </c>
      <c r="J5" s="14" t="n">
        <v>1819</v>
      </c>
      <c r="K5" s="7"/>
      <c r="L5" s="7"/>
      <c r="M5" s="15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11" t="s">
        <v>13</v>
      </c>
      <c r="B6" s="11"/>
      <c r="C6" s="11"/>
      <c r="D6" s="12" t="n">
        <v>606</v>
      </c>
      <c r="E6" s="12" t="n">
        <v>6800085</v>
      </c>
      <c r="F6" s="12" t="n">
        <v>1790534</v>
      </c>
      <c r="G6" s="12" t="n">
        <v>8590619</v>
      </c>
      <c r="H6" s="13" t="n">
        <v>21</v>
      </c>
      <c r="I6" s="14" t="n">
        <v>11221</v>
      </c>
      <c r="J6" s="14" t="n">
        <v>2955</v>
      </c>
      <c r="K6" s="7"/>
      <c r="L6" s="7"/>
      <c r="M6" s="15"/>
      <c r="N6" s="7"/>
      <c r="O6" s="7"/>
      <c r="P6" s="7"/>
      <c r="Q6" s="7"/>
      <c r="R6" s="7"/>
      <c r="S6" s="7"/>
      <c r="T6" s="7"/>
    </row>
    <row r="7" customFormat="false" ht="13.5" hidden="false" customHeight="true" outlineLevel="0" collapsed="false">
      <c r="A7" s="11" t="s">
        <v>14</v>
      </c>
      <c r="B7" s="11"/>
      <c r="C7" s="11"/>
      <c r="D7" s="12" t="n">
        <v>4739</v>
      </c>
      <c r="E7" s="12" t="n">
        <v>40257935</v>
      </c>
      <c r="F7" s="12" t="n">
        <v>5652582</v>
      </c>
      <c r="G7" s="12" t="n">
        <v>45910517</v>
      </c>
      <c r="H7" s="13" t="n">
        <v>12</v>
      </c>
      <c r="I7" s="14" t="n">
        <v>8495</v>
      </c>
      <c r="J7" s="14" t="n">
        <v>1193</v>
      </c>
      <c r="K7" s="7"/>
      <c r="L7" s="7"/>
      <c r="M7" s="15"/>
      <c r="N7" s="7"/>
      <c r="O7" s="7"/>
      <c r="P7" s="7"/>
      <c r="Q7" s="7"/>
      <c r="R7" s="7"/>
      <c r="S7" s="7"/>
      <c r="T7" s="7"/>
    </row>
    <row r="8" customFormat="false" ht="13.5" hidden="false" customHeight="true" outlineLevel="0" collapsed="false">
      <c r="A8" s="11" t="s">
        <v>15</v>
      </c>
      <c r="B8" s="11"/>
      <c r="C8" s="11"/>
      <c r="D8" s="12" t="n">
        <v>41458</v>
      </c>
      <c r="E8" s="12" t="n">
        <v>205113195</v>
      </c>
      <c r="F8" s="12" t="n">
        <v>70316088</v>
      </c>
      <c r="G8" s="12" t="n">
        <v>275429283</v>
      </c>
      <c r="H8" s="13" t="n">
        <v>26</v>
      </c>
      <c r="I8" s="14" t="n">
        <v>4947</v>
      </c>
      <c r="J8" s="14" t="n">
        <v>1696</v>
      </c>
      <c r="K8" s="7"/>
      <c r="L8" s="7"/>
      <c r="M8" s="15"/>
      <c r="N8" s="7"/>
      <c r="O8" s="7"/>
      <c r="P8" s="7"/>
      <c r="Q8" s="7"/>
      <c r="R8" s="7"/>
      <c r="S8" s="7"/>
      <c r="T8" s="7"/>
    </row>
    <row r="9" customFormat="false" ht="13.5" hidden="false" customHeight="true" outlineLevel="0" collapsed="false">
      <c r="A9" s="16" t="s">
        <v>16</v>
      </c>
      <c r="B9" s="16"/>
      <c r="C9" s="16"/>
      <c r="D9" s="12" t="n">
        <v>4787</v>
      </c>
      <c r="E9" s="12" t="n">
        <v>37744137</v>
      </c>
      <c r="F9" s="12" t="n">
        <v>11507183</v>
      </c>
      <c r="G9" s="12" t="n">
        <v>49251320</v>
      </c>
      <c r="H9" s="13" t="n">
        <v>23</v>
      </c>
      <c r="I9" s="14" t="n">
        <v>7885</v>
      </c>
      <c r="J9" s="14" t="n">
        <v>2404</v>
      </c>
      <c r="K9" s="7"/>
      <c r="L9" s="7"/>
      <c r="M9" s="15"/>
      <c r="N9" s="7"/>
      <c r="O9" s="7"/>
      <c r="P9" s="7"/>
      <c r="Q9" s="7"/>
      <c r="R9" s="7"/>
      <c r="S9" s="7"/>
      <c r="T9" s="7"/>
    </row>
    <row r="10" s="22" customFormat="true" ht="13.5" hidden="false" customHeight="true" outlineLevel="0" collapsed="false">
      <c r="A10" s="17" t="s">
        <v>17</v>
      </c>
      <c r="B10" s="17"/>
      <c r="C10" s="17"/>
      <c r="D10" s="18" t="n">
        <v>1630</v>
      </c>
      <c r="E10" s="18" t="n">
        <v>9359252</v>
      </c>
      <c r="F10" s="18" t="n">
        <v>3258000</v>
      </c>
      <c r="G10" s="18" t="n">
        <v>12617252</v>
      </c>
      <c r="H10" s="19" t="n">
        <v>26</v>
      </c>
      <c r="I10" s="20" t="n">
        <v>5742</v>
      </c>
      <c r="J10" s="20" t="n">
        <v>1999</v>
      </c>
      <c r="K10" s="21"/>
      <c r="L10" s="21"/>
      <c r="M10" s="15"/>
      <c r="N10" s="21"/>
      <c r="O10" s="21"/>
      <c r="P10" s="21"/>
      <c r="Q10" s="21"/>
      <c r="R10" s="21"/>
      <c r="S10" s="21"/>
      <c r="T10" s="21"/>
    </row>
    <row r="11" s="22" customFormat="true" ht="13.5" hidden="false" customHeight="true" outlineLevel="0" collapsed="false">
      <c r="A11" s="17" t="s">
        <v>18</v>
      </c>
      <c r="B11" s="17"/>
      <c r="C11" s="17"/>
      <c r="D11" s="18" t="n">
        <v>3157</v>
      </c>
      <c r="E11" s="18" t="n">
        <v>28384885</v>
      </c>
      <c r="F11" s="18" t="n">
        <v>8249183</v>
      </c>
      <c r="G11" s="18" t="n">
        <v>36634068</v>
      </c>
      <c r="H11" s="19" t="n">
        <v>23</v>
      </c>
      <c r="I11" s="20" t="n">
        <v>8991</v>
      </c>
      <c r="J11" s="20" t="n">
        <v>2613</v>
      </c>
      <c r="K11" s="21"/>
      <c r="L11" s="21"/>
      <c r="M11" s="15"/>
      <c r="N11" s="21"/>
      <c r="O11" s="21"/>
      <c r="P11" s="21"/>
      <c r="Q11" s="21"/>
      <c r="R11" s="21"/>
      <c r="S11" s="21"/>
      <c r="T11" s="21"/>
    </row>
    <row r="12" customFormat="false" ht="13.5" hidden="false" customHeight="true" outlineLevel="0" collapsed="false">
      <c r="A12" s="11" t="s">
        <v>19</v>
      </c>
      <c r="B12" s="11"/>
      <c r="C12" s="11"/>
      <c r="D12" s="12" t="n">
        <v>13429</v>
      </c>
      <c r="E12" s="12" t="n">
        <v>73558377</v>
      </c>
      <c r="F12" s="12" t="n">
        <v>22496756</v>
      </c>
      <c r="G12" s="12" t="n">
        <v>96055133</v>
      </c>
      <c r="H12" s="13" t="n">
        <v>23</v>
      </c>
      <c r="I12" s="14" t="n">
        <v>5478</v>
      </c>
      <c r="J12" s="14" t="n">
        <v>1675</v>
      </c>
      <c r="K12" s="7"/>
      <c r="L12" s="7"/>
      <c r="M12" s="15"/>
      <c r="N12" s="7"/>
      <c r="O12" s="7"/>
      <c r="P12" s="7"/>
      <c r="Q12" s="7"/>
      <c r="R12" s="7"/>
      <c r="S12" s="7"/>
      <c r="T12" s="7"/>
    </row>
    <row r="13" customFormat="false" ht="13.5" hidden="false" customHeight="true" outlineLevel="0" collapsed="false">
      <c r="A13" s="11" t="s">
        <v>20</v>
      </c>
      <c r="B13" s="11"/>
      <c r="C13" s="11"/>
      <c r="D13" s="12" t="n">
        <v>4175</v>
      </c>
      <c r="E13" s="12" t="n">
        <v>25426430</v>
      </c>
      <c r="F13" s="12" t="n">
        <v>5587947</v>
      </c>
      <c r="G13" s="12" t="n">
        <v>31014377</v>
      </c>
      <c r="H13" s="13" t="n">
        <v>18</v>
      </c>
      <c r="I13" s="14" t="n">
        <v>6090</v>
      </c>
      <c r="J13" s="14" t="n">
        <v>1338</v>
      </c>
      <c r="K13" s="7"/>
      <c r="L13" s="7"/>
      <c r="M13" s="15"/>
      <c r="N13" s="7"/>
      <c r="O13" s="7"/>
      <c r="P13" s="7"/>
      <c r="Q13" s="7"/>
      <c r="R13" s="7"/>
      <c r="S13" s="7"/>
      <c r="T13" s="7"/>
    </row>
    <row r="14" customFormat="false" ht="13.5" hidden="false" customHeight="true" outlineLevel="0" collapsed="false">
      <c r="A14" s="11" t="s">
        <v>21</v>
      </c>
      <c r="B14" s="11"/>
      <c r="C14" s="11"/>
      <c r="D14" s="12" t="n">
        <v>30031</v>
      </c>
      <c r="E14" s="12" t="n">
        <v>193441356</v>
      </c>
      <c r="F14" s="12" t="n">
        <v>54233830</v>
      </c>
      <c r="G14" s="12" t="n">
        <v>247675186</v>
      </c>
      <c r="H14" s="13" t="n">
        <v>22</v>
      </c>
      <c r="I14" s="14" t="n">
        <v>6441</v>
      </c>
      <c r="J14" s="14" t="n">
        <v>1806</v>
      </c>
      <c r="K14" s="7"/>
      <c r="L14" s="7"/>
      <c r="M14" s="15"/>
      <c r="N14" s="7"/>
      <c r="O14" s="7"/>
      <c r="P14" s="7"/>
      <c r="Q14" s="7"/>
      <c r="R14" s="7"/>
      <c r="S14" s="7"/>
      <c r="T14" s="7"/>
    </row>
    <row r="15" customFormat="false" ht="13.5" hidden="false" customHeight="true" outlineLevel="0" collapsed="false">
      <c r="A15" s="11" t="s">
        <v>22</v>
      </c>
      <c r="B15" s="11"/>
      <c r="C15" s="11"/>
      <c r="D15" s="12" t="n">
        <v>18383</v>
      </c>
      <c r="E15" s="12" t="n">
        <v>106607400</v>
      </c>
      <c r="F15" s="12" t="n">
        <v>30261489</v>
      </c>
      <c r="G15" s="12" t="n">
        <v>136868889</v>
      </c>
      <c r="H15" s="13" t="n">
        <v>22</v>
      </c>
      <c r="I15" s="14" t="n">
        <v>5799</v>
      </c>
      <c r="J15" s="14" t="n">
        <v>1646</v>
      </c>
      <c r="K15" s="7"/>
      <c r="L15" s="7"/>
      <c r="M15" s="15"/>
      <c r="N15" s="7"/>
      <c r="O15" s="7"/>
      <c r="P15" s="7"/>
      <c r="Q15" s="7"/>
      <c r="R15" s="7"/>
      <c r="S15" s="7"/>
      <c r="T15" s="7"/>
    </row>
    <row r="16" customFormat="false" ht="13.5" hidden="false" customHeight="true" outlineLevel="0" collapsed="false">
      <c r="A16" s="11" t="s">
        <v>23</v>
      </c>
      <c r="B16" s="11"/>
      <c r="C16" s="11"/>
      <c r="D16" s="12" t="n">
        <v>3196</v>
      </c>
      <c r="E16" s="12" t="n">
        <v>21542636</v>
      </c>
      <c r="F16" s="12" t="n">
        <v>5163007</v>
      </c>
      <c r="G16" s="12" t="n">
        <v>26705643</v>
      </c>
      <c r="H16" s="13" t="n">
        <v>19</v>
      </c>
      <c r="I16" s="14" t="n">
        <v>6740</v>
      </c>
      <c r="J16" s="14" t="n">
        <v>1615</v>
      </c>
      <c r="K16" s="7"/>
      <c r="L16" s="7"/>
      <c r="M16" s="15"/>
      <c r="N16" s="7"/>
      <c r="O16" s="7"/>
      <c r="P16" s="7"/>
      <c r="Q16" s="7"/>
      <c r="R16" s="7"/>
      <c r="S16" s="7"/>
      <c r="T16" s="7"/>
    </row>
    <row r="17" customFormat="false" ht="13.5" hidden="false" customHeight="true" outlineLevel="0" collapsed="false">
      <c r="A17" s="11" t="s">
        <v>24</v>
      </c>
      <c r="B17" s="11"/>
      <c r="C17" s="11"/>
      <c r="D17" s="12" t="n">
        <v>6499</v>
      </c>
      <c r="E17" s="12" t="n">
        <v>29022569</v>
      </c>
      <c r="F17" s="12" t="n">
        <v>10646832</v>
      </c>
      <c r="G17" s="12" t="n">
        <v>39669401</v>
      </c>
      <c r="H17" s="13" t="n">
        <v>27</v>
      </c>
      <c r="I17" s="14" t="n">
        <v>4466</v>
      </c>
      <c r="J17" s="14" t="n">
        <v>1638</v>
      </c>
      <c r="K17" s="7"/>
      <c r="L17" s="7"/>
      <c r="M17" s="15"/>
      <c r="N17" s="7"/>
      <c r="O17" s="7"/>
      <c r="P17" s="7"/>
      <c r="Q17" s="7"/>
      <c r="R17" s="7"/>
      <c r="S17" s="7"/>
      <c r="T17" s="7"/>
    </row>
    <row r="18" customFormat="false" ht="13.5" hidden="false" customHeight="true" outlineLevel="0" collapsed="false">
      <c r="A18" s="11" t="s">
        <v>25</v>
      </c>
      <c r="B18" s="11"/>
      <c r="C18" s="11"/>
      <c r="D18" s="12" t="n">
        <v>26055</v>
      </c>
      <c r="E18" s="12" t="n">
        <v>270071792</v>
      </c>
      <c r="F18" s="12" t="n">
        <v>41229232</v>
      </c>
      <c r="G18" s="12" t="n">
        <v>311301024</v>
      </c>
      <c r="H18" s="13" t="n">
        <v>13</v>
      </c>
      <c r="I18" s="14" t="n">
        <v>10365</v>
      </c>
      <c r="J18" s="14" t="n">
        <v>1582</v>
      </c>
      <c r="K18" s="7"/>
      <c r="L18" s="7"/>
      <c r="M18" s="15"/>
      <c r="N18" s="7"/>
      <c r="O18" s="7"/>
      <c r="P18" s="7"/>
      <c r="Q18" s="7"/>
      <c r="R18" s="7"/>
      <c r="S18" s="7"/>
      <c r="T18" s="7"/>
    </row>
    <row r="19" customFormat="false" ht="13.5" hidden="false" customHeight="true" outlineLevel="0" collapsed="false">
      <c r="A19" s="11" t="s">
        <v>26</v>
      </c>
      <c r="B19" s="11"/>
      <c r="C19" s="11"/>
      <c r="D19" s="12" t="n">
        <v>2914</v>
      </c>
      <c r="E19" s="12" t="n">
        <v>15491547</v>
      </c>
      <c r="F19" s="12" t="n">
        <v>3561851</v>
      </c>
      <c r="G19" s="12" t="n">
        <v>19053398</v>
      </c>
      <c r="H19" s="13" t="n">
        <v>19</v>
      </c>
      <c r="I19" s="14" t="n">
        <v>5316</v>
      </c>
      <c r="J19" s="14" t="n">
        <v>1222</v>
      </c>
      <c r="K19" s="7"/>
      <c r="L19" s="7"/>
      <c r="M19" s="15"/>
      <c r="N19" s="7"/>
      <c r="O19" s="7"/>
      <c r="P19" s="7"/>
      <c r="Q19" s="7"/>
      <c r="R19" s="7"/>
      <c r="S19" s="7"/>
      <c r="T19" s="7"/>
    </row>
    <row r="20" customFormat="false" ht="13.5" hidden="false" customHeight="true" outlineLevel="0" collapsed="false">
      <c r="A20" s="11" t="s">
        <v>27</v>
      </c>
      <c r="B20" s="11"/>
      <c r="C20" s="11"/>
      <c r="D20" s="12" t="n">
        <v>727</v>
      </c>
      <c r="E20" s="12" t="n">
        <v>1984498</v>
      </c>
      <c r="F20" s="12" t="n">
        <v>466877</v>
      </c>
      <c r="G20" s="12" t="n">
        <v>2451375</v>
      </c>
      <c r="H20" s="13" t="n">
        <v>19</v>
      </c>
      <c r="I20" s="14" t="n">
        <v>2730</v>
      </c>
      <c r="J20" s="14" t="n">
        <v>642</v>
      </c>
      <c r="K20" s="7"/>
      <c r="L20" s="7"/>
      <c r="M20" s="15"/>
      <c r="N20" s="7"/>
      <c r="O20" s="7"/>
      <c r="P20" s="7"/>
      <c r="Q20" s="7"/>
      <c r="R20" s="7"/>
      <c r="S20" s="7"/>
      <c r="T20" s="7"/>
    </row>
    <row r="21" customFormat="false" ht="13.5" hidden="false" customHeight="true" outlineLevel="0" collapsed="false">
      <c r="A21" s="11" t="s">
        <v>28</v>
      </c>
      <c r="B21" s="11"/>
      <c r="C21" s="11"/>
      <c r="D21" s="12" t="n">
        <v>3396</v>
      </c>
      <c r="E21" s="12" t="n">
        <v>27259804</v>
      </c>
      <c r="F21" s="12" t="n">
        <v>2287703</v>
      </c>
      <c r="G21" s="12" t="n">
        <v>29547507</v>
      </c>
      <c r="H21" s="13" t="n">
        <v>8</v>
      </c>
      <c r="I21" s="14" t="n">
        <v>8027</v>
      </c>
      <c r="J21" s="14" t="n">
        <v>674</v>
      </c>
      <c r="K21" s="7"/>
      <c r="L21" s="7"/>
      <c r="M21" s="15"/>
      <c r="N21" s="7"/>
      <c r="O21" s="7"/>
      <c r="P21" s="7"/>
      <c r="Q21" s="7"/>
      <c r="R21" s="7"/>
      <c r="S21" s="7"/>
      <c r="T21" s="7"/>
    </row>
    <row r="22" customFormat="false" ht="13.5" hidden="false" customHeight="true" outlineLevel="0" collapsed="false">
      <c r="A22" s="11" t="s">
        <v>29</v>
      </c>
      <c r="B22" s="11"/>
      <c r="C22" s="11"/>
      <c r="D22" s="12" t="n">
        <v>4407</v>
      </c>
      <c r="E22" s="12" t="n">
        <v>22805728</v>
      </c>
      <c r="F22" s="12" t="n">
        <v>3109040</v>
      </c>
      <c r="G22" s="12" t="n">
        <v>25914768</v>
      </c>
      <c r="H22" s="13" t="n">
        <v>12</v>
      </c>
      <c r="I22" s="14" t="n">
        <v>5175</v>
      </c>
      <c r="J22" s="14" t="n">
        <v>705</v>
      </c>
      <c r="K22" s="7"/>
      <c r="L22" s="7"/>
      <c r="M22" s="15"/>
      <c r="N22" s="7"/>
      <c r="O22" s="7"/>
      <c r="P22" s="7"/>
      <c r="Q22" s="7"/>
      <c r="R22" s="7"/>
      <c r="S22" s="7"/>
      <c r="T22" s="7"/>
    </row>
    <row r="23" customFormat="false" ht="13.5" hidden="false" customHeight="true" outlineLevel="0" collapsed="false">
      <c r="A23" s="11" t="s">
        <v>30</v>
      </c>
      <c r="B23" s="11"/>
      <c r="C23" s="11"/>
      <c r="D23" s="12" t="n">
        <v>925</v>
      </c>
      <c r="E23" s="12" t="n">
        <v>3979768</v>
      </c>
      <c r="F23" s="12" t="n">
        <v>979426</v>
      </c>
      <c r="G23" s="12" t="n">
        <v>4959194</v>
      </c>
      <c r="H23" s="13" t="n">
        <v>20</v>
      </c>
      <c r="I23" s="14" t="n">
        <v>4302</v>
      </c>
      <c r="J23" s="14" t="n">
        <v>1059</v>
      </c>
      <c r="K23" s="7"/>
      <c r="L23" s="7"/>
      <c r="M23" s="15"/>
      <c r="N23" s="7"/>
      <c r="O23" s="7"/>
      <c r="P23" s="7"/>
      <c r="Q23" s="7"/>
      <c r="R23" s="7"/>
      <c r="S23" s="7"/>
      <c r="T23" s="7"/>
    </row>
    <row r="24" customFormat="false" ht="13.5" hidden="false" customHeight="true" outlineLevel="0" collapsed="false">
      <c r="A24" s="11" t="s">
        <v>31</v>
      </c>
      <c r="B24" s="11"/>
      <c r="C24" s="11"/>
      <c r="D24" s="12" t="n">
        <v>1060</v>
      </c>
      <c r="E24" s="12" t="n">
        <v>3121573</v>
      </c>
      <c r="F24" s="12" t="n">
        <v>547209</v>
      </c>
      <c r="G24" s="12" t="n">
        <v>3668782</v>
      </c>
      <c r="H24" s="13" t="n">
        <v>15</v>
      </c>
      <c r="I24" s="14" t="n">
        <v>2945</v>
      </c>
      <c r="J24" s="14" t="n">
        <v>516</v>
      </c>
      <c r="K24" s="7"/>
      <c r="L24" s="7"/>
      <c r="M24" s="15"/>
      <c r="N24" s="7"/>
      <c r="O24" s="7"/>
      <c r="P24" s="7"/>
      <c r="Q24" s="7"/>
      <c r="R24" s="7"/>
      <c r="S24" s="7"/>
      <c r="T24" s="7"/>
    </row>
    <row r="25" customFormat="false" ht="13.5" hidden="false" customHeight="true" outlineLevel="0" collapsed="false">
      <c r="A25" s="11" t="s">
        <v>32</v>
      </c>
      <c r="B25" s="11"/>
      <c r="C25" s="11"/>
      <c r="D25" s="12" t="n">
        <v>7533</v>
      </c>
      <c r="E25" s="12" t="n">
        <v>61728597</v>
      </c>
      <c r="F25" s="12" t="n">
        <v>4314969</v>
      </c>
      <c r="G25" s="12" t="n">
        <v>66043566</v>
      </c>
      <c r="H25" s="13" t="n">
        <v>7</v>
      </c>
      <c r="I25" s="14" t="n">
        <v>8194</v>
      </c>
      <c r="J25" s="14" t="n">
        <v>573</v>
      </c>
      <c r="K25" s="7"/>
      <c r="L25" s="7"/>
      <c r="M25" s="15"/>
      <c r="N25" s="7"/>
      <c r="O25" s="7"/>
      <c r="P25" s="7"/>
      <c r="Q25" s="7"/>
      <c r="R25" s="7"/>
      <c r="S25" s="7"/>
      <c r="T25" s="7"/>
    </row>
    <row r="26" customFormat="false" ht="13.5" hidden="false" customHeight="true" outlineLevel="0" collapsed="false">
      <c r="A26" s="11" t="s">
        <v>33</v>
      </c>
      <c r="B26" s="11"/>
      <c r="C26" s="11"/>
      <c r="D26" s="12" t="n">
        <v>4511</v>
      </c>
      <c r="E26" s="12" t="n">
        <v>22455869</v>
      </c>
      <c r="F26" s="12" t="n">
        <v>3460864</v>
      </c>
      <c r="G26" s="12" t="n">
        <v>25916733</v>
      </c>
      <c r="H26" s="13" t="n">
        <v>13</v>
      </c>
      <c r="I26" s="14" t="n">
        <v>4978</v>
      </c>
      <c r="J26" s="14" t="n">
        <v>767</v>
      </c>
      <c r="K26" s="7"/>
      <c r="L26" s="7"/>
      <c r="M26" s="15"/>
      <c r="N26" s="7"/>
      <c r="O26" s="7"/>
      <c r="P26" s="7"/>
      <c r="Q26" s="7"/>
      <c r="R26" s="7"/>
      <c r="S26" s="7"/>
      <c r="T26" s="7"/>
    </row>
    <row r="27" customFormat="false" ht="13.5" hidden="false" customHeight="true" outlineLevel="0" collapsed="false">
      <c r="A27" s="23" t="s">
        <v>34</v>
      </c>
      <c r="B27" s="23"/>
      <c r="C27" s="23"/>
      <c r="D27" s="24" t="n">
        <v>61132</v>
      </c>
      <c r="E27" s="24" t="n">
        <v>347298419</v>
      </c>
      <c r="F27" s="24" t="n">
        <v>103825625</v>
      </c>
      <c r="G27" s="24" t="n">
        <v>451124044</v>
      </c>
      <c r="H27" s="25" t="n">
        <v>23</v>
      </c>
      <c r="I27" s="26" t="n">
        <v>5681</v>
      </c>
      <c r="J27" s="26" t="n">
        <v>1698</v>
      </c>
      <c r="K27" s="7"/>
      <c r="L27" s="7"/>
      <c r="M27" s="15"/>
      <c r="N27" s="7"/>
      <c r="O27" s="7"/>
      <c r="P27" s="7"/>
      <c r="Q27" s="7"/>
      <c r="R27" s="7"/>
      <c r="S27" s="7"/>
      <c r="T27" s="7"/>
    </row>
    <row r="28" customFormat="false" ht="13.5" hidden="false" customHeight="true" outlineLevel="0" collapsed="false">
      <c r="A28" s="23" t="s">
        <v>35</v>
      </c>
      <c r="B28" s="23"/>
      <c r="C28" s="23"/>
      <c r="D28" s="24" t="n">
        <v>52422</v>
      </c>
      <c r="E28" s="24" t="n">
        <v>330170300</v>
      </c>
      <c r="F28" s="24" t="n">
        <v>93825716</v>
      </c>
      <c r="G28" s="24" t="n">
        <v>423996016</v>
      </c>
      <c r="H28" s="25" t="n">
        <v>22</v>
      </c>
      <c r="I28" s="26" t="n">
        <v>6298</v>
      </c>
      <c r="J28" s="26" t="n">
        <v>1790</v>
      </c>
      <c r="K28" s="7"/>
      <c r="L28" s="7"/>
      <c r="M28" s="15"/>
      <c r="N28" s="7"/>
      <c r="O28" s="7"/>
      <c r="P28" s="7"/>
      <c r="Q28" s="7"/>
      <c r="R28" s="7"/>
      <c r="S28" s="7"/>
      <c r="T28" s="7"/>
    </row>
    <row r="29" customFormat="false" ht="13.5" hidden="false" customHeight="true" outlineLevel="0" collapsed="false">
      <c r="A29" s="23" t="s">
        <v>36</v>
      </c>
      <c r="B29" s="23"/>
      <c r="C29" s="23"/>
      <c r="D29" s="24" t="n">
        <v>54133</v>
      </c>
      <c r="E29" s="24" t="n">
        <v>427244397</v>
      </c>
      <c r="F29" s="24" t="n">
        <v>87300560</v>
      </c>
      <c r="G29" s="24" t="n">
        <v>514544957</v>
      </c>
      <c r="H29" s="25" t="n">
        <v>17</v>
      </c>
      <c r="I29" s="26" t="n">
        <v>7892</v>
      </c>
      <c r="J29" s="26" t="n">
        <v>1613</v>
      </c>
      <c r="K29" s="7"/>
      <c r="L29" s="7"/>
      <c r="M29" s="15"/>
      <c r="N29" s="7"/>
      <c r="O29" s="7"/>
      <c r="P29" s="7"/>
      <c r="Q29" s="7"/>
      <c r="R29" s="7"/>
      <c r="S29" s="7"/>
      <c r="T29" s="7"/>
    </row>
    <row r="30" customFormat="false" ht="13.5" hidden="false" customHeight="true" outlineLevel="0" collapsed="false">
      <c r="A30" s="23" t="s">
        <v>37</v>
      </c>
      <c r="B30" s="23"/>
      <c r="C30" s="23"/>
      <c r="D30" s="24" t="n">
        <v>13429</v>
      </c>
      <c r="E30" s="24" t="n">
        <v>74642918</v>
      </c>
      <c r="F30" s="24" t="n">
        <v>10952106</v>
      </c>
      <c r="G30" s="24" t="n">
        <v>85595024</v>
      </c>
      <c r="H30" s="25" t="n">
        <v>13</v>
      </c>
      <c r="I30" s="26" t="n">
        <v>5558</v>
      </c>
      <c r="J30" s="26" t="n">
        <v>816</v>
      </c>
      <c r="K30" s="7"/>
      <c r="L30" s="7"/>
      <c r="M30" s="15"/>
      <c r="N30" s="7"/>
      <c r="O30" s="7"/>
      <c r="P30" s="7"/>
      <c r="Q30" s="7"/>
      <c r="R30" s="7"/>
      <c r="S30" s="7"/>
      <c r="T30" s="7"/>
    </row>
    <row r="31" customFormat="false" ht="13.5" hidden="false" customHeight="true" outlineLevel="0" collapsed="false">
      <c r="A31" s="23" t="s">
        <v>38</v>
      </c>
      <c r="B31" s="23"/>
      <c r="C31" s="23"/>
      <c r="D31" s="24" t="n">
        <v>12044</v>
      </c>
      <c r="E31" s="24" t="n">
        <v>84184466</v>
      </c>
      <c r="F31" s="24" t="n">
        <v>7775833</v>
      </c>
      <c r="G31" s="24" t="n">
        <v>91960299</v>
      </c>
      <c r="H31" s="25" t="n">
        <v>8</v>
      </c>
      <c r="I31" s="26" t="n">
        <v>6990</v>
      </c>
      <c r="J31" s="26" t="n">
        <v>646</v>
      </c>
      <c r="K31" s="7"/>
      <c r="L31" s="7"/>
      <c r="M31" s="15"/>
      <c r="N31" s="7"/>
      <c r="O31" s="7"/>
      <c r="P31" s="7"/>
      <c r="Q31" s="7"/>
      <c r="R31" s="7"/>
      <c r="S31" s="7"/>
      <c r="T31" s="7"/>
    </row>
    <row r="32" s="30" customFormat="true" ht="13.5" hidden="false" customHeight="true" outlineLevel="0" collapsed="false">
      <c r="A32" s="27" t="s">
        <v>39</v>
      </c>
      <c r="B32" s="27"/>
      <c r="C32" s="27"/>
      <c r="D32" s="24" t="n">
        <v>193160</v>
      </c>
      <c r="E32" s="24" t="n">
        <v>1263540500</v>
      </c>
      <c r="F32" s="24" t="n">
        <v>303679840</v>
      </c>
      <c r="G32" s="24" t="n">
        <v>1567220340</v>
      </c>
      <c r="H32" s="25" t="n">
        <v>19</v>
      </c>
      <c r="I32" s="26" t="n">
        <v>6541</v>
      </c>
      <c r="J32" s="26" t="n">
        <v>1572</v>
      </c>
      <c r="K32" s="28"/>
      <c r="L32" s="29"/>
      <c r="M32" s="15"/>
      <c r="N32" s="29"/>
      <c r="O32" s="29"/>
      <c r="P32" s="29"/>
      <c r="Q32" s="29"/>
      <c r="R32" s="29"/>
      <c r="S32" s="29"/>
      <c r="T32" s="29"/>
    </row>
    <row r="33" s="33" customFormat="true" ht="15.75" hidden="false" customHeight="true" outlineLevel="0" collapsed="false">
      <c r="A33" s="31" t="s">
        <v>40</v>
      </c>
      <c r="B33" s="31" t="s">
        <v>41</v>
      </c>
      <c r="C33" s="31"/>
      <c r="D33" s="31"/>
      <c r="E33" s="31"/>
      <c r="F33" s="31"/>
      <c r="G33" s="31"/>
      <c r="H33" s="31"/>
      <c r="I33" s="31"/>
      <c r="J33" s="31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36" customFormat="true" ht="10.5" hidden="false" customHeight="true" outlineLevel="0" collapsed="false">
      <c r="A34" s="34" t="s">
        <v>42</v>
      </c>
      <c r="B34" s="34" t="s">
        <v>43</v>
      </c>
      <c r="C34" s="34"/>
      <c r="D34" s="34"/>
      <c r="E34" s="34"/>
      <c r="F34" s="34"/>
      <c r="G34" s="34"/>
      <c r="H34" s="34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35"/>
      <c r="T34" s="35"/>
    </row>
    <row r="35" s="36" customFormat="true" ht="10.5" hidden="false" customHeight="false" outlineLevel="0" collapsed="false">
      <c r="A35" s="35" t="s">
        <v>44</v>
      </c>
      <c r="B35" s="35" t="s">
        <v>45</v>
      </c>
      <c r="C35" s="35"/>
      <c r="D35" s="35"/>
      <c r="E35" s="35"/>
      <c r="F35" s="35"/>
      <c r="G35" s="37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customFormat="false" ht="10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0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0.5" hidden="false" customHeight="false" outlineLevel="0" collapsed="false">
      <c r="A38" s="7"/>
      <c r="B38" s="7"/>
      <c r="C38" s="7"/>
      <c r="D38" s="15"/>
      <c r="E38" s="15"/>
      <c r="F38" s="15"/>
      <c r="G38" s="15"/>
      <c r="H38" s="15"/>
      <c r="I38" s="15"/>
      <c r="J38" s="15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0.5" hidden="false" customHeight="false" outlineLevel="0" collapsed="false">
      <c r="A39" s="7"/>
      <c r="B39" s="7"/>
      <c r="C39" s="7"/>
      <c r="D39" s="15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0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0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0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0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0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0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0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0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0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0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0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0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0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0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0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0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0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0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</sheetData>
  <mergeCells count="40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99"/>
    <col collapsed="false" customWidth="true" hidden="false" outlineLevel="0" max="3" min="3" style="1" width="9.42"/>
    <col collapsed="false" customWidth="true" hidden="false" outlineLevel="0" max="9" min="4" style="1" width="14.42"/>
    <col collapsed="false" customWidth="false" hidden="false" outlineLevel="0" max="257" min="10" style="1" width="9.13"/>
  </cols>
  <sheetData>
    <row r="1" customFormat="false" ht="19.5" hidden="false" customHeight="true" outlineLevel="0" collapsed="false">
      <c r="A1" s="2" t="s">
        <v>86</v>
      </c>
      <c r="B1" s="2"/>
      <c r="C1" s="102" t="s">
        <v>87</v>
      </c>
      <c r="D1" s="102"/>
      <c r="E1" s="102"/>
      <c r="F1" s="102"/>
      <c r="G1" s="102"/>
      <c r="H1" s="102"/>
      <c r="I1" s="102"/>
    </row>
    <row r="2" customFormat="false" ht="23.25" hidden="false" customHeight="true" outlineLevel="0" collapsed="false">
      <c r="A2" s="3" t="s">
        <v>2</v>
      </c>
      <c r="B2" s="3"/>
      <c r="C2" s="3"/>
      <c r="D2" s="4" t="s">
        <v>88</v>
      </c>
      <c r="E2" s="4" t="s">
        <v>89</v>
      </c>
      <c r="F2" s="4" t="s">
        <v>90</v>
      </c>
      <c r="G2" s="4" t="s">
        <v>91</v>
      </c>
      <c r="H2" s="5" t="s">
        <v>92</v>
      </c>
      <c r="I2" s="5" t="s">
        <v>93</v>
      </c>
      <c r="J2" s="7"/>
    </row>
    <row r="3" customFormat="false" ht="23.2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5"/>
      <c r="J3" s="7"/>
    </row>
    <row r="4" customFormat="false" ht="23.25" hidden="false" customHeight="true" outlineLevel="0" collapsed="false">
      <c r="A4" s="55" t="s">
        <v>94</v>
      </c>
      <c r="B4" s="55"/>
      <c r="C4" s="55"/>
      <c r="D4" s="55"/>
      <c r="E4" s="55"/>
      <c r="F4" s="55"/>
      <c r="G4" s="55"/>
      <c r="H4" s="55"/>
      <c r="I4" s="55"/>
      <c r="J4" s="7"/>
    </row>
    <row r="5" customFormat="false" ht="13.5" hidden="false" customHeight="true" outlineLevel="0" collapsed="false">
      <c r="A5" s="11" t="s">
        <v>12</v>
      </c>
      <c r="B5" s="11"/>
      <c r="C5" s="11"/>
      <c r="D5" s="12" t="n">
        <v>9328</v>
      </c>
      <c r="E5" s="12" t="n">
        <v>3522</v>
      </c>
      <c r="F5" s="12" t="n">
        <v>828</v>
      </c>
      <c r="G5" s="12" t="n">
        <v>0</v>
      </c>
      <c r="H5" s="12" t="n">
        <v>651</v>
      </c>
      <c r="I5" s="12" t="n">
        <v>14329</v>
      </c>
      <c r="J5" s="7"/>
    </row>
    <row r="6" customFormat="false" ht="13.5" hidden="false" customHeight="true" outlineLevel="0" collapsed="false">
      <c r="A6" s="11" t="s">
        <v>13</v>
      </c>
      <c r="B6" s="11"/>
      <c r="C6" s="11"/>
      <c r="D6" s="12" t="n">
        <v>168</v>
      </c>
      <c r="E6" s="12" t="n">
        <v>426</v>
      </c>
      <c r="F6" s="12" t="n">
        <v>12</v>
      </c>
      <c r="G6" s="12" t="n">
        <v>0</v>
      </c>
      <c r="H6" s="12" t="n">
        <v>0</v>
      </c>
      <c r="I6" s="12" t="n">
        <v>606</v>
      </c>
      <c r="J6" s="7"/>
    </row>
    <row r="7" customFormat="false" ht="13.5" hidden="false" customHeight="true" outlineLevel="0" collapsed="false">
      <c r="A7" s="11" t="s">
        <v>14</v>
      </c>
      <c r="B7" s="11"/>
      <c r="C7" s="11"/>
      <c r="D7" s="12" t="n">
        <v>3289</v>
      </c>
      <c r="E7" s="12" t="n">
        <v>901</v>
      </c>
      <c r="F7" s="12" t="n">
        <v>184</v>
      </c>
      <c r="G7" s="12" t="n">
        <v>0</v>
      </c>
      <c r="H7" s="12" t="n">
        <v>365</v>
      </c>
      <c r="I7" s="12" t="n">
        <v>4739</v>
      </c>
      <c r="J7" s="7"/>
    </row>
    <row r="8" customFormat="false" ht="13.5" hidden="false" customHeight="true" outlineLevel="0" collapsed="false">
      <c r="A8" s="11" t="s">
        <v>15</v>
      </c>
      <c r="B8" s="11"/>
      <c r="C8" s="11"/>
      <c r="D8" s="12" t="n">
        <v>21378</v>
      </c>
      <c r="E8" s="12" t="n">
        <v>7525</v>
      </c>
      <c r="F8" s="12" t="n">
        <v>7969</v>
      </c>
      <c r="G8" s="12" t="n">
        <v>0</v>
      </c>
      <c r="H8" s="12" t="n">
        <v>4586</v>
      </c>
      <c r="I8" s="12" t="n">
        <v>41458</v>
      </c>
      <c r="J8" s="7"/>
    </row>
    <row r="9" customFormat="false" ht="13.5" hidden="false" customHeight="true" outlineLevel="0" collapsed="false">
      <c r="A9" s="103" t="s">
        <v>16</v>
      </c>
      <c r="B9" s="103"/>
      <c r="C9" s="103"/>
      <c r="D9" s="12" t="n">
        <v>2076</v>
      </c>
      <c r="E9" s="12" t="n">
        <v>1690</v>
      </c>
      <c r="F9" s="12" t="n">
        <v>1021</v>
      </c>
      <c r="G9" s="12" t="n">
        <v>0</v>
      </c>
      <c r="H9" s="12" t="n">
        <v>0</v>
      </c>
      <c r="I9" s="12" t="n">
        <v>4787</v>
      </c>
      <c r="J9" s="7"/>
    </row>
    <row r="10" s="22" customFormat="true" ht="13.5" hidden="false" customHeight="true" outlineLevel="0" collapsed="false">
      <c r="A10" s="17" t="s">
        <v>17</v>
      </c>
      <c r="B10" s="17"/>
      <c r="C10" s="17"/>
      <c r="D10" s="18" t="n">
        <v>651</v>
      </c>
      <c r="E10" s="18" t="n">
        <v>0</v>
      </c>
      <c r="F10" s="18" t="n">
        <v>979</v>
      </c>
      <c r="G10" s="18" t="n">
        <v>0</v>
      </c>
      <c r="H10" s="18" t="n">
        <v>0</v>
      </c>
      <c r="I10" s="18" t="n">
        <v>1630</v>
      </c>
      <c r="J10" s="21"/>
    </row>
    <row r="11" s="22" customFormat="true" ht="13.5" hidden="false" customHeight="true" outlineLevel="0" collapsed="false">
      <c r="A11" s="17" t="s">
        <v>18</v>
      </c>
      <c r="B11" s="17"/>
      <c r="C11" s="17"/>
      <c r="D11" s="18" t="n">
        <v>1425</v>
      </c>
      <c r="E11" s="18" t="n">
        <v>1690</v>
      </c>
      <c r="F11" s="18" t="n">
        <v>42</v>
      </c>
      <c r="G11" s="18" t="n">
        <v>0</v>
      </c>
      <c r="H11" s="18" t="n">
        <v>0</v>
      </c>
      <c r="I11" s="18" t="n">
        <v>3157</v>
      </c>
      <c r="J11" s="21"/>
    </row>
    <row r="12" customFormat="false" ht="13.5" hidden="false" customHeight="true" outlineLevel="0" collapsed="false">
      <c r="A12" s="11" t="s">
        <v>19</v>
      </c>
      <c r="B12" s="11"/>
      <c r="C12" s="11"/>
      <c r="D12" s="12" t="n">
        <v>6303</v>
      </c>
      <c r="E12" s="12" t="n">
        <v>4494</v>
      </c>
      <c r="F12" s="12" t="n">
        <v>2132</v>
      </c>
      <c r="G12" s="12" t="n">
        <v>0</v>
      </c>
      <c r="H12" s="12" t="n">
        <v>500</v>
      </c>
      <c r="I12" s="12" t="n">
        <v>13429</v>
      </c>
      <c r="J12" s="7"/>
    </row>
    <row r="13" customFormat="false" ht="13.5" hidden="false" customHeight="true" outlineLevel="0" collapsed="false">
      <c r="A13" s="11" t="s">
        <v>20</v>
      </c>
      <c r="B13" s="11"/>
      <c r="C13" s="11"/>
      <c r="D13" s="12" t="n">
        <v>1768</v>
      </c>
      <c r="E13" s="12" t="n">
        <v>643</v>
      </c>
      <c r="F13" s="12" t="n">
        <v>445</v>
      </c>
      <c r="G13" s="12" t="n">
        <v>0</v>
      </c>
      <c r="H13" s="12" t="n">
        <v>1319</v>
      </c>
      <c r="I13" s="12" t="n">
        <v>4175</v>
      </c>
      <c r="J13" s="7"/>
    </row>
    <row r="14" customFormat="false" ht="13.5" hidden="false" customHeight="true" outlineLevel="0" collapsed="false">
      <c r="A14" s="11" t="s">
        <v>21</v>
      </c>
      <c r="B14" s="11"/>
      <c r="C14" s="11"/>
      <c r="D14" s="12" t="n">
        <v>16834</v>
      </c>
      <c r="E14" s="12" t="n">
        <v>8014</v>
      </c>
      <c r="F14" s="12" t="n">
        <v>4445</v>
      </c>
      <c r="G14" s="12" t="n">
        <v>0</v>
      </c>
      <c r="H14" s="12" t="n">
        <v>738</v>
      </c>
      <c r="I14" s="12" t="n">
        <v>30031</v>
      </c>
      <c r="J14" s="7"/>
    </row>
    <row r="15" customFormat="false" ht="13.5" hidden="false" customHeight="true" outlineLevel="0" collapsed="false">
      <c r="A15" s="11" t="s">
        <v>22</v>
      </c>
      <c r="B15" s="11"/>
      <c r="C15" s="11"/>
      <c r="D15" s="12" t="n">
        <v>8774</v>
      </c>
      <c r="E15" s="12" t="n">
        <v>4427</v>
      </c>
      <c r="F15" s="12" t="n">
        <v>2231</v>
      </c>
      <c r="G15" s="12" t="n">
        <v>0</v>
      </c>
      <c r="H15" s="12" t="n">
        <v>2951</v>
      </c>
      <c r="I15" s="12" t="n">
        <v>18383</v>
      </c>
      <c r="J15" s="7"/>
    </row>
    <row r="16" customFormat="false" ht="13.5" hidden="false" customHeight="true" outlineLevel="0" collapsed="false">
      <c r="A16" s="11" t="s">
        <v>23</v>
      </c>
      <c r="B16" s="11"/>
      <c r="C16" s="11"/>
      <c r="D16" s="12" t="n">
        <v>1879</v>
      </c>
      <c r="E16" s="12" t="n">
        <v>1046</v>
      </c>
      <c r="F16" s="12" t="n">
        <v>207</v>
      </c>
      <c r="G16" s="12" t="n">
        <v>0</v>
      </c>
      <c r="H16" s="12" t="n">
        <v>64</v>
      </c>
      <c r="I16" s="12" t="n">
        <v>3196</v>
      </c>
      <c r="J16" s="7"/>
    </row>
    <row r="17" customFormat="false" ht="13.5" hidden="false" customHeight="true" outlineLevel="0" collapsed="false">
      <c r="A17" s="11" t="s">
        <v>24</v>
      </c>
      <c r="B17" s="11"/>
      <c r="C17" s="11"/>
      <c r="D17" s="12" t="n">
        <v>3432</v>
      </c>
      <c r="E17" s="12" t="n">
        <v>1495</v>
      </c>
      <c r="F17" s="12" t="n">
        <v>1301</v>
      </c>
      <c r="G17" s="12" t="n">
        <v>0</v>
      </c>
      <c r="H17" s="12" t="n">
        <v>271</v>
      </c>
      <c r="I17" s="12" t="n">
        <v>6499</v>
      </c>
      <c r="J17" s="7"/>
    </row>
    <row r="18" customFormat="false" ht="13.5" hidden="false" customHeight="true" outlineLevel="0" collapsed="false">
      <c r="A18" s="11" t="s">
        <v>25</v>
      </c>
      <c r="B18" s="11"/>
      <c r="C18" s="11"/>
      <c r="D18" s="12" t="n">
        <v>15541</v>
      </c>
      <c r="E18" s="12" t="n">
        <v>2561</v>
      </c>
      <c r="F18" s="12" t="n">
        <v>7618</v>
      </c>
      <c r="G18" s="12" t="n">
        <v>0</v>
      </c>
      <c r="H18" s="12" t="n">
        <v>335</v>
      </c>
      <c r="I18" s="12" t="n">
        <v>26055</v>
      </c>
      <c r="J18" s="7"/>
    </row>
    <row r="19" customFormat="false" ht="13.5" hidden="false" customHeight="true" outlineLevel="0" collapsed="false">
      <c r="A19" s="11" t="s">
        <v>26</v>
      </c>
      <c r="B19" s="11"/>
      <c r="C19" s="11"/>
      <c r="D19" s="12" t="n">
        <v>1877</v>
      </c>
      <c r="E19" s="12" t="n">
        <v>818</v>
      </c>
      <c r="F19" s="12" t="n">
        <v>51</v>
      </c>
      <c r="G19" s="12" t="n">
        <v>0</v>
      </c>
      <c r="H19" s="12" t="n">
        <v>168</v>
      </c>
      <c r="I19" s="12" t="n">
        <v>2914</v>
      </c>
      <c r="J19" s="7"/>
    </row>
    <row r="20" customFormat="false" ht="13.5" hidden="false" customHeight="true" outlineLevel="0" collapsed="false">
      <c r="A20" s="11" t="s">
        <v>27</v>
      </c>
      <c r="B20" s="11"/>
      <c r="C20" s="11"/>
      <c r="D20" s="12" t="n">
        <v>119</v>
      </c>
      <c r="E20" s="12" t="n">
        <v>470</v>
      </c>
      <c r="F20" s="12" t="n">
        <v>48</v>
      </c>
      <c r="G20" s="12" t="n">
        <v>0</v>
      </c>
      <c r="H20" s="12" t="n">
        <v>90</v>
      </c>
      <c r="I20" s="12" t="n">
        <v>727</v>
      </c>
      <c r="J20" s="7"/>
    </row>
    <row r="21" customFormat="false" ht="13.5" hidden="false" customHeight="true" outlineLevel="0" collapsed="false">
      <c r="A21" s="11" t="s">
        <v>28</v>
      </c>
      <c r="B21" s="11"/>
      <c r="C21" s="11"/>
      <c r="D21" s="12" t="n">
        <v>2325</v>
      </c>
      <c r="E21" s="12" t="n">
        <v>986</v>
      </c>
      <c r="F21" s="12" t="n">
        <v>52</v>
      </c>
      <c r="G21" s="12" t="n">
        <v>0</v>
      </c>
      <c r="H21" s="12" t="n">
        <v>33</v>
      </c>
      <c r="I21" s="12" t="n">
        <v>3396</v>
      </c>
      <c r="J21" s="7"/>
    </row>
    <row r="22" customFormat="false" ht="13.5" hidden="false" customHeight="true" outlineLevel="0" collapsed="false">
      <c r="A22" s="11" t="s">
        <v>29</v>
      </c>
      <c r="B22" s="11"/>
      <c r="C22" s="11"/>
      <c r="D22" s="12" t="n">
        <v>1873</v>
      </c>
      <c r="E22" s="12" t="n">
        <v>1662</v>
      </c>
      <c r="F22" s="12" t="n">
        <v>411</v>
      </c>
      <c r="G22" s="12" t="n">
        <v>0</v>
      </c>
      <c r="H22" s="12" t="n">
        <v>461</v>
      </c>
      <c r="I22" s="12" t="n">
        <v>4407</v>
      </c>
      <c r="J22" s="7"/>
    </row>
    <row r="23" customFormat="false" ht="13.5" hidden="false" customHeight="true" outlineLevel="0" collapsed="false">
      <c r="A23" s="11" t="s">
        <v>30</v>
      </c>
      <c r="B23" s="11"/>
      <c r="C23" s="11"/>
      <c r="D23" s="12" t="n">
        <v>231</v>
      </c>
      <c r="E23" s="12" t="n">
        <v>634</v>
      </c>
      <c r="F23" s="12" t="n">
        <v>0</v>
      </c>
      <c r="G23" s="12" t="n">
        <v>0</v>
      </c>
      <c r="H23" s="12" t="n">
        <v>60</v>
      </c>
      <c r="I23" s="12" t="n">
        <v>925</v>
      </c>
      <c r="J23" s="7"/>
    </row>
    <row r="24" customFormat="false" ht="13.5" hidden="false" customHeight="true" outlineLevel="0" collapsed="false">
      <c r="A24" s="11" t="s">
        <v>31</v>
      </c>
      <c r="B24" s="11"/>
      <c r="C24" s="11"/>
      <c r="D24" s="12" t="n">
        <v>407</v>
      </c>
      <c r="E24" s="12" t="n">
        <v>432</v>
      </c>
      <c r="F24" s="12" t="n">
        <v>211</v>
      </c>
      <c r="G24" s="12" t="n">
        <v>0</v>
      </c>
      <c r="H24" s="12" t="n">
        <v>10</v>
      </c>
      <c r="I24" s="12" t="n">
        <v>1060</v>
      </c>
      <c r="J24" s="7"/>
    </row>
    <row r="25" customFormat="false" ht="13.5" hidden="false" customHeight="true" outlineLevel="0" collapsed="false">
      <c r="A25" s="11" t="s">
        <v>32</v>
      </c>
      <c r="B25" s="11"/>
      <c r="C25" s="11"/>
      <c r="D25" s="12" t="n">
        <v>6148</v>
      </c>
      <c r="E25" s="12" t="n">
        <v>1238</v>
      </c>
      <c r="F25" s="12" t="n">
        <v>70</v>
      </c>
      <c r="G25" s="12" t="n">
        <v>0</v>
      </c>
      <c r="H25" s="12" t="n">
        <v>77</v>
      </c>
      <c r="I25" s="12" t="n">
        <v>7533</v>
      </c>
      <c r="J25" s="7"/>
    </row>
    <row r="26" customFormat="false" ht="13.5" hidden="false" customHeight="true" outlineLevel="0" collapsed="false">
      <c r="A26" s="11" t="s">
        <v>33</v>
      </c>
      <c r="B26" s="11"/>
      <c r="C26" s="11"/>
      <c r="D26" s="12" t="n">
        <v>839</v>
      </c>
      <c r="E26" s="12" t="n">
        <v>2074</v>
      </c>
      <c r="F26" s="12" t="n">
        <v>696</v>
      </c>
      <c r="G26" s="12" t="n">
        <v>0</v>
      </c>
      <c r="H26" s="12" t="n">
        <v>902</v>
      </c>
      <c r="I26" s="12" t="n">
        <v>4511</v>
      </c>
      <c r="J26" s="7"/>
    </row>
    <row r="27" customFormat="false" ht="13.5" hidden="false" customHeight="true" outlineLevel="0" collapsed="false">
      <c r="A27" s="23" t="s">
        <v>34</v>
      </c>
      <c r="B27" s="23"/>
      <c r="C27" s="23"/>
      <c r="D27" s="24" t="n">
        <v>34163</v>
      </c>
      <c r="E27" s="24" t="n">
        <v>12374</v>
      </c>
      <c r="F27" s="24" t="n">
        <v>8993</v>
      </c>
      <c r="G27" s="24" t="n">
        <v>0</v>
      </c>
      <c r="H27" s="24" t="n">
        <v>5602</v>
      </c>
      <c r="I27" s="24" t="n">
        <v>61132</v>
      </c>
      <c r="J27" s="7"/>
    </row>
    <row r="28" customFormat="false" ht="13.5" hidden="false" customHeight="true" outlineLevel="0" collapsed="false">
      <c r="A28" s="23" t="s">
        <v>35</v>
      </c>
      <c r="B28" s="23"/>
      <c r="C28" s="23"/>
      <c r="D28" s="24" t="n">
        <v>26981</v>
      </c>
      <c r="E28" s="24" t="n">
        <v>14841</v>
      </c>
      <c r="F28" s="24" t="n">
        <v>8043</v>
      </c>
      <c r="G28" s="24" t="n">
        <v>0</v>
      </c>
      <c r="H28" s="24" t="n">
        <v>2557</v>
      </c>
      <c r="I28" s="24" t="n">
        <v>52422</v>
      </c>
      <c r="J28" s="7"/>
    </row>
    <row r="29" customFormat="false" ht="13.5" hidden="false" customHeight="true" outlineLevel="0" collapsed="false">
      <c r="A29" s="23" t="s">
        <v>36</v>
      </c>
      <c r="B29" s="23"/>
      <c r="C29" s="23"/>
      <c r="D29" s="24" t="n">
        <v>29626</v>
      </c>
      <c r="E29" s="24" t="n">
        <v>9529</v>
      </c>
      <c r="F29" s="24" t="n">
        <v>11357</v>
      </c>
      <c r="G29" s="24" t="n">
        <v>0</v>
      </c>
      <c r="H29" s="24" t="n">
        <v>3621</v>
      </c>
      <c r="I29" s="24" t="n">
        <v>54133</v>
      </c>
      <c r="J29" s="7"/>
    </row>
    <row r="30" customFormat="false" ht="13.5" hidden="false" customHeight="true" outlineLevel="0" collapsed="false">
      <c r="A30" s="23" t="s">
        <v>37</v>
      </c>
      <c r="B30" s="23"/>
      <c r="C30" s="23"/>
      <c r="D30" s="24" t="n">
        <v>6832</v>
      </c>
      <c r="E30" s="24" t="n">
        <v>5002</v>
      </c>
      <c r="F30" s="24" t="n">
        <v>773</v>
      </c>
      <c r="G30" s="24" t="n">
        <v>0</v>
      </c>
      <c r="H30" s="24" t="n">
        <v>822</v>
      </c>
      <c r="I30" s="24" t="n">
        <v>13429</v>
      </c>
      <c r="J30" s="7"/>
    </row>
    <row r="31" customFormat="false" ht="13.5" hidden="false" customHeight="true" outlineLevel="0" collapsed="false">
      <c r="A31" s="23" t="s">
        <v>38</v>
      </c>
      <c r="B31" s="23"/>
      <c r="C31" s="23"/>
      <c r="D31" s="24" t="n">
        <v>6987</v>
      </c>
      <c r="E31" s="24" t="n">
        <v>3312</v>
      </c>
      <c r="F31" s="24" t="n">
        <v>766</v>
      </c>
      <c r="G31" s="24" t="n">
        <v>0</v>
      </c>
      <c r="H31" s="24" t="n">
        <v>979</v>
      </c>
      <c r="I31" s="24" t="n">
        <v>12044</v>
      </c>
      <c r="J31" s="7"/>
    </row>
    <row r="32" s="30" customFormat="true" ht="13.5" hidden="false" customHeight="true" outlineLevel="0" collapsed="false">
      <c r="A32" s="23" t="s">
        <v>39</v>
      </c>
      <c r="B32" s="23"/>
      <c r="C32" s="23"/>
      <c r="D32" s="24" t="n">
        <v>104589</v>
      </c>
      <c r="E32" s="24" t="n">
        <v>45058</v>
      </c>
      <c r="F32" s="24" t="n">
        <v>29932</v>
      </c>
      <c r="G32" s="24" t="n">
        <v>0</v>
      </c>
      <c r="H32" s="24" t="n">
        <v>13581</v>
      </c>
      <c r="I32" s="24" t="n">
        <v>193160</v>
      </c>
      <c r="J32" s="29"/>
      <c r="L32" s="104"/>
    </row>
    <row r="33" customFormat="false" ht="23.25" hidden="false" customHeight="true" outlineLevel="0" collapsed="false">
      <c r="A33" s="55" t="s">
        <v>95</v>
      </c>
      <c r="B33" s="55"/>
      <c r="C33" s="55"/>
      <c r="D33" s="55"/>
      <c r="E33" s="55"/>
      <c r="F33" s="55"/>
      <c r="G33" s="55"/>
      <c r="H33" s="55"/>
      <c r="I33" s="55"/>
      <c r="J33" s="7"/>
    </row>
    <row r="34" customFormat="false" ht="13.5" hidden="false" customHeight="true" outlineLevel="0" collapsed="false">
      <c r="A34" s="11" t="s">
        <v>12</v>
      </c>
      <c r="B34" s="11"/>
      <c r="C34" s="11"/>
      <c r="D34" s="105" t="n">
        <v>65.1</v>
      </c>
      <c r="E34" s="105" t="n">
        <v>24.6</v>
      </c>
      <c r="F34" s="105" t="n">
        <v>5.8</v>
      </c>
      <c r="G34" s="105" t="n">
        <v>0</v>
      </c>
      <c r="H34" s="105" t="n">
        <v>4.5</v>
      </c>
      <c r="I34" s="7" t="n">
        <v>100</v>
      </c>
      <c r="J34" s="7"/>
    </row>
    <row r="35" customFormat="false" ht="13.5" hidden="false" customHeight="true" outlineLevel="0" collapsed="false">
      <c r="A35" s="11" t="s">
        <v>13</v>
      </c>
      <c r="B35" s="11"/>
      <c r="C35" s="11"/>
      <c r="D35" s="105" t="n">
        <v>27.7</v>
      </c>
      <c r="E35" s="105" t="n">
        <v>70.3</v>
      </c>
      <c r="F35" s="105" t="n">
        <v>2</v>
      </c>
      <c r="G35" s="105" t="n">
        <v>0</v>
      </c>
      <c r="H35" s="105" t="n">
        <v>0</v>
      </c>
      <c r="I35" s="7" t="n">
        <v>100</v>
      </c>
      <c r="J35" s="7"/>
    </row>
    <row r="36" customFormat="false" ht="13.5" hidden="false" customHeight="true" outlineLevel="0" collapsed="false">
      <c r="A36" s="11" t="s">
        <v>14</v>
      </c>
      <c r="B36" s="11"/>
      <c r="C36" s="11"/>
      <c r="D36" s="105" t="n">
        <v>69.4</v>
      </c>
      <c r="E36" s="105" t="n">
        <v>19</v>
      </c>
      <c r="F36" s="105" t="n">
        <v>3.9</v>
      </c>
      <c r="G36" s="105" t="n">
        <v>0</v>
      </c>
      <c r="H36" s="105" t="n">
        <v>7.7</v>
      </c>
      <c r="I36" s="7" t="n">
        <v>100</v>
      </c>
      <c r="J36" s="7"/>
    </row>
    <row r="37" customFormat="false" ht="13.5" hidden="false" customHeight="true" outlineLevel="0" collapsed="false">
      <c r="A37" s="11" t="s">
        <v>15</v>
      </c>
      <c r="B37" s="11"/>
      <c r="C37" s="11"/>
      <c r="D37" s="105" t="n">
        <v>51.5</v>
      </c>
      <c r="E37" s="105" t="n">
        <v>18.2</v>
      </c>
      <c r="F37" s="105" t="n">
        <v>19.2</v>
      </c>
      <c r="G37" s="105" t="n">
        <v>0</v>
      </c>
      <c r="H37" s="105" t="n">
        <v>11.1</v>
      </c>
      <c r="I37" s="7" t="n">
        <v>100</v>
      </c>
      <c r="J37" s="7"/>
    </row>
    <row r="38" customFormat="false" ht="13.5" hidden="false" customHeight="true" outlineLevel="0" collapsed="false">
      <c r="A38" s="103" t="s">
        <v>16</v>
      </c>
      <c r="B38" s="103"/>
      <c r="C38" s="103"/>
      <c r="D38" s="105" t="n">
        <v>43.4</v>
      </c>
      <c r="E38" s="105" t="n">
        <v>35.3</v>
      </c>
      <c r="F38" s="105" t="n">
        <v>21.3</v>
      </c>
      <c r="G38" s="105" t="n">
        <v>0</v>
      </c>
      <c r="H38" s="105" t="n">
        <v>0</v>
      </c>
      <c r="I38" s="7" t="n">
        <v>100</v>
      </c>
      <c r="J38" s="7"/>
    </row>
    <row r="39" s="22" customFormat="true" ht="13.5" hidden="false" customHeight="true" outlineLevel="0" collapsed="false">
      <c r="A39" s="17" t="s">
        <v>17</v>
      </c>
      <c r="B39" s="17"/>
      <c r="C39" s="17"/>
      <c r="D39" s="106" t="n">
        <v>39.9</v>
      </c>
      <c r="E39" s="106" t="n">
        <v>0</v>
      </c>
      <c r="F39" s="106" t="n">
        <v>60.1</v>
      </c>
      <c r="G39" s="106" t="n">
        <v>0</v>
      </c>
      <c r="H39" s="106" t="n">
        <v>0</v>
      </c>
      <c r="I39" s="21" t="n">
        <v>100</v>
      </c>
      <c r="J39" s="21"/>
    </row>
    <row r="40" s="22" customFormat="true" ht="13.5" hidden="false" customHeight="true" outlineLevel="0" collapsed="false">
      <c r="A40" s="17" t="s">
        <v>18</v>
      </c>
      <c r="B40" s="17"/>
      <c r="C40" s="17"/>
      <c r="D40" s="106" t="n">
        <v>45.1</v>
      </c>
      <c r="E40" s="106" t="n">
        <v>53.6</v>
      </c>
      <c r="F40" s="106" t="n">
        <v>1.3</v>
      </c>
      <c r="G40" s="106" t="n">
        <v>0</v>
      </c>
      <c r="H40" s="106" t="n">
        <v>0</v>
      </c>
      <c r="I40" s="21" t="n">
        <v>100</v>
      </c>
      <c r="J40" s="21"/>
    </row>
    <row r="41" customFormat="false" ht="13.5" hidden="false" customHeight="true" outlineLevel="0" collapsed="false">
      <c r="A41" s="11" t="s">
        <v>19</v>
      </c>
      <c r="B41" s="11"/>
      <c r="C41" s="11"/>
      <c r="D41" s="105" t="n">
        <v>46.9</v>
      </c>
      <c r="E41" s="105" t="n">
        <v>33.5</v>
      </c>
      <c r="F41" s="105" t="n">
        <v>15.9</v>
      </c>
      <c r="G41" s="105" t="n">
        <v>0</v>
      </c>
      <c r="H41" s="105" t="n">
        <v>3.7</v>
      </c>
      <c r="I41" s="7" t="n">
        <v>100</v>
      </c>
      <c r="J41" s="7"/>
    </row>
    <row r="42" customFormat="false" ht="13.5" hidden="false" customHeight="true" outlineLevel="0" collapsed="false">
      <c r="A42" s="11" t="s">
        <v>20</v>
      </c>
      <c r="B42" s="11"/>
      <c r="C42" s="11"/>
      <c r="D42" s="105" t="n">
        <v>42.3</v>
      </c>
      <c r="E42" s="105" t="n">
        <v>15.4</v>
      </c>
      <c r="F42" s="105" t="n">
        <v>10.7</v>
      </c>
      <c r="G42" s="105" t="n">
        <v>0</v>
      </c>
      <c r="H42" s="105" t="n">
        <v>31.6</v>
      </c>
      <c r="I42" s="7" t="n">
        <v>100</v>
      </c>
      <c r="J42" s="7"/>
    </row>
    <row r="43" customFormat="false" ht="13.5" hidden="false" customHeight="true" outlineLevel="0" collapsed="false">
      <c r="A43" s="11" t="s">
        <v>21</v>
      </c>
      <c r="B43" s="11"/>
      <c r="C43" s="11"/>
      <c r="D43" s="105" t="n">
        <v>56</v>
      </c>
      <c r="E43" s="105" t="n">
        <v>26.7</v>
      </c>
      <c r="F43" s="105" t="n">
        <v>14.8</v>
      </c>
      <c r="G43" s="105" t="n">
        <v>0</v>
      </c>
      <c r="H43" s="105" t="n">
        <v>2.5</v>
      </c>
      <c r="I43" s="7" t="n">
        <v>100</v>
      </c>
      <c r="J43" s="7"/>
    </row>
    <row r="44" customFormat="false" ht="13.5" hidden="false" customHeight="true" outlineLevel="0" collapsed="false">
      <c r="A44" s="11" t="s">
        <v>22</v>
      </c>
      <c r="B44" s="11"/>
      <c r="C44" s="11"/>
      <c r="D44" s="105" t="n">
        <v>47.7</v>
      </c>
      <c r="E44" s="105" t="n">
        <v>24.1</v>
      </c>
      <c r="F44" s="105" t="n">
        <v>12.1</v>
      </c>
      <c r="G44" s="105" t="n">
        <v>0</v>
      </c>
      <c r="H44" s="105" t="n">
        <v>16.1</v>
      </c>
      <c r="I44" s="7" t="n">
        <v>100</v>
      </c>
      <c r="J44" s="7"/>
    </row>
    <row r="45" customFormat="false" ht="13.5" hidden="false" customHeight="true" outlineLevel="0" collapsed="false">
      <c r="A45" s="11" t="s">
        <v>23</v>
      </c>
      <c r="B45" s="11"/>
      <c r="C45" s="11"/>
      <c r="D45" s="105" t="n">
        <v>58.8</v>
      </c>
      <c r="E45" s="105" t="n">
        <v>32.7</v>
      </c>
      <c r="F45" s="105" t="n">
        <v>6.5</v>
      </c>
      <c r="G45" s="105" t="n">
        <v>0</v>
      </c>
      <c r="H45" s="105" t="n">
        <v>2</v>
      </c>
      <c r="I45" s="7" t="n">
        <v>100</v>
      </c>
      <c r="J45" s="7"/>
    </row>
    <row r="46" customFormat="false" ht="13.5" hidden="false" customHeight="true" outlineLevel="0" collapsed="false">
      <c r="A46" s="11" t="s">
        <v>24</v>
      </c>
      <c r="B46" s="11"/>
      <c r="C46" s="11"/>
      <c r="D46" s="105" t="n">
        <v>52.8</v>
      </c>
      <c r="E46" s="105" t="n">
        <v>23</v>
      </c>
      <c r="F46" s="105" t="n">
        <v>20</v>
      </c>
      <c r="G46" s="105" t="n">
        <v>0</v>
      </c>
      <c r="H46" s="105" t="n">
        <v>4.2</v>
      </c>
      <c r="I46" s="7" t="n">
        <v>100</v>
      </c>
      <c r="J46" s="7"/>
    </row>
    <row r="47" customFormat="false" ht="13.5" hidden="false" customHeight="true" outlineLevel="0" collapsed="false">
      <c r="A47" s="11" t="s">
        <v>25</v>
      </c>
      <c r="B47" s="11"/>
      <c r="C47" s="11"/>
      <c r="D47" s="105" t="n">
        <v>59.7</v>
      </c>
      <c r="E47" s="105" t="n">
        <v>9.8</v>
      </c>
      <c r="F47" s="105" t="n">
        <v>29.2</v>
      </c>
      <c r="G47" s="105" t="n">
        <v>0</v>
      </c>
      <c r="H47" s="105" t="n">
        <v>1.3</v>
      </c>
      <c r="I47" s="7" t="n">
        <v>100</v>
      </c>
      <c r="J47" s="7"/>
    </row>
    <row r="48" customFormat="false" ht="13.5" hidden="false" customHeight="true" outlineLevel="0" collapsed="false">
      <c r="A48" s="11" t="s">
        <v>26</v>
      </c>
      <c r="B48" s="11"/>
      <c r="C48" s="11"/>
      <c r="D48" s="105" t="n">
        <v>64.3</v>
      </c>
      <c r="E48" s="105" t="n">
        <v>28.1</v>
      </c>
      <c r="F48" s="105" t="n">
        <v>1.8</v>
      </c>
      <c r="G48" s="105" t="n">
        <v>0</v>
      </c>
      <c r="H48" s="105" t="n">
        <v>5.8</v>
      </c>
      <c r="I48" s="7" t="n">
        <v>100</v>
      </c>
      <c r="J48" s="7"/>
    </row>
    <row r="49" customFormat="false" ht="13.5" hidden="false" customHeight="true" outlineLevel="0" collapsed="false">
      <c r="A49" s="11" t="s">
        <v>27</v>
      </c>
      <c r="B49" s="11"/>
      <c r="C49" s="11"/>
      <c r="D49" s="105" t="n">
        <v>16.4</v>
      </c>
      <c r="E49" s="105" t="n">
        <v>64.6</v>
      </c>
      <c r="F49" s="105" t="n">
        <v>6.6</v>
      </c>
      <c r="G49" s="105" t="n">
        <v>0</v>
      </c>
      <c r="H49" s="105" t="n">
        <v>12.4</v>
      </c>
      <c r="I49" s="7" t="n">
        <v>100</v>
      </c>
      <c r="J49" s="7"/>
    </row>
    <row r="50" customFormat="false" ht="13.5" hidden="false" customHeight="true" outlineLevel="0" collapsed="false">
      <c r="A50" s="11" t="s">
        <v>28</v>
      </c>
      <c r="B50" s="11"/>
      <c r="C50" s="11"/>
      <c r="D50" s="105" t="n">
        <v>68.5</v>
      </c>
      <c r="E50" s="105" t="n">
        <v>29</v>
      </c>
      <c r="F50" s="105" t="n">
        <v>1.5</v>
      </c>
      <c r="G50" s="105" t="n">
        <v>0</v>
      </c>
      <c r="H50" s="105" t="n">
        <v>1</v>
      </c>
      <c r="I50" s="7" t="n">
        <v>100</v>
      </c>
      <c r="J50" s="7"/>
    </row>
    <row r="51" customFormat="false" ht="13.5" hidden="false" customHeight="true" outlineLevel="0" collapsed="false">
      <c r="A51" s="11" t="s">
        <v>29</v>
      </c>
      <c r="B51" s="11"/>
      <c r="C51" s="11"/>
      <c r="D51" s="105" t="n">
        <v>42.5</v>
      </c>
      <c r="E51" s="105" t="n">
        <v>37.7</v>
      </c>
      <c r="F51" s="105" t="n">
        <v>9.3</v>
      </c>
      <c r="G51" s="105" t="n">
        <v>0</v>
      </c>
      <c r="H51" s="105" t="n">
        <v>10.5</v>
      </c>
      <c r="I51" s="7" t="n">
        <v>100</v>
      </c>
      <c r="J51" s="7"/>
    </row>
    <row r="52" customFormat="false" ht="13.5" hidden="false" customHeight="true" outlineLevel="0" collapsed="false">
      <c r="A52" s="11" t="s">
        <v>30</v>
      </c>
      <c r="B52" s="11"/>
      <c r="C52" s="11"/>
      <c r="D52" s="105" t="n">
        <v>25</v>
      </c>
      <c r="E52" s="105" t="n">
        <v>68.5</v>
      </c>
      <c r="F52" s="105" t="n">
        <v>0</v>
      </c>
      <c r="G52" s="105" t="n">
        <v>0</v>
      </c>
      <c r="H52" s="105" t="n">
        <v>6.5</v>
      </c>
      <c r="I52" s="7" t="n">
        <v>100</v>
      </c>
      <c r="J52" s="7"/>
    </row>
    <row r="53" customFormat="false" ht="13.5" hidden="false" customHeight="true" outlineLevel="0" collapsed="false">
      <c r="A53" s="11" t="s">
        <v>31</v>
      </c>
      <c r="B53" s="11"/>
      <c r="C53" s="11"/>
      <c r="D53" s="105" t="n">
        <v>38.4</v>
      </c>
      <c r="E53" s="105" t="n">
        <v>40.8</v>
      </c>
      <c r="F53" s="105" t="n">
        <v>19.9</v>
      </c>
      <c r="G53" s="105" t="n">
        <v>0</v>
      </c>
      <c r="H53" s="105" t="n">
        <v>0.9</v>
      </c>
      <c r="I53" s="7" t="n">
        <v>100</v>
      </c>
      <c r="J53" s="7"/>
    </row>
    <row r="54" customFormat="false" ht="13.5" hidden="false" customHeight="true" outlineLevel="0" collapsed="false">
      <c r="A54" s="11" t="s">
        <v>32</v>
      </c>
      <c r="B54" s="11"/>
      <c r="C54" s="11"/>
      <c r="D54" s="105" t="n">
        <v>81.7</v>
      </c>
      <c r="E54" s="105" t="n">
        <v>16.4</v>
      </c>
      <c r="F54" s="105" t="n">
        <v>0.9</v>
      </c>
      <c r="G54" s="105" t="n">
        <v>0</v>
      </c>
      <c r="H54" s="105" t="n">
        <v>1</v>
      </c>
      <c r="I54" s="7" t="n">
        <v>100</v>
      </c>
      <c r="J54" s="7"/>
    </row>
    <row r="55" customFormat="false" ht="13.5" hidden="false" customHeight="true" outlineLevel="0" collapsed="false">
      <c r="A55" s="11" t="s">
        <v>33</v>
      </c>
      <c r="B55" s="11"/>
      <c r="C55" s="11"/>
      <c r="D55" s="105" t="n">
        <v>18.6</v>
      </c>
      <c r="E55" s="105" t="n">
        <v>46</v>
      </c>
      <c r="F55" s="105" t="n">
        <v>15.4</v>
      </c>
      <c r="G55" s="105" t="n">
        <v>0</v>
      </c>
      <c r="H55" s="105" t="n">
        <v>20</v>
      </c>
      <c r="I55" s="7" t="n">
        <v>100</v>
      </c>
      <c r="J55" s="7"/>
    </row>
    <row r="56" customFormat="false" ht="13.5" hidden="false" customHeight="true" outlineLevel="0" collapsed="false">
      <c r="A56" s="23" t="s">
        <v>34</v>
      </c>
      <c r="B56" s="23"/>
      <c r="C56" s="23"/>
      <c r="D56" s="107" t="n">
        <v>55.9</v>
      </c>
      <c r="E56" s="107" t="n">
        <v>20.2</v>
      </c>
      <c r="F56" s="107" t="n">
        <v>14.7</v>
      </c>
      <c r="G56" s="107" t="n">
        <v>0</v>
      </c>
      <c r="H56" s="107" t="n">
        <v>9.2</v>
      </c>
      <c r="I56" s="7" t="n">
        <v>100</v>
      </c>
      <c r="J56" s="7"/>
    </row>
    <row r="57" customFormat="false" ht="13.5" hidden="false" customHeight="true" outlineLevel="0" collapsed="false">
      <c r="A57" s="23" t="s">
        <v>35</v>
      </c>
      <c r="B57" s="23"/>
      <c r="C57" s="23"/>
      <c r="D57" s="107" t="n">
        <v>51.5</v>
      </c>
      <c r="E57" s="107" t="n">
        <v>28.3</v>
      </c>
      <c r="F57" s="107" t="n">
        <v>15.3</v>
      </c>
      <c r="G57" s="107" t="n">
        <v>0</v>
      </c>
      <c r="H57" s="107" t="n">
        <v>4.9</v>
      </c>
      <c r="I57" s="7" t="n">
        <v>100</v>
      </c>
      <c r="J57" s="7"/>
    </row>
    <row r="58" customFormat="false" ht="13.5" hidden="false" customHeight="true" outlineLevel="0" collapsed="false">
      <c r="A58" s="23" t="s">
        <v>36</v>
      </c>
      <c r="B58" s="23"/>
      <c r="C58" s="23"/>
      <c r="D58" s="107" t="n">
        <v>54.7</v>
      </c>
      <c r="E58" s="107" t="n">
        <v>17.6</v>
      </c>
      <c r="F58" s="107" t="n">
        <v>21</v>
      </c>
      <c r="G58" s="107" t="n">
        <v>0</v>
      </c>
      <c r="H58" s="107" t="n">
        <v>6.7</v>
      </c>
      <c r="I58" s="7" t="n">
        <v>100</v>
      </c>
      <c r="J58" s="7"/>
    </row>
    <row r="59" customFormat="false" ht="13.5" hidden="false" customHeight="true" outlineLevel="0" collapsed="false">
      <c r="A59" s="23" t="s">
        <v>37</v>
      </c>
      <c r="B59" s="23"/>
      <c r="C59" s="23"/>
      <c r="D59" s="107" t="n">
        <v>50.9</v>
      </c>
      <c r="E59" s="107" t="n">
        <v>37.2</v>
      </c>
      <c r="F59" s="107" t="n">
        <v>5.8</v>
      </c>
      <c r="G59" s="107" t="n">
        <v>0</v>
      </c>
      <c r="H59" s="107" t="n">
        <v>6.1</v>
      </c>
      <c r="I59" s="7" t="n">
        <v>100</v>
      </c>
      <c r="J59" s="7"/>
    </row>
    <row r="60" customFormat="false" ht="13.5" hidden="false" customHeight="true" outlineLevel="0" collapsed="false">
      <c r="A60" s="23" t="s">
        <v>38</v>
      </c>
      <c r="B60" s="23"/>
      <c r="C60" s="23"/>
      <c r="D60" s="107" t="n">
        <v>58</v>
      </c>
      <c r="E60" s="107" t="n">
        <v>27.5</v>
      </c>
      <c r="F60" s="107" t="n">
        <v>6.4</v>
      </c>
      <c r="G60" s="107" t="n">
        <v>0</v>
      </c>
      <c r="H60" s="107" t="n">
        <v>8.1</v>
      </c>
      <c r="I60" s="7" t="n">
        <v>100</v>
      </c>
      <c r="J60" s="7"/>
    </row>
    <row r="61" s="30" customFormat="true" ht="13.5" hidden="false" customHeight="true" outlineLevel="0" collapsed="false">
      <c r="A61" s="27" t="s">
        <v>39</v>
      </c>
      <c r="B61" s="27"/>
      <c r="C61" s="27"/>
      <c r="D61" s="108" t="n">
        <v>54.2</v>
      </c>
      <c r="E61" s="108" t="n">
        <v>23.3</v>
      </c>
      <c r="F61" s="108" t="n">
        <v>15.5</v>
      </c>
      <c r="G61" s="108" t="n">
        <v>0</v>
      </c>
      <c r="H61" s="108" t="n">
        <v>7</v>
      </c>
      <c r="I61" s="109" t="n">
        <v>100</v>
      </c>
      <c r="J61" s="29"/>
    </row>
    <row r="62" customFormat="false" ht="6" hidden="false" customHeight="true" outlineLevel="0" collapsed="false"/>
    <row r="63" s="36" customFormat="true" ht="10.5" hidden="false" customHeight="false" outlineLevel="0" collapsed="false">
      <c r="A63" s="35" t="s">
        <v>96</v>
      </c>
      <c r="B63" s="35" t="s">
        <v>45</v>
      </c>
      <c r="C63" s="35"/>
      <c r="D63" s="35"/>
      <c r="E63" s="35"/>
      <c r="F63" s="35"/>
      <c r="G63" s="37"/>
      <c r="H63" s="35"/>
      <c r="I63" s="35"/>
      <c r="J63" s="35"/>
    </row>
    <row r="64" s="36" customFormat="true" ht="10.5" hidden="false" customHeight="true" outlineLevel="0" collapsed="false">
      <c r="A64" s="34" t="s">
        <v>42</v>
      </c>
      <c r="B64" s="34" t="s">
        <v>97</v>
      </c>
      <c r="C64" s="34"/>
      <c r="D64" s="34"/>
      <c r="E64" s="34"/>
      <c r="F64" s="34"/>
      <c r="G64" s="34"/>
      <c r="H64" s="34"/>
      <c r="I64" s="35"/>
      <c r="J64" s="35"/>
    </row>
    <row r="65" customFormat="false" ht="20.25" hidden="false" customHeight="true" outlineLevel="0" collapsed="false">
      <c r="A65" s="110" t="s">
        <v>98</v>
      </c>
      <c r="B65" s="93" t="s">
        <v>99</v>
      </c>
      <c r="C65" s="93"/>
      <c r="D65" s="93"/>
      <c r="E65" s="93"/>
      <c r="F65" s="93"/>
      <c r="G65" s="93"/>
      <c r="H65" s="93"/>
      <c r="I65" s="7"/>
      <c r="J65" s="7"/>
    </row>
    <row r="66" customFormat="false" ht="20.25" hidden="false" customHeight="true" outlineLevel="0" collapsed="false">
      <c r="A66" s="110" t="s">
        <v>100</v>
      </c>
      <c r="B66" s="93" t="s">
        <v>101</v>
      </c>
      <c r="C66" s="93"/>
      <c r="D66" s="93"/>
      <c r="E66" s="93"/>
      <c r="F66" s="93"/>
      <c r="G66" s="93"/>
      <c r="H66" s="93"/>
      <c r="I66" s="7"/>
      <c r="J66" s="7"/>
    </row>
    <row r="67" customFormat="false" ht="10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0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0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0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0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0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0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0.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0.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0.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0.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0.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0.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0.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0.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0.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0.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0.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0.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</sheetData>
  <mergeCells count="70">
    <mergeCell ref="A1:B1"/>
    <mergeCell ref="C1:I1"/>
    <mergeCell ref="A2:C3"/>
    <mergeCell ref="D2:D3"/>
    <mergeCell ref="E2:E3"/>
    <mergeCell ref="F2:F3"/>
    <mergeCell ref="G2:G3"/>
    <mergeCell ref="H2:H3"/>
    <mergeCell ref="I2:I3"/>
    <mergeCell ref="A4:I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B64:H64"/>
    <mergeCell ref="B65:H65"/>
    <mergeCell ref="B66:H6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C40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99"/>
    <col collapsed="false" customWidth="true" hidden="false" outlineLevel="0" max="3" min="3" style="1" width="9.42"/>
    <col collapsed="false" customWidth="true" hidden="false" outlineLevel="0" max="9" min="4" style="1" width="14.42"/>
    <col collapsed="false" customWidth="false" hidden="false" outlineLevel="0" max="257" min="10" style="1" width="9.13"/>
  </cols>
  <sheetData>
    <row r="1" customFormat="false" ht="19.5" hidden="false" customHeight="true" outlineLevel="0" collapsed="false">
      <c r="A1" s="2" t="s">
        <v>102</v>
      </c>
      <c r="B1" s="2"/>
      <c r="C1" s="102" t="s">
        <v>103</v>
      </c>
      <c r="D1" s="102"/>
      <c r="E1" s="102"/>
      <c r="F1" s="102"/>
      <c r="G1" s="102"/>
      <c r="H1" s="102"/>
      <c r="I1" s="102"/>
    </row>
    <row r="2" customFormat="false" ht="23.25" hidden="false" customHeight="true" outlineLevel="0" collapsed="false">
      <c r="A2" s="3" t="s">
        <v>2</v>
      </c>
      <c r="B2" s="3"/>
      <c r="C2" s="3"/>
      <c r="D2" s="4" t="s">
        <v>88</v>
      </c>
      <c r="E2" s="4" t="s">
        <v>89</v>
      </c>
      <c r="F2" s="4" t="s">
        <v>90</v>
      </c>
      <c r="G2" s="4" t="s">
        <v>91</v>
      </c>
      <c r="H2" s="5" t="s">
        <v>92</v>
      </c>
      <c r="I2" s="5" t="s">
        <v>93</v>
      </c>
      <c r="J2" s="7"/>
    </row>
    <row r="3" customFormat="false" ht="23.2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5"/>
      <c r="J3" s="7"/>
    </row>
    <row r="4" customFormat="false" ht="23.25" hidden="false" customHeight="true" outlineLevel="0" collapsed="false">
      <c r="A4" s="55" t="s">
        <v>94</v>
      </c>
      <c r="B4" s="55"/>
      <c r="C4" s="55"/>
      <c r="D4" s="55"/>
      <c r="E4" s="55"/>
      <c r="F4" s="55"/>
      <c r="G4" s="55"/>
      <c r="H4" s="55"/>
      <c r="I4" s="55"/>
      <c r="J4" s="7"/>
    </row>
    <row r="5" customFormat="false" ht="13.5" hidden="false" customHeight="true" outlineLevel="0" collapsed="false">
      <c r="A5" s="11" t="s">
        <v>12</v>
      </c>
      <c r="B5" s="11"/>
      <c r="C5" s="11"/>
      <c r="D5" s="12" t="n">
        <v>77995740</v>
      </c>
      <c r="E5" s="12" t="n">
        <v>12867439</v>
      </c>
      <c r="F5" s="12" t="n">
        <v>3238270</v>
      </c>
      <c r="G5" s="12" t="n">
        <v>365125</v>
      </c>
      <c r="H5" s="12" t="n">
        <v>660630</v>
      </c>
      <c r="I5" s="12" t="n">
        <v>95127204</v>
      </c>
      <c r="J5" s="7"/>
    </row>
    <row r="6" customFormat="false" ht="13.5" hidden="false" customHeight="true" outlineLevel="0" collapsed="false">
      <c r="A6" s="11" t="s">
        <v>13</v>
      </c>
      <c r="B6" s="11"/>
      <c r="C6" s="11"/>
      <c r="D6" s="12" t="n">
        <v>1735993</v>
      </c>
      <c r="E6" s="12" t="n">
        <v>4809615</v>
      </c>
      <c r="F6" s="12" t="n">
        <v>116434</v>
      </c>
      <c r="G6" s="12" t="n">
        <v>138043</v>
      </c>
      <c r="H6" s="12" t="n">
        <v>0</v>
      </c>
      <c r="I6" s="12" t="n">
        <v>6800085</v>
      </c>
      <c r="J6" s="7"/>
    </row>
    <row r="7" customFormat="false" ht="13.5" hidden="false" customHeight="true" outlineLevel="0" collapsed="false">
      <c r="A7" s="11" t="s">
        <v>14</v>
      </c>
      <c r="B7" s="11"/>
      <c r="C7" s="11"/>
      <c r="D7" s="12" t="n">
        <v>34625864</v>
      </c>
      <c r="E7" s="12" t="n">
        <v>4244964</v>
      </c>
      <c r="F7" s="12" t="n">
        <v>525209</v>
      </c>
      <c r="G7" s="12" t="n">
        <v>270941</v>
      </c>
      <c r="H7" s="12" t="n">
        <v>590957</v>
      </c>
      <c r="I7" s="12" t="n">
        <v>40257935</v>
      </c>
      <c r="J7" s="7"/>
    </row>
    <row r="8" customFormat="false" ht="13.5" hidden="false" customHeight="true" outlineLevel="0" collapsed="false">
      <c r="A8" s="11" t="s">
        <v>15</v>
      </c>
      <c r="B8" s="11"/>
      <c r="C8" s="11"/>
      <c r="D8" s="12" t="n">
        <v>153044958</v>
      </c>
      <c r="E8" s="12" t="n">
        <v>27153775</v>
      </c>
      <c r="F8" s="12" t="n">
        <v>16494019</v>
      </c>
      <c r="G8" s="12" t="n">
        <v>3072024</v>
      </c>
      <c r="H8" s="12" t="n">
        <v>5348419</v>
      </c>
      <c r="I8" s="12" t="n">
        <v>205113195</v>
      </c>
      <c r="J8" s="7"/>
    </row>
    <row r="9" customFormat="false" ht="13.5" hidden="false" customHeight="true" outlineLevel="0" collapsed="false">
      <c r="A9" s="111" t="s">
        <v>16</v>
      </c>
      <c r="B9" s="111"/>
      <c r="C9" s="111"/>
      <c r="D9" s="12" t="n">
        <v>20411151</v>
      </c>
      <c r="E9" s="12" t="n">
        <v>13424187</v>
      </c>
      <c r="F9" s="12" t="n">
        <v>3905699</v>
      </c>
      <c r="G9" s="12" t="n">
        <v>3100</v>
      </c>
      <c r="H9" s="12" t="n">
        <v>0</v>
      </c>
      <c r="I9" s="12" t="n">
        <v>37744137</v>
      </c>
      <c r="J9" s="7"/>
    </row>
    <row r="10" s="22" customFormat="true" ht="13.5" hidden="false" customHeight="true" outlineLevel="0" collapsed="false">
      <c r="A10" s="17" t="s">
        <v>17</v>
      </c>
      <c r="B10" s="17"/>
      <c r="C10" s="17"/>
      <c r="D10" s="18" t="n">
        <v>5617252</v>
      </c>
      <c r="E10" s="18" t="n">
        <v>0</v>
      </c>
      <c r="F10" s="18" t="n">
        <v>3742000</v>
      </c>
      <c r="G10" s="18" t="n">
        <v>0</v>
      </c>
      <c r="H10" s="18" t="n">
        <v>0</v>
      </c>
      <c r="I10" s="18" t="n">
        <v>9359252</v>
      </c>
      <c r="J10" s="21"/>
    </row>
    <row r="11" s="22" customFormat="true" ht="13.5" hidden="false" customHeight="true" outlineLevel="0" collapsed="false">
      <c r="A11" s="17" t="s">
        <v>18</v>
      </c>
      <c r="B11" s="17"/>
      <c r="C11" s="17"/>
      <c r="D11" s="18" t="n">
        <v>14793899</v>
      </c>
      <c r="E11" s="18" t="n">
        <v>13424187</v>
      </c>
      <c r="F11" s="18" t="n">
        <v>163699</v>
      </c>
      <c r="G11" s="18" t="n">
        <v>3100</v>
      </c>
      <c r="H11" s="18" t="n">
        <v>0</v>
      </c>
      <c r="I11" s="18" t="n">
        <v>28384885</v>
      </c>
      <c r="J11" s="21"/>
    </row>
    <row r="12" customFormat="false" ht="13.5" hidden="false" customHeight="true" outlineLevel="0" collapsed="false">
      <c r="A12" s="11" t="s">
        <v>19</v>
      </c>
      <c r="B12" s="11"/>
      <c r="C12" s="11"/>
      <c r="D12" s="12" t="n">
        <v>54380680</v>
      </c>
      <c r="E12" s="12" t="n">
        <v>14680639</v>
      </c>
      <c r="F12" s="12" t="n">
        <v>2435869</v>
      </c>
      <c r="G12" s="12" t="n">
        <v>1702029</v>
      </c>
      <c r="H12" s="12" t="n">
        <v>359160</v>
      </c>
      <c r="I12" s="12" t="n">
        <v>73558377</v>
      </c>
      <c r="J12" s="7"/>
    </row>
    <row r="13" customFormat="false" ht="13.5" hidden="false" customHeight="true" outlineLevel="0" collapsed="false">
      <c r="A13" s="11" t="s">
        <v>20</v>
      </c>
      <c r="B13" s="11"/>
      <c r="C13" s="11"/>
      <c r="D13" s="12" t="n">
        <v>17128616</v>
      </c>
      <c r="E13" s="12" t="n">
        <v>2684267</v>
      </c>
      <c r="F13" s="12" t="n">
        <v>1341470</v>
      </c>
      <c r="G13" s="12" t="n">
        <v>441455</v>
      </c>
      <c r="H13" s="12" t="n">
        <v>3830622</v>
      </c>
      <c r="I13" s="12" t="n">
        <v>25426430</v>
      </c>
      <c r="J13" s="7"/>
    </row>
    <row r="14" customFormat="false" ht="13.5" hidden="false" customHeight="true" outlineLevel="0" collapsed="false">
      <c r="A14" s="11" t="s">
        <v>21</v>
      </c>
      <c r="B14" s="11"/>
      <c r="C14" s="11"/>
      <c r="D14" s="12" t="n">
        <v>135673233</v>
      </c>
      <c r="E14" s="12" t="n">
        <v>41049514</v>
      </c>
      <c r="F14" s="12" t="n">
        <v>13609283</v>
      </c>
      <c r="G14" s="12" t="n">
        <v>1923826</v>
      </c>
      <c r="H14" s="12" t="n">
        <v>1185500</v>
      </c>
      <c r="I14" s="12" t="n">
        <v>193441356</v>
      </c>
      <c r="J14" s="7"/>
    </row>
    <row r="15" customFormat="false" ht="13.5" hidden="false" customHeight="true" outlineLevel="0" collapsed="false">
      <c r="A15" s="11" t="s">
        <v>22</v>
      </c>
      <c r="B15" s="11"/>
      <c r="C15" s="11"/>
      <c r="D15" s="12" t="n">
        <v>71374107</v>
      </c>
      <c r="E15" s="12" t="n">
        <v>21828267</v>
      </c>
      <c r="F15" s="12" t="n">
        <v>6933797</v>
      </c>
      <c r="G15" s="12" t="n">
        <v>480150</v>
      </c>
      <c r="H15" s="12" t="n">
        <v>5991079</v>
      </c>
      <c r="I15" s="12" t="n">
        <v>106607400</v>
      </c>
      <c r="J15" s="7"/>
    </row>
    <row r="16" customFormat="false" ht="13.5" hidden="false" customHeight="true" outlineLevel="0" collapsed="false">
      <c r="A16" s="11" t="s">
        <v>23</v>
      </c>
      <c r="B16" s="11"/>
      <c r="C16" s="11"/>
      <c r="D16" s="12" t="n">
        <v>15390077</v>
      </c>
      <c r="E16" s="12" t="n">
        <v>3633895</v>
      </c>
      <c r="F16" s="12" t="n">
        <v>290563</v>
      </c>
      <c r="G16" s="12" t="n">
        <v>2168968</v>
      </c>
      <c r="H16" s="12" t="n">
        <v>59133</v>
      </c>
      <c r="I16" s="12" t="n">
        <v>21542636</v>
      </c>
      <c r="J16" s="7"/>
    </row>
    <row r="17" customFormat="false" ht="13.5" hidden="false" customHeight="true" outlineLevel="0" collapsed="false">
      <c r="A17" s="11" t="s">
        <v>24</v>
      </c>
      <c r="B17" s="11"/>
      <c r="C17" s="11"/>
      <c r="D17" s="12" t="n">
        <v>19626675</v>
      </c>
      <c r="E17" s="12" t="n">
        <v>6704532</v>
      </c>
      <c r="F17" s="12" t="n">
        <v>2240334</v>
      </c>
      <c r="G17" s="12" t="n">
        <v>80392</v>
      </c>
      <c r="H17" s="12" t="n">
        <v>370636</v>
      </c>
      <c r="I17" s="12" t="n">
        <v>29022569</v>
      </c>
      <c r="J17" s="7"/>
    </row>
    <row r="18" customFormat="false" ht="13.5" hidden="false" customHeight="true" outlineLevel="0" collapsed="false">
      <c r="A18" s="11" t="s">
        <v>25</v>
      </c>
      <c r="B18" s="11"/>
      <c r="C18" s="11"/>
      <c r="D18" s="12" t="n">
        <v>229391633</v>
      </c>
      <c r="E18" s="12" t="n">
        <v>10422898</v>
      </c>
      <c r="F18" s="12" t="n">
        <v>29803110</v>
      </c>
      <c r="G18" s="12" t="n">
        <v>165586</v>
      </c>
      <c r="H18" s="12" t="n">
        <v>288565</v>
      </c>
      <c r="I18" s="12" t="n">
        <v>270071792</v>
      </c>
      <c r="J18" s="7"/>
    </row>
    <row r="19" customFormat="false" ht="13.5" hidden="false" customHeight="true" outlineLevel="0" collapsed="false">
      <c r="A19" s="11" t="s">
        <v>26</v>
      </c>
      <c r="B19" s="11"/>
      <c r="C19" s="11"/>
      <c r="D19" s="12" t="n">
        <v>12228830</v>
      </c>
      <c r="E19" s="12" t="n">
        <v>2939959</v>
      </c>
      <c r="F19" s="12" t="n">
        <v>113042</v>
      </c>
      <c r="G19" s="12" t="n">
        <v>44987</v>
      </c>
      <c r="H19" s="12" t="n">
        <v>164729</v>
      </c>
      <c r="I19" s="12" t="n">
        <v>15491547</v>
      </c>
      <c r="J19" s="7"/>
    </row>
    <row r="20" customFormat="false" ht="13.5" hidden="false" customHeight="true" outlineLevel="0" collapsed="false">
      <c r="A20" s="11" t="s">
        <v>27</v>
      </c>
      <c r="B20" s="11"/>
      <c r="C20" s="11"/>
      <c r="D20" s="12" t="n">
        <v>641399</v>
      </c>
      <c r="E20" s="12" t="n">
        <v>1179599</v>
      </c>
      <c r="F20" s="12" t="n">
        <v>60000</v>
      </c>
      <c r="G20" s="12" t="n">
        <v>18000</v>
      </c>
      <c r="H20" s="12" t="n">
        <v>85500</v>
      </c>
      <c r="I20" s="12" t="n">
        <v>1984498</v>
      </c>
      <c r="J20" s="7"/>
    </row>
    <row r="21" customFormat="false" ht="13.5" hidden="false" customHeight="true" outlineLevel="0" collapsed="false">
      <c r="A21" s="11" t="s">
        <v>28</v>
      </c>
      <c r="B21" s="11"/>
      <c r="C21" s="11"/>
      <c r="D21" s="12" t="n">
        <v>23871071</v>
      </c>
      <c r="E21" s="12" t="n">
        <v>3253391</v>
      </c>
      <c r="F21" s="12" t="n">
        <v>104852</v>
      </c>
      <c r="G21" s="12" t="n">
        <v>11800</v>
      </c>
      <c r="H21" s="12" t="n">
        <v>18690</v>
      </c>
      <c r="I21" s="12" t="n">
        <v>27259804</v>
      </c>
      <c r="J21" s="7"/>
    </row>
    <row r="22" customFormat="false" ht="13.5" hidden="false" customHeight="true" outlineLevel="0" collapsed="false">
      <c r="A22" s="11" t="s">
        <v>29</v>
      </c>
      <c r="B22" s="11"/>
      <c r="C22" s="11"/>
      <c r="D22" s="12" t="n">
        <v>16593319</v>
      </c>
      <c r="E22" s="12" t="n">
        <v>4116950</v>
      </c>
      <c r="F22" s="12" t="n">
        <v>492896</v>
      </c>
      <c r="G22" s="12" t="n">
        <v>15909</v>
      </c>
      <c r="H22" s="12" t="n">
        <v>1586654</v>
      </c>
      <c r="I22" s="12" t="n">
        <v>22805728</v>
      </c>
      <c r="J22" s="7"/>
    </row>
    <row r="23" customFormat="false" ht="13.5" hidden="false" customHeight="true" outlineLevel="0" collapsed="false">
      <c r="A23" s="11" t="s">
        <v>30</v>
      </c>
      <c r="B23" s="11"/>
      <c r="C23" s="11"/>
      <c r="D23" s="12" t="n">
        <v>1012705</v>
      </c>
      <c r="E23" s="12" t="n">
        <v>2818577</v>
      </c>
      <c r="F23" s="12" t="n">
        <v>0</v>
      </c>
      <c r="G23" s="12" t="n">
        <v>32636</v>
      </c>
      <c r="H23" s="12" t="n">
        <v>115850</v>
      </c>
      <c r="I23" s="12" t="n">
        <v>3979768</v>
      </c>
      <c r="J23" s="7"/>
    </row>
    <row r="24" customFormat="false" ht="13.5" hidden="false" customHeight="true" outlineLevel="0" collapsed="false">
      <c r="A24" s="11" t="s">
        <v>31</v>
      </c>
      <c r="B24" s="11"/>
      <c r="C24" s="11"/>
      <c r="D24" s="12" t="n">
        <v>1412390</v>
      </c>
      <c r="E24" s="12" t="n">
        <v>1144389</v>
      </c>
      <c r="F24" s="12" t="n">
        <v>355297</v>
      </c>
      <c r="G24" s="12" t="n">
        <v>208497</v>
      </c>
      <c r="H24" s="12" t="n">
        <v>1000</v>
      </c>
      <c r="I24" s="12" t="n">
        <v>3121573</v>
      </c>
      <c r="J24" s="7"/>
    </row>
    <row r="25" customFormat="false" ht="13.5" hidden="false" customHeight="true" outlineLevel="0" collapsed="false">
      <c r="A25" s="11" t="s">
        <v>32</v>
      </c>
      <c r="B25" s="11"/>
      <c r="C25" s="11"/>
      <c r="D25" s="12" t="n">
        <v>54729019</v>
      </c>
      <c r="E25" s="12" t="n">
        <v>6812412</v>
      </c>
      <c r="F25" s="12" t="n">
        <v>46038</v>
      </c>
      <c r="G25" s="12" t="n">
        <v>40569</v>
      </c>
      <c r="H25" s="12" t="n">
        <v>100559</v>
      </c>
      <c r="I25" s="12" t="n">
        <v>61728597</v>
      </c>
      <c r="J25" s="7"/>
    </row>
    <row r="26" customFormat="false" ht="13.5" hidden="false" customHeight="true" outlineLevel="0" collapsed="false">
      <c r="A26" s="11" t="s">
        <v>33</v>
      </c>
      <c r="B26" s="11"/>
      <c r="C26" s="11"/>
      <c r="D26" s="12" t="n">
        <v>6783007</v>
      </c>
      <c r="E26" s="12" t="n">
        <v>11633928</v>
      </c>
      <c r="F26" s="12" t="n">
        <v>2455798</v>
      </c>
      <c r="G26" s="12" t="n">
        <v>90885</v>
      </c>
      <c r="H26" s="12" t="n">
        <v>1492251</v>
      </c>
      <c r="I26" s="12" t="n">
        <v>22455869</v>
      </c>
      <c r="J26" s="7"/>
    </row>
    <row r="27" customFormat="false" ht="13.5" hidden="false" customHeight="true" outlineLevel="0" collapsed="false">
      <c r="A27" s="23" t="s">
        <v>34</v>
      </c>
      <c r="B27" s="23"/>
      <c r="C27" s="23"/>
      <c r="D27" s="24" t="n">
        <v>267402555</v>
      </c>
      <c r="E27" s="24" t="n">
        <v>49075793</v>
      </c>
      <c r="F27" s="24" t="n">
        <v>20373932</v>
      </c>
      <c r="G27" s="24" t="n">
        <v>3846133</v>
      </c>
      <c r="H27" s="24" t="n">
        <v>6600006</v>
      </c>
      <c r="I27" s="24" t="n">
        <v>347298419</v>
      </c>
      <c r="J27" s="7"/>
    </row>
    <row r="28" customFormat="false" ht="13.5" hidden="false" customHeight="true" outlineLevel="0" collapsed="false">
      <c r="A28" s="23" t="s">
        <v>35</v>
      </c>
      <c r="B28" s="23"/>
      <c r="C28" s="23"/>
      <c r="D28" s="24" t="n">
        <v>227593680</v>
      </c>
      <c r="E28" s="24" t="n">
        <v>71838607</v>
      </c>
      <c r="F28" s="24" t="n">
        <v>21292321</v>
      </c>
      <c r="G28" s="24" t="n">
        <v>4070410</v>
      </c>
      <c r="H28" s="24" t="n">
        <v>5375282</v>
      </c>
      <c r="I28" s="24" t="n">
        <v>330170300</v>
      </c>
      <c r="J28" s="7"/>
    </row>
    <row r="29" customFormat="false" ht="13.5" hidden="false" customHeight="true" outlineLevel="0" collapsed="false">
      <c r="A29" s="23" t="s">
        <v>36</v>
      </c>
      <c r="B29" s="23"/>
      <c r="C29" s="23"/>
      <c r="D29" s="24" t="n">
        <v>335782492</v>
      </c>
      <c r="E29" s="24" t="n">
        <v>42589592</v>
      </c>
      <c r="F29" s="24" t="n">
        <v>39267804</v>
      </c>
      <c r="G29" s="24" t="n">
        <v>2895096</v>
      </c>
      <c r="H29" s="24" t="n">
        <v>6709413</v>
      </c>
      <c r="I29" s="24" t="n">
        <v>427244397</v>
      </c>
      <c r="J29" s="7"/>
    </row>
    <row r="30" customFormat="false" ht="13.5" hidden="false" customHeight="true" outlineLevel="0" collapsed="false">
      <c r="A30" s="23" t="s">
        <v>37</v>
      </c>
      <c r="B30" s="23"/>
      <c r="C30" s="23"/>
      <c r="D30" s="24" t="n">
        <v>55759714</v>
      </c>
      <c r="E30" s="24" t="n">
        <v>15452865</v>
      </c>
      <c r="F30" s="24" t="n">
        <v>1126087</v>
      </c>
      <c r="G30" s="24" t="n">
        <v>331829</v>
      </c>
      <c r="H30" s="24" t="n">
        <v>1972423</v>
      </c>
      <c r="I30" s="24" t="n">
        <v>74642918</v>
      </c>
      <c r="J30" s="7"/>
    </row>
    <row r="31" customFormat="false" ht="13.5" hidden="false" customHeight="true" outlineLevel="0" collapsed="false">
      <c r="A31" s="23" t="s">
        <v>38</v>
      </c>
      <c r="B31" s="23"/>
      <c r="C31" s="23"/>
      <c r="D31" s="24" t="n">
        <v>61512026</v>
      </c>
      <c r="E31" s="24" t="n">
        <v>18446340</v>
      </c>
      <c r="F31" s="24" t="n">
        <v>2501836</v>
      </c>
      <c r="G31" s="24" t="n">
        <v>131454</v>
      </c>
      <c r="H31" s="24" t="n">
        <v>1592810</v>
      </c>
      <c r="I31" s="24" t="n">
        <v>84184466</v>
      </c>
      <c r="J31" s="7"/>
    </row>
    <row r="32" s="30" customFormat="true" ht="13.5" hidden="false" customHeight="true" outlineLevel="0" collapsed="false">
      <c r="A32" s="23" t="s">
        <v>39</v>
      </c>
      <c r="B32" s="23"/>
      <c r="C32" s="23"/>
      <c r="D32" s="24" t="n">
        <v>948050467</v>
      </c>
      <c r="E32" s="24" t="n">
        <v>197403197</v>
      </c>
      <c r="F32" s="24" t="n">
        <v>84561980</v>
      </c>
      <c r="G32" s="24" t="n">
        <v>11274922</v>
      </c>
      <c r="H32" s="24" t="n">
        <v>22249934</v>
      </c>
      <c r="I32" s="24" t="n">
        <v>1263540500</v>
      </c>
      <c r="J32" s="29"/>
    </row>
    <row r="33" customFormat="false" ht="23.25" hidden="false" customHeight="true" outlineLevel="0" collapsed="false">
      <c r="A33" s="55" t="s">
        <v>95</v>
      </c>
      <c r="B33" s="55"/>
      <c r="C33" s="55"/>
      <c r="D33" s="55"/>
      <c r="E33" s="55"/>
      <c r="F33" s="55"/>
      <c r="G33" s="55"/>
      <c r="H33" s="55"/>
      <c r="I33" s="55"/>
      <c r="J33" s="7"/>
    </row>
    <row r="34" customFormat="false" ht="13.5" hidden="false" customHeight="true" outlineLevel="0" collapsed="false">
      <c r="A34" s="11" t="s">
        <v>12</v>
      </c>
      <c r="B34" s="11"/>
      <c r="C34" s="11"/>
      <c r="D34" s="105" t="n">
        <v>82</v>
      </c>
      <c r="E34" s="105" t="n">
        <v>13.5</v>
      </c>
      <c r="F34" s="105" t="n">
        <v>3.4</v>
      </c>
      <c r="G34" s="105" t="n">
        <v>0.4</v>
      </c>
      <c r="H34" s="105" t="n">
        <v>0.7</v>
      </c>
      <c r="I34" s="7" t="n">
        <v>100</v>
      </c>
      <c r="J34" s="7"/>
    </row>
    <row r="35" customFormat="false" ht="13.5" hidden="false" customHeight="true" outlineLevel="0" collapsed="false">
      <c r="A35" s="11" t="s">
        <v>13</v>
      </c>
      <c r="B35" s="11"/>
      <c r="C35" s="11"/>
      <c r="D35" s="105" t="n">
        <v>25.5</v>
      </c>
      <c r="E35" s="105" t="n">
        <v>70.8</v>
      </c>
      <c r="F35" s="105" t="n">
        <v>1.7</v>
      </c>
      <c r="G35" s="105" t="n">
        <v>2</v>
      </c>
      <c r="H35" s="105" t="n">
        <v>0</v>
      </c>
      <c r="I35" s="7" t="n">
        <v>100</v>
      </c>
      <c r="J35" s="7"/>
    </row>
    <row r="36" customFormat="false" ht="13.5" hidden="false" customHeight="true" outlineLevel="0" collapsed="false">
      <c r="A36" s="11" t="s">
        <v>14</v>
      </c>
      <c r="B36" s="11"/>
      <c r="C36" s="11"/>
      <c r="D36" s="105" t="n">
        <v>86</v>
      </c>
      <c r="E36" s="105" t="n">
        <v>10.5</v>
      </c>
      <c r="F36" s="105" t="n">
        <v>1.3</v>
      </c>
      <c r="G36" s="105" t="n">
        <v>0.7</v>
      </c>
      <c r="H36" s="105" t="n">
        <v>1.5</v>
      </c>
      <c r="I36" s="7" t="n">
        <v>100</v>
      </c>
      <c r="J36" s="7"/>
    </row>
    <row r="37" customFormat="false" ht="13.5" hidden="false" customHeight="true" outlineLevel="0" collapsed="false">
      <c r="A37" s="11" t="s">
        <v>15</v>
      </c>
      <c r="B37" s="11"/>
      <c r="C37" s="11"/>
      <c r="D37" s="105" t="n">
        <v>74.7</v>
      </c>
      <c r="E37" s="105" t="n">
        <v>13.2</v>
      </c>
      <c r="F37" s="105" t="n">
        <v>8</v>
      </c>
      <c r="G37" s="105" t="n">
        <v>1.5</v>
      </c>
      <c r="H37" s="105" t="n">
        <v>2.6</v>
      </c>
      <c r="I37" s="7" t="n">
        <v>100</v>
      </c>
      <c r="J37" s="7"/>
    </row>
    <row r="38" customFormat="false" ht="13.5" hidden="false" customHeight="true" outlineLevel="0" collapsed="false">
      <c r="A38" s="111" t="s">
        <v>16</v>
      </c>
      <c r="B38" s="111"/>
      <c r="C38" s="111"/>
      <c r="D38" s="105" t="n">
        <v>54.1</v>
      </c>
      <c r="E38" s="105" t="n">
        <v>35.6</v>
      </c>
      <c r="F38" s="105" t="n">
        <v>10.3</v>
      </c>
      <c r="G38" s="105" t="n">
        <v>0</v>
      </c>
      <c r="H38" s="105" t="n">
        <v>0</v>
      </c>
      <c r="I38" s="7" t="n">
        <v>100</v>
      </c>
      <c r="J38" s="7"/>
    </row>
    <row r="39" s="22" customFormat="true" ht="13.5" hidden="false" customHeight="true" outlineLevel="0" collapsed="false">
      <c r="A39" s="17" t="s">
        <v>17</v>
      </c>
      <c r="B39" s="17"/>
      <c r="C39" s="17"/>
      <c r="D39" s="106" t="n">
        <v>60</v>
      </c>
      <c r="E39" s="106" t="n">
        <v>0</v>
      </c>
      <c r="F39" s="106" t="n">
        <v>40</v>
      </c>
      <c r="G39" s="106" t="n">
        <v>0</v>
      </c>
      <c r="H39" s="106" t="n">
        <v>0</v>
      </c>
      <c r="I39" s="21" t="n">
        <v>100</v>
      </c>
      <c r="J39" s="21"/>
    </row>
    <row r="40" s="22" customFormat="true" ht="13.5" hidden="false" customHeight="true" outlineLevel="0" collapsed="false">
      <c r="A40" s="17" t="s">
        <v>18</v>
      </c>
      <c r="B40" s="17"/>
      <c r="C40" s="17"/>
      <c r="D40" s="106" t="n">
        <v>52.1</v>
      </c>
      <c r="E40" s="106" t="n">
        <v>47.3</v>
      </c>
      <c r="F40" s="106" t="n">
        <v>0.6</v>
      </c>
      <c r="G40" s="106" t="n">
        <v>0</v>
      </c>
      <c r="H40" s="106" t="n">
        <v>0</v>
      </c>
      <c r="I40" s="21" t="n">
        <v>100</v>
      </c>
      <c r="J40" s="21"/>
    </row>
    <row r="41" customFormat="false" ht="13.5" hidden="false" customHeight="true" outlineLevel="0" collapsed="false">
      <c r="A41" s="11" t="s">
        <v>19</v>
      </c>
      <c r="B41" s="11"/>
      <c r="C41" s="11"/>
      <c r="D41" s="105" t="n">
        <v>73.9</v>
      </c>
      <c r="E41" s="105" t="n">
        <v>20</v>
      </c>
      <c r="F41" s="105" t="n">
        <v>3.3</v>
      </c>
      <c r="G41" s="105" t="n">
        <v>2.3</v>
      </c>
      <c r="H41" s="105" t="n">
        <v>0.5</v>
      </c>
      <c r="I41" s="7" t="n">
        <v>100</v>
      </c>
      <c r="J41" s="7"/>
    </row>
    <row r="42" customFormat="false" ht="13.5" hidden="false" customHeight="true" outlineLevel="0" collapsed="false">
      <c r="A42" s="11" t="s">
        <v>20</v>
      </c>
      <c r="B42" s="11"/>
      <c r="C42" s="11"/>
      <c r="D42" s="105" t="n">
        <v>67.3</v>
      </c>
      <c r="E42" s="105" t="n">
        <v>10.6</v>
      </c>
      <c r="F42" s="105" t="n">
        <v>5.3</v>
      </c>
      <c r="G42" s="105" t="n">
        <v>1.7</v>
      </c>
      <c r="H42" s="105" t="n">
        <v>15.1</v>
      </c>
      <c r="I42" s="7" t="n">
        <v>100</v>
      </c>
      <c r="J42" s="7"/>
    </row>
    <row r="43" customFormat="false" ht="13.5" hidden="false" customHeight="true" outlineLevel="0" collapsed="false">
      <c r="A43" s="11" t="s">
        <v>21</v>
      </c>
      <c r="B43" s="11"/>
      <c r="C43" s="11"/>
      <c r="D43" s="105" t="n">
        <v>70.2</v>
      </c>
      <c r="E43" s="105" t="n">
        <v>21.2</v>
      </c>
      <c r="F43" s="105" t="n">
        <v>7</v>
      </c>
      <c r="G43" s="105" t="n">
        <v>1</v>
      </c>
      <c r="H43" s="105" t="n">
        <v>0.6</v>
      </c>
      <c r="I43" s="7" t="n">
        <v>100</v>
      </c>
      <c r="J43" s="7"/>
    </row>
    <row r="44" customFormat="false" ht="13.5" hidden="false" customHeight="true" outlineLevel="0" collapsed="false">
      <c r="A44" s="11" t="s">
        <v>22</v>
      </c>
      <c r="B44" s="11"/>
      <c r="C44" s="11"/>
      <c r="D44" s="105" t="n">
        <v>66.9</v>
      </c>
      <c r="E44" s="105" t="n">
        <v>20.5</v>
      </c>
      <c r="F44" s="105" t="n">
        <v>6.5</v>
      </c>
      <c r="G44" s="105" t="n">
        <v>0.5</v>
      </c>
      <c r="H44" s="105" t="n">
        <v>5.6</v>
      </c>
      <c r="I44" s="7" t="n">
        <v>100</v>
      </c>
      <c r="J44" s="7"/>
    </row>
    <row r="45" customFormat="false" ht="13.5" hidden="false" customHeight="true" outlineLevel="0" collapsed="false">
      <c r="A45" s="11" t="s">
        <v>23</v>
      </c>
      <c r="B45" s="11"/>
      <c r="C45" s="11"/>
      <c r="D45" s="105" t="n">
        <v>71.4</v>
      </c>
      <c r="E45" s="105" t="n">
        <v>16.9</v>
      </c>
      <c r="F45" s="105" t="n">
        <v>1.3</v>
      </c>
      <c r="G45" s="105" t="n">
        <v>10.1</v>
      </c>
      <c r="H45" s="105" t="n">
        <v>0.3</v>
      </c>
      <c r="I45" s="7" t="n">
        <v>100</v>
      </c>
      <c r="J45" s="7"/>
    </row>
    <row r="46" customFormat="false" ht="13.5" hidden="false" customHeight="true" outlineLevel="0" collapsed="false">
      <c r="A46" s="11" t="s">
        <v>24</v>
      </c>
      <c r="B46" s="11"/>
      <c r="C46" s="11"/>
      <c r="D46" s="105" t="n">
        <v>67.6</v>
      </c>
      <c r="E46" s="105" t="n">
        <v>23.1</v>
      </c>
      <c r="F46" s="105" t="n">
        <v>7.7</v>
      </c>
      <c r="G46" s="105" t="n">
        <v>0.3</v>
      </c>
      <c r="H46" s="105" t="n">
        <v>1.3</v>
      </c>
      <c r="I46" s="7" t="n">
        <v>100</v>
      </c>
      <c r="J46" s="7"/>
    </row>
    <row r="47" customFormat="false" ht="13.5" hidden="false" customHeight="true" outlineLevel="0" collapsed="false">
      <c r="A47" s="11" t="s">
        <v>25</v>
      </c>
      <c r="B47" s="11"/>
      <c r="C47" s="11"/>
      <c r="D47" s="105" t="n">
        <v>84.9</v>
      </c>
      <c r="E47" s="105" t="n">
        <v>3.9</v>
      </c>
      <c r="F47" s="105" t="n">
        <v>11</v>
      </c>
      <c r="G47" s="105" t="n">
        <v>0.1</v>
      </c>
      <c r="H47" s="105" t="n">
        <v>0.1</v>
      </c>
      <c r="I47" s="7" t="n">
        <v>100</v>
      </c>
      <c r="J47" s="7"/>
    </row>
    <row r="48" customFormat="false" ht="13.5" hidden="false" customHeight="true" outlineLevel="0" collapsed="false">
      <c r="A48" s="11" t="s">
        <v>26</v>
      </c>
      <c r="B48" s="11"/>
      <c r="C48" s="11"/>
      <c r="D48" s="105" t="n">
        <v>78.9</v>
      </c>
      <c r="E48" s="105" t="n">
        <v>19</v>
      </c>
      <c r="F48" s="105" t="n">
        <v>0.7</v>
      </c>
      <c r="G48" s="105" t="n">
        <v>0.3</v>
      </c>
      <c r="H48" s="105" t="n">
        <v>1.1</v>
      </c>
      <c r="I48" s="7" t="n">
        <v>100</v>
      </c>
      <c r="J48" s="7"/>
    </row>
    <row r="49" customFormat="false" ht="13.5" hidden="false" customHeight="true" outlineLevel="0" collapsed="false">
      <c r="A49" s="11" t="s">
        <v>27</v>
      </c>
      <c r="B49" s="11"/>
      <c r="C49" s="11"/>
      <c r="D49" s="105" t="n">
        <v>32.3</v>
      </c>
      <c r="E49" s="105" t="n">
        <v>59.5</v>
      </c>
      <c r="F49" s="105" t="n">
        <v>3</v>
      </c>
      <c r="G49" s="105" t="n">
        <v>0.9</v>
      </c>
      <c r="H49" s="105" t="n">
        <v>4.3</v>
      </c>
      <c r="I49" s="7" t="n">
        <v>100</v>
      </c>
      <c r="J49" s="7"/>
    </row>
    <row r="50" customFormat="false" ht="13.5" hidden="false" customHeight="true" outlineLevel="0" collapsed="false">
      <c r="A50" s="11" t="s">
        <v>28</v>
      </c>
      <c r="B50" s="11"/>
      <c r="C50" s="11"/>
      <c r="D50" s="105" t="n">
        <v>87.6</v>
      </c>
      <c r="E50" s="105" t="n">
        <v>11.9</v>
      </c>
      <c r="F50" s="105" t="n">
        <v>0.4</v>
      </c>
      <c r="G50" s="105" t="n">
        <v>0</v>
      </c>
      <c r="H50" s="105" t="n">
        <v>0.1</v>
      </c>
      <c r="I50" s="7" t="n">
        <v>100</v>
      </c>
      <c r="J50" s="7"/>
    </row>
    <row r="51" customFormat="false" ht="13.5" hidden="false" customHeight="true" outlineLevel="0" collapsed="false">
      <c r="A51" s="11" t="s">
        <v>29</v>
      </c>
      <c r="B51" s="11"/>
      <c r="C51" s="11"/>
      <c r="D51" s="105" t="n">
        <v>72.6</v>
      </c>
      <c r="E51" s="105" t="n">
        <v>18.1</v>
      </c>
      <c r="F51" s="105" t="n">
        <v>2.2</v>
      </c>
      <c r="G51" s="105" t="n">
        <v>0.1</v>
      </c>
      <c r="H51" s="105" t="n">
        <v>7</v>
      </c>
      <c r="I51" s="7" t="n">
        <v>100</v>
      </c>
      <c r="J51" s="7"/>
    </row>
    <row r="52" customFormat="false" ht="13.5" hidden="false" customHeight="true" outlineLevel="0" collapsed="false">
      <c r="A52" s="11" t="s">
        <v>30</v>
      </c>
      <c r="B52" s="11"/>
      <c r="C52" s="11"/>
      <c r="D52" s="105" t="n">
        <v>25.4</v>
      </c>
      <c r="E52" s="105" t="n">
        <v>70.9</v>
      </c>
      <c r="F52" s="105" t="n">
        <v>0</v>
      </c>
      <c r="G52" s="105" t="n">
        <v>0.8</v>
      </c>
      <c r="H52" s="105" t="n">
        <v>2.9</v>
      </c>
      <c r="I52" s="7" t="n">
        <v>100</v>
      </c>
      <c r="J52" s="7"/>
    </row>
    <row r="53" customFormat="false" ht="13.5" hidden="false" customHeight="true" outlineLevel="0" collapsed="false">
      <c r="A53" s="11" t="s">
        <v>31</v>
      </c>
      <c r="B53" s="11"/>
      <c r="C53" s="11"/>
      <c r="D53" s="105" t="n">
        <v>45.2</v>
      </c>
      <c r="E53" s="105" t="n">
        <v>36.7</v>
      </c>
      <c r="F53" s="105" t="n">
        <v>11.4</v>
      </c>
      <c r="G53" s="105" t="n">
        <v>6.7</v>
      </c>
      <c r="H53" s="105" t="n">
        <v>0</v>
      </c>
      <c r="I53" s="7" t="n">
        <v>100</v>
      </c>
      <c r="J53" s="7"/>
    </row>
    <row r="54" customFormat="false" ht="13.5" hidden="false" customHeight="true" outlineLevel="0" collapsed="false">
      <c r="A54" s="11" t="s">
        <v>32</v>
      </c>
      <c r="B54" s="11"/>
      <c r="C54" s="11"/>
      <c r="D54" s="105" t="n">
        <v>88.6</v>
      </c>
      <c r="E54" s="105" t="n">
        <v>11</v>
      </c>
      <c r="F54" s="105" t="n">
        <v>0.1</v>
      </c>
      <c r="G54" s="105" t="n">
        <v>0.1</v>
      </c>
      <c r="H54" s="105" t="n">
        <v>0.2</v>
      </c>
      <c r="I54" s="7" t="n">
        <v>100</v>
      </c>
      <c r="J54" s="7"/>
    </row>
    <row r="55" customFormat="false" ht="13.5" hidden="false" customHeight="true" outlineLevel="0" collapsed="false">
      <c r="A55" s="11" t="s">
        <v>33</v>
      </c>
      <c r="B55" s="11"/>
      <c r="C55" s="11"/>
      <c r="D55" s="105" t="n">
        <v>30.2</v>
      </c>
      <c r="E55" s="105" t="n">
        <v>51.9</v>
      </c>
      <c r="F55" s="105" t="n">
        <v>10.9</v>
      </c>
      <c r="G55" s="105" t="n">
        <v>0.4</v>
      </c>
      <c r="H55" s="105" t="n">
        <v>6.6</v>
      </c>
      <c r="I55" s="7" t="n">
        <v>100</v>
      </c>
      <c r="J55" s="7"/>
    </row>
    <row r="56" customFormat="false" ht="13.5" hidden="false" customHeight="true" outlineLevel="0" collapsed="false">
      <c r="A56" s="23" t="s">
        <v>34</v>
      </c>
      <c r="B56" s="23"/>
      <c r="C56" s="23"/>
      <c r="D56" s="107" t="n">
        <v>77</v>
      </c>
      <c r="E56" s="107" t="n">
        <v>14.1</v>
      </c>
      <c r="F56" s="107" t="n">
        <v>5.9</v>
      </c>
      <c r="G56" s="107" t="n">
        <v>1.1</v>
      </c>
      <c r="H56" s="107" t="n">
        <v>1.9</v>
      </c>
      <c r="I56" s="7" t="n">
        <v>100</v>
      </c>
      <c r="J56" s="7"/>
    </row>
    <row r="57" customFormat="false" ht="13.5" hidden="false" customHeight="true" outlineLevel="0" collapsed="false">
      <c r="A57" s="23" t="s">
        <v>35</v>
      </c>
      <c r="B57" s="23"/>
      <c r="C57" s="23"/>
      <c r="D57" s="107" t="n">
        <v>69</v>
      </c>
      <c r="E57" s="107" t="n">
        <v>21.8</v>
      </c>
      <c r="F57" s="107" t="n">
        <v>6.4</v>
      </c>
      <c r="G57" s="107" t="n">
        <v>1.2</v>
      </c>
      <c r="H57" s="107" t="n">
        <v>1.6</v>
      </c>
      <c r="I57" s="7" t="n">
        <v>100</v>
      </c>
      <c r="J57" s="7"/>
    </row>
    <row r="58" customFormat="false" ht="13.5" hidden="false" customHeight="true" outlineLevel="0" collapsed="false">
      <c r="A58" s="23" t="s">
        <v>36</v>
      </c>
      <c r="B58" s="23"/>
      <c r="C58" s="23"/>
      <c r="D58" s="107" t="n">
        <v>78.5</v>
      </c>
      <c r="E58" s="107" t="n">
        <v>10</v>
      </c>
      <c r="F58" s="107" t="n">
        <v>9.2</v>
      </c>
      <c r="G58" s="107" t="n">
        <v>0.7</v>
      </c>
      <c r="H58" s="107" t="n">
        <v>1.6</v>
      </c>
      <c r="I58" s="7" t="n">
        <v>100</v>
      </c>
      <c r="J58" s="7"/>
    </row>
    <row r="59" customFormat="false" ht="13.5" hidden="false" customHeight="true" outlineLevel="0" collapsed="false">
      <c r="A59" s="23" t="s">
        <v>37</v>
      </c>
      <c r="B59" s="23"/>
      <c r="C59" s="23"/>
      <c r="D59" s="107" t="n">
        <v>74.8</v>
      </c>
      <c r="E59" s="107" t="n">
        <v>20.7</v>
      </c>
      <c r="F59" s="107" t="n">
        <v>1.5</v>
      </c>
      <c r="G59" s="107" t="n">
        <v>0.4</v>
      </c>
      <c r="H59" s="107" t="n">
        <v>2.6</v>
      </c>
      <c r="I59" s="7" t="n">
        <v>100</v>
      </c>
      <c r="J59" s="7"/>
    </row>
    <row r="60" customFormat="false" ht="13.5" hidden="false" customHeight="true" outlineLevel="0" collapsed="false">
      <c r="A60" s="23" t="s">
        <v>38</v>
      </c>
      <c r="B60" s="23"/>
      <c r="C60" s="23"/>
      <c r="D60" s="107" t="n">
        <v>73</v>
      </c>
      <c r="E60" s="107" t="n">
        <v>21.9</v>
      </c>
      <c r="F60" s="107" t="n">
        <v>3</v>
      </c>
      <c r="G60" s="107" t="n">
        <v>0.2</v>
      </c>
      <c r="H60" s="107" t="n">
        <v>1.9</v>
      </c>
      <c r="I60" s="7" t="n">
        <v>100</v>
      </c>
      <c r="J60" s="7"/>
    </row>
    <row r="61" s="30" customFormat="true" ht="13.5" hidden="false" customHeight="true" outlineLevel="0" collapsed="false">
      <c r="A61" s="27" t="s">
        <v>39</v>
      </c>
      <c r="B61" s="27"/>
      <c r="C61" s="27"/>
      <c r="D61" s="108" t="n">
        <v>75</v>
      </c>
      <c r="E61" s="108" t="n">
        <v>15.6</v>
      </c>
      <c r="F61" s="108" t="n">
        <v>6.7</v>
      </c>
      <c r="G61" s="108" t="n">
        <v>0.9</v>
      </c>
      <c r="H61" s="108" t="n">
        <v>1.8</v>
      </c>
      <c r="I61" s="109" t="n">
        <v>100</v>
      </c>
      <c r="J61" s="29"/>
    </row>
    <row r="62" customFormat="false" ht="6" hidden="false" customHeight="true" outlineLevel="0" collapsed="false"/>
    <row r="63" s="36" customFormat="true" ht="10.5" hidden="false" customHeight="false" outlineLevel="0" collapsed="false">
      <c r="A63" s="35" t="s">
        <v>96</v>
      </c>
      <c r="B63" s="35" t="s">
        <v>45</v>
      </c>
      <c r="C63" s="35"/>
      <c r="D63" s="35"/>
      <c r="E63" s="35"/>
      <c r="F63" s="35"/>
      <c r="G63" s="37"/>
      <c r="H63" s="35"/>
      <c r="I63" s="35"/>
      <c r="J63" s="35"/>
    </row>
    <row r="64" s="36" customFormat="true" ht="10.5" hidden="false" customHeight="true" outlineLevel="0" collapsed="false">
      <c r="A64" s="34" t="s">
        <v>42</v>
      </c>
      <c r="B64" s="34" t="s">
        <v>97</v>
      </c>
      <c r="C64" s="34"/>
      <c r="D64" s="34"/>
      <c r="E64" s="34"/>
      <c r="F64" s="34"/>
      <c r="G64" s="34"/>
      <c r="H64" s="34"/>
      <c r="I64" s="35"/>
      <c r="J64" s="35"/>
    </row>
    <row r="65" customFormat="false" ht="20.25" hidden="false" customHeight="true" outlineLevel="0" collapsed="false">
      <c r="A65" s="110" t="s">
        <v>98</v>
      </c>
      <c r="B65" s="93" t="s">
        <v>99</v>
      </c>
      <c r="C65" s="93"/>
      <c r="D65" s="93"/>
      <c r="E65" s="93"/>
      <c r="F65" s="93"/>
      <c r="G65" s="93"/>
      <c r="H65" s="93"/>
      <c r="I65" s="7"/>
      <c r="J65" s="7"/>
    </row>
    <row r="66" customFormat="false" ht="20.25" hidden="false" customHeight="true" outlineLevel="0" collapsed="false">
      <c r="A66" s="110" t="s">
        <v>100</v>
      </c>
      <c r="B66" s="93" t="s">
        <v>101</v>
      </c>
      <c r="C66" s="93"/>
      <c r="D66" s="93"/>
      <c r="E66" s="93"/>
      <c r="F66" s="93"/>
      <c r="G66" s="93"/>
      <c r="H66" s="93"/>
      <c r="I66" s="7"/>
      <c r="J66" s="7"/>
    </row>
    <row r="67" customFormat="false" ht="10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0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0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0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0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0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0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0.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0.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0.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0.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0.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0.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0.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0.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0.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0.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0.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0.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</sheetData>
  <mergeCells count="70">
    <mergeCell ref="A1:B1"/>
    <mergeCell ref="C1:I1"/>
    <mergeCell ref="A2:C3"/>
    <mergeCell ref="D2:D3"/>
    <mergeCell ref="E2:E3"/>
    <mergeCell ref="F2:F3"/>
    <mergeCell ref="G2:G3"/>
    <mergeCell ref="H2:H3"/>
    <mergeCell ref="I2:I3"/>
    <mergeCell ref="A4:I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B64:H64"/>
    <mergeCell ref="B65:H65"/>
    <mergeCell ref="B66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1" width="9.13"/>
    <col collapsed="false" customWidth="true" hidden="false" outlineLevel="0" max="3" min="3" style="1" width="9.42"/>
    <col collapsed="false" customWidth="true" hidden="false" outlineLevel="0" max="9" min="4" style="1" width="14.42"/>
    <col collapsed="false" customWidth="false" hidden="false" outlineLevel="0" max="257" min="10" style="1" width="9.13"/>
  </cols>
  <sheetData>
    <row r="1" customFormat="false" ht="19.5" hidden="false" customHeight="true" outlineLevel="0" collapsed="false">
      <c r="A1" s="2" t="s">
        <v>104</v>
      </c>
      <c r="B1" s="2"/>
      <c r="C1" s="102" t="s">
        <v>105</v>
      </c>
      <c r="D1" s="102"/>
      <c r="E1" s="102"/>
      <c r="F1" s="102"/>
      <c r="G1" s="102"/>
      <c r="H1" s="102"/>
      <c r="I1" s="102"/>
    </row>
    <row r="2" customFormat="false" ht="23.25" hidden="false" customHeight="true" outlineLevel="0" collapsed="false">
      <c r="A2" s="3" t="s">
        <v>2</v>
      </c>
      <c r="B2" s="3"/>
      <c r="C2" s="3"/>
      <c r="D2" s="4" t="s">
        <v>88</v>
      </c>
      <c r="E2" s="4" t="s">
        <v>89</v>
      </c>
      <c r="F2" s="4" t="s">
        <v>90</v>
      </c>
      <c r="G2" s="4" t="s">
        <v>91</v>
      </c>
      <c r="H2" s="5" t="s">
        <v>106</v>
      </c>
      <c r="I2" s="5" t="s">
        <v>93</v>
      </c>
      <c r="J2" s="7"/>
    </row>
    <row r="3" customFormat="false" ht="23.2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5"/>
      <c r="J3" s="7"/>
    </row>
    <row r="4" customFormat="false" ht="23.25" hidden="false" customHeight="true" outlineLevel="0" collapsed="false">
      <c r="A4" s="55" t="s">
        <v>107</v>
      </c>
      <c r="B4" s="55"/>
      <c r="C4" s="55"/>
      <c r="D4" s="55"/>
      <c r="E4" s="55"/>
      <c r="F4" s="55"/>
      <c r="G4" s="55"/>
      <c r="H4" s="55"/>
      <c r="I4" s="55"/>
      <c r="J4" s="7"/>
    </row>
    <row r="5" customFormat="false" ht="13.5" hidden="false" customHeight="true" outlineLevel="0" collapsed="false">
      <c r="A5" s="11" t="s">
        <v>12</v>
      </c>
      <c r="B5" s="11"/>
      <c r="C5" s="11"/>
      <c r="D5" s="12" t="n">
        <v>8361</v>
      </c>
      <c r="E5" s="12" t="n">
        <v>3653</v>
      </c>
      <c r="F5" s="12" t="n">
        <v>3911</v>
      </c>
      <c r="G5" s="12" t="n">
        <v>0</v>
      </c>
      <c r="H5" s="12" t="n">
        <v>1015</v>
      </c>
      <c r="I5" s="12" t="n">
        <v>6639</v>
      </c>
      <c r="J5" s="7"/>
    </row>
    <row r="6" customFormat="false" ht="13.5" hidden="false" customHeight="true" outlineLevel="0" collapsed="false">
      <c r="A6" s="11" t="s">
        <v>13</v>
      </c>
      <c r="B6" s="11"/>
      <c r="C6" s="11"/>
      <c r="D6" s="12" t="n">
        <v>10333</v>
      </c>
      <c r="E6" s="12" t="n">
        <v>11290</v>
      </c>
      <c r="F6" s="12" t="n">
        <v>9703</v>
      </c>
      <c r="G6" s="12" t="n">
        <v>0</v>
      </c>
      <c r="H6" s="12"/>
      <c r="I6" s="12" t="n">
        <v>11221</v>
      </c>
      <c r="J6" s="7"/>
    </row>
    <row r="7" customFormat="false" ht="13.5" hidden="false" customHeight="true" outlineLevel="0" collapsed="false">
      <c r="A7" s="11" t="s">
        <v>14</v>
      </c>
      <c r="B7" s="11"/>
      <c r="C7" s="11"/>
      <c r="D7" s="12" t="n">
        <v>10528</v>
      </c>
      <c r="E7" s="12" t="n">
        <v>4711</v>
      </c>
      <c r="F7" s="12" t="n">
        <v>2854</v>
      </c>
      <c r="G7" s="12" t="n">
        <v>0</v>
      </c>
      <c r="H7" s="12" t="n">
        <v>1619</v>
      </c>
      <c r="I7" s="12" t="n">
        <v>8495</v>
      </c>
      <c r="J7" s="7"/>
    </row>
    <row r="8" customFormat="false" ht="13.5" hidden="false" customHeight="true" outlineLevel="0" collapsed="false">
      <c r="A8" s="11" t="s">
        <v>15</v>
      </c>
      <c r="B8" s="11"/>
      <c r="C8" s="11"/>
      <c r="D8" s="12" t="n">
        <v>7159</v>
      </c>
      <c r="E8" s="12" t="n">
        <v>3608</v>
      </c>
      <c r="F8" s="12" t="n">
        <v>2070</v>
      </c>
      <c r="G8" s="12" t="n">
        <v>0</v>
      </c>
      <c r="H8" s="12" t="n">
        <v>1166</v>
      </c>
      <c r="I8" s="12" t="n">
        <v>4947</v>
      </c>
      <c r="J8" s="7"/>
    </row>
    <row r="9" customFormat="false" ht="13.5" hidden="false" customHeight="true" outlineLevel="0" collapsed="false">
      <c r="A9" s="111" t="s">
        <v>16</v>
      </c>
      <c r="B9" s="111"/>
      <c r="C9" s="111"/>
      <c r="D9" s="12" t="n">
        <v>9832</v>
      </c>
      <c r="E9" s="12" t="n">
        <v>7943</v>
      </c>
      <c r="F9" s="12" t="n">
        <v>3825</v>
      </c>
      <c r="G9" s="12" t="n">
        <v>0</v>
      </c>
      <c r="H9" s="12" t="n">
        <v>0</v>
      </c>
      <c r="I9" s="12" t="n">
        <v>7885</v>
      </c>
      <c r="J9" s="7"/>
    </row>
    <row r="10" s="22" customFormat="true" ht="13.5" hidden="false" customHeight="true" outlineLevel="0" collapsed="false">
      <c r="A10" s="17" t="s">
        <v>17</v>
      </c>
      <c r="B10" s="17"/>
      <c r="C10" s="17"/>
      <c r="D10" s="20" t="n">
        <v>8629</v>
      </c>
      <c r="E10" s="12" t="n">
        <v>0</v>
      </c>
      <c r="F10" s="12" t="n">
        <v>3822</v>
      </c>
      <c r="G10" s="12" t="n">
        <v>0</v>
      </c>
      <c r="H10" s="12" t="n">
        <v>0</v>
      </c>
      <c r="I10" s="20" t="n">
        <v>5742</v>
      </c>
      <c r="J10" s="21"/>
    </row>
    <row r="11" s="22" customFormat="true" ht="13.5" hidden="false" customHeight="true" outlineLevel="0" collapsed="false">
      <c r="A11" s="17" t="s">
        <v>18</v>
      </c>
      <c r="B11" s="17"/>
      <c r="C11" s="17"/>
      <c r="D11" s="20" t="n">
        <v>10382</v>
      </c>
      <c r="E11" s="20" t="n">
        <v>7943</v>
      </c>
      <c r="F11" s="20" t="n">
        <v>3898</v>
      </c>
      <c r="G11" s="12" t="n">
        <v>0</v>
      </c>
      <c r="H11" s="12" t="n">
        <v>0</v>
      </c>
      <c r="I11" s="20" t="n">
        <v>8991</v>
      </c>
      <c r="J11" s="21"/>
    </row>
    <row r="12" customFormat="false" ht="13.5" hidden="false" customHeight="true" outlineLevel="0" collapsed="false">
      <c r="A12" s="11" t="s">
        <v>19</v>
      </c>
      <c r="B12" s="11"/>
      <c r="C12" s="11"/>
      <c r="D12" s="12" t="n">
        <v>8628</v>
      </c>
      <c r="E12" s="12" t="n">
        <v>3267</v>
      </c>
      <c r="F12" s="12" t="n">
        <v>1143</v>
      </c>
      <c r="G12" s="12" t="n">
        <v>0</v>
      </c>
      <c r="H12" s="12" t="n">
        <v>718</v>
      </c>
      <c r="I12" s="12" t="n">
        <v>5478</v>
      </c>
      <c r="J12" s="7"/>
    </row>
    <row r="13" customFormat="false" ht="13.5" hidden="false" customHeight="true" outlineLevel="0" collapsed="false">
      <c r="A13" s="11" t="s">
        <v>20</v>
      </c>
      <c r="B13" s="11"/>
      <c r="C13" s="11"/>
      <c r="D13" s="12" t="n">
        <v>9688</v>
      </c>
      <c r="E13" s="12" t="n">
        <v>4175</v>
      </c>
      <c r="F13" s="12" t="n">
        <v>3015</v>
      </c>
      <c r="G13" s="12" t="n">
        <v>0</v>
      </c>
      <c r="H13" s="12" t="n">
        <v>2904</v>
      </c>
      <c r="I13" s="12" t="n">
        <v>6090</v>
      </c>
      <c r="J13" s="7"/>
    </row>
    <row r="14" customFormat="false" ht="13.5" hidden="false" customHeight="true" outlineLevel="0" collapsed="false">
      <c r="A14" s="11" t="s">
        <v>21</v>
      </c>
      <c r="B14" s="11"/>
      <c r="C14" s="11"/>
      <c r="D14" s="12" t="n">
        <v>8059</v>
      </c>
      <c r="E14" s="12" t="n">
        <v>5122</v>
      </c>
      <c r="F14" s="12" t="n">
        <v>3062</v>
      </c>
      <c r="G14" s="12" t="n">
        <v>0</v>
      </c>
      <c r="H14" s="12" t="n">
        <v>1606</v>
      </c>
      <c r="I14" s="12" t="n">
        <v>6441</v>
      </c>
      <c r="J14" s="7"/>
    </row>
    <row r="15" customFormat="false" ht="13.5" hidden="false" customHeight="true" outlineLevel="0" collapsed="false">
      <c r="A15" s="11" t="s">
        <v>22</v>
      </c>
      <c r="B15" s="11"/>
      <c r="C15" s="11"/>
      <c r="D15" s="12" t="n">
        <v>8135</v>
      </c>
      <c r="E15" s="12" t="n">
        <v>4931</v>
      </c>
      <c r="F15" s="12" t="n">
        <v>3108</v>
      </c>
      <c r="G15" s="12" t="n">
        <v>0</v>
      </c>
      <c r="H15" s="12" t="n">
        <v>2030</v>
      </c>
      <c r="I15" s="12" t="n">
        <v>5799</v>
      </c>
      <c r="J15" s="7"/>
    </row>
    <row r="16" customFormat="false" ht="13.5" hidden="false" customHeight="true" outlineLevel="0" collapsed="false">
      <c r="A16" s="11" t="s">
        <v>23</v>
      </c>
      <c r="B16" s="11"/>
      <c r="C16" s="11"/>
      <c r="D16" s="12" t="n">
        <v>8191</v>
      </c>
      <c r="E16" s="12" t="n">
        <v>3474</v>
      </c>
      <c r="F16" s="12" t="n">
        <v>1404</v>
      </c>
      <c r="G16" s="12" t="n">
        <v>0</v>
      </c>
      <c r="H16" s="12" t="n">
        <v>924</v>
      </c>
      <c r="I16" s="12" t="n">
        <v>6740</v>
      </c>
      <c r="J16" s="7"/>
    </row>
    <row r="17" customFormat="false" ht="13.5" hidden="false" customHeight="true" outlineLevel="0" collapsed="false">
      <c r="A17" s="11" t="s">
        <v>24</v>
      </c>
      <c r="B17" s="11"/>
      <c r="C17" s="11"/>
      <c r="D17" s="12" t="n">
        <v>5719</v>
      </c>
      <c r="E17" s="12" t="n">
        <v>4485</v>
      </c>
      <c r="F17" s="12" t="n">
        <v>1722</v>
      </c>
      <c r="G17" s="12" t="n">
        <v>0</v>
      </c>
      <c r="H17" s="12" t="n">
        <v>1368</v>
      </c>
      <c r="I17" s="12" t="n">
        <v>4466</v>
      </c>
      <c r="J17" s="7"/>
    </row>
    <row r="18" customFormat="false" ht="13.5" hidden="false" customHeight="true" outlineLevel="0" collapsed="false">
      <c r="A18" s="11" t="s">
        <v>25</v>
      </c>
      <c r="B18" s="11"/>
      <c r="C18" s="11"/>
      <c r="D18" s="12" t="n">
        <v>14760</v>
      </c>
      <c r="E18" s="12" t="n">
        <v>4070</v>
      </c>
      <c r="F18" s="12" t="n">
        <v>3912</v>
      </c>
      <c r="G18" s="12" t="n">
        <v>0</v>
      </c>
      <c r="H18" s="12" t="n">
        <v>861</v>
      </c>
      <c r="I18" s="12" t="n">
        <v>10365</v>
      </c>
      <c r="J18" s="7"/>
    </row>
    <row r="19" customFormat="false" ht="13.5" hidden="false" customHeight="true" outlineLevel="0" collapsed="false">
      <c r="A19" s="11" t="s">
        <v>26</v>
      </c>
      <c r="B19" s="11"/>
      <c r="C19" s="11"/>
      <c r="D19" s="12" t="n">
        <v>6515</v>
      </c>
      <c r="E19" s="12" t="n">
        <v>3594</v>
      </c>
      <c r="F19" s="12" t="n">
        <v>2217</v>
      </c>
      <c r="G19" s="12" t="n">
        <v>0</v>
      </c>
      <c r="H19" s="12" t="n">
        <v>981</v>
      </c>
      <c r="I19" s="12" t="n">
        <v>5316</v>
      </c>
      <c r="J19" s="7"/>
    </row>
    <row r="20" customFormat="false" ht="13.5" hidden="false" customHeight="true" outlineLevel="0" collapsed="false">
      <c r="A20" s="11" t="s">
        <v>27</v>
      </c>
      <c r="B20" s="11"/>
      <c r="C20" s="11"/>
      <c r="D20" s="12" t="n">
        <v>5390</v>
      </c>
      <c r="E20" s="12" t="n">
        <v>2510</v>
      </c>
      <c r="F20" s="12" t="n">
        <v>1250</v>
      </c>
      <c r="G20" s="12" t="n">
        <v>0</v>
      </c>
      <c r="H20" s="12" t="n">
        <v>950</v>
      </c>
      <c r="I20" s="12" t="n">
        <v>2730</v>
      </c>
      <c r="J20" s="7"/>
    </row>
    <row r="21" customFormat="false" ht="13.5" hidden="false" customHeight="true" outlineLevel="0" collapsed="false">
      <c r="A21" s="11" t="s">
        <v>28</v>
      </c>
      <c r="B21" s="11"/>
      <c r="C21" s="11"/>
      <c r="D21" s="12" t="n">
        <v>10267</v>
      </c>
      <c r="E21" s="12" t="n">
        <v>3300</v>
      </c>
      <c r="F21" s="12" t="n">
        <v>2016</v>
      </c>
      <c r="G21" s="12" t="n">
        <v>0</v>
      </c>
      <c r="H21" s="12" t="n">
        <v>566</v>
      </c>
      <c r="I21" s="12" t="n">
        <v>8027</v>
      </c>
      <c r="J21" s="7"/>
    </row>
    <row r="22" customFormat="false" ht="13.5" hidden="false" customHeight="true" outlineLevel="0" collapsed="false">
      <c r="A22" s="11" t="s">
        <v>29</v>
      </c>
      <c r="B22" s="11"/>
      <c r="C22" s="11"/>
      <c r="D22" s="12" t="n">
        <v>8859</v>
      </c>
      <c r="E22" s="12" t="n">
        <v>2477</v>
      </c>
      <c r="F22" s="12" t="n">
        <v>1199</v>
      </c>
      <c r="G22" s="12" t="n">
        <v>0</v>
      </c>
      <c r="H22" s="12" t="n">
        <v>3442</v>
      </c>
      <c r="I22" s="12" t="n">
        <v>5175</v>
      </c>
      <c r="J22" s="7"/>
    </row>
    <row r="23" customFormat="false" ht="13.5" hidden="false" customHeight="true" outlineLevel="0" collapsed="false">
      <c r="A23" s="11" t="s">
        <v>30</v>
      </c>
      <c r="B23" s="11"/>
      <c r="C23" s="11"/>
      <c r="D23" s="12" t="n">
        <v>4384</v>
      </c>
      <c r="E23" s="12" t="n">
        <v>4446</v>
      </c>
      <c r="F23" s="12"/>
      <c r="G23" s="12" t="n">
        <v>0</v>
      </c>
      <c r="H23" s="12" t="n">
        <v>1931</v>
      </c>
      <c r="I23" s="12" t="n">
        <v>4302</v>
      </c>
      <c r="J23" s="7"/>
    </row>
    <row r="24" customFormat="false" ht="13.5" hidden="false" customHeight="true" outlineLevel="0" collapsed="false">
      <c r="A24" s="11" t="s">
        <v>31</v>
      </c>
      <c r="B24" s="11"/>
      <c r="C24" s="11"/>
      <c r="D24" s="12" t="n">
        <v>3470</v>
      </c>
      <c r="E24" s="12" t="n">
        <v>2649</v>
      </c>
      <c r="F24" s="12" t="n">
        <v>1684</v>
      </c>
      <c r="G24" s="12" t="n">
        <v>0</v>
      </c>
      <c r="H24" s="12" t="n">
        <v>100</v>
      </c>
      <c r="I24" s="12" t="n">
        <v>2945</v>
      </c>
      <c r="J24" s="7"/>
    </row>
    <row r="25" customFormat="false" ht="13.5" hidden="false" customHeight="true" outlineLevel="0" collapsed="false">
      <c r="A25" s="11" t="s">
        <v>32</v>
      </c>
      <c r="B25" s="11"/>
      <c r="C25" s="11"/>
      <c r="D25" s="12" t="n">
        <v>8902</v>
      </c>
      <c r="E25" s="12" t="n">
        <v>5503</v>
      </c>
      <c r="F25" s="12" t="n">
        <v>658</v>
      </c>
      <c r="G25" s="12" t="n">
        <v>0</v>
      </c>
      <c r="H25" s="12" t="n">
        <v>1306</v>
      </c>
      <c r="I25" s="12" t="n">
        <v>8194</v>
      </c>
      <c r="J25" s="7"/>
    </row>
    <row r="26" customFormat="false" ht="13.5" hidden="false" customHeight="true" outlineLevel="0" collapsed="false">
      <c r="A26" s="11" t="s">
        <v>33</v>
      </c>
      <c r="B26" s="11"/>
      <c r="C26" s="11"/>
      <c r="D26" s="12" t="n">
        <v>8085</v>
      </c>
      <c r="E26" s="12" t="n">
        <v>5609</v>
      </c>
      <c r="F26" s="12" t="n">
        <v>3528</v>
      </c>
      <c r="G26" s="12" t="n">
        <v>0</v>
      </c>
      <c r="H26" s="12" t="n">
        <v>1654</v>
      </c>
      <c r="I26" s="12" t="n">
        <v>4978</v>
      </c>
      <c r="J26" s="7"/>
    </row>
    <row r="27" customFormat="false" ht="13.5" hidden="false" customHeight="true" outlineLevel="0" collapsed="false">
      <c r="A27" s="23" t="s">
        <v>34</v>
      </c>
      <c r="B27" s="23"/>
      <c r="C27" s="23"/>
      <c r="D27" s="24" t="n">
        <v>7827</v>
      </c>
      <c r="E27" s="24" t="n">
        <v>3966</v>
      </c>
      <c r="F27" s="24" t="n">
        <v>2266</v>
      </c>
      <c r="G27" s="24" t="n">
        <v>0</v>
      </c>
      <c r="H27" s="24" t="n">
        <v>1178</v>
      </c>
      <c r="I27" s="24" t="n">
        <v>5681</v>
      </c>
      <c r="J27" s="7"/>
    </row>
    <row r="28" customFormat="false" ht="13.5" hidden="false" customHeight="true" outlineLevel="0" collapsed="false">
      <c r="A28" s="23" t="s">
        <v>35</v>
      </c>
      <c r="B28" s="23"/>
      <c r="C28" s="23"/>
      <c r="D28" s="24" t="n">
        <v>8435</v>
      </c>
      <c r="E28" s="24" t="n">
        <v>4841</v>
      </c>
      <c r="F28" s="24" t="n">
        <v>2647</v>
      </c>
      <c r="G28" s="24" t="n">
        <v>0</v>
      </c>
      <c r="H28" s="24" t="n">
        <v>2102</v>
      </c>
      <c r="I28" s="24" t="n">
        <v>6298</v>
      </c>
      <c r="J28" s="7"/>
    </row>
    <row r="29" customFormat="false" ht="13.5" hidden="false" customHeight="true" outlineLevel="0" collapsed="false">
      <c r="A29" s="23" t="s">
        <v>36</v>
      </c>
      <c r="B29" s="23"/>
      <c r="C29" s="23"/>
      <c r="D29" s="24" t="n">
        <v>11334</v>
      </c>
      <c r="E29" s="24" t="n">
        <v>4469</v>
      </c>
      <c r="F29" s="24" t="n">
        <v>3458</v>
      </c>
      <c r="G29" s="24" t="n">
        <v>0</v>
      </c>
      <c r="H29" s="24" t="n">
        <v>1853</v>
      </c>
      <c r="I29" s="24" t="n">
        <v>7892</v>
      </c>
      <c r="J29" s="7"/>
    </row>
    <row r="30" customFormat="false" ht="13.5" hidden="false" customHeight="true" outlineLevel="0" collapsed="false">
      <c r="A30" s="23" t="s">
        <v>37</v>
      </c>
      <c r="B30" s="23"/>
      <c r="C30" s="23"/>
      <c r="D30" s="24" t="n">
        <v>8162</v>
      </c>
      <c r="E30" s="24" t="n">
        <v>3089</v>
      </c>
      <c r="F30" s="24" t="n">
        <v>1457</v>
      </c>
      <c r="G30" s="24" t="n">
        <v>0</v>
      </c>
      <c r="H30" s="24" t="n">
        <v>2400</v>
      </c>
      <c r="I30" s="24" t="n">
        <v>5558</v>
      </c>
      <c r="J30" s="7"/>
    </row>
    <row r="31" customFormat="false" ht="13.5" hidden="false" customHeight="true" outlineLevel="0" collapsed="false">
      <c r="A31" s="23" t="s">
        <v>38</v>
      </c>
      <c r="B31" s="23"/>
      <c r="C31" s="23"/>
      <c r="D31" s="24" t="n">
        <v>8804</v>
      </c>
      <c r="E31" s="24" t="n">
        <v>5570</v>
      </c>
      <c r="F31" s="24" t="n">
        <v>3266</v>
      </c>
      <c r="G31" s="24" t="n">
        <v>0</v>
      </c>
      <c r="H31" s="24" t="n">
        <v>1627</v>
      </c>
      <c r="I31" s="24" t="n">
        <v>6990</v>
      </c>
      <c r="J31" s="7"/>
    </row>
    <row r="32" s="30" customFormat="true" ht="13.5" hidden="false" customHeight="true" outlineLevel="0" collapsed="false">
      <c r="A32" s="27" t="s">
        <v>39</v>
      </c>
      <c r="B32" s="27"/>
      <c r="C32" s="27"/>
      <c r="D32" s="51" t="n">
        <v>9065</v>
      </c>
      <c r="E32" s="51" t="n">
        <v>4381</v>
      </c>
      <c r="F32" s="51" t="n">
        <v>2825</v>
      </c>
      <c r="G32" s="51" t="n">
        <v>0</v>
      </c>
      <c r="H32" s="51" t="n">
        <v>1638</v>
      </c>
      <c r="I32" s="51" t="n">
        <v>6541</v>
      </c>
      <c r="J32" s="29"/>
    </row>
    <row r="33" s="36" customFormat="true" ht="10.5" hidden="false" customHeight="false" outlineLevel="0" collapsed="false">
      <c r="A33" s="35" t="s">
        <v>96</v>
      </c>
      <c r="B33" s="35" t="s">
        <v>45</v>
      </c>
      <c r="C33" s="35"/>
      <c r="D33" s="35"/>
      <c r="E33" s="35"/>
      <c r="F33" s="35"/>
      <c r="G33" s="37"/>
      <c r="H33" s="35"/>
      <c r="I33" s="35"/>
      <c r="J33" s="35"/>
    </row>
    <row r="34" s="36" customFormat="true" ht="10.5" hidden="false" customHeight="true" outlineLevel="0" collapsed="false">
      <c r="A34" s="34" t="s">
        <v>42</v>
      </c>
      <c r="B34" s="34" t="s">
        <v>108</v>
      </c>
      <c r="C34" s="34"/>
      <c r="D34" s="34"/>
      <c r="E34" s="34"/>
      <c r="F34" s="34"/>
      <c r="G34" s="34"/>
      <c r="H34" s="34"/>
      <c r="I34" s="34"/>
      <c r="J34" s="34"/>
    </row>
    <row r="35" customFormat="false" ht="20.25" hidden="false" customHeight="true" outlineLevel="0" collapsed="false">
      <c r="A35" s="110" t="s">
        <v>98</v>
      </c>
      <c r="B35" s="93" t="s">
        <v>99</v>
      </c>
      <c r="C35" s="93"/>
      <c r="D35" s="93"/>
      <c r="E35" s="93"/>
      <c r="F35" s="93"/>
      <c r="G35" s="93"/>
      <c r="H35" s="93"/>
      <c r="I35" s="7"/>
      <c r="J35" s="7"/>
    </row>
    <row r="36" customFormat="false" ht="20.25" hidden="false" customHeight="true" outlineLevel="0" collapsed="false">
      <c r="A36" s="110" t="s">
        <v>100</v>
      </c>
      <c r="B36" s="93" t="s">
        <v>101</v>
      </c>
      <c r="C36" s="93"/>
      <c r="D36" s="93"/>
      <c r="E36" s="93"/>
      <c r="F36" s="93"/>
      <c r="G36" s="93"/>
      <c r="H36" s="93"/>
      <c r="I36" s="7"/>
      <c r="J36" s="7"/>
    </row>
    <row r="37" customFormat="false" ht="10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0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0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0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0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0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0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0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0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0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0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0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0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0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0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0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0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0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0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</sheetData>
  <mergeCells count="41">
    <mergeCell ref="A1:B1"/>
    <mergeCell ref="C1:I1"/>
    <mergeCell ref="A2:C3"/>
    <mergeCell ref="D2:D3"/>
    <mergeCell ref="E2:E3"/>
    <mergeCell ref="F2:F3"/>
    <mergeCell ref="G2:G3"/>
    <mergeCell ref="H2:H3"/>
    <mergeCell ref="I2:I3"/>
    <mergeCell ref="A4:I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4:J34"/>
    <mergeCell ref="B35:H35"/>
    <mergeCell ref="B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3.13"/>
    <col collapsed="false" customWidth="true" hidden="false" outlineLevel="0" max="2" min="2" style="112" width="9.56"/>
    <col collapsed="false" customWidth="true" hidden="false" outlineLevel="0" max="3" min="3" style="112" width="16.7"/>
    <col collapsed="false" customWidth="true" hidden="false" outlineLevel="0" max="5" min="4" style="112" width="27.42"/>
    <col collapsed="false" customWidth="false" hidden="false" outlineLevel="0" max="257" min="6" style="112" width="9.13"/>
  </cols>
  <sheetData>
    <row r="1" customFormat="false" ht="16.5" hidden="false" customHeight="true" outlineLevel="0" collapsed="false">
      <c r="A1" s="113" t="s">
        <v>109</v>
      </c>
      <c r="B1" s="113"/>
      <c r="C1" s="113" t="s">
        <v>110</v>
      </c>
      <c r="D1" s="113"/>
      <c r="E1" s="113"/>
    </row>
    <row r="2" customFormat="false" ht="22.5" hidden="false" customHeight="true" outlineLevel="0" collapsed="false">
      <c r="A2" s="114" t="s">
        <v>60</v>
      </c>
      <c r="B2" s="114"/>
      <c r="C2" s="114"/>
      <c r="D2" s="62" t="s">
        <v>61</v>
      </c>
      <c r="E2" s="63" t="s">
        <v>62</v>
      </c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3.5" hidden="false" customHeight="true" outlineLevel="0" collapsed="false">
      <c r="A3" s="116" t="s">
        <v>12</v>
      </c>
      <c r="B3" s="116"/>
      <c r="C3" s="116"/>
      <c r="D3" s="66" t="n">
        <v>28.2</v>
      </c>
      <c r="E3" s="66" t="n">
        <v>13.1517253059733</v>
      </c>
      <c r="F3" s="115"/>
      <c r="G3" s="115"/>
      <c r="H3" s="66"/>
      <c r="I3" s="115"/>
      <c r="J3" s="117"/>
      <c r="K3" s="115"/>
      <c r="L3" s="117"/>
      <c r="M3" s="117"/>
      <c r="N3" s="115"/>
      <c r="O3" s="115"/>
      <c r="P3" s="115"/>
      <c r="Q3" s="115"/>
      <c r="R3" s="115"/>
      <c r="S3" s="115"/>
      <c r="T3" s="115"/>
    </row>
    <row r="4" customFormat="false" ht="13.5" hidden="false" customHeight="true" outlineLevel="0" collapsed="false">
      <c r="A4" s="118" t="s">
        <v>13</v>
      </c>
      <c r="B4" s="118"/>
      <c r="C4" s="118"/>
      <c r="D4" s="66" t="n">
        <v>85.1</v>
      </c>
      <c r="E4" s="66" t="n">
        <v>20.375483158476</v>
      </c>
      <c r="F4" s="115"/>
      <c r="G4" s="115"/>
      <c r="H4" s="66"/>
      <c r="I4" s="115"/>
      <c r="J4" s="117"/>
      <c r="K4" s="115"/>
      <c r="L4" s="117"/>
      <c r="M4" s="117"/>
      <c r="N4" s="115"/>
      <c r="O4" s="115"/>
      <c r="P4" s="115"/>
      <c r="Q4" s="115"/>
      <c r="R4" s="115"/>
      <c r="S4" s="115"/>
      <c r="T4" s="115"/>
    </row>
    <row r="5" customFormat="false" ht="13.5" hidden="false" customHeight="true" outlineLevel="0" collapsed="false">
      <c r="A5" s="118" t="s">
        <v>14</v>
      </c>
      <c r="B5" s="118"/>
      <c r="C5" s="118"/>
      <c r="D5" s="66" t="n">
        <v>75.7</v>
      </c>
      <c r="E5" s="66" t="n">
        <v>15.6319643425661</v>
      </c>
      <c r="F5" s="115"/>
      <c r="G5" s="115"/>
      <c r="H5" s="66"/>
      <c r="I5" s="115"/>
      <c r="J5" s="117"/>
      <c r="K5" s="115"/>
      <c r="L5" s="117"/>
      <c r="M5" s="117"/>
      <c r="N5" s="115"/>
      <c r="O5" s="115"/>
      <c r="P5" s="115"/>
      <c r="Q5" s="115"/>
      <c r="R5" s="115"/>
      <c r="S5" s="115"/>
      <c r="T5" s="115"/>
    </row>
    <row r="6" customFormat="false" ht="13.5" hidden="false" customHeight="true" outlineLevel="0" collapsed="false">
      <c r="A6" s="118" t="s">
        <v>15</v>
      </c>
      <c r="B6" s="118"/>
      <c r="C6" s="118"/>
      <c r="D6" s="66" t="n">
        <v>90</v>
      </c>
      <c r="E6" s="66" t="n">
        <v>16.7918654289621</v>
      </c>
      <c r="F6" s="115"/>
      <c r="G6" s="115"/>
      <c r="H6" s="66"/>
      <c r="I6" s="115"/>
      <c r="J6" s="117"/>
      <c r="K6" s="115"/>
      <c r="L6" s="117"/>
      <c r="M6" s="117"/>
      <c r="N6" s="115"/>
      <c r="O6" s="115"/>
      <c r="P6" s="115"/>
      <c r="Q6" s="115"/>
      <c r="R6" s="115"/>
      <c r="S6" s="115"/>
      <c r="T6" s="115"/>
    </row>
    <row r="7" customFormat="false" ht="13.5" hidden="false" customHeight="true" outlineLevel="0" collapsed="false">
      <c r="A7" s="119" t="s">
        <v>16</v>
      </c>
      <c r="B7" s="119"/>
      <c r="C7" s="119"/>
      <c r="D7" s="66" t="n">
        <v>78.3</v>
      </c>
      <c r="E7" s="66" t="n">
        <v>18.0105703242092</v>
      </c>
      <c r="G7" s="115"/>
      <c r="H7" s="66"/>
      <c r="I7" s="115"/>
      <c r="J7" s="117"/>
      <c r="K7" s="115"/>
      <c r="L7" s="117"/>
      <c r="M7" s="117"/>
      <c r="N7" s="115"/>
      <c r="O7" s="115"/>
      <c r="P7" s="115"/>
      <c r="Q7" s="115"/>
      <c r="R7" s="115"/>
      <c r="S7" s="115"/>
      <c r="T7" s="115"/>
    </row>
    <row r="8" customFormat="false" ht="13.5" hidden="false" customHeight="true" outlineLevel="0" collapsed="false">
      <c r="A8" s="70" t="s">
        <v>63</v>
      </c>
      <c r="B8" s="70"/>
      <c r="C8" s="70"/>
      <c r="D8" s="71" t="s">
        <v>64</v>
      </c>
      <c r="E8" s="72" t="n">
        <v>13.0595482546201</v>
      </c>
      <c r="F8" s="115"/>
      <c r="G8" s="115"/>
      <c r="H8" s="66"/>
      <c r="I8" s="115"/>
      <c r="J8" s="117"/>
      <c r="K8" s="115"/>
      <c r="L8" s="117"/>
      <c r="M8" s="117"/>
      <c r="N8" s="115"/>
      <c r="O8" s="115"/>
      <c r="P8" s="115"/>
      <c r="Q8" s="115"/>
      <c r="R8" s="115"/>
      <c r="S8" s="115"/>
      <c r="T8" s="115"/>
    </row>
    <row r="9" customFormat="false" ht="13.5" hidden="false" customHeight="true" outlineLevel="0" collapsed="false">
      <c r="A9" s="120" t="s">
        <v>18</v>
      </c>
      <c r="B9" s="120"/>
      <c r="C9" s="120"/>
      <c r="D9" s="72" t="n">
        <v>78.3</v>
      </c>
      <c r="E9" s="72" t="n">
        <v>22.9498896942956</v>
      </c>
      <c r="F9" s="115"/>
      <c r="G9" s="115"/>
      <c r="H9" s="66"/>
      <c r="I9" s="115"/>
      <c r="J9" s="117"/>
      <c r="K9" s="115"/>
      <c r="L9" s="117"/>
      <c r="M9" s="117"/>
      <c r="N9" s="115"/>
      <c r="O9" s="115"/>
      <c r="P9" s="115"/>
      <c r="Q9" s="115"/>
      <c r="R9" s="115"/>
      <c r="S9" s="115"/>
      <c r="T9" s="115"/>
    </row>
    <row r="10" customFormat="false" ht="13.5" hidden="false" customHeight="true" outlineLevel="0" collapsed="false">
      <c r="A10" s="118" t="s">
        <v>19</v>
      </c>
      <c r="B10" s="118"/>
      <c r="C10" s="118"/>
      <c r="D10" s="66" t="n">
        <v>81.4</v>
      </c>
      <c r="E10" s="66" t="n">
        <v>10.4195847900973</v>
      </c>
      <c r="F10" s="115"/>
      <c r="G10" s="115"/>
      <c r="H10" s="66"/>
      <c r="I10" s="115"/>
      <c r="J10" s="117"/>
      <c r="K10" s="115"/>
      <c r="L10" s="117"/>
      <c r="M10" s="117"/>
      <c r="N10" s="115"/>
      <c r="O10" s="115"/>
      <c r="P10" s="115"/>
      <c r="Q10" s="115"/>
      <c r="R10" s="115"/>
      <c r="S10" s="115"/>
      <c r="T10" s="115"/>
    </row>
    <row r="11" customFormat="false" ht="13.5" hidden="false" customHeight="true" outlineLevel="0" collapsed="false">
      <c r="A11" s="118" t="s">
        <v>65</v>
      </c>
      <c r="B11" s="118"/>
      <c r="C11" s="118"/>
      <c r="D11" s="66" t="n">
        <v>100</v>
      </c>
      <c r="E11" s="66" t="n">
        <v>15.4835297423268</v>
      </c>
      <c r="F11" s="115"/>
      <c r="G11" s="115"/>
      <c r="H11" s="66"/>
      <c r="I11" s="115"/>
      <c r="J11" s="117"/>
      <c r="K11" s="115"/>
      <c r="L11" s="117"/>
      <c r="M11" s="117"/>
      <c r="N11" s="115"/>
      <c r="O11" s="115"/>
      <c r="P11" s="115"/>
      <c r="Q11" s="115"/>
      <c r="R11" s="115"/>
      <c r="S11" s="115"/>
      <c r="T11" s="115"/>
    </row>
    <row r="12" customFormat="false" ht="13.5" hidden="false" customHeight="true" outlineLevel="0" collapsed="false">
      <c r="A12" s="118" t="s">
        <v>66</v>
      </c>
      <c r="B12" s="118"/>
      <c r="C12" s="118"/>
      <c r="D12" s="66" t="n">
        <v>86.8</v>
      </c>
      <c r="E12" s="66" t="n">
        <v>26.8063840877688</v>
      </c>
      <c r="F12" s="115"/>
      <c r="G12" s="115"/>
      <c r="H12" s="66"/>
      <c r="I12" s="115"/>
      <c r="J12" s="117"/>
      <c r="K12" s="115"/>
      <c r="L12" s="117"/>
      <c r="M12" s="117"/>
      <c r="N12" s="115"/>
      <c r="O12" s="115"/>
      <c r="P12" s="115"/>
      <c r="Q12" s="115"/>
      <c r="R12" s="115"/>
      <c r="S12" s="115"/>
      <c r="T12" s="115"/>
    </row>
    <row r="13" customFormat="false" ht="13.5" hidden="false" customHeight="true" outlineLevel="0" collapsed="false">
      <c r="A13" s="118" t="s">
        <v>22</v>
      </c>
      <c r="B13" s="118"/>
      <c r="C13" s="118"/>
      <c r="D13" s="66" t="n">
        <v>80.8</v>
      </c>
      <c r="E13" s="66" t="n">
        <v>21.8465913629755</v>
      </c>
      <c r="F13" s="115"/>
      <c r="G13" s="115"/>
      <c r="H13" s="66"/>
      <c r="I13" s="115"/>
      <c r="J13" s="117"/>
      <c r="K13" s="115"/>
      <c r="L13" s="117"/>
      <c r="M13" s="117"/>
      <c r="N13" s="115"/>
      <c r="O13" s="115"/>
      <c r="P13" s="115"/>
      <c r="Q13" s="115"/>
      <c r="R13" s="115"/>
      <c r="S13" s="115"/>
      <c r="T13" s="115"/>
    </row>
    <row r="14" customFormat="false" ht="13.5" hidden="false" customHeight="true" outlineLevel="0" collapsed="false">
      <c r="A14" s="118" t="s">
        <v>23</v>
      </c>
      <c r="B14" s="118"/>
      <c r="C14" s="118"/>
      <c r="D14" s="66" t="n">
        <v>56.5</v>
      </c>
      <c r="E14" s="66" t="n">
        <v>15.3993679851803</v>
      </c>
      <c r="F14" s="115"/>
      <c r="G14" s="115"/>
      <c r="H14" s="66"/>
      <c r="I14" s="115"/>
      <c r="J14" s="117"/>
      <c r="K14" s="115"/>
      <c r="L14" s="117"/>
      <c r="M14" s="117"/>
      <c r="N14" s="115"/>
      <c r="O14" s="115"/>
      <c r="P14" s="115"/>
      <c r="Q14" s="115"/>
      <c r="R14" s="115"/>
      <c r="S14" s="115"/>
      <c r="T14" s="115"/>
    </row>
    <row r="15" customFormat="false" ht="13.5" hidden="false" customHeight="true" outlineLevel="0" collapsed="false">
      <c r="A15" s="118" t="s">
        <v>24</v>
      </c>
      <c r="B15" s="118"/>
      <c r="C15" s="118"/>
      <c r="D15" s="66" t="n">
        <v>54</v>
      </c>
      <c r="E15" s="66" t="n">
        <v>16.4873071784283</v>
      </c>
      <c r="F15" s="115"/>
      <c r="G15" s="115"/>
      <c r="H15" s="66"/>
      <c r="I15" s="115"/>
      <c r="J15" s="117"/>
      <c r="K15" s="115"/>
      <c r="L15" s="117"/>
      <c r="M15" s="117"/>
      <c r="N15" s="115"/>
      <c r="O15" s="115"/>
      <c r="P15" s="115"/>
      <c r="Q15" s="115"/>
      <c r="R15" s="115"/>
      <c r="S15" s="115"/>
      <c r="T15" s="115"/>
    </row>
    <row r="16" customFormat="false" ht="13.5" hidden="false" customHeight="true" outlineLevel="0" collapsed="false">
      <c r="A16" s="118" t="s">
        <v>25</v>
      </c>
      <c r="B16" s="118"/>
      <c r="C16" s="118"/>
      <c r="D16" s="66" t="n">
        <v>28.8</v>
      </c>
      <c r="E16" s="66" t="n">
        <v>17.3004526581559</v>
      </c>
      <c r="F16" s="115"/>
      <c r="G16" s="115"/>
      <c r="H16" s="66"/>
      <c r="I16" s="115"/>
      <c r="J16" s="117"/>
      <c r="K16" s="115"/>
      <c r="L16" s="117"/>
      <c r="M16" s="117"/>
      <c r="N16" s="115"/>
      <c r="O16" s="115"/>
      <c r="P16" s="115"/>
      <c r="Q16" s="115"/>
      <c r="R16" s="115"/>
      <c r="S16" s="115"/>
      <c r="T16" s="115"/>
    </row>
    <row r="17" customFormat="false" ht="13.5" hidden="false" customHeight="true" outlineLevel="0" collapsed="false">
      <c r="A17" s="118" t="s">
        <v>26</v>
      </c>
      <c r="B17" s="118"/>
      <c r="C17" s="118"/>
      <c r="D17" s="66" t="n">
        <v>60</v>
      </c>
      <c r="E17" s="66" t="n">
        <v>9.79096426163183</v>
      </c>
      <c r="F17" s="115"/>
      <c r="G17" s="115"/>
      <c r="H17" s="66"/>
      <c r="I17" s="115"/>
      <c r="J17" s="117"/>
      <c r="K17" s="115"/>
      <c r="L17" s="117"/>
      <c r="M17" s="117"/>
      <c r="N17" s="115"/>
      <c r="O17" s="115"/>
      <c r="P17" s="115"/>
      <c r="Q17" s="115"/>
      <c r="R17" s="115"/>
      <c r="S17" s="115"/>
      <c r="T17" s="115"/>
    </row>
    <row r="18" customFormat="false" ht="13.5" hidden="false" customHeight="true" outlineLevel="0" collapsed="false">
      <c r="A18" s="118" t="s">
        <v>27</v>
      </c>
      <c r="B18" s="118"/>
      <c r="C18" s="118"/>
      <c r="D18" s="66" t="n">
        <v>22.8</v>
      </c>
      <c r="E18" s="66" t="n">
        <v>10.4103397132566</v>
      </c>
      <c r="F18" s="115"/>
      <c r="G18" s="115"/>
      <c r="H18" s="66"/>
      <c r="I18" s="115"/>
      <c r="J18" s="117"/>
      <c r="K18" s="115"/>
      <c r="L18" s="117"/>
      <c r="M18" s="117"/>
      <c r="N18" s="115"/>
      <c r="O18" s="115"/>
      <c r="P18" s="115"/>
      <c r="Q18" s="115"/>
      <c r="R18" s="115"/>
      <c r="S18" s="115"/>
      <c r="T18" s="115"/>
    </row>
    <row r="19" customFormat="false" ht="13.5" hidden="false" customHeight="true" outlineLevel="0" collapsed="false">
      <c r="A19" s="118" t="s">
        <v>28</v>
      </c>
      <c r="B19" s="118"/>
      <c r="C19" s="118"/>
      <c r="D19" s="66" t="n">
        <v>33</v>
      </c>
      <c r="E19" s="66" t="n">
        <v>2.6469144616483</v>
      </c>
      <c r="F19" s="115"/>
      <c r="G19" s="115"/>
      <c r="H19" s="66"/>
      <c r="I19" s="115"/>
      <c r="J19" s="117"/>
      <c r="K19" s="115"/>
      <c r="L19" s="117"/>
      <c r="M19" s="117"/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118" t="s">
        <v>29</v>
      </c>
      <c r="B20" s="118"/>
      <c r="C20" s="118"/>
      <c r="D20" s="66" t="n">
        <v>37.2</v>
      </c>
      <c r="E20" s="66" t="n">
        <v>4.29687862990531</v>
      </c>
      <c r="F20" s="115"/>
      <c r="G20" s="115"/>
      <c r="H20" s="66"/>
      <c r="I20" s="115"/>
      <c r="J20" s="117"/>
      <c r="K20" s="115"/>
      <c r="L20" s="117"/>
      <c r="M20" s="117"/>
      <c r="N20" s="115"/>
      <c r="O20" s="115"/>
      <c r="P20" s="115"/>
      <c r="Q20" s="115"/>
      <c r="R20" s="115"/>
      <c r="S20" s="115"/>
      <c r="T20" s="115"/>
    </row>
    <row r="21" customFormat="false" ht="13.5" hidden="false" customHeight="true" outlineLevel="0" collapsed="false">
      <c r="A21" s="118" t="s">
        <v>30</v>
      </c>
      <c r="B21" s="118"/>
      <c r="C21" s="118"/>
      <c r="D21" s="66" t="n">
        <v>31.3</v>
      </c>
      <c r="E21" s="66" t="n">
        <v>6.88859100387251</v>
      </c>
      <c r="F21" s="115"/>
      <c r="G21" s="115"/>
      <c r="H21" s="66"/>
      <c r="I21" s="115"/>
      <c r="J21" s="117"/>
      <c r="K21" s="115"/>
      <c r="L21" s="117"/>
      <c r="M21" s="117"/>
      <c r="N21" s="115"/>
      <c r="O21" s="115"/>
      <c r="P21" s="115"/>
      <c r="Q21" s="115"/>
      <c r="R21" s="115"/>
      <c r="S21" s="115"/>
      <c r="T21" s="115"/>
    </row>
    <row r="22" customFormat="false" ht="13.5" hidden="false" customHeight="true" outlineLevel="0" collapsed="false">
      <c r="A22" s="118" t="s">
        <v>31</v>
      </c>
      <c r="B22" s="118"/>
      <c r="C22" s="118"/>
      <c r="D22" s="66" t="n">
        <v>8.8</v>
      </c>
      <c r="E22" s="66" t="n">
        <v>2.05388542807041</v>
      </c>
      <c r="F22" s="115"/>
      <c r="G22" s="115"/>
      <c r="H22" s="66"/>
      <c r="I22" s="115"/>
      <c r="J22" s="117"/>
      <c r="K22" s="115"/>
      <c r="L22" s="117"/>
      <c r="M22" s="117"/>
      <c r="N22" s="115"/>
      <c r="O22" s="115"/>
      <c r="P22" s="115"/>
      <c r="Q22" s="115"/>
      <c r="R22" s="115"/>
      <c r="S22" s="115"/>
      <c r="T22" s="115"/>
    </row>
    <row r="23" customFormat="false" ht="13.5" hidden="false" customHeight="true" outlineLevel="0" collapsed="false">
      <c r="A23" s="118" t="s">
        <v>32</v>
      </c>
      <c r="B23" s="118"/>
      <c r="C23" s="118"/>
      <c r="D23" s="66" t="n">
        <v>34.6</v>
      </c>
      <c r="E23" s="66" t="n">
        <v>5.49640464275535</v>
      </c>
      <c r="F23" s="115"/>
      <c r="G23" s="115"/>
      <c r="H23" s="66"/>
      <c r="I23" s="115"/>
      <c r="J23" s="117"/>
      <c r="K23" s="115"/>
      <c r="L23" s="117"/>
      <c r="M23" s="117"/>
      <c r="N23" s="115"/>
      <c r="O23" s="115"/>
      <c r="P23" s="115"/>
      <c r="Q23" s="115"/>
      <c r="R23" s="115"/>
      <c r="S23" s="115"/>
      <c r="T23" s="115"/>
    </row>
    <row r="24" customFormat="false" ht="13.5" hidden="false" customHeight="true" outlineLevel="0" collapsed="false">
      <c r="A24" s="118" t="s">
        <v>33</v>
      </c>
      <c r="B24" s="118"/>
      <c r="C24" s="118"/>
      <c r="D24" s="66" t="n">
        <v>34.7</v>
      </c>
      <c r="E24" s="66" t="n">
        <v>12.8536971237389</v>
      </c>
      <c r="F24" s="115"/>
      <c r="G24" s="115"/>
      <c r="H24" s="66"/>
      <c r="I24" s="115"/>
      <c r="J24" s="117"/>
      <c r="K24" s="115"/>
      <c r="L24" s="117"/>
      <c r="M24" s="117"/>
      <c r="N24" s="115"/>
      <c r="O24" s="115"/>
      <c r="P24" s="115"/>
      <c r="Q24" s="115"/>
      <c r="R24" s="115"/>
      <c r="S24" s="115"/>
      <c r="T24" s="115"/>
    </row>
    <row r="25" customFormat="false" ht="13.5" hidden="false" customHeight="true" outlineLevel="0" collapsed="false">
      <c r="A25" s="121" t="s">
        <v>34</v>
      </c>
      <c r="B25" s="121"/>
      <c r="C25" s="121"/>
      <c r="D25" s="76" t="n">
        <v>64.4</v>
      </c>
      <c r="E25" s="76" t="n">
        <v>15.7828699729248</v>
      </c>
      <c r="F25" s="115"/>
      <c r="G25" s="115"/>
      <c r="H25" s="66"/>
      <c r="I25" s="115"/>
      <c r="J25" s="117"/>
      <c r="K25" s="115"/>
      <c r="L25" s="117"/>
      <c r="M25" s="117"/>
      <c r="N25" s="115"/>
      <c r="O25" s="115"/>
      <c r="P25" s="115"/>
      <c r="Q25" s="115"/>
      <c r="R25" s="115"/>
      <c r="S25" s="115"/>
      <c r="T25" s="115"/>
    </row>
    <row r="26" customFormat="false" ht="13.5" hidden="false" customHeight="true" outlineLevel="0" collapsed="false">
      <c r="A26" s="121" t="s">
        <v>35</v>
      </c>
      <c r="B26" s="121"/>
      <c r="C26" s="121"/>
      <c r="D26" s="76" t="n">
        <v>85.3</v>
      </c>
      <c r="E26" s="76" t="n">
        <v>17.867040138264</v>
      </c>
      <c r="F26" s="115"/>
      <c r="G26" s="115"/>
      <c r="H26" s="66"/>
      <c r="I26" s="115"/>
      <c r="J26" s="117"/>
      <c r="K26" s="115"/>
      <c r="L26" s="117"/>
      <c r="M26" s="117"/>
      <c r="N26" s="115"/>
      <c r="O26" s="115"/>
      <c r="P26" s="115"/>
      <c r="Q26" s="115"/>
      <c r="R26" s="115"/>
      <c r="S26" s="115"/>
      <c r="T26" s="115"/>
    </row>
    <row r="27" customFormat="false" ht="13.5" hidden="false" customHeight="true" outlineLevel="0" collapsed="false">
      <c r="A27" s="121" t="s">
        <v>36</v>
      </c>
      <c r="B27" s="121"/>
      <c r="C27" s="121"/>
      <c r="D27" s="76" t="n">
        <v>52.4</v>
      </c>
      <c r="E27" s="76" t="n">
        <v>18.4183189124744</v>
      </c>
      <c r="F27" s="115"/>
      <c r="G27" s="115"/>
      <c r="H27" s="66"/>
      <c r="I27" s="115"/>
      <c r="J27" s="117"/>
      <c r="K27" s="115"/>
      <c r="L27" s="117"/>
      <c r="M27" s="117"/>
      <c r="N27" s="115"/>
      <c r="O27" s="115"/>
      <c r="P27" s="115"/>
      <c r="Q27" s="115"/>
      <c r="R27" s="115"/>
      <c r="S27" s="115"/>
      <c r="T27" s="115"/>
    </row>
    <row r="28" customFormat="false" ht="13.5" hidden="false" customHeight="true" outlineLevel="0" collapsed="false">
      <c r="A28" s="121" t="s">
        <v>37</v>
      </c>
      <c r="B28" s="121"/>
      <c r="C28" s="121"/>
      <c r="D28" s="76" t="n">
        <v>31.8</v>
      </c>
      <c r="E28" s="76" t="n">
        <v>3.95141403011701</v>
      </c>
      <c r="F28" s="115"/>
      <c r="G28" s="115"/>
      <c r="H28" s="66"/>
      <c r="I28" s="115"/>
      <c r="J28" s="117"/>
      <c r="K28" s="115"/>
      <c r="L28" s="117"/>
      <c r="M28" s="117"/>
      <c r="N28" s="115"/>
      <c r="O28" s="115"/>
      <c r="P28" s="115"/>
      <c r="Q28" s="115"/>
      <c r="R28" s="115"/>
      <c r="S28" s="115"/>
      <c r="T28" s="115"/>
    </row>
    <row r="29" customFormat="false" ht="13.5" hidden="false" customHeight="true" outlineLevel="0" collapsed="false">
      <c r="A29" s="121" t="s">
        <v>38</v>
      </c>
      <c r="B29" s="121"/>
      <c r="C29" s="121"/>
      <c r="D29" s="76" t="n">
        <v>34.7</v>
      </c>
      <c r="E29" s="76" t="n">
        <v>7.09783587418884</v>
      </c>
      <c r="F29" s="115"/>
      <c r="G29" s="115"/>
      <c r="H29" s="66"/>
      <c r="I29" s="115"/>
      <c r="J29" s="117"/>
      <c r="K29" s="115"/>
      <c r="L29" s="117"/>
      <c r="M29" s="117"/>
      <c r="N29" s="115"/>
      <c r="O29" s="115"/>
      <c r="P29" s="115"/>
      <c r="Q29" s="115"/>
      <c r="R29" s="115"/>
      <c r="S29" s="115"/>
      <c r="T29" s="115"/>
    </row>
    <row r="30" customFormat="false" ht="13.5" hidden="false" customHeight="true" outlineLevel="0" collapsed="false">
      <c r="A30" s="122" t="s">
        <v>39</v>
      </c>
      <c r="B30" s="122"/>
      <c r="C30" s="122"/>
      <c r="D30" s="76" t="n">
        <v>56.3</v>
      </c>
      <c r="E30" s="76" t="n">
        <v>12.9711392383206</v>
      </c>
      <c r="F30" s="115"/>
      <c r="G30" s="115"/>
      <c r="H30" s="66"/>
      <c r="I30" s="115"/>
      <c r="J30" s="117"/>
      <c r="K30" s="115"/>
      <c r="L30" s="117"/>
      <c r="M30" s="117"/>
      <c r="N30" s="115"/>
      <c r="O30" s="115"/>
      <c r="P30" s="115"/>
      <c r="Q30" s="115"/>
      <c r="R30" s="115"/>
      <c r="S30" s="115"/>
      <c r="T30" s="115"/>
    </row>
    <row r="31" s="82" customFormat="true" ht="12" hidden="false" customHeight="true" outlineLevel="0" collapsed="false">
      <c r="A31" s="80" t="s">
        <v>40</v>
      </c>
      <c r="B31" s="80" t="s">
        <v>67</v>
      </c>
      <c r="C31" s="80"/>
      <c r="D31" s="80"/>
      <c r="E31" s="80"/>
      <c r="F31" s="81"/>
      <c r="G31" s="81"/>
      <c r="H31" s="66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</row>
    <row r="32" s="82" customFormat="true" ht="20.25" hidden="false" customHeight="true" outlineLevel="0" collapsed="false">
      <c r="A32" s="83" t="s">
        <v>42</v>
      </c>
      <c r="B32" s="84" t="s">
        <v>68</v>
      </c>
      <c r="C32" s="84"/>
      <c r="D32" s="84"/>
      <c r="E32" s="84"/>
      <c r="F32" s="81"/>
      <c r="G32" s="81"/>
      <c r="H32" s="66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</row>
    <row r="33" s="82" customFormat="true" ht="12" hidden="false" customHeight="true" outlineLevel="0" collapsed="false">
      <c r="A33" s="85" t="s">
        <v>69</v>
      </c>
      <c r="B33" s="85" t="s">
        <v>70</v>
      </c>
      <c r="C33" s="85"/>
      <c r="D33" s="85"/>
      <c r="E33" s="85"/>
      <c r="F33" s="81"/>
      <c r="G33" s="81"/>
      <c r="H33" s="66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</row>
    <row r="34" s="89" customFormat="true" ht="12" hidden="false" customHeight="true" outlineLevel="0" collapsed="false">
      <c r="A34" s="86" t="s">
        <v>71</v>
      </c>
      <c r="B34" s="86" t="s">
        <v>72</v>
      </c>
      <c r="C34" s="86"/>
      <c r="D34" s="86"/>
      <c r="E34" s="86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</sheetData>
  <mergeCells count="36">
    <mergeCell ref="A1:B1"/>
    <mergeCell ref="C1:E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B31:E31"/>
    <mergeCell ref="B32:E32"/>
    <mergeCell ref="B33:E33"/>
    <mergeCell ref="B34:E34"/>
    <mergeCell ref="B35:E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99"/>
    <col collapsed="false" customWidth="true" hidden="false" outlineLevel="0" max="3" min="3" style="1" width="5.7"/>
    <col collapsed="false" customWidth="true" hidden="false" outlineLevel="0" max="12" min="4" style="1" width="10.85"/>
    <col collapsed="false" customWidth="false" hidden="false" outlineLevel="0" max="257" min="13" style="1" width="9.13"/>
  </cols>
  <sheetData>
    <row r="1" customFormat="false" ht="14.25" hidden="false" customHeight="true" outlineLevel="0" collapsed="false">
      <c r="A1" s="2" t="s">
        <v>111</v>
      </c>
      <c r="B1" s="2"/>
      <c r="C1" s="123" t="s">
        <v>112</v>
      </c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8" hidden="false" customHeight="true" outlineLevel="0" collapsed="false">
      <c r="A2" s="124" t="s">
        <v>2</v>
      </c>
      <c r="B2" s="124"/>
      <c r="C2" s="124"/>
      <c r="D2" s="125" t="s">
        <v>113</v>
      </c>
      <c r="E2" s="125"/>
      <c r="F2" s="125"/>
      <c r="G2" s="125" t="s">
        <v>114</v>
      </c>
      <c r="H2" s="125"/>
      <c r="I2" s="125"/>
      <c r="J2" s="125" t="s">
        <v>115</v>
      </c>
      <c r="K2" s="125"/>
      <c r="L2" s="125"/>
    </row>
    <row r="3" customFormat="false" ht="19.5" hidden="false" customHeight="false" outlineLevel="0" collapsed="false">
      <c r="A3" s="124"/>
      <c r="B3" s="124"/>
      <c r="C3" s="124"/>
      <c r="D3" s="126" t="s">
        <v>116</v>
      </c>
      <c r="E3" s="126" t="s">
        <v>117</v>
      </c>
      <c r="F3" s="126" t="s">
        <v>93</v>
      </c>
      <c r="G3" s="126" t="s">
        <v>116</v>
      </c>
      <c r="H3" s="126" t="s">
        <v>117</v>
      </c>
      <c r="I3" s="126" t="s">
        <v>93</v>
      </c>
      <c r="J3" s="126" t="s">
        <v>116</v>
      </c>
      <c r="K3" s="126" t="s">
        <v>117</v>
      </c>
      <c r="L3" s="126" t="s">
        <v>93</v>
      </c>
    </row>
    <row r="4" customFormat="false" ht="15" hidden="false" customHeight="true" outlineLevel="0" collapsed="false">
      <c r="A4" s="127"/>
      <c r="B4" s="127"/>
      <c r="C4" s="127"/>
      <c r="D4" s="128" t="s">
        <v>118</v>
      </c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9" t="s">
        <v>12</v>
      </c>
      <c r="B5" s="129"/>
      <c r="C5" s="129"/>
      <c r="D5" s="130" t="n">
        <v>348</v>
      </c>
      <c r="E5" s="130" t="n">
        <v>409</v>
      </c>
      <c r="F5" s="130" t="n">
        <v>757</v>
      </c>
      <c r="G5" s="130" t="n">
        <v>14631</v>
      </c>
      <c r="H5" s="130" t="n">
        <v>9596</v>
      </c>
      <c r="I5" s="130" t="n">
        <v>24227</v>
      </c>
      <c r="J5" s="131" t="n">
        <v>13.0420830250573</v>
      </c>
      <c r="K5" s="131" t="n">
        <v>8.55388071276397</v>
      </c>
      <c r="L5" s="131" t="n">
        <v>21.5959637378212</v>
      </c>
      <c r="O5" s="132"/>
    </row>
    <row r="6" customFormat="false" ht="11.25" hidden="false" customHeight="true" outlineLevel="0" collapsed="false">
      <c r="A6" s="129" t="s">
        <v>119</v>
      </c>
      <c r="B6" s="129"/>
      <c r="C6" s="129"/>
      <c r="D6" s="130" t="n">
        <v>20</v>
      </c>
      <c r="E6" s="130" t="n">
        <v>7</v>
      </c>
      <c r="F6" s="130" t="n">
        <v>27</v>
      </c>
      <c r="G6" s="130" t="n">
        <v>600</v>
      </c>
      <c r="H6" s="130" t="n">
        <v>187</v>
      </c>
      <c r="I6" s="130" t="n">
        <v>787</v>
      </c>
      <c r="J6" s="131" t="n">
        <v>16.5654334621756</v>
      </c>
      <c r="K6" s="131" t="n">
        <v>5.16289342904473</v>
      </c>
      <c r="L6" s="131" t="n">
        <v>21.7283268912203</v>
      </c>
      <c r="O6" s="132"/>
    </row>
    <row r="7" customFormat="false" ht="11.25" hidden="false" customHeight="true" outlineLevel="0" collapsed="false">
      <c r="A7" s="129" t="s">
        <v>14</v>
      </c>
      <c r="B7" s="129"/>
      <c r="C7" s="129"/>
      <c r="D7" s="130" t="n">
        <v>141</v>
      </c>
      <c r="E7" s="130" t="n">
        <v>200</v>
      </c>
      <c r="F7" s="130" t="n">
        <v>341</v>
      </c>
      <c r="G7" s="130" t="n">
        <v>4655</v>
      </c>
      <c r="H7" s="130" t="n">
        <v>4397</v>
      </c>
      <c r="I7" s="130" t="n">
        <v>9052</v>
      </c>
      <c r="J7" s="131" t="n">
        <v>13.4728372550722</v>
      </c>
      <c r="K7" s="131" t="n">
        <v>12.7261150183786</v>
      </c>
      <c r="L7" s="131" t="n">
        <v>26.1989522734508</v>
      </c>
      <c r="O7" s="132"/>
    </row>
    <row r="8" customFormat="false" ht="11.25" hidden="false" customHeight="true" outlineLevel="0" collapsed="false">
      <c r="A8" s="129" t="s">
        <v>15</v>
      </c>
      <c r="B8" s="129"/>
      <c r="C8" s="129"/>
      <c r="D8" s="130" t="n">
        <v>767</v>
      </c>
      <c r="E8" s="130" t="n">
        <v>1712</v>
      </c>
      <c r="F8" s="130" t="n">
        <v>2479</v>
      </c>
      <c r="G8" s="130" t="n">
        <v>31279</v>
      </c>
      <c r="H8" s="130" t="n">
        <v>38361</v>
      </c>
      <c r="I8" s="130" t="n">
        <v>69640</v>
      </c>
      <c r="J8" s="131" t="n">
        <v>11.1226284094809</v>
      </c>
      <c r="K8" s="131" t="n">
        <v>13.6409459514721</v>
      </c>
      <c r="L8" s="131" t="n">
        <v>24.7635743609529</v>
      </c>
      <c r="O8" s="132"/>
    </row>
    <row r="9" customFormat="false" ht="11.25" hidden="false" customHeight="true" outlineLevel="0" collapsed="false">
      <c r="A9" s="129" t="s">
        <v>16</v>
      </c>
      <c r="B9" s="129"/>
      <c r="C9" s="129"/>
      <c r="D9" s="130" t="n">
        <v>104</v>
      </c>
      <c r="E9" s="130" t="n">
        <v>85</v>
      </c>
      <c r="F9" s="130" t="n">
        <v>189</v>
      </c>
      <c r="G9" s="130" t="n">
        <v>4001</v>
      </c>
      <c r="H9" s="130" t="n">
        <v>1620</v>
      </c>
      <c r="I9" s="130" t="n">
        <v>5621</v>
      </c>
      <c r="J9" s="131" t="n">
        <v>12.6244379585075</v>
      </c>
      <c r="K9" s="131" t="n">
        <v>5.11161946832847</v>
      </c>
      <c r="L9" s="131" t="n">
        <v>17.736057426836</v>
      </c>
      <c r="O9" s="132"/>
    </row>
    <row r="10" customFormat="false" ht="10.5" hidden="false" customHeight="true" outlineLevel="0" collapsed="false">
      <c r="A10" s="133" t="s">
        <v>17</v>
      </c>
      <c r="B10" s="133"/>
      <c r="C10" s="133"/>
      <c r="D10" s="134" t="n">
        <v>14</v>
      </c>
      <c r="E10" s="134" t="n">
        <v>56</v>
      </c>
      <c r="F10" s="134" t="n">
        <v>70</v>
      </c>
      <c r="G10" s="134" t="n">
        <v>693</v>
      </c>
      <c r="H10" s="134" t="n">
        <v>928</v>
      </c>
      <c r="I10" s="134" t="n">
        <v>1621</v>
      </c>
      <c r="J10" s="135" t="n">
        <v>4.37845522034434</v>
      </c>
      <c r="K10" s="135" t="n">
        <v>5.86321276259675</v>
      </c>
      <c r="L10" s="135" t="n">
        <v>10.2416679829411</v>
      </c>
      <c r="O10" s="136"/>
    </row>
    <row r="11" customFormat="false" ht="10.5" hidden="false" customHeight="true" outlineLevel="0" collapsed="false">
      <c r="A11" s="133" t="s">
        <v>18</v>
      </c>
      <c r="B11" s="133"/>
      <c r="C11" s="133"/>
      <c r="D11" s="134" t="n">
        <v>90</v>
      </c>
      <c r="E11" s="134" t="n">
        <v>29</v>
      </c>
      <c r="F11" s="134" t="n">
        <v>119</v>
      </c>
      <c r="G11" s="134" t="n">
        <v>3308</v>
      </c>
      <c r="H11" s="134" t="n">
        <v>692</v>
      </c>
      <c r="I11" s="134" t="n">
        <v>4000</v>
      </c>
      <c r="J11" s="135" t="n">
        <v>20.8509297195084</v>
      </c>
      <c r="K11" s="135" t="n">
        <v>4.36180271036874</v>
      </c>
      <c r="L11" s="135" t="n">
        <v>25.2127324298771</v>
      </c>
      <c r="O11" s="136"/>
    </row>
    <row r="12" customFormat="false" ht="11.25" hidden="false" customHeight="true" outlineLevel="0" collapsed="false">
      <c r="A12" s="129" t="s">
        <v>19</v>
      </c>
      <c r="B12" s="129"/>
      <c r="C12" s="129"/>
      <c r="D12" s="130" t="n">
        <v>306</v>
      </c>
      <c r="E12" s="130" t="n">
        <v>787</v>
      </c>
      <c r="F12" s="130" t="n">
        <v>1093</v>
      </c>
      <c r="G12" s="130" t="n">
        <v>12710</v>
      </c>
      <c r="H12" s="130" t="n">
        <v>19966</v>
      </c>
      <c r="I12" s="130" t="n">
        <v>32676</v>
      </c>
      <c r="J12" s="131" t="n">
        <v>9.34534773002165</v>
      </c>
      <c r="K12" s="131" t="n">
        <v>14.6805045458389</v>
      </c>
      <c r="L12" s="131" t="n">
        <v>24.0258522758605</v>
      </c>
      <c r="O12" s="132"/>
    </row>
    <row r="13" customFormat="false" ht="11.25" hidden="false" customHeight="true" outlineLevel="0" collapsed="false">
      <c r="A13" s="129" t="s">
        <v>20</v>
      </c>
      <c r="B13" s="129"/>
      <c r="C13" s="129"/>
      <c r="D13" s="130" t="n">
        <v>80</v>
      </c>
      <c r="E13" s="130" t="n">
        <v>168</v>
      </c>
      <c r="F13" s="130" t="n">
        <v>248</v>
      </c>
      <c r="G13" s="130" t="n">
        <v>3004</v>
      </c>
      <c r="H13" s="130" t="n">
        <v>3806</v>
      </c>
      <c r="I13" s="130" t="n">
        <v>6810</v>
      </c>
      <c r="J13" s="131" t="n">
        <v>9.93008611143249</v>
      </c>
      <c r="K13" s="131" t="n">
        <v>12.5811943209428</v>
      </c>
      <c r="L13" s="131" t="n">
        <v>22.5112804323753</v>
      </c>
      <c r="O13" s="132"/>
    </row>
    <row r="14" customFormat="false" ht="11.25" hidden="false" customHeight="true" outlineLevel="0" collapsed="false">
      <c r="A14" s="129" t="s">
        <v>21</v>
      </c>
      <c r="B14" s="129"/>
      <c r="C14" s="129"/>
      <c r="D14" s="130" t="n">
        <v>619</v>
      </c>
      <c r="E14" s="130" t="n">
        <v>410</v>
      </c>
      <c r="F14" s="130" t="n">
        <v>1029</v>
      </c>
      <c r="G14" s="130" t="n">
        <v>28347</v>
      </c>
      <c r="H14" s="130" t="n">
        <v>10345</v>
      </c>
      <c r="I14" s="130" t="n">
        <v>38692</v>
      </c>
      <c r="J14" s="131" t="n">
        <v>23.4538278877738</v>
      </c>
      <c r="K14" s="131" t="n">
        <v>8.55927786005643</v>
      </c>
      <c r="L14" s="131" t="n">
        <v>32.0131057478302</v>
      </c>
      <c r="O14" s="132"/>
    </row>
    <row r="15" customFormat="false" ht="11.25" hidden="false" customHeight="true" outlineLevel="0" collapsed="false">
      <c r="A15" s="129" t="s">
        <v>22</v>
      </c>
      <c r="B15" s="129"/>
      <c r="C15" s="129"/>
      <c r="D15" s="130" t="n">
        <v>397</v>
      </c>
      <c r="E15" s="130" t="n">
        <v>456</v>
      </c>
      <c r="F15" s="130" t="n">
        <v>853</v>
      </c>
      <c r="G15" s="130" t="n">
        <v>14000</v>
      </c>
      <c r="H15" s="130" t="n">
        <v>12604</v>
      </c>
      <c r="I15" s="130" t="n">
        <v>26604</v>
      </c>
      <c r="J15" s="131" t="n">
        <v>14.9116220116843</v>
      </c>
      <c r="K15" s="131" t="n">
        <v>13.4247202739478</v>
      </c>
      <c r="L15" s="131" t="n">
        <v>28.3363422856321</v>
      </c>
      <c r="O15" s="132"/>
    </row>
    <row r="16" customFormat="false" ht="11.25" hidden="false" customHeight="true" outlineLevel="0" collapsed="false">
      <c r="A16" s="129" t="s">
        <v>23</v>
      </c>
      <c r="B16" s="129"/>
      <c r="C16" s="129"/>
      <c r="D16" s="130" t="n">
        <v>94</v>
      </c>
      <c r="E16" s="130" t="n">
        <v>142</v>
      </c>
      <c r="F16" s="130" t="n">
        <v>236</v>
      </c>
      <c r="G16" s="130" t="n">
        <v>3397</v>
      </c>
      <c r="H16" s="130" t="n">
        <v>3482</v>
      </c>
      <c r="I16" s="130" t="n">
        <v>6879</v>
      </c>
      <c r="J16" s="131" t="n">
        <v>14.8065816715702</v>
      </c>
      <c r="K16" s="131" t="n">
        <v>15.1770731175766</v>
      </c>
      <c r="L16" s="131" t="n">
        <v>29.9836547891468</v>
      </c>
      <c r="O16" s="132"/>
    </row>
    <row r="17" customFormat="false" ht="11.25" hidden="false" customHeight="true" outlineLevel="0" collapsed="false">
      <c r="A17" s="129" t="s">
        <v>24</v>
      </c>
      <c r="B17" s="129"/>
      <c r="C17" s="129"/>
      <c r="D17" s="130" t="n">
        <v>171</v>
      </c>
      <c r="E17" s="130" t="n">
        <v>163</v>
      </c>
      <c r="F17" s="130" t="n">
        <v>334</v>
      </c>
      <c r="G17" s="130" t="n">
        <v>5592</v>
      </c>
      <c r="H17" s="130" t="n">
        <v>4035</v>
      </c>
      <c r="I17" s="130" t="n">
        <v>9627</v>
      </c>
      <c r="J17" s="131" t="n">
        <v>13.5843556419288</v>
      </c>
      <c r="K17" s="131" t="n">
        <v>9.80201627596259</v>
      </c>
      <c r="L17" s="131" t="n">
        <v>23.3863719178914</v>
      </c>
      <c r="O17" s="132"/>
    </row>
    <row r="18" customFormat="false" ht="11.25" hidden="false" customHeight="true" outlineLevel="0" collapsed="false">
      <c r="A18" s="129" t="s">
        <v>25</v>
      </c>
      <c r="B18" s="129"/>
      <c r="C18" s="129"/>
      <c r="D18" s="130" t="n">
        <v>391</v>
      </c>
      <c r="E18" s="130" t="n">
        <v>827</v>
      </c>
      <c r="F18" s="130" t="n">
        <v>1218</v>
      </c>
      <c r="G18" s="130" t="n">
        <v>19268</v>
      </c>
      <c r="H18" s="130" t="n">
        <v>23074</v>
      </c>
      <c r="I18" s="130" t="n">
        <v>42342</v>
      </c>
      <c r="J18" s="131" t="n">
        <v>12.4419648334334</v>
      </c>
      <c r="K18" s="131" t="n">
        <v>14.899620955296</v>
      </c>
      <c r="L18" s="131" t="n">
        <v>27.3415857887294</v>
      </c>
      <c r="O18" s="132"/>
    </row>
    <row r="19" customFormat="false" ht="11.25" hidden="false" customHeight="true" outlineLevel="0" collapsed="false">
      <c r="A19" s="129" t="s">
        <v>26</v>
      </c>
      <c r="B19" s="129"/>
      <c r="C19" s="129"/>
      <c r="D19" s="130" t="n">
        <v>99</v>
      </c>
      <c r="E19" s="130" t="n">
        <v>112</v>
      </c>
      <c r="F19" s="130" t="n">
        <v>211</v>
      </c>
      <c r="G19" s="130" t="n">
        <v>3324</v>
      </c>
      <c r="H19" s="130" t="n">
        <v>2969</v>
      </c>
      <c r="I19" s="130" t="n">
        <v>6293</v>
      </c>
      <c r="J19" s="131" t="n">
        <v>9.96178916610474</v>
      </c>
      <c r="K19" s="131" t="n">
        <v>8.89787967333483</v>
      </c>
      <c r="L19" s="131" t="n">
        <v>18.8596688394396</v>
      </c>
      <c r="O19" s="132"/>
    </row>
    <row r="20" customFormat="false" ht="11.25" hidden="false" customHeight="true" outlineLevel="0" collapsed="false">
      <c r="A20" s="129" t="s">
        <v>27</v>
      </c>
      <c r="B20" s="129"/>
      <c r="C20" s="129"/>
      <c r="D20" s="130" t="n">
        <v>53</v>
      </c>
      <c r="E20" s="130" t="n">
        <v>20</v>
      </c>
      <c r="F20" s="130" t="n">
        <v>73</v>
      </c>
      <c r="G20" s="130" t="n">
        <v>876</v>
      </c>
      <c r="H20" s="130" t="n">
        <v>296</v>
      </c>
      <c r="I20" s="130" t="n">
        <v>1172</v>
      </c>
      <c r="J20" s="131" t="n">
        <v>12.3737552087012</v>
      </c>
      <c r="K20" s="131" t="n">
        <v>4.1810862349036</v>
      </c>
      <c r="L20" s="131" t="n">
        <v>16.5548414436048</v>
      </c>
      <c r="O20" s="132"/>
    </row>
    <row r="21" customFormat="false" ht="11.25" hidden="false" customHeight="true" outlineLevel="0" collapsed="false">
      <c r="A21" s="129" t="s">
        <v>28</v>
      </c>
      <c r="B21" s="129"/>
      <c r="C21" s="129"/>
      <c r="D21" s="130" t="n">
        <v>100</v>
      </c>
      <c r="E21" s="130" t="n">
        <v>278</v>
      </c>
      <c r="F21" s="130" t="n">
        <v>378</v>
      </c>
      <c r="G21" s="130" t="n">
        <v>3320</v>
      </c>
      <c r="H21" s="130" t="n">
        <v>4430</v>
      </c>
      <c r="I21" s="130" t="n">
        <v>7750</v>
      </c>
      <c r="J21" s="131" t="n">
        <v>1.9752205018369</v>
      </c>
      <c r="K21" s="131" t="n">
        <v>2.63561048889682</v>
      </c>
      <c r="L21" s="131" t="n">
        <v>4.61083099073372</v>
      </c>
      <c r="O21" s="132"/>
    </row>
    <row r="22" customFormat="false" ht="11.25" hidden="false" customHeight="true" outlineLevel="0" collapsed="false">
      <c r="A22" s="129" t="s">
        <v>29</v>
      </c>
      <c r="B22" s="129"/>
      <c r="C22" s="129"/>
      <c r="D22" s="130" t="n">
        <v>183</v>
      </c>
      <c r="E22" s="130" t="n">
        <v>315</v>
      </c>
      <c r="F22" s="130" t="n">
        <v>498</v>
      </c>
      <c r="G22" s="130" t="n">
        <v>5457</v>
      </c>
      <c r="H22" s="130" t="n">
        <v>6402</v>
      </c>
      <c r="I22" s="130" t="n">
        <v>11859</v>
      </c>
      <c r="J22" s="131" t="n">
        <v>5.07094867720443</v>
      </c>
      <c r="K22" s="131" t="n">
        <v>5.94909536951855</v>
      </c>
      <c r="L22" s="131" t="n">
        <v>11.020044046723</v>
      </c>
      <c r="O22" s="132"/>
    </row>
    <row r="23" customFormat="false" ht="11.25" hidden="false" customHeight="true" outlineLevel="0" collapsed="false">
      <c r="A23" s="129" t="s">
        <v>30</v>
      </c>
      <c r="B23" s="129"/>
      <c r="C23" s="129"/>
      <c r="D23" s="130" t="n">
        <v>45</v>
      </c>
      <c r="E23" s="130" t="n">
        <v>28</v>
      </c>
      <c r="F23" s="130" t="n">
        <v>73</v>
      </c>
      <c r="G23" s="130" t="n">
        <v>1066</v>
      </c>
      <c r="H23" s="130" t="n">
        <v>452</v>
      </c>
      <c r="I23" s="130" t="n">
        <v>1518</v>
      </c>
      <c r="J23" s="131" t="n">
        <v>7.93863568662496</v>
      </c>
      <c r="K23" s="131" t="n">
        <v>3.36610068513554</v>
      </c>
      <c r="L23" s="131" t="n">
        <v>11.3047363717605</v>
      </c>
      <c r="O23" s="132"/>
    </row>
    <row r="24" customFormat="false" ht="11.25" hidden="false" customHeight="true" outlineLevel="0" collapsed="false">
      <c r="A24" s="129" t="s">
        <v>31</v>
      </c>
      <c r="B24" s="129"/>
      <c r="C24" s="129"/>
      <c r="D24" s="130" t="n">
        <v>41</v>
      </c>
      <c r="E24" s="130" t="n">
        <v>265</v>
      </c>
      <c r="F24" s="130" t="n">
        <v>306</v>
      </c>
      <c r="G24" s="130" t="n">
        <v>965</v>
      </c>
      <c r="H24" s="130" t="n">
        <v>3629</v>
      </c>
      <c r="I24" s="130" t="n">
        <v>4594</v>
      </c>
      <c r="J24" s="131" t="n">
        <v>1.86981079064901</v>
      </c>
      <c r="K24" s="131" t="n">
        <v>7.03165114949767</v>
      </c>
      <c r="L24" s="131" t="n">
        <v>8.90146194014668</v>
      </c>
      <c r="O24" s="132"/>
    </row>
    <row r="25" customFormat="false" ht="11.25" hidden="false" customHeight="true" outlineLevel="0" collapsed="false">
      <c r="A25" s="129" t="s">
        <v>32</v>
      </c>
      <c r="B25" s="129"/>
      <c r="C25" s="129"/>
      <c r="D25" s="130" t="n">
        <v>253</v>
      </c>
      <c r="E25" s="130" t="n">
        <v>220</v>
      </c>
      <c r="F25" s="130" t="n">
        <v>473</v>
      </c>
      <c r="G25" s="130" t="n">
        <v>9478</v>
      </c>
      <c r="H25" s="130" t="n">
        <v>6299</v>
      </c>
      <c r="I25" s="130" t="n">
        <v>15777</v>
      </c>
      <c r="J25" s="131" t="n">
        <v>6.83929673152621</v>
      </c>
      <c r="K25" s="131" t="n">
        <v>4.54533974592568</v>
      </c>
      <c r="L25" s="131" t="n">
        <v>11.3846364774519</v>
      </c>
      <c r="O25" s="132"/>
    </row>
    <row r="26" customFormat="false" ht="11.25" hidden="false" customHeight="true" outlineLevel="0" collapsed="false">
      <c r="A26" s="129" t="s">
        <v>33</v>
      </c>
      <c r="B26" s="129"/>
      <c r="C26" s="129"/>
      <c r="D26" s="130" t="n">
        <v>108</v>
      </c>
      <c r="E26" s="130" t="n">
        <v>216</v>
      </c>
      <c r="F26" s="130" t="n">
        <v>324</v>
      </c>
      <c r="G26" s="130" t="n">
        <v>3359</v>
      </c>
      <c r="H26" s="130" t="n">
        <v>4948</v>
      </c>
      <c r="I26" s="130" t="n">
        <v>8307</v>
      </c>
      <c r="J26" s="131" t="n">
        <v>8.71177736857121</v>
      </c>
      <c r="K26" s="131" t="n">
        <v>12.8329486215214</v>
      </c>
      <c r="L26" s="131" t="n">
        <v>21.5447259900926</v>
      </c>
      <c r="O26" s="132"/>
    </row>
    <row r="27" customFormat="false" ht="10.5" hidden="false" customHeight="true" outlineLevel="0" collapsed="false">
      <c r="A27" s="137" t="s">
        <v>34</v>
      </c>
      <c r="B27" s="137"/>
      <c r="C27" s="137"/>
      <c r="D27" s="138" t="n">
        <v>1276</v>
      </c>
      <c r="E27" s="138" t="n">
        <v>2328</v>
      </c>
      <c r="F27" s="138" t="n">
        <v>3604</v>
      </c>
      <c r="G27" s="138" t="n">
        <v>51165</v>
      </c>
      <c r="H27" s="138" t="n">
        <v>52541</v>
      </c>
      <c r="I27" s="138" t="n">
        <v>103706</v>
      </c>
      <c r="J27" s="139" t="n">
        <v>11.8553995766674</v>
      </c>
      <c r="K27" s="139" t="n">
        <v>12.1742313917264</v>
      </c>
      <c r="L27" s="139" t="n">
        <v>24.0296309683937</v>
      </c>
      <c r="O27" s="132"/>
    </row>
    <row r="28" customFormat="false" ht="10.5" hidden="false" customHeight="true" outlineLevel="0" collapsed="false">
      <c r="A28" s="137" t="s">
        <v>35</v>
      </c>
      <c r="B28" s="137"/>
      <c r="C28" s="137"/>
      <c r="D28" s="138" t="n">
        <v>1109</v>
      </c>
      <c r="E28" s="138" t="n">
        <v>1450</v>
      </c>
      <c r="F28" s="138" t="n">
        <v>2559</v>
      </c>
      <c r="G28" s="138" t="n">
        <v>48062</v>
      </c>
      <c r="H28" s="138" t="n">
        <v>35737</v>
      </c>
      <c r="I28" s="138" t="n">
        <v>83799</v>
      </c>
      <c r="J28" s="139" t="n">
        <v>15.0754131372712</v>
      </c>
      <c r="K28" s="139" t="n">
        <v>11.209480239829</v>
      </c>
      <c r="L28" s="139" t="n">
        <v>26.2848933771002</v>
      </c>
      <c r="O28" s="132"/>
    </row>
    <row r="29" customFormat="false" ht="10.5" hidden="false" customHeight="true" outlineLevel="0" collapsed="false">
      <c r="A29" s="137" t="s">
        <v>36</v>
      </c>
      <c r="B29" s="137"/>
      <c r="C29" s="137"/>
      <c r="D29" s="138" t="n">
        <v>1053</v>
      </c>
      <c r="E29" s="138" t="n">
        <v>1588</v>
      </c>
      <c r="F29" s="138" t="n">
        <v>2641</v>
      </c>
      <c r="G29" s="138" t="n">
        <v>42257</v>
      </c>
      <c r="H29" s="138" t="n">
        <v>43195</v>
      </c>
      <c r="I29" s="138" t="n">
        <v>85452</v>
      </c>
      <c r="J29" s="139" t="n">
        <v>13.5068098204611</v>
      </c>
      <c r="K29" s="139" t="n">
        <v>13.8066273089622</v>
      </c>
      <c r="L29" s="139" t="n">
        <v>27.3134371294233</v>
      </c>
      <c r="O29" s="132"/>
    </row>
    <row r="30" customFormat="false" ht="10.5" hidden="false" customHeight="true" outlineLevel="0" collapsed="false">
      <c r="A30" s="137" t="s">
        <v>37</v>
      </c>
      <c r="B30" s="137"/>
      <c r="C30" s="137"/>
      <c r="D30" s="138" t="n">
        <v>521</v>
      </c>
      <c r="E30" s="138" t="n">
        <v>1018</v>
      </c>
      <c r="F30" s="138" t="n">
        <v>1539</v>
      </c>
      <c r="G30" s="138" t="n">
        <v>15008</v>
      </c>
      <c r="H30" s="138" t="n">
        <v>18178</v>
      </c>
      <c r="I30" s="138" t="n">
        <v>33186</v>
      </c>
      <c r="J30" s="139" t="n">
        <v>3.93724749462196</v>
      </c>
      <c r="K30" s="139" t="n">
        <v>4.76887559683089</v>
      </c>
      <c r="L30" s="139" t="n">
        <v>8.70612309145286</v>
      </c>
      <c r="O30" s="132"/>
    </row>
    <row r="31" customFormat="false" ht="10.5" hidden="false" customHeight="true" outlineLevel="0" collapsed="false">
      <c r="A31" s="137" t="s">
        <v>38</v>
      </c>
      <c r="B31" s="137"/>
      <c r="C31" s="137"/>
      <c r="D31" s="138" t="n">
        <v>361</v>
      </c>
      <c r="E31" s="138" t="n">
        <v>436</v>
      </c>
      <c r="F31" s="138" t="n">
        <v>797</v>
      </c>
      <c r="G31" s="138" t="n">
        <v>12837</v>
      </c>
      <c r="H31" s="138" t="n">
        <v>11247</v>
      </c>
      <c r="I31" s="138" t="n">
        <v>24084</v>
      </c>
      <c r="J31" s="139" t="n">
        <v>7.24687179805632</v>
      </c>
      <c r="K31" s="139" t="n">
        <v>6.34926907476353</v>
      </c>
      <c r="L31" s="139" t="n">
        <v>13.5961408728199</v>
      </c>
      <c r="O31" s="132"/>
    </row>
    <row r="32" customFormat="false" ht="10.5" hidden="false" customHeight="true" outlineLevel="0" collapsed="false">
      <c r="A32" s="137" t="s">
        <v>39</v>
      </c>
      <c r="B32" s="137"/>
      <c r="C32" s="137"/>
      <c r="D32" s="138" t="n">
        <v>4320</v>
      </c>
      <c r="E32" s="138" t="n">
        <v>6820</v>
      </c>
      <c r="F32" s="138" t="n">
        <v>11140</v>
      </c>
      <c r="G32" s="138" t="n">
        <v>169329</v>
      </c>
      <c r="H32" s="138" t="n">
        <v>160898</v>
      </c>
      <c r="I32" s="138" t="n">
        <v>330227</v>
      </c>
      <c r="J32" s="139" t="n">
        <v>10.4423421498352</v>
      </c>
      <c r="K32" s="139" t="n">
        <v>9.92241120672882</v>
      </c>
      <c r="L32" s="139" t="n">
        <v>20.364753356564</v>
      </c>
      <c r="O32" s="140"/>
    </row>
    <row r="33" customFormat="false" ht="10.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2"/>
    </row>
    <row r="34" customFormat="false" ht="10.5" hidden="false" customHeight="false" outlineLevel="0" collapsed="false">
      <c r="A34" s="35" t="s">
        <v>96</v>
      </c>
      <c r="B34" s="35" t="s">
        <v>120</v>
      </c>
    </row>
  </sheetData>
  <mergeCells count="36">
    <mergeCell ref="A1:B1"/>
    <mergeCell ref="C1:L1"/>
    <mergeCell ref="A2:C3"/>
    <mergeCell ref="D2:F2"/>
    <mergeCell ref="G2:I2"/>
    <mergeCell ref="J2:L2"/>
    <mergeCell ref="D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1.28"/>
    <col collapsed="false" customWidth="true" hidden="false" outlineLevel="0" max="12" min="4" style="1" width="10.85"/>
    <col collapsed="false" customWidth="false" hidden="false" outlineLevel="0" max="257" min="13" style="1" width="9.13"/>
  </cols>
  <sheetData>
    <row r="1" customFormat="false" ht="14.25" hidden="false" customHeight="true" outlineLevel="0" collapsed="false">
      <c r="A1" s="123" t="s">
        <v>121</v>
      </c>
      <c r="B1" s="123"/>
      <c r="C1" s="123" t="s">
        <v>122</v>
      </c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8" hidden="false" customHeight="true" outlineLevel="0" collapsed="false">
      <c r="A2" s="124" t="s">
        <v>2</v>
      </c>
      <c r="B2" s="124"/>
      <c r="C2" s="124"/>
      <c r="D2" s="125" t="s">
        <v>113</v>
      </c>
      <c r="E2" s="125"/>
      <c r="F2" s="125"/>
      <c r="G2" s="125" t="s">
        <v>114</v>
      </c>
      <c r="H2" s="125"/>
      <c r="I2" s="125"/>
      <c r="J2" s="125" t="s">
        <v>115</v>
      </c>
      <c r="K2" s="125"/>
      <c r="L2" s="125"/>
    </row>
    <row r="3" customFormat="false" ht="19.5" hidden="false" customHeight="false" outlineLevel="0" collapsed="false">
      <c r="A3" s="124"/>
      <c r="B3" s="124"/>
      <c r="C3" s="124"/>
      <c r="D3" s="126" t="s">
        <v>116</v>
      </c>
      <c r="E3" s="126" t="s">
        <v>117</v>
      </c>
      <c r="F3" s="126" t="s">
        <v>93</v>
      </c>
      <c r="G3" s="126" t="s">
        <v>116</v>
      </c>
      <c r="H3" s="126" t="s">
        <v>117</v>
      </c>
      <c r="I3" s="126" t="s">
        <v>93</v>
      </c>
      <c r="J3" s="126" t="s">
        <v>116</v>
      </c>
      <c r="K3" s="126" t="s">
        <v>117</v>
      </c>
      <c r="L3" s="126" t="s">
        <v>93</v>
      </c>
    </row>
    <row r="4" customFormat="false" ht="17.25" hidden="false" customHeight="true" outlineLevel="0" collapsed="false">
      <c r="A4" s="127"/>
      <c r="B4" s="127"/>
      <c r="C4" s="127"/>
      <c r="D4" s="128" t="s">
        <v>53</v>
      </c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9" t="s">
        <v>12</v>
      </c>
      <c r="B5" s="129"/>
      <c r="C5" s="129"/>
      <c r="D5" s="130" t="n">
        <v>311</v>
      </c>
      <c r="E5" s="130" t="n">
        <v>339</v>
      </c>
      <c r="F5" s="130" t="n">
        <v>650</v>
      </c>
      <c r="G5" s="130" t="n">
        <v>14104</v>
      </c>
      <c r="H5" s="130" t="n">
        <v>8477</v>
      </c>
      <c r="I5" s="130" t="n">
        <v>22581</v>
      </c>
      <c r="J5" s="131" t="n">
        <v>12.5723148783684</v>
      </c>
      <c r="K5" s="131" t="n">
        <v>7.55640337662569</v>
      </c>
      <c r="L5" s="131" t="n">
        <v>20.1287182549941</v>
      </c>
      <c r="O5" s="132"/>
    </row>
    <row r="6" customFormat="false" ht="11.25" hidden="false" customHeight="true" outlineLevel="0" collapsed="false">
      <c r="A6" s="129" t="s">
        <v>119</v>
      </c>
      <c r="B6" s="129"/>
      <c r="C6" s="129"/>
      <c r="D6" s="130" t="n">
        <v>20</v>
      </c>
      <c r="E6" s="130" t="n">
        <v>7</v>
      </c>
      <c r="F6" s="130" t="n">
        <v>27</v>
      </c>
      <c r="G6" s="130" t="n">
        <v>600</v>
      </c>
      <c r="H6" s="130" t="n">
        <v>187</v>
      </c>
      <c r="I6" s="130" t="n">
        <v>787</v>
      </c>
      <c r="J6" s="131" t="n">
        <v>16.5654334621756</v>
      </c>
      <c r="K6" s="131" t="n">
        <v>5.16289342904473</v>
      </c>
      <c r="L6" s="131" t="n">
        <v>21.7283268912203</v>
      </c>
      <c r="O6" s="132"/>
    </row>
    <row r="7" customFormat="false" ht="11.25" hidden="false" customHeight="true" outlineLevel="0" collapsed="false">
      <c r="A7" s="129" t="s">
        <v>14</v>
      </c>
      <c r="B7" s="129"/>
      <c r="C7" s="129"/>
      <c r="D7" s="130" t="n">
        <v>107</v>
      </c>
      <c r="E7" s="130" t="n">
        <v>129</v>
      </c>
      <c r="F7" s="130" t="n">
        <v>236</v>
      </c>
      <c r="G7" s="130" t="n">
        <v>4026</v>
      </c>
      <c r="H7" s="130" t="n">
        <v>3193</v>
      </c>
      <c r="I7" s="130" t="n">
        <v>7219</v>
      </c>
      <c r="J7" s="131" t="n">
        <v>11.6523400191022</v>
      </c>
      <c r="K7" s="131" t="n">
        <v>9.24141124714191</v>
      </c>
      <c r="L7" s="131" t="n">
        <v>20.8937512662441</v>
      </c>
      <c r="O7" s="132"/>
    </row>
    <row r="8" customFormat="false" ht="11.25" hidden="false" customHeight="true" outlineLevel="0" collapsed="false">
      <c r="A8" s="129" t="s">
        <v>15</v>
      </c>
      <c r="B8" s="129"/>
      <c r="C8" s="129"/>
      <c r="D8" s="130" t="n">
        <v>675</v>
      </c>
      <c r="E8" s="130" t="n">
        <v>1498</v>
      </c>
      <c r="F8" s="130" t="n">
        <v>2173</v>
      </c>
      <c r="G8" s="130" t="n">
        <v>29547</v>
      </c>
      <c r="H8" s="130" t="n">
        <v>34551</v>
      </c>
      <c r="I8" s="130" t="n">
        <v>64098</v>
      </c>
      <c r="J8" s="131" t="n">
        <v>10.5067393975169</v>
      </c>
      <c r="K8" s="131" t="n">
        <v>12.2861323627985</v>
      </c>
      <c r="L8" s="131" t="n">
        <v>22.7928717603153</v>
      </c>
      <c r="O8" s="132"/>
    </row>
    <row r="9" customFormat="false" ht="11.25" hidden="false" customHeight="true" outlineLevel="0" collapsed="false">
      <c r="A9" s="129" t="s">
        <v>16</v>
      </c>
      <c r="B9" s="129"/>
      <c r="C9" s="129"/>
      <c r="D9" s="130" t="n">
        <v>104</v>
      </c>
      <c r="E9" s="130" t="n">
        <v>85</v>
      </c>
      <c r="F9" s="130" t="n">
        <v>189</v>
      </c>
      <c r="G9" s="130" t="n">
        <v>4001</v>
      </c>
      <c r="H9" s="130" t="n">
        <v>1620</v>
      </c>
      <c r="I9" s="130" t="n">
        <v>5621</v>
      </c>
      <c r="J9" s="131" t="n">
        <v>12.6244379585075</v>
      </c>
      <c r="K9" s="131" t="n">
        <v>5.11161946832847</v>
      </c>
      <c r="L9" s="131" t="n">
        <v>17.736057426836</v>
      </c>
      <c r="O9" s="132"/>
    </row>
    <row r="10" customFormat="false" ht="10.5" hidden="false" customHeight="true" outlineLevel="0" collapsed="false">
      <c r="A10" s="133" t="s">
        <v>17</v>
      </c>
      <c r="B10" s="133"/>
      <c r="C10" s="133"/>
      <c r="D10" s="134" t="n">
        <v>14</v>
      </c>
      <c r="E10" s="134" t="n">
        <v>56</v>
      </c>
      <c r="F10" s="134" t="n">
        <v>70</v>
      </c>
      <c r="G10" s="134" t="n">
        <v>693</v>
      </c>
      <c r="H10" s="134" t="n">
        <v>928</v>
      </c>
      <c r="I10" s="134" t="n">
        <v>1621</v>
      </c>
      <c r="J10" s="135" t="n">
        <v>4.37845522034434</v>
      </c>
      <c r="K10" s="135" t="n">
        <v>5.86321276259675</v>
      </c>
      <c r="L10" s="135" t="n">
        <v>10.2416679829411</v>
      </c>
      <c r="O10" s="136"/>
    </row>
    <row r="11" customFormat="false" ht="10.5" hidden="false" customHeight="true" outlineLevel="0" collapsed="false">
      <c r="A11" s="133" t="s">
        <v>18</v>
      </c>
      <c r="B11" s="133"/>
      <c r="C11" s="133"/>
      <c r="D11" s="134" t="n">
        <v>90</v>
      </c>
      <c r="E11" s="134" t="n">
        <v>29</v>
      </c>
      <c r="F11" s="134" t="n">
        <v>119</v>
      </c>
      <c r="G11" s="134" t="n">
        <v>3308</v>
      </c>
      <c r="H11" s="134" t="n">
        <v>692</v>
      </c>
      <c r="I11" s="134" t="n">
        <v>4000</v>
      </c>
      <c r="J11" s="135" t="n">
        <v>20.8509297195084</v>
      </c>
      <c r="K11" s="135" t="n">
        <v>4.36180271036874</v>
      </c>
      <c r="L11" s="135" t="n">
        <v>25.2127324298771</v>
      </c>
      <c r="O11" s="136"/>
    </row>
    <row r="12" customFormat="false" ht="11.25" hidden="false" customHeight="true" outlineLevel="0" collapsed="false">
      <c r="A12" s="129" t="s">
        <v>19</v>
      </c>
      <c r="B12" s="129"/>
      <c r="C12" s="129"/>
      <c r="D12" s="130" t="n">
        <v>290</v>
      </c>
      <c r="E12" s="130" t="n">
        <v>572</v>
      </c>
      <c r="F12" s="130" t="n">
        <v>862</v>
      </c>
      <c r="G12" s="130" t="n">
        <v>12372</v>
      </c>
      <c r="H12" s="130" t="n">
        <v>15330</v>
      </c>
      <c r="I12" s="130" t="n">
        <v>27702</v>
      </c>
      <c r="J12" s="131" t="n">
        <v>9.09682471406986</v>
      </c>
      <c r="K12" s="131" t="n">
        <v>11.2717687412456</v>
      </c>
      <c r="L12" s="131" t="n">
        <v>20.3685934553155</v>
      </c>
      <c r="O12" s="132"/>
    </row>
    <row r="13" customFormat="false" ht="11.25" hidden="false" customHeight="true" outlineLevel="0" collapsed="false">
      <c r="A13" s="129" t="s">
        <v>20</v>
      </c>
      <c r="B13" s="129"/>
      <c r="C13" s="129"/>
      <c r="D13" s="130" t="n">
        <v>66</v>
      </c>
      <c r="E13" s="130" t="n">
        <v>116</v>
      </c>
      <c r="F13" s="130" t="n">
        <v>182</v>
      </c>
      <c r="G13" s="130" t="n">
        <v>2821</v>
      </c>
      <c r="H13" s="130" t="n">
        <v>3075</v>
      </c>
      <c r="I13" s="130" t="n">
        <v>5896</v>
      </c>
      <c r="J13" s="131" t="n">
        <v>9.32515743021007</v>
      </c>
      <c r="K13" s="131" t="n">
        <v>10.164785217262</v>
      </c>
      <c r="L13" s="131" t="n">
        <v>19.489942647472</v>
      </c>
      <c r="O13" s="132"/>
    </row>
    <row r="14" customFormat="false" ht="11.25" hidden="false" customHeight="true" outlineLevel="0" collapsed="false">
      <c r="A14" s="129" t="s">
        <v>21</v>
      </c>
      <c r="B14" s="129"/>
      <c r="C14" s="129"/>
      <c r="D14" s="130" t="n">
        <v>588</v>
      </c>
      <c r="E14" s="130" t="n">
        <v>240</v>
      </c>
      <c r="F14" s="130" t="n">
        <v>828</v>
      </c>
      <c r="G14" s="130" t="n">
        <v>27710</v>
      </c>
      <c r="H14" s="130" t="n">
        <v>6918</v>
      </c>
      <c r="I14" s="130" t="n">
        <v>34628</v>
      </c>
      <c r="J14" s="131" t="n">
        <v>22.9267848721279</v>
      </c>
      <c r="K14" s="131" t="n">
        <v>5.72383607886615</v>
      </c>
      <c r="L14" s="131" t="n">
        <v>28.6506209509941</v>
      </c>
      <c r="O14" s="132"/>
    </row>
    <row r="15" customFormat="false" ht="11.25" hidden="false" customHeight="true" outlineLevel="0" collapsed="false">
      <c r="A15" s="129" t="s">
        <v>22</v>
      </c>
      <c r="B15" s="129"/>
      <c r="C15" s="129"/>
      <c r="D15" s="130" t="n">
        <v>382</v>
      </c>
      <c r="E15" s="130" t="n">
        <v>413</v>
      </c>
      <c r="F15" s="130" t="n">
        <v>795</v>
      </c>
      <c r="G15" s="130" t="n">
        <v>13741</v>
      </c>
      <c r="H15" s="130" t="n">
        <v>11819</v>
      </c>
      <c r="I15" s="130" t="n">
        <v>25560</v>
      </c>
      <c r="J15" s="131" t="n">
        <v>14.6357570044682</v>
      </c>
      <c r="K15" s="131" t="n">
        <v>12.5886043254355</v>
      </c>
      <c r="L15" s="131" t="n">
        <v>27.2243613299037</v>
      </c>
      <c r="O15" s="132"/>
    </row>
    <row r="16" customFormat="false" ht="11.25" hidden="false" customHeight="true" outlineLevel="0" collapsed="false">
      <c r="A16" s="129" t="s">
        <v>23</v>
      </c>
      <c r="B16" s="129"/>
      <c r="C16" s="129"/>
      <c r="D16" s="130" t="n">
        <v>79</v>
      </c>
      <c r="E16" s="130" t="n">
        <v>109</v>
      </c>
      <c r="F16" s="130" t="n">
        <v>188</v>
      </c>
      <c r="G16" s="130" t="n">
        <v>3199</v>
      </c>
      <c r="H16" s="130" t="n">
        <v>3002</v>
      </c>
      <c r="I16" s="130" t="n">
        <v>6201</v>
      </c>
      <c r="J16" s="131" t="n">
        <v>13.9435545385202</v>
      </c>
      <c r="K16" s="131" t="n">
        <v>13.0848861283644</v>
      </c>
      <c r="L16" s="131" t="n">
        <v>27.0284406668846</v>
      </c>
      <c r="O16" s="132"/>
    </row>
    <row r="17" customFormat="false" ht="11.25" hidden="false" customHeight="true" outlineLevel="0" collapsed="false">
      <c r="A17" s="129" t="s">
        <v>24</v>
      </c>
      <c r="B17" s="129"/>
      <c r="C17" s="129"/>
      <c r="D17" s="130" t="n">
        <v>151</v>
      </c>
      <c r="E17" s="130" t="n">
        <v>155</v>
      </c>
      <c r="F17" s="130" t="n">
        <v>306</v>
      </c>
      <c r="G17" s="130" t="n">
        <v>5264</v>
      </c>
      <c r="H17" s="130" t="n">
        <v>3927</v>
      </c>
      <c r="I17" s="130" t="n">
        <v>9191</v>
      </c>
      <c r="J17" s="131" t="n">
        <v>12.7875622494838</v>
      </c>
      <c r="K17" s="131" t="n">
        <v>9.53965747601118</v>
      </c>
      <c r="L17" s="131" t="n">
        <v>22.327219725495</v>
      </c>
      <c r="O17" s="132"/>
    </row>
    <row r="18" customFormat="false" ht="11.25" hidden="false" customHeight="true" outlineLevel="0" collapsed="false">
      <c r="A18" s="129" t="s">
        <v>25</v>
      </c>
      <c r="B18" s="129"/>
      <c r="C18" s="129"/>
      <c r="D18" s="130" t="n">
        <v>311</v>
      </c>
      <c r="E18" s="130" t="n">
        <v>742</v>
      </c>
      <c r="F18" s="130" t="n">
        <v>1053</v>
      </c>
      <c r="G18" s="130" t="n">
        <v>17623</v>
      </c>
      <c r="H18" s="130" t="n">
        <v>21412</v>
      </c>
      <c r="I18" s="130" t="n">
        <v>39035</v>
      </c>
      <c r="J18" s="131" t="n">
        <v>11.3797356373052</v>
      </c>
      <c r="K18" s="131" t="n">
        <v>13.8264143145877</v>
      </c>
      <c r="L18" s="131" t="n">
        <v>25.206149951893</v>
      </c>
      <c r="O18" s="132"/>
    </row>
    <row r="19" customFormat="false" ht="11.25" hidden="false" customHeight="true" outlineLevel="0" collapsed="false">
      <c r="A19" s="129" t="s">
        <v>26</v>
      </c>
      <c r="B19" s="129"/>
      <c r="C19" s="129"/>
      <c r="D19" s="130" t="n">
        <v>82</v>
      </c>
      <c r="E19" s="130" t="n">
        <v>102</v>
      </c>
      <c r="F19" s="130" t="n">
        <v>184</v>
      </c>
      <c r="G19" s="130" t="n">
        <v>2950</v>
      </c>
      <c r="H19" s="130" t="n">
        <v>2744</v>
      </c>
      <c r="I19" s="130" t="n">
        <v>5694</v>
      </c>
      <c r="J19" s="131" t="n">
        <v>8.84093803851053</v>
      </c>
      <c r="K19" s="131" t="n">
        <v>8.22357083988911</v>
      </c>
      <c r="L19" s="131" t="n">
        <v>17.0645088783996</v>
      </c>
      <c r="O19" s="132"/>
    </row>
    <row r="20" customFormat="false" ht="11.25" hidden="false" customHeight="true" outlineLevel="0" collapsed="false">
      <c r="A20" s="129" t="s">
        <v>27</v>
      </c>
      <c r="B20" s="129"/>
      <c r="C20" s="129"/>
      <c r="D20" s="130" t="n">
        <v>9</v>
      </c>
      <c r="E20" s="130" t="n">
        <v>5</v>
      </c>
      <c r="F20" s="130" t="n">
        <v>14</v>
      </c>
      <c r="G20" s="130" t="n">
        <v>264</v>
      </c>
      <c r="H20" s="130" t="n">
        <v>115</v>
      </c>
      <c r="I20" s="130" t="n">
        <v>379</v>
      </c>
      <c r="J20" s="131" t="n">
        <v>3.72907691221131</v>
      </c>
      <c r="K20" s="131" t="n">
        <v>1.62440850342538</v>
      </c>
      <c r="L20" s="131" t="n">
        <v>5.3534854156367</v>
      </c>
      <c r="O20" s="132"/>
    </row>
    <row r="21" customFormat="false" ht="11.25" hidden="false" customHeight="true" outlineLevel="0" collapsed="false">
      <c r="A21" s="129" t="s">
        <v>28</v>
      </c>
      <c r="B21" s="129"/>
      <c r="C21" s="129"/>
      <c r="D21" s="130" t="n">
        <v>79</v>
      </c>
      <c r="E21" s="130" t="n">
        <v>78</v>
      </c>
      <c r="F21" s="130" t="n">
        <v>157</v>
      </c>
      <c r="G21" s="130" t="n">
        <v>2975</v>
      </c>
      <c r="H21" s="130" t="n">
        <v>1554</v>
      </c>
      <c r="I21" s="130" t="n">
        <v>4529</v>
      </c>
      <c r="J21" s="131" t="n">
        <v>1.76996415450746</v>
      </c>
      <c r="K21" s="131" t="n">
        <v>0.924545981883896</v>
      </c>
      <c r="L21" s="131" t="n">
        <v>2.69451013639136</v>
      </c>
      <c r="O21" s="132"/>
    </row>
    <row r="22" customFormat="false" ht="11.25" hidden="false" customHeight="true" outlineLevel="0" collapsed="false">
      <c r="A22" s="129" t="s">
        <v>29</v>
      </c>
      <c r="B22" s="129"/>
      <c r="C22" s="129"/>
      <c r="D22" s="130" t="n">
        <v>78</v>
      </c>
      <c r="E22" s="130" t="n">
        <v>174</v>
      </c>
      <c r="F22" s="130" t="n">
        <v>252</v>
      </c>
      <c r="G22" s="130" t="n">
        <v>3321</v>
      </c>
      <c r="H22" s="130" t="n">
        <v>3819</v>
      </c>
      <c r="I22" s="130" t="n">
        <v>7140</v>
      </c>
      <c r="J22" s="131" t="n">
        <v>3.08605837584678</v>
      </c>
      <c r="K22" s="131" t="n">
        <v>3.54882774385994</v>
      </c>
      <c r="L22" s="131" t="n">
        <v>6.63488611970673</v>
      </c>
      <c r="O22" s="132"/>
    </row>
    <row r="23" customFormat="false" ht="11.25" hidden="false" customHeight="true" outlineLevel="0" collapsed="false">
      <c r="A23" s="129" t="s">
        <v>30</v>
      </c>
      <c r="B23" s="129"/>
      <c r="C23" s="129"/>
      <c r="D23" s="130" t="n">
        <v>25</v>
      </c>
      <c r="E23" s="130" t="n">
        <v>14</v>
      </c>
      <c r="F23" s="130" t="n">
        <v>39</v>
      </c>
      <c r="G23" s="130" t="n">
        <v>812</v>
      </c>
      <c r="H23" s="130" t="n">
        <v>265</v>
      </c>
      <c r="I23" s="130" t="n">
        <v>1077</v>
      </c>
      <c r="J23" s="131" t="n">
        <v>6.04706583258862</v>
      </c>
      <c r="K23" s="131" t="n">
        <v>1.97348823354185</v>
      </c>
      <c r="L23" s="131" t="n">
        <v>8.02055406613047</v>
      </c>
      <c r="O23" s="132"/>
    </row>
    <row r="24" customFormat="false" ht="11.25" hidden="false" customHeight="true" outlineLevel="0" collapsed="false">
      <c r="A24" s="129" t="s">
        <v>31</v>
      </c>
      <c r="B24" s="129"/>
      <c r="C24" s="129"/>
      <c r="D24" s="130" t="n">
        <v>29</v>
      </c>
      <c r="E24" s="130" t="n">
        <v>155</v>
      </c>
      <c r="F24" s="130" t="n">
        <v>184</v>
      </c>
      <c r="G24" s="130" t="n">
        <v>754</v>
      </c>
      <c r="H24" s="130" t="n">
        <v>2367</v>
      </c>
      <c r="I24" s="130" t="n">
        <v>3121</v>
      </c>
      <c r="J24" s="131" t="n">
        <v>1.46097133279726</v>
      </c>
      <c r="K24" s="131" t="n">
        <v>4.58636491343648</v>
      </c>
      <c r="L24" s="131" t="n">
        <v>6.04733624623374</v>
      </c>
      <c r="O24" s="132"/>
    </row>
    <row r="25" customFormat="false" ht="11.25" hidden="false" customHeight="true" outlineLevel="0" collapsed="false">
      <c r="A25" s="129" t="s">
        <v>32</v>
      </c>
      <c r="B25" s="129"/>
      <c r="C25" s="129"/>
      <c r="D25" s="130" t="n">
        <v>203</v>
      </c>
      <c r="E25" s="130" t="n">
        <v>122</v>
      </c>
      <c r="F25" s="130" t="n">
        <v>325</v>
      </c>
      <c r="G25" s="130" t="n">
        <v>8443</v>
      </c>
      <c r="H25" s="130" t="n">
        <v>4424</v>
      </c>
      <c r="I25" s="130" t="n">
        <v>12867</v>
      </c>
      <c r="J25" s="131" t="n">
        <v>6.09244379661066</v>
      </c>
      <c r="K25" s="131" t="n">
        <v>3.19234529861489</v>
      </c>
      <c r="L25" s="131" t="n">
        <v>9.28478909522555</v>
      </c>
      <c r="O25" s="132"/>
    </row>
    <row r="26" customFormat="false" ht="11.25" hidden="false" customHeight="true" outlineLevel="0" collapsed="false">
      <c r="A26" s="129" t="s">
        <v>33</v>
      </c>
      <c r="B26" s="129"/>
      <c r="C26" s="129"/>
      <c r="D26" s="130" t="n">
        <v>67</v>
      </c>
      <c r="E26" s="130" t="n">
        <v>159</v>
      </c>
      <c r="F26" s="130" t="n">
        <v>226</v>
      </c>
      <c r="G26" s="130" t="n">
        <v>2658</v>
      </c>
      <c r="H26" s="130" t="n">
        <v>3867</v>
      </c>
      <c r="I26" s="130" t="n">
        <v>6525</v>
      </c>
      <c r="J26" s="131" t="n">
        <v>6.8936898617631</v>
      </c>
      <c r="K26" s="131" t="n">
        <v>10.0293072593822</v>
      </c>
      <c r="L26" s="131" t="n">
        <v>16.9229971211453</v>
      </c>
      <c r="O26" s="132"/>
    </row>
    <row r="27" customFormat="false" ht="10.5" hidden="false" customHeight="true" outlineLevel="0" collapsed="false">
      <c r="A27" s="137" t="s">
        <v>34</v>
      </c>
      <c r="B27" s="137"/>
      <c r="C27" s="137"/>
      <c r="D27" s="138" t="n">
        <v>1113</v>
      </c>
      <c r="E27" s="138" t="n">
        <v>1973</v>
      </c>
      <c r="F27" s="138" t="n">
        <v>3086</v>
      </c>
      <c r="G27" s="138" t="n">
        <v>48277</v>
      </c>
      <c r="H27" s="138" t="n">
        <v>46408</v>
      </c>
      <c r="I27" s="138" t="n">
        <v>94685</v>
      </c>
      <c r="J27" s="139" t="n">
        <v>11.1862234997121</v>
      </c>
      <c r="K27" s="139" t="n">
        <v>10.7531590648681</v>
      </c>
      <c r="L27" s="139" t="n">
        <v>21.9393825645802</v>
      </c>
      <c r="O27" s="132"/>
    </row>
    <row r="28" customFormat="false" ht="10.5" hidden="false" customHeight="true" outlineLevel="0" collapsed="false">
      <c r="A28" s="137" t="s">
        <v>35</v>
      </c>
      <c r="B28" s="137"/>
      <c r="C28" s="137"/>
      <c r="D28" s="138" t="n">
        <v>1048</v>
      </c>
      <c r="E28" s="138" t="n">
        <v>1013</v>
      </c>
      <c r="F28" s="138" t="n">
        <v>2061</v>
      </c>
      <c r="G28" s="138" t="n">
        <v>46904</v>
      </c>
      <c r="H28" s="138" t="n">
        <v>26943</v>
      </c>
      <c r="I28" s="138" t="n">
        <v>73847</v>
      </c>
      <c r="J28" s="139" t="n">
        <v>14.712187961187</v>
      </c>
      <c r="K28" s="139" t="n">
        <v>8.45110183008402</v>
      </c>
      <c r="L28" s="139" t="n">
        <v>23.163289791271</v>
      </c>
      <c r="O28" s="132"/>
    </row>
    <row r="29" customFormat="false" ht="10.5" hidden="false" customHeight="true" outlineLevel="0" collapsed="false">
      <c r="A29" s="137" t="s">
        <v>36</v>
      </c>
      <c r="B29" s="137"/>
      <c r="C29" s="137"/>
      <c r="D29" s="138" t="n">
        <v>923</v>
      </c>
      <c r="E29" s="138" t="n">
        <v>1419</v>
      </c>
      <c r="F29" s="138" t="n">
        <v>2342</v>
      </c>
      <c r="G29" s="138" t="n">
        <v>39827</v>
      </c>
      <c r="H29" s="138" t="n">
        <v>40160</v>
      </c>
      <c r="I29" s="138" t="n">
        <v>79987</v>
      </c>
      <c r="J29" s="139" t="n">
        <v>12.7300971370307</v>
      </c>
      <c r="K29" s="139" t="n">
        <v>12.8365355417971</v>
      </c>
      <c r="L29" s="139" t="n">
        <v>25.5666326788277</v>
      </c>
      <c r="O29" s="132"/>
    </row>
    <row r="30" customFormat="false" ht="10.5" hidden="false" customHeight="true" outlineLevel="0" collapsed="false">
      <c r="A30" s="137" t="s">
        <v>37</v>
      </c>
      <c r="B30" s="137"/>
      <c r="C30" s="137"/>
      <c r="D30" s="138" t="n">
        <v>302</v>
      </c>
      <c r="E30" s="138" t="n">
        <v>528</v>
      </c>
      <c r="F30" s="138" t="n">
        <v>830</v>
      </c>
      <c r="G30" s="138" t="n">
        <v>11076</v>
      </c>
      <c r="H30" s="138" t="n">
        <v>10864</v>
      </c>
      <c r="I30" s="138" t="n">
        <v>21940</v>
      </c>
      <c r="J30" s="139" t="n">
        <v>2.905713835983</v>
      </c>
      <c r="K30" s="139" t="n">
        <v>2.85009706700247</v>
      </c>
      <c r="L30" s="139" t="n">
        <v>5.75581090298547</v>
      </c>
      <c r="O30" s="132"/>
    </row>
    <row r="31" customFormat="false" ht="10.5" hidden="false" customHeight="true" outlineLevel="0" collapsed="false">
      <c r="A31" s="137" t="s">
        <v>38</v>
      </c>
      <c r="B31" s="137"/>
      <c r="C31" s="137"/>
      <c r="D31" s="138" t="n">
        <v>270</v>
      </c>
      <c r="E31" s="138" t="n">
        <v>281</v>
      </c>
      <c r="F31" s="138" t="n">
        <v>551</v>
      </c>
      <c r="G31" s="138" t="n">
        <v>11101</v>
      </c>
      <c r="H31" s="138" t="n">
        <v>8291</v>
      </c>
      <c r="I31" s="138" t="n">
        <v>19392</v>
      </c>
      <c r="J31" s="139" t="n">
        <v>6.2668476926247</v>
      </c>
      <c r="K31" s="139" t="n">
        <v>4.68051835145945</v>
      </c>
      <c r="L31" s="139" t="n">
        <v>10.9473660440841</v>
      </c>
      <c r="O31" s="132"/>
    </row>
    <row r="32" customFormat="false" ht="10.5" hidden="false" customHeight="true" outlineLevel="0" collapsed="false">
      <c r="A32" s="137" t="s">
        <v>39</v>
      </c>
      <c r="B32" s="137"/>
      <c r="C32" s="137"/>
      <c r="D32" s="138" t="n">
        <v>3656</v>
      </c>
      <c r="E32" s="138" t="n">
        <v>5214</v>
      </c>
      <c r="F32" s="138" t="n">
        <v>8870</v>
      </c>
      <c r="G32" s="138" t="n">
        <v>157185</v>
      </c>
      <c r="H32" s="138" t="n">
        <v>132666</v>
      </c>
      <c r="I32" s="138" t="n">
        <v>289851</v>
      </c>
      <c r="J32" s="139" t="n">
        <v>9.69343438407979</v>
      </c>
      <c r="K32" s="139" t="n">
        <v>8.181373324416</v>
      </c>
      <c r="L32" s="139" t="n">
        <v>17.8748077084958</v>
      </c>
      <c r="O32" s="140"/>
    </row>
    <row r="33" customFormat="false" ht="10.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2"/>
    </row>
    <row r="34" customFormat="false" ht="10.5" hidden="false" customHeight="false" outlineLevel="0" collapsed="false">
      <c r="A34" s="35" t="s">
        <v>96</v>
      </c>
      <c r="B34" s="35" t="s">
        <v>123</v>
      </c>
    </row>
  </sheetData>
  <mergeCells count="36">
    <mergeCell ref="A1:B1"/>
    <mergeCell ref="C1:L1"/>
    <mergeCell ref="A2:C3"/>
    <mergeCell ref="D2:F2"/>
    <mergeCell ref="G2:I2"/>
    <mergeCell ref="J2:L2"/>
    <mergeCell ref="D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42"/>
    <col collapsed="false" customWidth="true" hidden="false" outlineLevel="0" max="3" min="3" style="1" width="1.28"/>
    <col collapsed="false" customWidth="true" hidden="false" outlineLevel="0" max="12" min="4" style="1" width="10.85"/>
    <col collapsed="false" customWidth="false" hidden="false" outlineLevel="0" max="257" min="13" style="1" width="9.13"/>
  </cols>
  <sheetData>
    <row r="1" customFormat="false" ht="14.25" hidden="false" customHeight="true" outlineLevel="0" collapsed="false">
      <c r="A1" s="123" t="s">
        <v>121</v>
      </c>
      <c r="B1" s="123"/>
      <c r="C1" s="123" t="s">
        <v>122</v>
      </c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8" hidden="false" customHeight="true" outlineLevel="0" collapsed="false">
      <c r="A2" s="124" t="s">
        <v>2</v>
      </c>
      <c r="B2" s="124"/>
      <c r="C2" s="124"/>
      <c r="D2" s="125" t="s">
        <v>113</v>
      </c>
      <c r="E2" s="125"/>
      <c r="F2" s="125"/>
      <c r="G2" s="125" t="s">
        <v>114</v>
      </c>
      <c r="H2" s="125"/>
      <c r="I2" s="125"/>
      <c r="J2" s="125" t="s">
        <v>115</v>
      </c>
      <c r="K2" s="125"/>
      <c r="L2" s="125"/>
    </row>
    <row r="3" customFormat="false" ht="19.5" hidden="false" customHeight="false" outlineLevel="0" collapsed="false">
      <c r="A3" s="124"/>
      <c r="B3" s="124"/>
      <c r="C3" s="124"/>
      <c r="D3" s="126" t="s">
        <v>116</v>
      </c>
      <c r="E3" s="126" t="s">
        <v>117</v>
      </c>
      <c r="F3" s="126" t="s">
        <v>93</v>
      </c>
      <c r="G3" s="126" t="s">
        <v>116</v>
      </c>
      <c r="H3" s="126" t="s">
        <v>117</v>
      </c>
      <c r="I3" s="126" t="s">
        <v>93</v>
      </c>
      <c r="J3" s="126" t="s">
        <v>116</v>
      </c>
      <c r="K3" s="126" t="s">
        <v>117</v>
      </c>
      <c r="L3" s="126" t="s">
        <v>93</v>
      </c>
    </row>
    <row r="4" customFormat="false" ht="17.25" hidden="false" customHeight="true" outlineLevel="0" collapsed="false">
      <c r="A4" s="127"/>
      <c r="B4" s="127"/>
      <c r="C4" s="127"/>
      <c r="D4" s="128" t="s">
        <v>124</v>
      </c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9" t="s">
        <v>12</v>
      </c>
      <c r="B5" s="129"/>
      <c r="C5" s="129"/>
      <c r="D5" s="130" t="n">
        <v>37</v>
      </c>
      <c r="E5" s="130" t="n">
        <v>70</v>
      </c>
      <c r="F5" s="130" t="n">
        <v>107</v>
      </c>
      <c r="G5" s="130" t="n">
        <v>527</v>
      </c>
      <c r="H5" s="130" t="n">
        <v>1119</v>
      </c>
      <c r="I5" s="130" t="n">
        <v>1646</v>
      </c>
      <c r="J5" s="131" t="n">
        <v>0.469768146688892</v>
      </c>
      <c r="K5" s="131" t="n">
        <v>0.997477336138274</v>
      </c>
      <c r="L5" s="131" t="n">
        <v>1.46724548282717</v>
      </c>
      <c r="O5" s="132"/>
    </row>
    <row r="6" customFormat="false" ht="11.25" hidden="false" customHeight="true" outlineLevel="0" collapsed="false">
      <c r="A6" s="129" t="s">
        <v>119</v>
      </c>
      <c r="B6" s="129"/>
      <c r="C6" s="129"/>
      <c r="D6" s="130" t="n">
        <v>0</v>
      </c>
      <c r="E6" s="130" t="n">
        <v>0</v>
      </c>
      <c r="F6" s="130" t="n">
        <v>0</v>
      </c>
      <c r="G6" s="130" t="n">
        <v>0</v>
      </c>
      <c r="H6" s="130" t="n">
        <v>0</v>
      </c>
      <c r="I6" s="130" t="n">
        <v>0</v>
      </c>
      <c r="J6" s="131" t="n">
        <v>0</v>
      </c>
      <c r="K6" s="131" t="n">
        <v>0</v>
      </c>
      <c r="L6" s="131" t="n">
        <v>0</v>
      </c>
      <c r="O6" s="132"/>
    </row>
    <row r="7" customFormat="false" ht="11.25" hidden="false" customHeight="true" outlineLevel="0" collapsed="false">
      <c r="A7" s="129" t="s">
        <v>14</v>
      </c>
      <c r="B7" s="129"/>
      <c r="C7" s="129"/>
      <c r="D7" s="130" t="n">
        <v>34</v>
      </c>
      <c r="E7" s="130" t="n">
        <v>71</v>
      </c>
      <c r="F7" s="130" t="n">
        <v>105</v>
      </c>
      <c r="G7" s="130" t="n">
        <v>629</v>
      </c>
      <c r="H7" s="130" t="n">
        <v>1204</v>
      </c>
      <c r="I7" s="130" t="n">
        <v>1833</v>
      </c>
      <c r="J7" s="131" t="n">
        <v>1.82049723597002</v>
      </c>
      <c r="K7" s="131" t="n">
        <v>3.48470377123672</v>
      </c>
      <c r="L7" s="131" t="n">
        <v>5.30520100720674</v>
      </c>
      <c r="O7" s="132"/>
    </row>
    <row r="8" customFormat="false" ht="11.25" hidden="false" customHeight="true" outlineLevel="0" collapsed="false">
      <c r="A8" s="129" t="s">
        <v>15</v>
      </c>
      <c r="B8" s="129"/>
      <c r="C8" s="129"/>
      <c r="D8" s="130" t="n">
        <v>92</v>
      </c>
      <c r="E8" s="130" t="n">
        <v>214</v>
      </c>
      <c r="F8" s="130" t="n">
        <v>306</v>
      </c>
      <c r="G8" s="130" t="n">
        <v>1732</v>
      </c>
      <c r="H8" s="130" t="n">
        <v>3810</v>
      </c>
      <c r="I8" s="130" t="n">
        <v>5542</v>
      </c>
      <c r="J8" s="131" t="n">
        <v>0.615889011963964</v>
      </c>
      <c r="K8" s="131" t="n">
        <v>1.35481358867362</v>
      </c>
      <c r="L8" s="131" t="n">
        <v>1.97070260063758</v>
      </c>
      <c r="O8" s="132"/>
    </row>
    <row r="9" customFormat="false" ht="11.25" hidden="false" customHeight="true" outlineLevel="0" collapsed="false">
      <c r="A9" s="129" t="s">
        <v>16</v>
      </c>
      <c r="B9" s="129"/>
      <c r="C9" s="129"/>
      <c r="D9" s="130" t="n">
        <v>0</v>
      </c>
      <c r="E9" s="130" t="n">
        <v>0</v>
      </c>
      <c r="F9" s="130" t="n">
        <v>0</v>
      </c>
      <c r="G9" s="130" t="n">
        <v>0</v>
      </c>
      <c r="H9" s="130" t="n">
        <v>0</v>
      </c>
      <c r="I9" s="130" t="n">
        <v>0</v>
      </c>
      <c r="J9" s="131" t="n">
        <v>0</v>
      </c>
      <c r="K9" s="131" t="n">
        <v>0</v>
      </c>
      <c r="L9" s="131" t="n">
        <v>0</v>
      </c>
      <c r="O9" s="132"/>
    </row>
    <row r="10" customFormat="false" ht="10.5" hidden="false" customHeight="true" outlineLevel="0" collapsed="false">
      <c r="A10" s="133" t="s">
        <v>17</v>
      </c>
      <c r="B10" s="133"/>
      <c r="C10" s="133"/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5" t="n">
        <v>0</v>
      </c>
      <c r="K10" s="135" t="n">
        <v>0</v>
      </c>
      <c r="L10" s="135" t="n">
        <v>0</v>
      </c>
      <c r="O10" s="136"/>
    </row>
    <row r="11" customFormat="false" ht="10.5" hidden="false" customHeight="true" outlineLevel="0" collapsed="false">
      <c r="A11" s="133" t="s">
        <v>18</v>
      </c>
      <c r="B11" s="133"/>
      <c r="C11" s="133"/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5" t="n">
        <v>0</v>
      </c>
      <c r="K11" s="135" t="n">
        <v>0</v>
      </c>
      <c r="L11" s="135" t="n">
        <v>0</v>
      </c>
      <c r="O11" s="136"/>
    </row>
    <row r="12" customFormat="false" ht="11.25" hidden="false" customHeight="true" outlineLevel="0" collapsed="false">
      <c r="A12" s="129" t="s">
        <v>19</v>
      </c>
      <c r="B12" s="129"/>
      <c r="C12" s="129"/>
      <c r="D12" s="130" t="n">
        <v>16</v>
      </c>
      <c r="E12" s="130" t="n">
        <v>215</v>
      </c>
      <c r="F12" s="130" t="n">
        <v>231</v>
      </c>
      <c r="G12" s="130" t="n">
        <v>338</v>
      </c>
      <c r="H12" s="130" t="n">
        <v>4636</v>
      </c>
      <c r="I12" s="130" t="n">
        <v>4974</v>
      </c>
      <c r="J12" s="131" t="n">
        <v>0.248523015951795</v>
      </c>
      <c r="K12" s="131" t="n">
        <v>3.40873580459326</v>
      </c>
      <c r="L12" s="131" t="n">
        <v>3.65725882054506</v>
      </c>
      <c r="O12" s="132"/>
    </row>
    <row r="13" customFormat="false" ht="11.25" hidden="false" customHeight="true" outlineLevel="0" collapsed="false">
      <c r="A13" s="129" t="s">
        <v>20</v>
      </c>
      <c r="B13" s="129"/>
      <c r="C13" s="129"/>
      <c r="D13" s="130" t="n">
        <v>14</v>
      </c>
      <c r="E13" s="130" t="n">
        <v>52</v>
      </c>
      <c r="F13" s="130" t="n">
        <v>66</v>
      </c>
      <c r="G13" s="130" t="n">
        <v>183</v>
      </c>
      <c r="H13" s="130" t="n">
        <v>731</v>
      </c>
      <c r="I13" s="130" t="n">
        <v>914</v>
      </c>
      <c r="J13" s="131" t="n">
        <v>0.604928681222419</v>
      </c>
      <c r="K13" s="131" t="n">
        <v>2.41640910368081</v>
      </c>
      <c r="L13" s="131" t="n">
        <v>3.02133778490323</v>
      </c>
      <c r="O13" s="132"/>
    </row>
    <row r="14" customFormat="false" ht="11.25" hidden="false" customHeight="true" outlineLevel="0" collapsed="false">
      <c r="A14" s="129" t="s">
        <v>21</v>
      </c>
      <c r="B14" s="129"/>
      <c r="C14" s="129"/>
      <c r="D14" s="130" t="n">
        <v>31</v>
      </c>
      <c r="E14" s="130" t="n">
        <v>170</v>
      </c>
      <c r="F14" s="130" t="n">
        <v>201</v>
      </c>
      <c r="G14" s="130" t="n">
        <v>637</v>
      </c>
      <c r="H14" s="130" t="n">
        <v>3427</v>
      </c>
      <c r="I14" s="130" t="n">
        <v>4064</v>
      </c>
      <c r="J14" s="131" t="n">
        <v>0.527043015645814</v>
      </c>
      <c r="K14" s="131" t="n">
        <v>2.83544178119027</v>
      </c>
      <c r="L14" s="131" t="n">
        <v>3.36248479683609</v>
      </c>
      <c r="O14" s="132"/>
    </row>
    <row r="15" customFormat="false" ht="11.25" hidden="false" customHeight="true" outlineLevel="0" collapsed="false">
      <c r="A15" s="129" t="s">
        <v>22</v>
      </c>
      <c r="B15" s="129"/>
      <c r="C15" s="129"/>
      <c r="D15" s="130" t="n">
        <v>15</v>
      </c>
      <c r="E15" s="130" t="n">
        <v>43</v>
      </c>
      <c r="F15" s="130" t="n">
        <v>58</v>
      </c>
      <c r="G15" s="130" t="n">
        <v>259</v>
      </c>
      <c r="H15" s="130" t="n">
        <v>785</v>
      </c>
      <c r="I15" s="130" t="n">
        <v>1044</v>
      </c>
      <c r="J15" s="131" t="n">
        <v>0.27586500721616</v>
      </c>
      <c r="K15" s="131" t="n">
        <v>0.836115948512299</v>
      </c>
      <c r="L15" s="131" t="n">
        <v>1.11198095572846</v>
      </c>
      <c r="O15" s="132"/>
    </row>
    <row r="16" customFormat="false" ht="11.25" hidden="false" customHeight="true" outlineLevel="0" collapsed="false">
      <c r="A16" s="129" t="s">
        <v>23</v>
      </c>
      <c r="B16" s="129"/>
      <c r="C16" s="129"/>
      <c r="D16" s="130" t="n">
        <v>15</v>
      </c>
      <c r="E16" s="130" t="n">
        <v>33</v>
      </c>
      <c r="F16" s="130" t="n">
        <v>48</v>
      </c>
      <c r="G16" s="130" t="n">
        <v>198</v>
      </c>
      <c r="H16" s="130" t="n">
        <v>480</v>
      </c>
      <c r="I16" s="130" t="n">
        <v>678</v>
      </c>
      <c r="J16" s="131" t="n">
        <v>0.863027133050016</v>
      </c>
      <c r="K16" s="131" t="n">
        <v>2.09218698921216</v>
      </c>
      <c r="L16" s="131" t="n">
        <v>2.95521412226218</v>
      </c>
      <c r="O16" s="132"/>
    </row>
    <row r="17" customFormat="false" ht="11.25" hidden="false" customHeight="true" outlineLevel="0" collapsed="false">
      <c r="A17" s="129" t="s">
        <v>24</v>
      </c>
      <c r="B17" s="129"/>
      <c r="C17" s="129"/>
      <c r="D17" s="130" t="n">
        <v>20</v>
      </c>
      <c r="E17" s="130" t="n">
        <v>8</v>
      </c>
      <c r="F17" s="130" t="n">
        <v>28</v>
      </c>
      <c r="G17" s="130" t="n">
        <v>328</v>
      </c>
      <c r="H17" s="130" t="n">
        <v>108</v>
      </c>
      <c r="I17" s="130" t="n">
        <v>436</v>
      </c>
      <c r="J17" s="131" t="n">
        <v>0.796793392445038</v>
      </c>
      <c r="K17" s="131" t="n">
        <v>0.262358799951415</v>
      </c>
      <c r="L17" s="131" t="n">
        <v>1.05915219239645</v>
      </c>
      <c r="O17" s="132"/>
    </row>
    <row r="18" customFormat="false" ht="11.25" hidden="false" customHeight="true" outlineLevel="0" collapsed="false">
      <c r="A18" s="129" t="s">
        <v>25</v>
      </c>
      <c r="B18" s="129"/>
      <c r="C18" s="129"/>
      <c r="D18" s="130" t="n">
        <v>80</v>
      </c>
      <c r="E18" s="130" t="n">
        <v>85</v>
      </c>
      <c r="F18" s="130" t="n">
        <v>165</v>
      </c>
      <c r="G18" s="130" t="n">
        <v>1645</v>
      </c>
      <c r="H18" s="130" t="n">
        <v>1662</v>
      </c>
      <c r="I18" s="130" t="n">
        <v>3307</v>
      </c>
      <c r="J18" s="131" t="n">
        <v>1.06222919612819</v>
      </c>
      <c r="K18" s="131" t="n">
        <v>1.07320664070824</v>
      </c>
      <c r="L18" s="131" t="n">
        <v>2.13543583683643</v>
      </c>
      <c r="O18" s="132"/>
    </row>
    <row r="19" customFormat="false" ht="11.25" hidden="false" customHeight="true" outlineLevel="0" collapsed="false">
      <c r="A19" s="129" t="s">
        <v>26</v>
      </c>
      <c r="B19" s="129"/>
      <c r="C19" s="129"/>
      <c r="D19" s="130" t="n">
        <v>17</v>
      </c>
      <c r="E19" s="130" t="n">
        <v>10</v>
      </c>
      <c r="F19" s="130" t="n">
        <v>27</v>
      </c>
      <c r="G19" s="130" t="n">
        <v>374</v>
      </c>
      <c r="H19" s="130" t="n">
        <v>225</v>
      </c>
      <c r="I19" s="130" t="n">
        <v>599</v>
      </c>
      <c r="J19" s="131" t="n">
        <v>1.12085112759422</v>
      </c>
      <c r="K19" s="131" t="n">
        <v>0.674308833445718</v>
      </c>
      <c r="L19" s="131" t="n">
        <v>1.79515996103993</v>
      </c>
      <c r="O19" s="132"/>
    </row>
    <row r="20" customFormat="false" ht="11.25" hidden="false" customHeight="true" outlineLevel="0" collapsed="false">
      <c r="A20" s="129" t="s">
        <v>27</v>
      </c>
      <c r="B20" s="129"/>
      <c r="C20" s="129"/>
      <c r="D20" s="130" t="n">
        <v>44</v>
      </c>
      <c r="E20" s="130" t="n">
        <v>15</v>
      </c>
      <c r="F20" s="130" t="n">
        <v>59</v>
      </c>
      <c r="G20" s="130" t="n">
        <v>612</v>
      </c>
      <c r="H20" s="130" t="n">
        <v>181</v>
      </c>
      <c r="I20" s="130" t="n">
        <v>793</v>
      </c>
      <c r="J20" s="131" t="n">
        <v>8.64467829648987</v>
      </c>
      <c r="K20" s="131" t="n">
        <v>2.55667773147821</v>
      </c>
      <c r="L20" s="131" t="n">
        <v>11.2013560279681</v>
      </c>
      <c r="O20" s="132"/>
    </row>
    <row r="21" customFormat="false" ht="11.25" hidden="false" customHeight="true" outlineLevel="0" collapsed="false">
      <c r="A21" s="129" t="s">
        <v>28</v>
      </c>
      <c r="B21" s="129"/>
      <c r="C21" s="129"/>
      <c r="D21" s="130" t="n">
        <v>21</v>
      </c>
      <c r="E21" s="130" t="n">
        <v>200</v>
      </c>
      <c r="F21" s="130" t="n">
        <v>221</v>
      </c>
      <c r="G21" s="130" t="n">
        <v>345</v>
      </c>
      <c r="H21" s="130" t="n">
        <v>2876</v>
      </c>
      <c r="I21" s="130" t="n">
        <v>3221</v>
      </c>
      <c r="J21" s="131" t="n">
        <v>0.205256347329436</v>
      </c>
      <c r="K21" s="131" t="n">
        <v>1.71106450701293</v>
      </c>
      <c r="L21" s="131" t="n">
        <v>1.91632085434236</v>
      </c>
      <c r="O21" s="132"/>
    </row>
    <row r="22" customFormat="false" ht="11.25" hidden="false" customHeight="true" outlineLevel="0" collapsed="false">
      <c r="A22" s="129" t="s">
        <v>29</v>
      </c>
      <c r="B22" s="129"/>
      <c r="C22" s="129"/>
      <c r="D22" s="130" t="n">
        <v>105</v>
      </c>
      <c r="E22" s="130" t="n">
        <v>141</v>
      </c>
      <c r="F22" s="130" t="n">
        <v>246</v>
      </c>
      <c r="G22" s="130" t="n">
        <v>2136</v>
      </c>
      <c r="H22" s="130" t="n">
        <v>2583</v>
      </c>
      <c r="I22" s="130" t="n">
        <v>4719</v>
      </c>
      <c r="J22" s="131" t="n">
        <v>1.98489030135764</v>
      </c>
      <c r="K22" s="131" t="n">
        <v>2.40026762565861</v>
      </c>
      <c r="L22" s="131" t="n">
        <v>4.38515792701625</v>
      </c>
      <c r="O22" s="132"/>
    </row>
    <row r="23" customFormat="false" ht="11.25" hidden="false" customHeight="true" outlineLevel="0" collapsed="false">
      <c r="A23" s="129" t="s">
        <v>30</v>
      </c>
      <c r="B23" s="129"/>
      <c r="C23" s="129"/>
      <c r="D23" s="130" t="n">
        <v>20</v>
      </c>
      <c r="E23" s="130" t="n">
        <v>14</v>
      </c>
      <c r="F23" s="130" t="n">
        <v>34</v>
      </c>
      <c r="G23" s="130" t="n">
        <v>254</v>
      </c>
      <c r="H23" s="130" t="n">
        <v>187</v>
      </c>
      <c r="I23" s="130" t="n">
        <v>441</v>
      </c>
      <c r="J23" s="131" t="n">
        <v>1.89156985403634</v>
      </c>
      <c r="K23" s="131" t="n">
        <v>1.39261245159368</v>
      </c>
      <c r="L23" s="131" t="n">
        <v>3.28418230563003</v>
      </c>
      <c r="O23" s="132"/>
    </row>
    <row r="24" customFormat="false" ht="11.25" hidden="false" customHeight="true" outlineLevel="0" collapsed="false">
      <c r="A24" s="129" t="s">
        <v>31</v>
      </c>
      <c r="B24" s="129"/>
      <c r="C24" s="129"/>
      <c r="D24" s="130" t="n">
        <v>12</v>
      </c>
      <c r="E24" s="130" t="n">
        <v>110</v>
      </c>
      <c r="F24" s="130" t="n">
        <v>122</v>
      </c>
      <c r="G24" s="130" t="n">
        <v>211</v>
      </c>
      <c r="H24" s="130" t="n">
        <v>1262</v>
      </c>
      <c r="I24" s="130" t="n">
        <v>1473</v>
      </c>
      <c r="J24" s="131" t="n">
        <v>0.408839457851752</v>
      </c>
      <c r="K24" s="131" t="n">
        <v>2.44528623606119</v>
      </c>
      <c r="L24" s="131" t="n">
        <v>2.85412569391294</v>
      </c>
      <c r="O24" s="132"/>
    </row>
    <row r="25" customFormat="false" ht="11.25" hidden="false" customHeight="true" outlineLevel="0" collapsed="false">
      <c r="A25" s="129" t="s">
        <v>32</v>
      </c>
      <c r="B25" s="129"/>
      <c r="C25" s="129"/>
      <c r="D25" s="130" t="n">
        <v>50</v>
      </c>
      <c r="E25" s="130" t="n">
        <v>98</v>
      </c>
      <c r="F25" s="130" t="n">
        <v>148</v>
      </c>
      <c r="G25" s="130" t="n">
        <v>1035</v>
      </c>
      <c r="H25" s="130" t="n">
        <v>1875</v>
      </c>
      <c r="I25" s="130" t="n">
        <v>2910</v>
      </c>
      <c r="J25" s="131" t="n">
        <v>0.746852934915555</v>
      </c>
      <c r="K25" s="131" t="n">
        <v>1.35299444731079</v>
      </c>
      <c r="L25" s="131" t="n">
        <v>2.09984738222634</v>
      </c>
      <c r="O25" s="132"/>
    </row>
    <row r="26" customFormat="false" ht="11.25" hidden="false" customHeight="true" outlineLevel="0" collapsed="false">
      <c r="A26" s="129" t="s">
        <v>33</v>
      </c>
      <c r="B26" s="129"/>
      <c r="C26" s="129"/>
      <c r="D26" s="130" t="n">
        <v>41</v>
      </c>
      <c r="E26" s="130" t="n">
        <v>57</v>
      </c>
      <c r="F26" s="130" t="n">
        <v>98</v>
      </c>
      <c r="G26" s="130" t="n">
        <v>701</v>
      </c>
      <c r="H26" s="130" t="n">
        <v>1081</v>
      </c>
      <c r="I26" s="130" t="n">
        <v>1782</v>
      </c>
      <c r="J26" s="131" t="n">
        <v>1.8180875068081</v>
      </c>
      <c r="K26" s="131" t="n">
        <v>2.80364136213917</v>
      </c>
      <c r="L26" s="131" t="n">
        <v>4.62172886894727</v>
      </c>
      <c r="O26" s="132"/>
    </row>
    <row r="27" customFormat="false" ht="10.5" hidden="false" customHeight="true" outlineLevel="0" collapsed="false">
      <c r="A27" s="137" t="s">
        <v>34</v>
      </c>
      <c r="B27" s="137"/>
      <c r="C27" s="137"/>
      <c r="D27" s="138" t="n">
        <v>163</v>
      </c>
      <c r="E27" s="138" t="n">
        <v>355</v>
      </c>
      <c r="F27" s="138" t="n">
        <v>518</v>
      </c>
      <c r="G27" s="138" t="n">
        <v>2888</v>
      </c>
      <c r="H27" s="138" t="n">
        <v>6133</v>
      </c>
      <c r="I27" s="138" t="n">
        <v>9021</v>
      </c>
      <c r="J27" s="139" t="n">
        <v>0.669176076955249</v>
      </c>
      <c r="K27" s="139" t="n">
        <v>1.42107232685822</v>
      </c>
      <c r="L27" s="139" t="n">
        <v>2.09024840381347</v>
      </c>
      <c r="O27" s="132"/>
    </row>
    <row r="28" customFormat="false" ht="10.5" hidden="false" customHeight="true" outlineLevel="0" collapsed="false">
      <c r="A28" s="137" t="s">
        <v>35</v>
      </c>
      <c r="B28" s="137"/>
      <c r="C28" s="137"/>
      <c r="D28" s="138" t="n">
        <v>61</v>
      </c>
      <c r="E28" s="138" t="n">
        <v>437</v>
      </c>
      <c r="F28" s="138" t="n">
        <v>498</v>
      </c>
      <c r="G28" s="138" t="n">
        <v>1158</v>
      </c>
      <c r="H28" s="138" t="n">
        <v>8794</v>
      </c>
      <c r="I28" s="138" t="n">
        <v>9952</v>
      </c>
      <c r="J28" s="139" t="n">
        <v>0.363225176084226</v>
      </c>
      <c r="K28" s="139" t="n">
        <v>2.75837840974497</v>
      </c>
      <c r="L28" s="139" t="n">
        <v>3.1216035858292</v>
      </c>
      <c r="O28" s="132"/>
    </row>
    <row r="29" customFormat="false" ht="10.5" hidden="false" customHeight="true" outlineLevel="0" collapsed="false">
      <c r="A29" s="137" t="s">
        <v>36</v>
      </c>
      <c r="B29" s="137"/>
      <c r="C29" s="137"/>
      <c r="D29" s="138" t="n">
        <v>130</v>
      </c>
      <c r="E29" s="138" t="n">
        <v>169</v>
      </c>
      <c r="F29" s="138" t="n">
        <v>299</v>
      </c>
      <c r="G29" s="138" t="n">
        <v>2430</v>
      </c>
      <c r="H29" s="138" t="n">
        <v>3035</v>
      </c>
      <c r="I29" s="138" t="n">
        <v>5465</v>
      </c>
      <c r="J29" s="139" t="n">
        <v>0.776712683430449</v>
      </c>
      <c r="K29" s="139" t="n">
        <v>0.97009176716519</v>
      </c>
      <c r="L29" s="139" t="n">
        <v>1.74680445059564</v>
      </c>
      <c r="O29" s="132"/>
    </row>
    <row r="30" customFormat="false" ht="10.5" hidden="false" customHeight="true" outlineLevel="0" collapsed="false">
      <c r="A30" s="137" t="s">
        <v>37</v>
      </c>
      <c r="B30" s="137"/>
      <c r="C30" s="137"/>
      <c r="D30" s="138" t="n">
        <v>219</v>
      </c>
      <c r="E30" s="138" t="n">
        <v>490</v>
      </c>
      <c r="F30" s="138" t="n">
        <v>709</v>
      </c>
      <c r="G30" s="138" t="n">
        <v>3932</v>
      </c>
      <c r="H30" s="138" t="n">
        <v>7314</v>
      </c>
      <c r="I30" s="138" t="n">
        <v>11246</v>
      </c>
      <c r="J30" s="139" t="n">
        <v>1.03153365863896</v>
      </c>
      <c r="K30" s="139" t="n">
        <v>1.91877852982843</v>
      </c>
      <c r="L30" s="139" t="n">
        <v>2.95031218846739</v>
      </c>
      <c r="O30" s="132"/>
    </row>
    <row r="31" customFormat="false" ht="10.5" hidden="false" customHeight="true" outlineLevel="0" collapsed="false">
      <c r="A31" s="137" t="s">
        <v>38</v>
      </c>
      <c r="B31" s="137"/>
      <c r="C31" s="137"/>
      <c r="D31" s="138" t="n">
        <v>91</v>
      </c>
      <c r="E31" s="138" t="n">
        <v>155</v>
      </c>
      <c r="F31" s="138" t="n">
        <v>246</v>
      </c>
      <c r="G31" s="138" t="n">
        <v>1736</v>
      </c>
      <c r="H31" s="138" t="n">
        <v>2956</v>
      </c>
      <c r="I31" s="138" t="n">
        <v>4692</v>
      </c>
      <c r="J31" s="139" t="n">
        <v>0.980024105431626</v>
      </c>
      <c r="K31" s="139" t="n">
        <v>1.66875072330408</v>
      </c>
      <c r="L31" s="139" t="n">
        <v>2.64877482873571</v>
      </c>
      <c r="O31" s="132"/>
    </row>
    <row r="32" customFormat="false" ht="10.5" hidden="false" customHeight="true" outlineLevel="0" collapsed="false">
      <c r="A32" s="137" t="s">
        <v>39</v>
      </c>
      <c r="B32" s="137"/>
      <c r="C32" s="137"/>
      <c r="D32" s="138" t="n">
        <v>664</v>
      </c>
      <c r="E32" s="138" t="n">
        <v>1606</v>
      </c>
      <c r="F32" s="138" t="n">
        <v>2270</v>
      </c>
      <c r="G32" s="138" t="n">
        <v>12144</v>
      </c>
      <c r="H32" s="138" t="n">
        <v>28232</v>
      </c>
      <c r="I32" s="138" t="n">
        <v>40376</v>
      </c>
      <c r="J32" s="139" t="n">
        <v>0.748907765755415</v>
      </c>
      <c r="K32" s="139" t="n">
        <v>1.74103788231282</v>
      </c>
      <c r="L32" s="139" t="n">
        <v>2.48994564806824</v>
      </c>
      <c r="O32" s="140"/>
    </row>
    <row r="33" customFormat="false" ht="10.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2"/>
    </row>
    <row r="34" customFormat="false" ht="10.5" hidden="false" customHeight="false" outlineLevel="0" collapsed="false">
      <c r="A34" s="35" t="s">
        <v>96</v>
      </c>
      <c r="B34" s="35" t="s">
        <v>125</v>
      </c>
    </row>
  </sheetData>
  <mergeCells count="36">
    <mergeCell ref="A1:B1"/>
    <mergeCell ref="C1:L1"/>
    <mergeCell ref="A2:C3"/>
    <mergeCell ref="D2:F2"/>
    <mergeCell ref="G2:I2"/>
    <mergeCell ref="J2:L2"/>
    <mergeCell ref="D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12" min="4" style="1" width="10.85"/>
    <col collapsed="false" customWidth="false" hidden="false" outlineLevel="0" max="257" min="13" style="1" width="9.13"/>
  </cols>
  <sheetData>
    <row r="1" customFormat="false" ht="14.25" hidden="false" customHeight="true" outlineLevel="0" collapsed="false">
      <c r="A1" s="2" t="s">
        <v>126</v>
      </c>
      <c r="B1" s="2"/>
      <c r="C1" s="123" t="s">
        <v>127</v>
      </c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8" hidden="false" customHeight="true" outlineLevel="0" collapsed="false">
      <c r="A2" s="124" t="s">
        <v>2</v>
      </c>
      <c r="B2" s="124"/>
      <c r="C2" s="124"/>
      <c r="D2" s="125" t="s">
        <v>113</v>
      </c>
      <c r="E2" s="125"/>
      <c r="F2" s="125"/>
      <c r="G2" s="125" t="s">
        <v>114</v>
      </c>
      <c r="H2" s="125"/>
      <c r="I2" s="125"/>
      <c r="J2" s="125" t="s">
        <v>115</v>
      </c>
      <c r="K2" s="125"/>
      <c r="L2" s="125"/>
    </row>
    <row r="3" customFormat="false" ht="19.5" hidden="false" customHeight="false" outlineLevel="0" collapsed="false">
      <c r="A3" s="124"/>
      <c r="B3" s="124"/>
      <c r="C3" s="124"/>
      <c r="D3" s="126" t="s">
        <v>116</v>
      </c>
      <c r="E3" s="126" t="s">
        <v>117</v>
      </c>
      <c r="F3" s="126" t="s">
        <v>93</v>
      </c>
      <c r="G3" s="126" t="s">
        <v>116</v>
      </c>
      <c r="H3" s="126" t="s">
        <v>117</v>
      </c>
      <c r="I3" s="126" t="s">
        <v>93</v>
      </c>
      <c r="J3" s="126" t="s">
        <v>116</v>
      </c>
      <c r="K3" s="126" t="s">
        <v>117</v>
      </c>
      <c r="L3" s="126" t="s">
        <v>93</v>
      </c>
    </row>
    <row r="4" customFormat="false" ht="17.2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9" t="s">
        <v>12</v>
      </c>
      <c r="B5" s="129"/>
      <c r="C5" s="129"/>
      <c r="D5" s="130" t="n">
        <v>17</v>
      </c>
      <c r="E5" s="130" t="n">
        <v>335</v>
      </c>
      <c r="F5" s="130" t="n">
        <v>352</v>
      </c>
      <c r="G5" s="130" t="n">
        <v>436</v>
      </c>
      <c r="H5" s="130" t="n">
        <v>3878</v>
      </c>
      <c r="I5" s="130" t="n">
        <v>4314</v>
      </c>
      <c r="J5" s="131" t="n">
        <v>0.388650686824207</v>
      </c>
      <c r="K5" s="131" t="n">
        <v>3.45685175115659</v>
      </c>
      <c r="L5" s="131" t="n">
        <v>3.8455024379808</v>
      </c>
      <c r="O5" s="132"/>
    </row>
    <row r="6" customFormat="false" ht="11.25" hidden="false" customHeight="true" outlineLevel="0" collapsed="false">
      <c r="A6" s="129" t="s">
        <v>119</v>
      </c>
      <c r="B6" s="129"/>
      <c r="C6" s="129"/>
      <c r="D6" s="130" t="n">
        <v>14</v>
      </c>
      <c r="E6" s="130" t="n">
        <v>33</v>
      </c>
      <c r="F6" s="130" t="n">
        <v>47</v>
      </c>
      <c r="G6" s="130" t="n">
        <v>148</v>
      </c>
      <c r="H6" s="130" t="n">
        <v>144</v>
      </c>
      <c r="I6" s="130" t="n">
        <v>292</v>
      </c>
      <c r="J6" s="131" t="n">
        <v>4.08614025400331</v>
      </c>
      <c r="K6" s="131" t="n">
        <v>3.97570403092214</v>
      </c>
      <c r="L6" s="131" t="n">
        <v>8.06184428492546</v>
      </c>
      <c r="O6" s="132"/>
    </row>
    <row r="7" customFormat="false" ht="11.25" hidden="false" customHeight="true" outlineLevel="0" collapsed="false">
      <c r="A7" s="129" t="s">
        <v>14</v>
      </c>
      <c r="B7" s="129"/>
      <c r="C7" s="129"/>
      <c r="D7" s="130" t="n">
        <v>20</v>
      </c>
      <c r="E7" s="130" t="n">
        <v>41</v>
      </c>
      <c r="F7" s="130" t="n">
        <v>61</v>
      </c>
      <c r="G7" s="130" t="n">
        <v>377</v>
      </c>
      <c r="H7" s="130" t="n">
        <v>588</v>
      </c>
      <c r="I7" s="130" t="n">
        <v>965</v>
      </c>
      <c r="J7" s="131" t="n">
        <v>1.09114063268791</v>
      </c>
      <c r="K7" s="131" t="n">
        <v>1.70183207432491</v>
      </c>
      <c r="L7" s="131" t="n">
        <v>2.79297270701282</v>
      </c>
      <c r="O7" s="132"/>
    </row>
    <row r="8" customFormat="false" ht="11.25" hidden="false" customHeight="true" outlineLevel="0" collapsed="false">
      <c r="A8" s="129" t="s">
        <v>15</v>
      </c>
      <c r="B8" s="129"/>
      <c r="C8" s="129"/>
      <c r="D8" s="130" t="n">
        <v>132</v>
      </c>
      <c r="E8" s="130" t="n">
        <v>416</v>
      </c>
      <c r="F8" s="130" t="n">
        <v>548</v>
      </c>
      <c r="G8" s="130" t="n">
        <v>4928</v>
      </c>
      <c r="H8" s="130" t="n">
        <v>3491</v>
      </c>
      <c r="I8" s="130" t="n">
        <v>8419</v>
      </c>
      <c r="J8" s="131" t="n">
        <v>1.75236781233165</v>
      </c>
      <c r="K8" s="131" t="n">
        <v>1.24137906510751</v>
      </c>
      <c r="L8" s="131" t="n">
        <v>2.99374687743915</v>
      </c>
      <c r="O8" s="132"/>
    </row>
    <row r="9" customFormat="false" ht="11.25" hidden="false" customHeight="true" outlineLevel="0" collapsed="false">
      <c r="A9" s="129" t="s">
        <v>16</v>
      </c>
      <c r="B9" s="129"/>
      <c r="C9" s="129"/>
      <c r="D9" s="130" t="n">
        <v>4</v>
      </c>
      <c r="E9" s="130" t="n">
        <v>156</v>
      </c>
      <c r="F9" s="130" t="n">
        <v>160</v>
      </c>
      <c r="G9" s="130" t="n">
        <v>157</v>
      </c>
      <c r="H9" s="130" t="n">
        <v>1370</v>
      </c>
      <c r="I9" s="130" t="n">
        <v>1527</v>
      </c>
      <c r="J9" s="131" t="n">
        <v>0.495385343535537</v>
      </c>
      <c r="K9" s="131" t="n">
        <v>4.32278930346296</v>
      </c>
      <c r="L9" s="131" t="n">
        <v>4.8181746469985</v>
      </c>
      <c r="O9" s="132"/>
    </row>
    <row r="10" customFormat="false" ht="10.5" hidden="false" customHeight="true" outlineLevel="0" collapsed="false">
      <c r="A10" s="133" t="s">
        <v>17</v>
      </c>
      <c r="B10" s="133"/>
      <c r="C10" s="133"/>
      <c r="D10" s="134" t="n">
        <v>0</v>
      </c>
      <c r="E10" s="134" t="n">
        <v>57</v>
      </c>
      <c r="F10" s="134" t="n">
        <v>57</v>
      </c>
      <c r="G10" s="134" t="n">
        <v>0</v>
      </c>
      <c r="H10" s="134" t="n">
        <v>854</v>
      </c>
      <c r="I10" s="134" t="n">
        <v>854</v>
      </c>
      <c r="J10" s="135" t="n">
        <v>0</v>
      </c>
      <c r="K10" s="135" t="n">
        <v>5.39567208971726</v>
      </c>
      <c r="L10" s="135" t="n">
        <v>5.39567208971726</v>
      </c>
      <c r="O10" s="136"/>
    </row>
    <row r="11" customFormat="false" ht="10.5" hidden="false" customHeight="true" outlineLevel="0" collapsed="false">
      <c r="A11" s="133" t="s">
        <v>18</v>
      </c>
      <c r="B11" s="133"/>
      <c r="C11" s="133"/>
      <c r="D11" s="134" t="n">
        <v>4</v>
      </c>
      <c r="E11" s="134" t="n">
        <v>99</v>
      </c>
      <c r="F11" s="134" t="n">
        <v>103</v>
      </c>
      <c r="G11" s="134" t="n">
        <v>157</v>
      </c>
      <c r="H11" s="134" t="n">
        <v>516</v>
      </c>
      <c r="I11" s="134" t="n">
        <v>673</v>
      </c>
      <c r="J11" s="135" t="n">
        <v>0.989599747872676</v>
      </c>
      <c r="K11" s="135" t="n">
        <v>3.25244248345414</v>
      </c>
      <c r="L11" s="135" t="n">
        <v>4.24204223132682</v>
      </c>
      <c r="O11" s="136"/>
    </row>
    <row r="12" customFormat="false" ht="11.25" hidden="false" customHeight="true" outlineLevel="0" collapsed="false">
      <c r="A12" s="129" t="s">
        <v>19</v>
      </c>
      <c r="B12" s="129"/>
      <c r="C12" s="129"/>
      <c r="D12" s="130" t="n">
        <v>23</v>
      </c>
      <c r="E12" s="130" t="n">
        <v>213</v>
      </c>
      <c r="F12" s="130" t="n">
        <v>236</v>
      </c>
      <c r="G12" s="130" t="n">
        <v>490</v>
      </c>
      <c r="H12" s="130" t="n">
        <v>2131</v>
      </c>
      <c r="I12" s="130" t="n">
        <v>2621</v>
      </c>
      <c r="J12" s="131" t="n">
        <v>0.360284845610591</v>
      </c>
      <c r="K12" s="131" t="n">
        <v>1.56687144080851</v>
      </c>
      <c r="L12" s="131" t="n">
        <v>1.9271562864191</v>
      </c>
      <c r="O12" s="132"/>
    </row>
    <row r="13" customFormat="false" ht="11.25" hidden="false" customHeight="true" outlineLevel="0" collapsed="false">
      <c r="A13" s="129" t="s">
        <v>20</v>
      </c>
      <c r="B13" s="129"/>
      <c r="C13" s="129"/>
      <c r="D13" s="130" t="n">
        <v>26</v>
      </c>
      <c r="E13" s="130" t="n">
        <v>59</v>
      </c>
      <c r="F13" s="130" t="n">
        <v>85</v>
      </c>
      <c r="G13" s="130" t="n">
        <v>630</v>
      </c>
      <c r="H13" s="130" t="n">
        <v>523</v>
      </c>
      <c r="I13" s="130" t="n">
        <v>1153</v>
      </c>
      <c r="J13" s="131" t="n">
        <v>2.08254136158538</v>
      </c>
      <c r="K13" s="131" t="n">
        <v>1.72883989223675</v>
      </c>
      <c r="L13" s="131" t="n">
        <v>3.81138125382212</v>
      </c>
      <c r="O13" s="132"/>
    </row>
    <row r="14" customFormat="false" ht="11.25" hidden="false" customHeight="true" outlineLevel="0" collapsed="false">
      <c r="A14" s="129" t="s">
        <v>21</v>
      </c>
      <c r="B14" s="129"/>
      <c r="C14" s="129"/>
      <c r="D14" s="130" t="n">
        <v>117</v>
      </c>
      <c r="E14" s="130" t="n">
        <v>111</v>
      </c>
      <c r="F14" s="130" t="n">
        <v>228</v>
      </c>
      <c r="G14" s="130" t="n">
        <v>2780</v>
      </c>
      <c r="H14" s="130" t="n">
        <v>1141</v>
      </c>
      <c r="I14" s="130" t="n">
        <v>3921</v>
      </c>
      <c r="J14" s="131" t="n">
        <v>2.30012493484358</v>
      </c>
      <c r="K14" s="131" t="n">
        <v>0.944044082969974</v>
      </c>
      <c r="L14" s="131" t="n">
        <v>3.24416901781356</v>
      </c>
      <c r="O14" s="132"/>
    </row>
    <row r="15" customFormat="false" ht="11.25" hidden="false" customHeight="true" outlineLevel="0" collapsed="false">
      <c r="A15" s="129" t="s">
        <v>22</v>
      </c>
      <c r="B15" s="129"/>
      <c r="C15" s="129"/>
      <c r="D15" s="130" t="n">
        <v>98</v>
      </c>
      <c r="E15" s="130" t="n">
        <v>121</v>
      </c>
      <c r="F15" s="130" t="n">
        <v>219</v>
      </c>
      <c r="G15" s="130" t="n">
        <v>2103</v>
      </c>
      <c r="H15" s="130" t="n">
        <v>1486</v>
      </c>
      <c r="I15" s="130" t="n">
        <v>3589</v>
      </c>
      <c r="J15" s="131" t="n">
        <v>2.23993864932658</v>
      </c>
      <c r="K15" s="131" t="n">
        <v>1.58276216495449</v>
      </c>
      <c r="L15" s="131" t="n">
        <v>3.82270081428107</v>
      </c>
      <c r="O15" s="132"/>
    </row>
    <row r="16" customFormat="false" ht="11.25" hidden="false" customHeight="true" outlineLevel="0" collapsed="false">
      <c r="A16" s="129" t="s">
        <v>23</v>
      </c>
      <c r="B16" s="129"/>
      <c r="C16" s="129"/>
      <c r="D16" s="130" t="n">
        <v>19</v>
      </c>
      <c r="E16" s="130" t="n">
        <v>39</v>
      </c>
      <c r="F16" s="130" t="n">
        <v>58</v>
      </c>
      <c r="G16" s="130" t="n">
        <v>453</v>
      </c>
      <c r="H16" s="130" t="n">
        <v>807</v>
      </c>
      <c r="I16" s="130" t="n">
        <v>1260</v>
      </c>
      <c r="J16" s="131" t="n">
        <v>1.97450147106898</v>
      </c>
      <c r="K16" s="131" t="n">
        <v>3.51748937561295</v>
      </c>
      <c r="L16" s="131" t="n">
        <v>5.49199084668192</v>
      </c>
      <c r="O16" s="132"/>
    </row>
    <row r="17" customFormat="false" ht="11.25" hidden="false" customHeight="true" outlineLevel="0" collapsed="false">
      <c r="A17" s="129" t="s">
        <v>24</v>
      </c>
      <c r="B17" s="129"/>
      <c r="C17" s="129"/>
      <c r="D17" s="130" t="n">
        <v>11</v>
      </c>
      <c r="E17" s="130" t="n">
        <v>31</v>
      </c>
      <c r="F17" s="130" t="n">
        <v>42</v>
      </c>
      <c r="G17" s="130" t="n">
        <v>303</v>
      </c>
      <c r="H17" s="130" t="n">
        <v>580</v>
      </c>
      <c r="I17" s="130" t="n">
        <v>883</v>
      </c>
      <c r="J17" s="131" t="n">
        <v>0.736062188752581</v>
      </c>
      <c r="K17" s="131" t="n">
        <v>1.40896392566501</v>
      </c>
      <c r="L17" s="131" t="n">
        <v>2.14502611441759</v>
      </c>
      <c r="O17" s="132"/>
    </row>
    <row r="18" customFormat="false" ht="11.25" hidden="false" customHeight="true" outlineLevel="0" collapsed="false">
      <c r="A18" s="129" t="s">
        <v>25</v>
      </c>
      <c r="B18" s="129"/>
      <c r="C18" s="129"/>
      <c r="D18" s="130" t="n">
        <v>5</v>
      </c>
      <c r="E18" s="130" t="n">
        <v>73</v>
      </c>
      <c r="F18" s="130" t="n">
        <v>78</v>
      </c>
      <c r="G18" s="130" t="n">
        <v>82</v>
      </c>
      <c r="H18" s="130" t="n">
        <v>1207</v>
      </c>
      <c r="I18" s="130" t="n">
        <v>1289</v>
      </c>
      <c r="J18" s="131" t="n">
        <v>0.0529500267978794</v>
      </c>
      <c r="K18" s="131" t="n">
        <v>0.77939856518342</v>
      </c>
      <c r="L18" s="131" t="n">
        <v>0.8323485919813</v>
      </c>
      <c r="O18" s="132"/>
    </row>
    <row r="19" customFormat="false" ht="11.25" hidden="false" customHeight="true" outlineLevel="0" collapsed="false">
      <c r="A19" s="129" t="s">
        <v>26</v>
      </c>
      <c r="B19" s="129"/>
      <c r="C19" s="129"/>
      <c r="D19" s="130" t="n">
        <v>6</v>
      </c>
      <c r="E19" s="130" t="n">
        <v>19</v>
      </c>
      <c r="F19" s="130" t="n">
        <v>25</v>
      </c>
      <c r="G19" s="130" t="n">
        <v>132</v>
      </c>
      <c r="H19" s="130" t="n">
        <v>370</v>
      </c>
      <c r="I19" s="130" t="n">
        <v>502</v>
      </c>
      <c r="J19" s="131" t="n">
        <v>0.395594515621488</v>
      </c>
      <c r="K19" s="131" t="n">
        <v>1.10886341499963</v>
      </c>
      <c r="L19" s="131" t="n">
        <v>1.50445793062111</v>
      </c>
      <c r="O19" s="132"/>
    </row>
    <row r="20" customFormat="false" ht="11.25" hidden="false" customHeight="true" outlineLevel="0" collapsed="false">
      <c r="A20" s="129" t="s">
        <v>27</v>
      </c>
      <c r="B20" s="129"/>
      <c r="C20" s="129"/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1" t="n">
        <v>0</v>
      </c>
      <c r="K20" s="131" t="n">
        <v>0</v>
      </c>
      <c r="L20" s="131" t="n">
        <v>0</v>
      </c>
      <c r="O20" s="132"/>
    </row>
    <row r="21" customFormat="false" ht="11.25" hidden="false" customHeight="true" outlineLevel="0" collapsed="false">
      <c r="A21" s="129" t="s">
        <v>28</v>
      </c>
      <c r="B21" s="129"/>
      <c r="C21" s="129"/>
      <c r="D21" s="130" t="n">
        <v>18</v>
      </c>
      <c r="E21" s="130" t="n">
        <v>24</v>
      </c>
      <c r="F21" s="130" t="n">
        <v>42</v>
      </c>
      <c r="G21" s="130" t="n">
        <v>480</v>
      </c>
      <c r="H21" s="130" t="n">
        <v>478</v>
      </c>
      <c r="I21" s="130" t="n">
        <v>958</v>
      </c>
      <c r="J21" s="131" t="n">
        <v>0.285574048458346</v>
      </c>
      <c r="K21" s="131" t="n">
        <v>0.28438415658977</v>
      </c>
      <c r="L21" s="131" t="n">
        <v>0.569958205048116</v>
      </c>
      <c r="O21" s="132"/>
    </row>
    <row r="22" customFormat="false" ht="11.25" hidden="false" customHeight="true" outlineLevel="0" collapsed="false">
      <c r="A22" s="129" t="s">
        <v>29</v>
      </c>
      <c r="B22" s="129"/>
      <c r="C22" s="129"/>
      <c r="D22" s="130" t="n">
        <v>4</v>
      </c>
      <c r="E22" s="130" t="n">
        <v>32</v>
      </c>
      <c r="F22" s="130" t="n">
        <v>36</v>
      </c>
      <c r="G22" s="130" t="n">
        <v>214</v>
      </c>
      <c r="H22" s="130" t="n">
        <v>553</v>
      </c>
      <c r="I22" s="130" t="n">
        <v>767</v>
      </c>
      <c r="J22" s="131" t="n">
        <v>0.198860732439389</v>
      </c>
      <c r="K22" s="131" t="n">
        <v>0.513878434761599</v>
      </c>
      <c r="L22" s="131" t="n">
        <v>0.712739167200989</v>
      </c>
      <c r="O22" s="132"/>
    </row>
    <row r="23" customFormat="false" ht="11.25" hidden="false" customHeight="true" outlineLevel="0" collapsed="false">
      <c r="A23" s="129" t="s">
        <v>30</v>
      </c>
      <c r="B23" s="129"/>
      <c r="C23" s="129"/>
      <c r="D23" s="130" t="n">
        <v>0</v>
      </c>
      <c r="E23" s="130" t="n">
        <v>3</v>
      </c>
      <c r="F23" s="130" t="n">
        <v>3</v>
      </c>
      <c r="G23" s="130" t="n">
        <v>0</v>
      </c>
      <c r="H23" s="130" t="n">
        <v>75</v>
      </c>
      <c r="I23" s="130" t="n">
        <v>75</v>
      </c>
      <c r="J23" s="131" t="n">
        <v>0</v>
      </c>
      <c r="K23" s="131" t="n">
        <v>0.558534405719392</v>
      </c>
      <c r="L23" s="131" t="n">
        <v>0.558534405719392</v>
      </c>
      <c r="O23" s="132"/>
    </row>
    <row r="24" customFormat="false" ht="11.25" hidden="false" customHeight="true" outlineLevel="0" collapsed="false">
      <c r="A24" s="129" t="s">
        <v>31</v>
      </c>
      <c r="B24" s="129"/>
      <c r="C24" s="129"/>
      <c r="D24" s="130" t="n">
        <v>0</v>
      </c>
      <c r="E24" s="130" t="n">
        <v>20</v>
      </c>
      <c r="F24" s="130" t="n">
        <v>20</v>
      </c>
      <c r="G24" s="130" t="n">
        <v>0</v>
      </c>
      <c r="H24" s="130" t="n">
        <v>189</v>
      </c>
      <c r="I24" s="130" t="n">
        <v>189</v>
      </c>
      <c r="J24" s="131" t="n">
        <v>0</v>
      </c>
      <c r="K24" s="131" t="n">
        <v>0.366211647080479</v>
      </c>
      <c r="L24" s="131" t="n">
        <v>0.366211647080479</v>
      </c>
      <c r="O24" s="132"/>
    </row>
    <row r="25" customFormat="false" ht="11.25" hidden="false" customHeight="true" outlineLevel="0" collapsed="false">
      <c r="A25" s="129" t="s">
        <v>32</v>
      </c>
      <c r="B25" s="129"/>
      <c r="C25" s="129"/>
      <c r="D25" s="130" t="n">
        <v>6</v>
      </c>
      <c r="E25" s="130" t="n">
        <v>29</v>
      </c>
      <c r="F25" s="130" t="n">
        <v>35</v>
      </c>
      <c r="G25" s="130" t="n">
        <v>129</v>
      </c>
      <c r="H25" s="130" t="n">
        <v>612</v>
      </c>
      <c r="I25" s="130" t="n">
        <v>741</v>
      </c>
      <c r="J25" s="131" t="n">
        <v>0.0930860179749822</v>
      </c>
      <c r="K25" s="131" t="n">
        <v>0.441617387602241</v>
      </c>
      <c r="L25" s="131" t="n">
        <v>0.534703405577224</v>
      </c>
      <c r="O25" s="132"/>
    </row>
    <row r="26" customFormat="false" ht="11.25" hidden="false" customHeight="true" outlineLevel="0" collapsed="false">
      <c r="A26" s="129" t="s">
        <v>33</v>
      </c>
      <c r="B26" s="129"/>
      <c r="C26" s="129"/>
      <c r="D26" s="130" t="n">
        <v>22</v>
      </c>
      <c r="E26" s="130" t="n">
        <v>25</v>
      </c>
      <c r="F26" s="130" t="n">
        <v>47</v>
      </c>
      <c r="G26" s="130" t="n">
        <v>303</v>
      </c>
      <c r="H26" s="130" t="n">
        <v>532</v>
      </c>
      <c r="I26" s="130" t="n">
        <v>835</v>
      </c>
      <c r="J26" s="131" t="n">
        <v>0.785849521487668</v>
      </c>
      <c r="K26" s="131" t="n">
        <v>1.3797753974635</v>
      </c>
      <c r="L26" s="131" t="n">
        <v>2.16562491895116</v>
      </c>
      <c r="O26" s="132"/>
    </row>
    <row r="27" customFormat="false" ht="10.5" hidden="false" customHeight="true" outlineLevel="0" collapsed="false">
      <c r="A27" s="137" t="s">
        <v>34</v>
      </c>
      <c r="B27" s="137"/>
      <c r="C27" s="137"/>
      <c r="D27" s="138" t="n">
        <v>183</v>
      </c>
      <c r="E27" s="138" t="n">
        <v>825</v>
      </c>
      <c r="F27" s="138" t="n">
        <v>1008</v>
      </c>
      <c r="G27" s="138" t="n">
        <v>5889</v>
      </c>
      <c r="H27" s="138" t="n">
        <v>8101</v>
      </c>
      <c r="I27" s="138" t="n">
        <v>13990</v>
      </c>
      <c r="J27" s="139" t="n">
        <v>1.36453528988555</v>
      </c>
      <c r="K27" s="139" t="n">
        <v>1.87707596932634</v>
      </c>
      <c r="L27" s="139" t="n">
        <v>3.24161125921189</v>
      </c>
      <c r="O27" s="132"/>
    </row>
    <row r="28" customFormat="false" ht="10.5" hidden="false" customHeight="true" outlineLevel="0" collapsed="false">
      <c r="A28" s="137" t="s">
        <v>35</v>
      </c>
      <c r="B28" s="137"/>
      <c r="C28" s="137"/>
      <c r="D28" s="138" t="n">
        <v>170</v>
      </c>
      <c r="E28" s="138" t="n">
        <v>539</v>
      </c>
      <c r="F28" s="138" t="n">
        <v>709</v>
      </c>
      <c r="G28" s="138" t="n">
        <v>4057</v>
      </c>
      <c r="H28" s="138" t="n">
        <v>5165</v>
      </c>
      <c r="I28" s="138" t="n">
        <v>9222</v>
      </c>
      <c r="J28" s="139" t="n">
        <v>1.27254278011546</v>
      </c>
      <c r="K28" s="139" t="n">
        <v>1.6200846584413</v>
      </c>
      <c r="L28" s="139" t="n">
        <v>2.89262743855676</v>
      </c>
      <c r="O28" s="132"/>
    </row>
    <row r="29" customFormat="false" ht="10.5" hidden="false" customHeight="true" outlineLevel="0" collapsed="false">
      <c r="A29" s="137" t="s">
        <v>36</v>
      </c>
      <c r="B29" s="137"/>
      <c r="C29" s="137"/>
      <c r="D29" s="138" t="n">
        <v>133</v>
      </c>
      <c r="E29" s="138" t="n">
        <v>264</v>
      </c>
      <c r="F29" s="138" t="n">
        <v>397</v>
      </c>
      <c r="G29" s="138" t="n">
        <v>2941</v>
      </c>
      <c r="H29" s="138" t="n">
        <v>4080</v>
      </c>
      <c r="I29" s="138" t="n">
        <v>7021</v>
      </c>
      <c r="J29" s="139" t="n">
        <v>0.940046091345247</v>
      </c>
      <c r="K29" s="139" t="n">
        <v>1.3041101845252</v>
      </c>
      <c r="L29" s="139" t="n">
        <v>2.24415627587045</v>
      </c>
      <c r="O29" s="132"/>
    </row>
    <row r="30" customFormat="false" ht="10.5" hidden="false" customHeight="true" outlineLevel="0" collapsed="false">
      <c r="A30" s="137" t="s">
        <v>37</v>
      </c>
      <c r="B30" s="137"/>
      <c r="C30" s="137"/>
      <c r="D30" s="138" t="n">
        <v>28</v>
      </c>
      <c r="E30" s="138" t="n">
        <v>98</v>
      </c>
      <c r="F30" s="138" t="n">
        <v>126</v>
      </c>
      <c r="G30" s="138" t="n">
        <v>826</v>
      </c>
      <c r="H30" s="138" t="n">
        <v>1665</v>
      </c>
      <c r="I30" s="138" t="n">
        <v>2491</v>
      </c>
      <c r="J30" s="139" t="n">
        <v>0.216695524424157</v>
      </c>
      <c r="K30" s="139" t="n">
        <v>0.436801511097119</v>
      </c>
      <c r="L30" s="139" t="n">
        <v>0.653497035521276</v>
      </c>
      <c r="O30" s="132"/>
    </row>
    <row r="31" customFormat="false" ht="10.5" hidden="false" customHeight="true" outlineLevel="0" collapsed="false">
      <c r="A31" s="137" t="s">
        <v>38</v>
      </c>
      <c r="B31" s="137"/>
      <c r="C31" s="137"/>
      <c r="D31" s="138" t="n">
        <v>28</v>
      </c>
      <c r="E31" s="138" t="n">
        <v>54</v>
      </c>
      <c r="F31" s="138" t="n">
        <v>82</v>
      </c>
      <c r="G31" s="138" t="n">
        <v>432</v>
      </c>
      <c r="H31" s="138" t="n">
        <v>1144</v>
      </c>
      <c r="I31" s="138" t="n">
        <v>1576</v>
      </c>
      <c r="J31" s="139" t="n">
        <v>0.243876966328607</v>
      </c>
      <c r="K31" s="139" t="n">
        <v>0.64582233675909</v>
      </c>
      <c r="L31" s="139" t="n">
        <v>0.889699303087697</v>
      </c>
      <c r="O31" s="132"/>
    </row>
    <row r="32" customFormat="false" ht="10.5" hidden="false" customHeight="true" outlineLevel="0" collapsed="false">
      <c r="A32" s="137" t="s">
        <v>39</v>
      </c>
      <c r="B32" s="137"/>
      <c r="C32" s="137"/>
      <c r="D32" s="138" t="n">
        <v>542</v>
      </c>
      <c r="E32" s="138" t="n">
        <v>1780</v>
      </c>
      <c r="F32" s="138" t="n">
        <v>2322</v>
      </c>
      <c r="G32" s="138" t="n">
        <v>14145</v>
      </c>
      <c r="H32" s="138" t="n">
        <v>20155</v>
      </c>
      <c r="I32" s="138" t="n">
        <v>34300</v>
      </c>
      <c r="J32" s="139" t="n">
        <v>0.87230734079466</v>
      </c>
      <c r="K32" s="139" t="n">
        <v>1.2429377485837</v>
      </c>
      <c r="L32" s="139" t="n">
        <v>2.11524508937836</v>
      </c>
      <c r="O32" s="140"/>
    </row>
    <row r="33" customFormat="false" ht="10.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2"/>
    </row>
    <row r="34" customFormat="false" ht="10.5" hidden="false" customHeight="false" outlineLevel="0" collapsed="false">
      <c r="A34" s="35" t="s">
        <v>96</v>
      </c>
      <c r="B34" s="35" t="s">
        <v>75</v>
      </c>
    </row>
  </sheetData>
  <mergeCells count="36">
    <mergeCell ref="A1:B1"/>
    <mergeCell ref="C1:L1"/>
    <mergeCell ref="A2:C3"/>
    <mergeCell ref="D2:F2"/>
    <mergeCell ref="G2:I2"/>
    <mergeCell ref="J2:L2"/>
    <mergeCell ref="D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99"/>
    <col collapsed="false" customWidth="true" hidden="false" outlineLevel="0" max="3" min="3" style="1" width="5.7"/>
    <col collapsed="false" customWidth="true" hidden="false" outlineLevel="0" max="12" min="4" style="1" width="10.85"/>
    <col collapsed="false" customWidth="false" hidden="false" outlineLevel="0" max="257" min="13" style="1" width="9.13"/>
  </cols>
  <sheetData>
    <row r="1" customFormat="false" ht="25.5" hidden="false" customHeight="true" outlineLevel="0" collapsed="false">
      <c r="A1" s="2" t="s">
        <v>128</v>
      </c>
      <c r="B1" s="2"/>
      <c r="C1" s="123" t="s">
        <v>129</v>
      </c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8" hidden="false" customHeight="true" outlineLevel="0" collapsed="false">
      <c r="A2" s="124" t="s">
        <v>2</v>
      </c>
      <c r="B2" s="124"/>
      <c r="C2" s="124"/>
      <c r="D2" s="125" t="s">
        <v>113</v>
      </c>
      <c r="E2" s="125"/>
      <c r="F2" s="125"/>
      <c r="G2" s="125" t="s">
        <v>114</v>
      </c>
      <c r="H2" s="125"/>
      <c r="I2" s="125"/>
      <c r="J2" s="125" t="s">
        <v>115</v>
      </c>
      <c r="K2" s="125"/>
      <c r="L2" s="125"/>
    </row>
    <row r="3" customFormat="false" ht="19.5" hidden="false" customHeight="false" outlineLevel="0" collapsed="false">
      <c r="A3" s="124"/>
      <c r="B3" s="124"/>
      <c r="C3" s="124"/>
      <c r="D3" s="126" t="s">
        <v>116</v>
      </c>
      <c r="E3" s="126" t="s">
        <v>117</v>
      </c>
      <c r="F3" s="126" t="s">
        <v>93</v>
      </c>
      <c r="G3" s="126" t="s">
        <v>116</v>
      </c>
      <c r="H3" s="126" t="s">
        <v>117</v>
      </c>
      <c r="I3" s="126" t="s">
        <v>93</v>
      </c>
      <c r="J3" s="126" t="s">
        <v>116</v>
      </c>
      <c r="K3" s="126" t="s">
        <v>117</v>
      </c>
      <c r="L3" s="126" t="s">
        <v>93</v>
      </c>
    </row>
    <row r="4" customFormat="false" ht="17.2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25" hidden="false" customHeight="true" outlineLevel="0" collapsed="false">
      <c r="A5" s="129" t="s">
        <v>12</v>
      </c>
      <c r="B5" s="129"/>
      <c r="C5" s="129"/>
      <c r="D5" s="130" t="n">
        <v>365</v>
      </c>
      <c r="E5" s="130" t="n">
        <v>744</v>
      </c>
      <c r="F5" s="130" t="n">
        <v>1109</v>
      </c>
      <c r="G5" s="130" t="n">
        <v>15067</v>
      </c>
      <c r="H5" s="130" t="n">
        <v>13474</v>
      </c>
      <c r="I5" s="130" t="n">
        <v>28541</v>
      </c>
      <c r="J5" s="131" t="n">
        <v>13.4307337118815</v>
      </c>
      <c r="K5" s="131" t="n">
        <v>12.0107324639206</v>
      </c>
      <c r="L5" s="131" t="n">
        <v>25.441466175802</v>
      </c>
      <c r="O5" s="132"/>
    </row>
    <row r="6" customFormat="false" ht="11.25" hidden="false" customHeight="true" outlineLevel="0" collapsed="false">
      <c r="A6" s="129" t="s">
        <v>119</v>
      </c>
      <c r="B6" s="129"/>
      <c r="C6" s="129"/>
      <c r="D6" s="130" t="n">
        <v>34</v>
      </c>
      <c r="E6" s="130" t="n">
        <v>40</v>
      </c>
      <c r="F6" s="130" t="n">
        <v>74</v>
      </c>
      <c r="G6" s="130" t="n">
        <v>748</v>
      </c>
      <c r="H6" s="130" t="n">
        <v>331</v>
      </c>
      <c r="I6" s="130" t="n">
        <v>1079</v>
      </c>
      <c r="J6" s="131" t="n">
        <v>20.6515737161789</v>
      </c>
      <c r="K6" s="131" t="n">
        <v>9.13859745996687</v>
      </c>
      <c r="L6" s="131" t="n">
        <v>29.7901711761458</v>
      </c>
      <c r="O6" s="132"/>
    </row>
    <row r="7" customFormat="false" ht="11.25" hidden="false" customHeight="true" outlineLevel="0" collapsed="false">
      <c r="A7" s="129" t="s">
        <v>14</v>
      </c>
      <c r="B7" s="129"/>
      <c r="C7" s="129"/>
      <c r="D7" s="130" t="n">
        <v>161</v>
      </c>
      <c r="E7" s="130" t="n">
        <v>241</v>
      </c>
      <c r="F7" s="130" t="n">
        <v>402</v>
      </c>
      <c r="G7" s="130" t="n">
        <v>5032</v>
      </c>
      <c r="H7" s="130" t="n">
        <v>4985</v>
      </c>
      <c r="I7" s="130" t="n">
        <v>10017</v>
      </c>
      <c r="J7" s="131" t="n">
        <v>14.5639778877601</v>
      </c>
      <c r="K7" s="131" t="n">
        <v>14.4279470927035</v>
      </c>
      <c r="L7" s="131" t="n">
        <v>28.9919249804637</v>
      </c>
      <c r="O7" s="132"/>
    </row>
    <row r="8" customFormat="false" ht="11.25" hidden="false" customHeight="true" outlineLevel="0" collapsed="false">
      <c r="A8" s="129" t="s">
        <v>15</v>
      </c>
      <c r="B8" s="129"/>
      <c r="C8" s="129"/>
      <c r="D8" s="130" t="n">
        <v>899</v>
      </c>
      <c r="E8" s="130" t="n">
        <v>2128</v>
      </c>
      <c r="F8" s="130" t="n">
        <v>3027</v>
      </c>
      <c r="G8" s="130" t="n">
        <v>36207</v>
      </c>
      <c r="H8" s="130" t="n">
        <v>41852</v>
      </c>
      <c r="I8" s="130" t="n">
        <v>78059</v>
      </c>
      <c r="J8" s="131" t="n">
        <v>12.8749962218125</v>
      </c>
      <c r="K8" s="131" t="n">
        <v>14.8823250165796</v>
      </c>
      <c r="L8" s="131" t="n">
        <v>27.7573212383921</v>
      </c>
      <c r="O8" s="132"/>
    </row>
    <row r="9" customFormat="false" ht="11.25" hidden="false" customHeight="true" outlineLevel="0" collapsed="false">
      <c r="A9" s="129" t="s">
        <v>16</v>
      </c>
      <c r="B9" s="129"/>
      <c r="C9" s="129"/>
      <c r="D9" s="130" t="n">
        <v>108</v>
      </c>
      <c r="E9" s="130" t="n">
        <v>241</v>
      </c>
      <c r="F9" s="130" t="n">
        <v>349</v>
      </c>
      <c r="G9" s="130" t="n">
        <v>4158</v>
      </c>
      <c r="H9" s="130" t="n">
        <v>2990</v>
      </c>
      <c r="I9" s="130" t="n">
        <v>7148</v>
      </c>
      <c r="J9" s="131" t="n">
        <v>13.1198233020431</v>
      </c>
      <c r="K9" s="131" t="n">
        <v>9.43440877179143</v>
      </c>
      <c r="L9" s="131" t="n">
        <v>22.5542320738345</v>
      </c>
      <c r="O9" s="132"/>
    </row>
    <row r="10" customFormat="false" ht="10.5" hidden="false" customHeight="true" outlineLevel="0" collapsed="false">
      <c r="A10" s="133" t="s">
        <v>17</v>
      </c>
      <c r="B10" s="133"/>
      <c r="C10" s="133"/>
      <c r="D10" s="134" t="n">
        <v>14</v>
      </c>
      <c r="E10" s="134" t="n">
        <v>113</v>
      </c>
      <c r="F10" s="134" t="n">
        <v>127</v>
      </c>
      <c r="G10" s="134" t="n">
        <v>693</v>
      </c>
      <c r="H10" s="134" t="n">
        <v>1782</v>
      </c>
      <c r="I10" s="134" t="n">
        <v>2475</v>
      </c>
      <c r="J10" s="135" t="n">
        <v>4.37845522034434</v>
      </c>
      <c r="K10" s="135" t="n">
        <v>11.258884852314</v>
      </c>
      <c r="L10" s="135" t="n">
        <v>15.6373400726583</v>
      </c>
      <c r="O10" s="136"/>
    </row>
    <row r="11" customFormat="false" ht="10.5" hidden="false" customHeight="true" outlineLevel="0" collapsed="false">
      <c r="A11" s="133" t="s">
        <v>18</v>
      </c>
      <c r="B11" s="133"/>
      <c r="C11" s="133"/>
      <c r="D11" s="134" t="n">
        <v>94</v>
      </c>
      <c r="E11" s="134" t="n">
        <v>128</v>
      </c>
      <c r="F11" s="134" t="n">
        <v>222</v>
      </c>
      <c r="G11" s="134" t="n">
        <v>3465</v>
      </c>
      <c r="H11" s="134" t="n">
        <v>1208</v>
      </c>
      <c r="I11" s="134" t="n">
        <v>4673</v>
      </c>
      <c r="J11" s="135" t="n">
        <v>21.840529467381</v>
      </c>
      <c r="K11" s="135" t="n">
        <v>7.61424519382288</v>
      </c>
      <c r="L11" s="135" t="n">
        <v>29.4547746612039</v>
      </c>
      <c r="O11" s="136"/>
    </row>
    <row r="12" customFormat="false" ht="11.25" hidden="false" customHeight="true" outlineLevel="0" collapsed="false">
      <c r="A12" s="129" t="s">
        <v>19</v>
      </c>
      <c r="B12" s="129"/>
      <c r="C12" s="129"/>
      <c r="D12" s="130" t="n">
        <v>329</v>
      </c>
      <c r="E12" s="130" t="n">
        <v>1000</v>
      </c>
      <c r="F12" s="130" t="n">
        <v>1329</v>
      </c>
      <c r="G12" s="130" t="n">
        <v>13200</v>
      </c>
      <c r="H12" s="130" t="n">
        <v>22097</v>
      </c>
      <c r="I12" s="130" t="n">
        <v>35297</v>
      </c>
      <c r="J12" s="131" t="n">
        <v>9.70563257563225</v>
      </c>
      <c r="K12" s="131" t="n">
        <v>16.2473759866474</v>
      </c>
      <c r="L12" s="131" t="n">
        <v>25.9530085622796</v>
      </c>
      <c r="O12" s="132"/>
    </row>
    <row r="13" customFormat="false" ht="11.25" hidden="false" customHeight="true" outlineLevel="0" collapsed="false">
      <c r="A13" s="129" t="s">
        <v>20</v>
      </c>
      <c r="B13" s="129"/>
      <c r="C13" s="129"/>
      <c r="D13" s="130" t="n">
        <v>106</v>
      </c>
      <c r="E13" s="130" t="n">
        <v>227</v>
      </c>
      <c r="F13" s="130" t="n">
        <v>333</v>
      </c>
      <c r="G13" s="130" t="n">
        <v>3634</v>
      </c>
      <c r="H13" s="130" t="n">
        <v>4329</v>
      </c>
      <c r="I13" s="130" t="n">
        <v>7963</v>
      </c>
      <c r="J13" s="131" t="n">
        <v>12.0126274730179</v>
      </c>
      <c r="K13" s="131" t="n">
        <v>14.3100342131795</v>
      </c>
      <c r="L13" s="131" t="n">
        <v>26.3226616861974</v>
      </c>
      <c r="O13" s="132"/>
    </row>
    <row r="14" customFormat="false" ht="11.25" hidden="false" customHeight="true" outlineLevel="0" collapsed="false">
      <c r="A14" s="129" t="s">
        <v>21</v>
      </c>
      <c r="B14" s="129"/>
      <c r="C14" s="129"/>
      <c r="D14" s="130" t="n">
        <v>736</v>
      </c>
      <c r="E14" s="130" t="n">
        <v>521</v>
      </c>
      <c r="F14" s="130" t="n">
        <v>1257</v>
      </c>
      <c r="G14" s="130" t="n">
        <v>31127</v>
      </c>
      <c r="H14" s="130" t="n">
        <v>11486</v>
      </c>
      <c r="I14" s="130" t="n">
        <v>42613</v>
      </c>
      <c r="J14" s="131" t="n">
        <v>25.7539528226173</v>
      </c>
      <c r="K14" s="131" t="n">
        <v>9.5033219430264</v>
      </c>
      <c r="L14" s="131" t="n">
        <v>35.2572747656438</v>
      </c>
      <c r="O14" s="132"/>
    </row>
    <row r="15" customFormat="false" ht="11.25" hidden="false" customHeight="true" outlineLevel="0" collapsed="false">
      <c r="A15" s="129" t="s">
        <v>22</v>
      </c>
      <c r="B15" s="129"/>
      <c r="C15" s="129"/>
      <c r="D15" s="130" t="n">
        <v>495</v>
      </c>
      <c r="E15" s="130" t="n">
        <v>577</v>
      </c>
      <c r="F15" s="130" t="n">
        <v>1072</v>
      </c>
      <c r="G15" s="130" t="n">
        <v>16103</v>
      </c>
      <c r="H15" s="130" t="n">
        <v>14090</v>
      </c>
      <c r="I15" s="130" t="n">
        <v>30193</v>
      </c>
      <c r="J15" s="131" t="n">
        <v>17.1515606610109</v>
      </c>
      <c r="K15" s="131" t="n">
        <v>15.0074824389023</v>
      </c>
      <c r="L15" s="131" t="n">
        <v>32.1590430999132</v>
      </c>
      <c r="O15" s="132"/>
    </row>
    <row r="16" customFormat="false" ht="11.25" hidden="false" customHeight="true" outlineLevel="0" collapsed="false">
      <c r="A16" s="129" t="s">
        <v>23</v>
      </c>
      <c r="B16" s="129"/>
      <c r="C16" s="129"/>
      <c r="D16" s="130" t="n">
        <v>113</v>
      </c>
      <c r="E16" s="130" t="n">
        <v>181</v>
      </c>
      <c r="F16" s="130" t="n">
        <v>294</v>
      </c>
      <c r="G16" s="130" t="n">
        <v>3850</v>
      </c>
      <c r="H16" s="130" t="n">
        <v>4289</v>
      </c>
      <c r="I16" s="130" t="n">
        <v>8139</v>
      </c>
      <c r="J16" s="131" t="n">
        <v>16.7810831426392</v>
      </c>
      <c r="K16" s="131" t="n">
        <v>18.6945624931895</v>
      </c>
      <c r="L16" s="131" t="n">
        <v>35.4756456358287</v>
      </c>
      <c r="O16" s="132"/>
    </row>
    <row r="17" customFormat="false" ht="11.25" hidden="false" customHeight="true" outlineLevel="0" collapsed="false">
      <c r="A17" s="129" t="s">
        <v>24</v>
      </c>
      <c r="B17" s="129"/>
      <c r="C17" s="129"/>
      <c r="D17" s="130" t="n">
        <v>182</v>
      </c>
      <c r="E17" s="130" t="n">
        <v>194</v>
      </c>
      <c r="F17" s="130" t="n">
        <v>376</v>
      </c>
      <c r="G17" s="130" t="n">
        <v>5895</v>
      </c>
      <c r="H17" s="130" t="n">
        <v>4615</v>
      </c>
      <c r="I17" s="130" t="n">
        <v>10510</v>
      </c>
      <c r="J17" s="131" t="n">
        <v>14.3204178306814</v>
      </c>
      <c r="K17" s="131" t="n">
        <v>11.2109802016276</v>
      </c>
      <c r="L17" s="131" t="n">
        <v>25.531398032309</v>
      </c>
      <c r="O17" s="132"/>
    </row>
    <row r="18" customFormat="false" ht="11.25" hidden="false" customHeight="true" outlineLevel="0" collapsed="false">
      <c r="A18" s="129" t="s">
        <v>25</v>
      </c>
      <c r="B18" s="129"/>
      <c r="C18" s="129"/>
      <c r="D18" s="130" t="n">
        <v>396</v>
      </c>
      <c r="E18" s="130" t="n">
        <v>900</v>
      </c>
      <c r="F18" s="130" t="n">
        <v>1296</v>
      </c>
      <c r="G18" s="130" t="n">
        <v>19350</v>
      </c>
      <c r="H18" s="130" t="n">
        <v>24281</v>
      </c>
      <c r="I18" s="130" t="n">
        <v>43631</v>
      </c>
      <c r="J18" s="131" t="n">
        <v>12.4949148602313</v>
      </c>
      <c r="K18" s="131" t="n">
        <v>15.6790195204794</v>
      </c>
      <c r="L18" s="131" t="n">
        <v>28.1739343807107</v>
      </c>
      <c r="O18" s="132"/>
    </row>
    <row r="19" customFormat="false" ht="11.25" hidden="false" customHeight="true" outlineLevel="0" collapsed="false">
      <c r="A19" s="129" t="s">
        <v>26</v>
      </c>
      <c r="B19" s="129"/>
      <c r="C19" s="129"/>
      <c r="D19" s="130" t="n">
        <v>105</v>
      </c>
      <c r="E19" s="130" t="n">
        <v>131</v>
      </c>
      <c r="F19" s="130" t="n">
        <v>236</v>
      </c>
      <c r="G19" s="130" t="n">
        <v>3456</v>
      </c>
      <c r="H19" s="130" t="n">
        <v>3339</v>
      </c>
      <c r="I19" s="130" t="n">
        <v>6795</v>
      </c>
      <c r="J19" s="131" t="n">
        <v>10.3573836817262</v>
      </c>
      <c r="K19" s="131" t="n">
        <v>10.0067430883345</v>
      </c>
      <c r="L19" s="131" t="n">
        <v>20.3641267700607</v>
      </c>
      <c r="O19" s="132"/>
    </row>
    <row r="20" customFormat="false" ht="11.25" hidden="false" customHeight="true" outlineLevel="0" collapsed="false">
      <c r="A20" s="129" t="s">
        <v>27</v>
      </c>
      <c r="B20" s="129"/>
      <c r="C20" s="129"/>
      <c r="D20" s="130" t="n">
        <v>53</v>
      </c>
      <c r="E20" s="130" t="n">
        <v>20</v>
      </c>
      <c r="F20" s="130" t="n">
        <v>73</v>
      </c>
      <c r="G20" s="130" t="n">
        <v>876</v>
      </c>
      <c r="H20" s="130" t="n">
        <v>296</v>
      </c>
      <c r="I20" s="130" t="n">
        <v>1172</v>
      </c>
      <c r="J20" s="131" t="n">
        <v>12.3737552087012</v>
      </c>
      <c r="K20" s="131" t="n">
        <v>4.1810862349036</v>
      </c>
      <c r="L20" s="131" t="n">
        <v>16.5548414436048</v>
      </c>
      <c r="O20" s="132"/>
    </row>
    <row r="21" customFormat="false" ht="11.25" hidden="false" customHeight="true" outlineLevel="0" collapsed="false">
      <c r="A21" s="129" t="s">
        <v>28</v>
      </c>
      <c r="B21" s="129"/>
      <c r="C21" s="129"/>
      <c r="D21" s="130" t="n">
        <v>118</v>
      </c>
      <c r="E21" s="130" t="n">
        <v>302</v>
      </c>
      <c r="F21" s="130" t="n">
        <v>420</v>
      </c>
      <c r="G21" s="130" t="n">
        <v>3800</v>
      </c>
      <c r="H21" s="130" t="n">
        <v>4908</v>
      </c>
      <c r="I21" s="130" t="n">
        <v>8708</v>
      </c>
      <c r="J21" s="131" t="n">
        <v>2.26079455029524</v>
      </c>
      <c r="K21" s="131" t="n">
        <v>2.91999464548659</v>
      </c>
      <c r="L21" s="131" t="n">
        <v>5.18078919578183</v>
      </c>
      <c r="O21" s="132"/>
    </row>
    <row r="22" customFormat="false" ht="11.25" hidden="false" customHeight="true" outlineLevel="0" collapsed="false">
      <c r="A22" s="129" t="s">
        <v>29</v>
      </c>
      <c r="B22" s="129"/>
      <c r="C22" s="129"/>
      <c r="D22" s="130" t="n">
        <v>187</v>
      </c>
      <c r="E22" s="130" t="n">
        <v>347</v>
      </c>
      <c r="F22" s="130" t="n">
        <v>534</v>
      </c>
      <c r="G22" s="130" t="n">
        <v>5671</v>
      </c>
      <c r="H22" s="130" t="n">
        <v>6955</v>
      </c>
      <c r="I22" s="130" t="n">
        <v>12626</v>
      </c>
      <c r="J22" s="131" t="n">
        <v>5.26980940964382</v>
      </c>
      <c r="K22" s="131" t="n">
        <v>6.46297380428015</v>
      </c>
      <c r="L22" s="131" t="n">
        <v>11.732783213924</v>
      </c>
      <c r="O22" s="132"/>
    </row>
    <row r="23" customFormat="false" ht="11.25" hidden="false" customHeight="true" outlineLevel="0" collapsed="false">
      <c r="A23" s="129" t="s">
        <v>30</v>
      </c>
      <c r="B23" s="129"/>
      <c r="C23" s="129"/>
      <c r="D23" s="130" t="n">
        <v>45</v>
      </c>
      <c r="E23" s="130" t="n">
        <v>31</v>
      </c>
      <c r="F23" s="130" t="n">
        <v>76</v>
      </c>
      <c r="G23" s="130" t="n">
        <v>1066</v>
      </c>
      <c r="H23" s="130" t="n">
        <v>527</v>
      </c>
      <c r="I23" s="130" t="n">
        <v>1593</v>
      </c>
      <c r="J23" s="131" t="n">
        <v>7.93863568662496</v>
      </c>
      <c r="K23" s="131" t="n">
        <v>3.92463509085493</v>
      </c>
      <c r="L23" s="131" t="n">
        <v>11.8632707774799</v>
      </c>
      <c r="O23" s="132"/>
    </row>
    <row r="24" customFormat="false" ht="11.25" hidden="false" customHeight="true" outlineLevel="0" collapsed="false">
      <c r="A24" s="129" t="s">
        <v>31</v>
      </c>
      <c r="B24" s="129"/>
      <c r="C24" s="129"/>
      <c r="D24" s="130" t="n">
        <v>41</v>
      </c>
      <c r="E24" s="130" t="n">
        <v>285</v>
      </c>
      <c r="F24" s="130" t="n">
        <v>326</v>
      </c>
      <c r="G24" s="130" t="n">
        <v>965</v>
      </c>
      <c r="H24" s="130" t="n">
        <v>3818</v>
      </c>
      <c r="I24" s="130" t="n">
        <v>4783</v>
      </c>
      <c r="J24" s="131" t="n">
        <v>1.86981079064901</v>
      </c>
      <c r="K24" s="131" t="n">
        <v>7.39786279657815</v>
      </c>
      <c r="L24" s="131" t="n">
        <v>9.26767358722716</v>
      </c>
      <c r="O24" s="132"/>
    </row>
    <row r="25" customFormat="false" ht="11.25" hidden="false" customHeight="true" outlineLevel="0" collapsed="false">
      <c r="A25" s="129" t="s">
        <v>32</v>
      </c>
      <c r="B25" s="129"/>
      <c r="C25" s="129"/>
      <c r="D25" s="130" t="n">
        <v>259</v>
      </c>
      <c r="E25" s="130" t="n">
        <v>249</v>
      </c>
      <c r="F25" s="130" t="n">
        <v>508</v>
      </c>
      <c r="G25" s="130" t="n">
        <v>9607</v>
      </c>
      <c r="H25" s="130" t="n">
        <v>6911</v>
      </c>
      <c r="I25" s="130" t="n">
        <v>16518</v>
      </c>
      <c r="J25" s="131" t="n">
        <v>6.9323827495012</v>
      </c>
      <c r="K25" s="131" t="n">
        <v>4.98695713352792</v>
      </c>
      <c r="L25" s="131" t="n">
        <v>11.9193398830291</v>
      </c>
      <c r="O25" s="132"/>
    </row>
    <row r="26" customFormat="false" ht="11.25" hidden="false" customHeight="true" outlineLevel="0" collapsed="false">
      <c r="A26" s="129" t="s">
        <v>33</v>
      </c>
      <c r="B26" s="129"/>
      <c r="C26" s="129"/>
      <c r="D26" s="130" t="n">
        <v>130</v>
      </c>
      <c r="E26" s="130" t="n">
        <v>241</v>
      </c>
      <c r="F26" s="130" t="n">
        <v>371</v>
      </c>
      <c r="G26" s="130" t="n">
        <v>3662</v>
      </c>
      <c r="H26" s="130" t="n">
        <v>5480</v>
      </c>
      <c r="I26" s="130" t="n">
        <v>9142</v>
      </c>
      <c r="J26" s="131" t="n">
        <v>9.49762689005888</v>
      </c>
      <c r="K26" s="131" t="n">
        <v>14.2127240189849</v>
      </c>
      <c r="L26" s="131" t="n">
        <v>23.7103509090438</v>
      </c>
      <c r="O26" s="132"/>
    </row>
    <row r="27" customFormat="false" ht="10.5" hidden="false" customHeight="true" outlineLevel="0" collapsed="false">
      <c r="A27" s="137" t="s">
        <v>34</v>
      </c>
      <c r="B27" s="137"/>
      <c r="C27" s="137"/>
      <c r="D27" s="138" t="n">
        <v>1459</v>
      </c>
      <c r="E27" s="138" t="n">
        <v>3153</v>
      </c>
      <c r="F27" s="138" t="n">
        <v>4612</v>
      </c>
      <c r="G27" s="138" t="n">
        <v>57054</v>
      </c>
      <c r="H27" s="138" t="n">
        <v>60642</v>
      </c>
      <c r="I27" s="138" t="n">
        <v>117696</v>
      </c>
      <c r="J27" s="139" t="n">
        <v>13.2199348665529</v>
      </c>
      <c r="K27" s="139" t="n">
        <v>14.0513073610527</v>
      </c>
      <c r="L27" s="139" t="n">
        <v>27.2712422276056</v>
      </c>
      <c r="O27" s="132"/>
    </row>
    <row r="28" customFormat="false" ht="10.5" hidden="false" customHeight="true" outlineLevel="0" collapsed="false">
      <c r="A28" s="137" t="s">
        <v>35</v>
      </c>
      <c r="B28" s="137"/>
      <c r="C28" s="137"/>
      <c r="D28" s="138" t="n">
        <v>1279</v>
      </c>
      <c r="E28" s="138" t="n">
        <v>1989</v>
      </c>
      <c r="F28" s="138" t="n">
        <v>3268</v>
      </c>
      <c r="G28" s="138" t="n">
        <v>52119</v>
      </c>
      <c r="H28" s="138" t="n">
        <v>40902</v>
      </c>
      <c r="I28" s="138" t="n">
        <v>93021</v>
      </c>
      <c r="J28" s="139" t="n">
        <v>16.3479559173867</v>
      </c>
      <c r="K28" s="139" t="n">
        <v>12.8295648982703</v>
      </c>
      <c r="L28" s="139" t="n">
        <v>29.1775208156569</v>
      </c>
      <c r="O28" s="132"/>
    </row>
    <row r="29" customFormat="false" ht="10.5" hidden="false" customHeight="true" outlineLevel="0" collapsed="false">
      <c r="A29" s="137" t="s">
        <v>36</v>
      </c>
      <c r="B29" s="137"/>
      <c r="C29" s="137"/>
      <c r="D29" s="138" t="n">
        <v>1186</v>
      </c>
      <c r="E29" s="138" t="n">
        <v>1852</v>
      </c>
      <c r="F29" s="138" t="n">
        <v>3038</v>
      </c>
      <c r="G29" s="138" t="n">
        <v>45198</v>
      </c>
      <c r="H29" s="138" t="n">
        <v>47275</v>
      </c>
      <c r="I29" s="138" t="n">
        <v>92473</v>
      </c>
      <c r="J29" s="139" t="n">
        <v>14.4468559118064</v>
      </c>
      <c r="K29" s="139" t="n">
        <v>15.1107374934874</v>
      </c>
      <c r="L29" s="139" t="n">
        <v>29.5575934052938</v>
      </c>
      <c r="O29" s="132"/>
    </row>
    <row r="30" customFormat="false" ht="10.5" hidden="false" customHeight="true" outlineLevel="0" collapsed="false">
      <c r="A30" s="137" t="s">
        <v>37</v>
      </c>
      <c r="B30" s="137"/>
      <c r="C30" s="137"/>
      <c r="D30" s="138" t="n">
        <v>549</v>
      </c>
      <c r="E30" s="138" t="n">
        <v>1116</v>
      </c>
      <c r="F30" s="138" t="n">
        <v>1665</v>
      </c>
      <c r="G30" s="138" t="n">
        <v>15834</v>
      </c>
      <c r="H30" s="138" t="n">
        <v>19843</v>
      </c>
      <c r="I30" s="138" t="n">
        <v>35677</v>
      </c>
      <c r="J30" s="139" t="n">
        <v>4.15394301904612</v>
      </c>
      <c r="K30" s="139" t="n">
        <v>5.20567710792801</v>
      </c>
      <c r="L30" s="139" t="n">
        <v>9.35962012697413</v>
      </c>
      <c r="O30" s="132"/>
    </row>
    <row r="31" customFormat="false" ht="10.5" hidden="false" customHeight="true" outlineLevel="0" collapsed="false">
      <c r="A31" s="137" t="s">
        <v>38</v>
      </c>
      <c r="B31" s="137"/>
      <c r="C31" s="137"/>
      <c r="D31" s="138" t="n">
        <v>389</v>
      </c>
      <c r="E31" s="138" t="n">
        <v>490</v>
      </c>
      <c r="F31" s="138" t="n">
        <v>879</v>
      </c>
      <c r="G31" s="138" t="n">
        <v>13269</v>
      </c>
      <c r="H31" s="138" t="n">
        <v>12391</v>
      </c>
      <c r="I31" s="138" t="n">
        <v>25660</v>
      </c>
      <c r="J31" s="139" t="n">
        <v>7.49074876438493</v>
      </c>
      <c r="K31" s="139" t="n">
        <v>6.99509141152262</v>
      </c>
      <c r="L31" s="139" t="n">
        <v>14.4858401759076</v>
      </c>
      <c r="O31" s="132"/>
    </row>
    <row r="32" customFormat="false" ht="10.5" hidden="false" customHeight="true" outlineLevel="0" collapsed="false">
      <c r="A32" s="137" t="s">
        <v>39</v>
      </c>
      <c r="B32" s="137"/>
      <c r="C32" s="137"/>
      <c r="D32" s="138" t="n">
        <v>4862</v>
      </c>
      <c r="E32" s="138" t="n">
        <v>8600</v>
      </c>
      <c r="F32" s="138" t="n">
        <v>13462</v>
      </c>
      <c r="G32" s="138" t="n">
        <v>183474</v>
      </c>
      <c r="H32" s="138" t="n">
        <v>181053</v>
      </c>
      <c r="I32" s="138" t="n">
        <v>364527</v>
      </c>
      <c r="J32" s="139" t="n">
        <v>11.3146494906299</v>
      </c>
      <c r="K32" s="139" t="n">
        <v>11.1653489553125</v>
      </c>
      <c r="L32" s="139" t="n">
        <v>22.4799984459424</v>
      </c>
      <c r="O32" s="140"/>
    </row>
    <row r="33" customFormat="false" ht="10.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2"/>
    </row>
    <row r="34" customFormat="false" ht="10.5" hidden="false" customHeight="false" outlineLevel="0" collapsed="false">
      <c r="A34" s="35" t="s">
        <v>96</v>
      </c>
      <c r="B34" s="35" t="s">
        <v>130</v>
      </c>
    </row>
  </sheetData>
  <mergeCells count="36">
    <mergeCell ref="A1:B1"/>
    <mergeCell ref="C1:L1"/>
    <mergeCell ref="A2:C3"/>
    <mergeCell ref="D2:F2"/>
    <mergeCell ref="G2:I2"/>
    <mergeCell ref="J2:L2"/>
    <mergeCell ref="D4:L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I32"/>
    </sheetView>
  </sheetViews>
  <sheetFormatPr defaultColWidth="9.1328125" defaultRowHeight="10.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12.42"/>
    <col collapsed="false" customWidth="true" hidden="false" outlineLevel="0" max="3" min="3" style="38" width="7.28"/>
    <col collapsed="false" customWidth="true" hidden="false" outlineLevel="0" max="4" min="4" style="38" width="7.56"/>
    <col collapsed="false" customWidth="true" hidden="false" outlineLevel="0" max="6" min="5" style="38" width="16.85"/>
    <col collapsed="false" customWidth="true" hidden="false" outlineLevel="0" max="7" min="7" style="38" width="21.7"/>
    <col collapsed="false" customWidth="true" hidden="false" outlineLevel="0" max="8" min="8" style="38" width="16.85"/>
    <col collapsed="false" customWidth="true" hidden="false" outlineLevel="0" max="9" min="9" style="38" width="14.28"/>
    <col collapsed="false" customWidth="true" hidden="false" outlineLevel="0" max="10" min="10" style="38" width="13.28"/>
    <col collapsed="false" customWidth="false" hidden="false" outlineLevel="0" max="257" min="11" style="38" width="9.13"/>
  </cols>
  <sheetData>
    <row r="1" s="40" customFormat="true" ht="32.25" hidden="false" customHeight="true" outlineLevel="0" collapsed="false">
      <c r="A1" s="39" t="s">
        <v>46</v>
      </c>
      <c r="B1" s="39"/>
      <c r="C1" s="2" t="s">
        <v>1</v>
      </c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41" t="s">
        <v>2</v>
      </c>
      <c r="B2" s="41"/>
      <c r="C2" s="41"/>
      <c r="D2" s="4" t="s">
        <v>47</v>
      </c>
      <c r="E2" s="4" t="s">
        <v>48</v>
      </c>
      <c r="F2" s="4" t="s">
        <v>49</v>
      </c>
      <c r="G2" s="4" t="s">
        <v>50</v>
      </c>
      <c r="H2" s="5" t="s">
        <v>7</v>
      </c>
      <c r="I2" s="6" t="s">
        <v>8</v>
      </c>
      <c r="J2" s="6"/>
    </row>
    <row r="3" customFormat="false" ht="41.25" hidden="false" customHeight="true" outlineLevel="0" collapsed="false">
      <c r="A3" s="41"/>
      <c r="B3" s="41"/>
      <c r="C3" s="41"/>
      <c r="D3" s="4"/>
      <c r="E3" s="4"/>
      <c r="F3" s="4"/>
      <c r="G3" s="4"/>
      <c r="H3" s="5"/>
      <c r="I3" s="8" t="s">
        <v>51</v>
      </c>
      <c r="J3" s="8" t="s">
        <v>52</v>
      </c>
    </row>
    <row r="4" customFormat="false" ht="24" hidden="false" customHeight="true" outlineLevel="0" collapsed="false">
      <c r="A4" s="9"/>
      <c r="B4" s="9"/>
      <c r="C4" s="9"/>
      <c r="D4" s="42" t="s">
        <v>53</v>
      </c>
      <c r="E4" s="42"/>
      <c r="F4" s="42"/>
      <c r="G4" s="42"/>
      <c r="H4" s="42"/>
      <c r="I4" s="42"/>
      <c r="J4" s="42"/>
    </row>
    <row r="5" customFormat="false" ht="11.25" hidden="false" customHeight="true" outlineLevel="0" collapsed="false">
      <c r="A5" s="43" t="s">
        <v>12</v>
      </c>
      <c r="B5" s="43"/>
      <c r="C5" s="43"/>
      <c r="D5" s="12" t="n">
        <v>14141</v>
      </c>
      <c r="E5" s="12" t="n">
        <v>94738249</v>
      </c>
      <c r="F5" s="12" t="n">
        <v>25796986</v>
      </c>
      <c r="G5" s="12" t="n">
        <v>120535235</v>
      </c>
      <c r="H5" s="13" t="n">
        <v>21</v>
      </c>
      <c r="I5" s="14" t="n">
        <v>6700</v>
      </c>
      <c r="J5" s="14" t="n">
        <v>1824</v>
      </c>
      <c r="K5" s="44"/>
      <c r="L5" s="44"/>
      <c r="M5" s="45"/>
      <c r="N5" s="45"/>
    </row>
    <row r="6" customFormat="false" ht="11.25" hidden="false" customHeight="true" outlineLevel="0" collapsed="false">
      <c r="A6" s="43" t="s">
        <v>13</v>
      </c>
      <c r="B6" s="43"/>
      <c r="C6" s="43"/>
      <c r="D6" s="12" t="n">
        <v>606</v>
      </c>
      <c r="E6" s="12" t="n">
        <v>6800085</v>
      </c>
      <c r="F6" s="12" t="n">
        <v>1790534</v>
      </c>
      <c r="G6" s="12" t="n">
        <v>8590619</v>
      </c>
      <c r="H6" s="13" t="n">
        <v>21</v>
      </c>
      <c r="I6" s="14" t="n">
        <v>11221</v>
      </c>
      <c r="J6" s="14" t="n">
        <v>2955</v>
      </c>
      <c r="K6" s="44"/>
      <c r="L6" s="44"/>
      <c r="M6" s="45"/>
      <c r="N6" s="45"/>
    </row>
    <row r="7" customFormat="false" ht="11.25" hidden="false" customHeight="true" outlineLevel="0" collapsed="false">
      <c r="A7" s="43" t="s">
        <v>14</v>
      </c>
      <c r="B7" s="43"/>
      <c r="C7" s="43"/>
      <c r="D7" s="12" t="n">
        <v>4378</v>
      </c>
      <c r="E7" s="12" t="n">
        <v>38659258</v>
      </c>
      <c r="F7" s="12" t="n">
        <v>5371490</v>
      </c>
      <c r="G7" s="12" t="n">
        <v>44030748</v>
      </c>
      <c r="H7" s="13" t="n">
        <v>12</v>
      </c>
      <c r="I7" s="14" t="n">
        <v>8830</v>
      </c>
      <c r="J7" s="14" t="n">
        <v>1227</v>
      </c>
      <c r="K7" s="44"/>
      <c r="L7" s="44"/>
      <c r="M7" s="45"/>
      <c r="N7" s="45"/>
    </row>
    <row r="8" customFormat="false" ht="11.25" hidden="false" customHeight="true" outlineLevel="0" collapsed="false">
      <c r="A8" s="43" t="s">
        <v>15</v>
      </c>
      <c r="B8" s="43"/>
      <c r="C8" s="43"/>
      <c r="D8" s="12" t="n">
        <v>39987</v>
      </c>
      <c r="E8" s="12" t="n">
        <v>198171300</v>
      </c>
      <c r="F8" s="12" t="n">
        <v>68685675</v>
      </c>
      <c r="G8" s="12" t="n">
        <v>266856975</v>
      </c>
      <c r="H8" s="13" t="n">
        <v>26</v>
      </c>
      <c r="I8" s="14" t="n">
        <v>4956</v>
      </c>
      <c r="J8" s="14" t="n">
        <v>1718</v>
      </c>
      <c r="K8" s="44"/>
      <c r="L8" s="44"/>
      <c r="M8" s="45"/>
      <c r="N8" s="45"/>
    </row>
    <row r="9" customFormat="false" ht="11.25" hidden="false" customHeight="true" outlineLevel="0" collapsed="false">
      <c r="A9" s="46" t="s">
        <v>16</v>
      </c>
      <c r="B9" s="46"/>
      <c r="C9" s="46"/>
      <c r="D9" s="12" t="n">
        <v>4787</v>
      </c>
      <c r="E9" s="12" t="n">
        <v>37744137</v>
      </c>
      <c r="F9" s="12" t="n">
        <v>11507183</v>
      </c>
      <c r="G9" s="12" t="n">
        <v>49251320</v>
      </c>
      <c r="H9" s="13" t="n">
        <v>23</v>
      </c>
      <c r="I9" s="14" t="n">
        <v>7885</v>
      </c>
      <c r="J9" s="14" t="n">
        <v>2404</v>
      </c>
      <c r="K9" s="44"/>
      <c r="L9" s="44"/>
      <c r="M9" s="45"/>
      <c r="N9" s="45"/>
    </row>
    <row r="10" s="48" customFormat="true" ht="11.25" hidden="false" customHeight="true" outlineLevel="0" collapsed="false">
      <c r="A10" s="47" t="s">
        <v>17</v>
      </c>
      <c r="B10" s="47"/>
      <c r="C10" s="47"/>
      <c r="D10" s="18" t="n">
        <v>1630</v>
      </c>
      <c r="E10" s="18" t="n">
        <v>9359252</v>
      </c>
      <c r="F10" s="18" t="n">
        <v>3258000</v>
      </c>
      <c r="G10" s="18" t="n">
        <v>12617252</v>
      </c>
      <c r="H10" s="19" t="n">
        <v>26</v>
      </c>
      <c r="I10" s="20" t="n">
        <v>5742</v>
      </c>
      <c r="J10" s="20" t="n">
        <v>1999</v>
      </c>
      <c r="K10" s="44"/>
      <c r="L10" s="44"/>
      <c r="M10" s="45"/>
      <c r="N10" s="45"/>
    </row>
    <row r="11" s="48" customFormat="true" ht="11.25" hidden="false" customHeight="true" outlineLevel="0" collapsed="false">
      <c r="A11" s="47" t="s">
        <v>18</v>
      </c>
      <c r="B11" s="47"/>
      <c r="C11" s="47"/>
      <c r="D11" s="18" t="n">
        <v>3157</v>
      </c>
      <c r="E11" s="18" t="n">
        <v>28384885</v>
      </c>
      <c r="F11" s="18" t="n">
        <v>8249183</v>
      </c>
      <c r="G11" s="18" t="n">
        <v>36634068</v>
      </c>
      <c r="H11" s="19" t="n">
        <v>23</v>
      </c>
      <c r="I11" s="20" t="n">
        <v>8991</v>
      </c>
      <c r="J11" s="20" t="n">
        <v>2613</v>
      </c>
      <c r="K11" s="44"/>
      <c r="L11" s="44"/>
      <c r="M11" s="45"/>
      <c r="N11" s="45"/>
    </row>
    <row r="12" customFormat="false" ht="11.25" hidden="false" customHeight="true" outlineLevel="0" collapsed="false">
      <c r="A12" s="43" t="s">
        <v>19</v>
      </c>
      <c r="B12" s="43"/>
      <c r="C12" s="43"/>
      <c r="D12" s="12" t="n">
        <v>12545</v>
      </c>
      <c r="E12" s="12" t="n">
        <v>71468203</v>
      </c>
      <c r="F12" s="12" t="n">
        <v>22120110</v>
      </c>
      <c r="G12" s="12" t="n">
        <v>93588313</v>
      </c>
      <c r="H12" s="13" t="n">
        <v>24</v>
      </c>
      <c r="I12" s="14" t="n">
        <v>5697</v>
      </c>
      <c r="J12" s="14" t="n">
        <v>1763</v>
      </c>
      <c r="K12" s="44"/>
      <c r="L12" s="44"/>
      <c r="M12" s="45"/>
      <c r="N12" s="45"/>
    </row>
    <row r="13" customFormat="false" ht="11.25" hidden="false" customHeight="true" outlineLevel="0" collapsed="false">
      <c r="A13" s="43" t="s">
        <v>20</v>
      </c>
      <c r="B13" s="43"/>
      <c r="C13" s="43"/>
      <c r="D13" s="12" t="n">
        <v>4044</v>
      </c>
      <c r="E13" s="12" t="n">
        <v>24844662</v>
      </c>
      <c r="F13" s="12" t="n">
        <v>5512164</v>
      </c>
      <c r="G13" s="12" t="n">
        <v>30356826</v>
      </c>
      <c r="H13" s="13" t="n">
        <v>18</v>
      </c>
      <c r="I13" s="14" t="n">
        <v>6144</v>
      </c>
      <c r="J13" s="14" t="n">
        <v>1363</v>
      </c>
      <c r="K13" s="44"/>
      <c r="L13" s="44"/>
      <c r="M13" s="45"/>
      <c r="N13" s="45"/>
    </row>
    <row r="14" customFormat="false" ht="11.25" hidden="false" customHeight="true" outlineLevel="0" collapsed="false">
      <c r="A14" s="43" t="s">
        <v>21</v>
      </c>
      <c r="B14" s="43"/>
      <c r="C14" s="43"/>
      <c r="D14" s="12" t="n">
        <v>28754</v>
      </c>
      <c r="E14" s="12" t="n">
        <v>188504569</v>
      </c>
      <c r="F14" s="12" t="n">
        <v>53157167</v>
      </c>
      <c r="G14" s="12" t="n">
        <v>241661736</v>
      </c>
      <c r="H14" s="13" t="n">
        <v>22</v>
      </c>
      <c r="I14" s="14" t="n">
        <v>6556</v>
      </c>
      <c r="J14" s="14" t="n">
        <v>1849</v>
      </c>
      <c r="K14" s="44"/>
      <c r="L14" s="44"/>
      <c r="M14" s="45"/>
      <c r="N14" s="45"/>
    </row>
    <row r="15" customFormat="false" ht="11.25" hidden="false" customHeight="true" outlineLevel="0" collapsed="false">
      <c r="A15" s="43" t="s">
        <v>22</v>
      </c>
      <c r="B15" s="43"/>
      <c r="C15" s="43"/>
      <c r="D15" s="12" t="n">
        <v>18133</v>
      </c>
      <c r="E15" s="12" t="n">
        <v>105593037</v>
      </c>
      <c r="F15" s="12" t="n">
        <v>29845399</v>
      </c>
      <c r="G15" s="12" t="n">
        <v>135438436</v>
      </c>
      <c r="H15" s="13" t="n">
        <v>22</v>
      </c>
      <c r="I15" s="14" t="n">
        <v>5823</v>
      </c>
      <c r="J15" s="14" t="n">
        <v>1646</v>
      </c>
      <c r="K15" s="44"/>
      <c r="L15" s="44"/>
      <c r="M15" s="45"/>
      <c r="N15" s="45"/>
    </row>
    <row r="16" customFormat="false" ht="11.25" hidden="false" customHeight="true" outlineLevel="0" collapsed="false">
      <c r="A16" s="43" t="s">
        <v>23</v>
      </c>
      <c r="B16" s="43"/>
      <c r="C16" s="43"/>
      <c r="D16" s="12" t="n">
        <v>3012</v>
      </c>
      <c r="E16" s="12" t="n">
        <v>20555821</v>
      </c>
      <c r="F16" s="12" t="n">
        <v>4993163</v>
      </c>
      <c r="G16" s="12" t="n">
        <v>25548984</v>
      </c>
      <c r="H16" s="13" t="n">
        <v>20</v>
      </c>
      <c r="I16" s="14" t="n">
        <v>6825</v>
      </c>
      <c r="J16" s="14" t="n">
        <v>1658</v>
      </c>
      <c r="K16" s="44"/>
      <c r="L16" s="44"/>
      <c r="M16" s="45"/>
      <c r="N16" s="45"/>
    </row>
    <row r="17" customFormat="false" ht="11.25" hidden="false" customHeight="true" outlineLevel="0" collapsed="false">
      <c r="A17" s="43" t="s">
        <v>24</v>
      </c>
      <c r="B17" s="43"/>
      <c r="C17" s="43"/>
      <c r="D17" s="12" t="n">
        <v>6319</v>
      </c>
      <c r="E17" s="12" t="n">
        <v>28588330</v>
      </c>
      <c r="F17" s="12" t="n">
        <v>10507699</v>
      </c>
      <c r="G17" s="12" t="n">
        <v>39096029</v>
      </c>
      <c r="H17" s="13" t="n">
        <v>27</v>
      </c>
      <c r="I17" s="14" t="n">
        <v>4524</v>
      </c>
      <c r="J17" s="14" t="n">
        <v>1663</v>
      </c>
      <c r="K17" s="44"/>
      <c r="L17" s="44"/>
      <c r="M17" s="45"/>
      <c r="N17" s="45"/>
    </row>
    <row r="18" customFormat="false" ht="11.25" hidden="false" customHeight="true" outlineLevel="0" collapsed="false">
      <c r="A18" s="43" t="s">
        <v>25</v>
      </c>
      <c r="B18" s="43"/>
      <c r="C18" s="43"/>
      <c r="D18" s="12" t="n">
        <v>25139</v>
      </c>
      <c r="E18" s="12" t="n">
        <v>263413865</v>
      </c>
      <c r="F18" s="12" t="n">
        <v>40663255</v>
      </c>
      <c r="G18" s="12" t="n">
        <v>304077120</v>
      </c>
      <c r="H18" s="13" t="n">
        <v>13</v>
      </c>
      <c r="I18" s="14" t="n">
        <v>10478</v>
      </c>
      <c r="J18" s="14" t="n">
        <v>1618</v>
      </c>
      <c r="K18" s="44"/>
      <c r="L18" s="44"/>
      <c r="M18" s="45"/>
      <c r="N18" s="45"/>
    </row>
    <row r="19" customFormat="false" ht="11.25" hidden="false" customHeight="true" outlineLevel="0" collapsed="false">
      <c r="A19" s="43" t="s">
        <v>26</v>
      </c>
      <c r="B19" s="43"/>
      <c r="C19" s="43"/>
      <c r="D19" s="12" t="n">
        <v>2716</v>
      </c>
      <c r="E19" s="12" t="n">
        <v>15115769</v>
      </c>
      <c r="F19" s="12" t="n">
        <v>3451252</v>
      </c>
      <c r="G19" s="12" t="n">
        <v>18567021</v>
      </c>
      <c r="H19" s="13" t="n">
        <v>19</v>
      </c>
      <c r="I19" s="14" t="n">
        <v>5565</v>
      </c>
      <c r="J19" s="14" t="n">
        <v>1271</v>
      </c>
      <c r="K19" s="44"/>
      <c r="L19" s="44"/>
      <c r="M19" s="45"/>
      <c r="N19" s="45"/>
    </row>
    <row r="20" customFormat="false" ht="11.25" hidden="false" customHeight="true" outlineLevel="0" collapsed="false">
      <c r="A20" s="43" t="s">
        <v>27</v>
      </c>
      <c r="B20" s="43"/>
      <c r="C20" s="43"/>
      <c r="D20" s="12" t="n">
        <v>231</v>
      </c>
      <c r="E20" s="12" t="n">
        <v>1401603</v>
      </c>
      <c r="F20" s="12" t="n">
        <v>425951</v>
      </c>
      <c r="G20" s="12" t="n">
        <v>1827554</v>
      </c>
      <c r="H20" s="13" t="n">
        <v>23</v>
      </c>
      <c r="I20" s="14" t="n">
        <v>6068</v>
      </c>
      <c r="J20" s="14" t="n">
        <v>1844</v>
      </c>
      <c r="K20" s="44"/>
      <c r="L20" s="44"/>
      <c r="M20" s="45"/>
      <c r="N20" s="45"/>
    </row>
    <row r="21" customFormat="false" ht="11.25" hidden="false" customHeight="true" outlineLevel="0" collapsed="false">
      <c r="A21" s="43" t="s">
        <v>28</v>
      </c>
      <c r="B21" s="43"/>
      <c r="C21" s="43"/>
      <c r="D21" s="12" t="n">
        <v>3052</v>
      </c>
      <c r="E21" s="12" t="n">
        <v>26344623</v>
      </c>
      <c r="F21" s="12" t="n">
        <v>2215094</v>
      </c>
      <c r="G21" s="12" t="n">
        <v>28559717</v>
      </c>
      <c r="H21" s="13" t="n">
        <v>8</v>
      </c>
      <c r="I21" s="14" t="n">
        <v>8632</v>
      </c>
      <c r="J21" s="14" t="n">
        <v>726</v>
      </c>
      <c r="K21" s="44"/>
      <c r="L21" s="44"/>
      <c r="M21" s="45"/>
      <c r="N21" s="45"/>
    </row>
    <row r="22" customFormat="false" ht="11.25" hidden="false" customHeight="true" outlineLevel="0" collapsed="false">
      <c r="A22" s="43" t="s">
        <v>29</v>
      </c>
      <c r="B22" s="43"/>
      <c r="C22" s="43"/>
      <c r="D22" s="12" t="n">
        <v>3920</v>
      </c>
      <c r="E22" s="12" t="n">
        <v>22364050</v>
      </c>
      <c r="F22" s="12" t="n">
        <v>3068092</v>
      </c>
      <c r="G22" s="12" t="n">
        <v>25432142</v>
      </c>
      <c r="H22" s="13" t="n">
        <v>12</v>
      </c>
      <c r="I22" s="14" t="n">
        <v>5705</v>
      </c>
      <c r="J22" s="14" t="n">
        <v>783</v>
      </c>
      <c r="K22" s="44"/>
      <c r="L22" s="44"/>
      <c r="M22" s="45"/>
      <c r="N22" s="45"/>
    </row>
    <row r="23" customFormat="false" ht="11.25" hidden="false" customHeight="true" outlineLevel="0" collapsed="false">
      <c r="A23" s="43" t="s">
        <v>30</v>
      </c>
      <c r="B23" s="43"/>
      <c r="C23" s="43"/>
      <c r="D23" s="12" t="n">
        <v>789</v>
      </c>
      <c r="E23" s="12" t="n">
        <v>3697631</v>
      </c>
      <c r="F23" s="12" t="n">
        <v>931910</v>
      </c>
      <c r="G23" s="12" t="n">
        <v>4629541</v>
      </c>
      <c r="H23" s="13" t="n">
        <v>20</v>
      </c>
      <c r="I23" s="14" t="n">
        <v>4686</v>
      </c>
      <c r="J23" s="14" t="n">
        <v>1181</v>
      </c>
      <c r="K23" s="44"/>
      <c r="L23" s="44"/>
      <c r="M23" s="45"/>
      <c r="N23" s="45"/>
    </row>
    <row r="24" customFormat="false" ht="11.25" hidden="false" customHeight="true" outlineLevel="0" collapsed="false">
      <c r="A24" s="43" t="s">
        <v>31</v>
      </c>
      <c r="B24" s="43"/>
      <c r="C24" s="43"/>
      <c r="D24" s="12" t="n">
        <v>861</v>
      </c>
      <c r="E24" s="12" t="n">
        <v>2806957</v>
      </c>
      <c r="F24" s="12" t="n">
        <v>504974</v>
      </c>
      <c r="G24" s="12" t="n">
        <v>3311931</v>
      </c>
      <c r="H24" s="13" t="n">
        <v>15</v>
      </c>
      <c r="I24" s="14" t="n">
        <v>3260</v>
      </c>
      <c r="J24" s="14" t="n">
        <v>586</v>
      </c>
      <c r="K24" s="44"/>
      <c r="L24" s="44"/>
      <c r="M24" s="45"/>
      <c r="N24" s="45"/>
    </row>
    <row r="25" customFormat="false" ht="11.25" hidden="false" customHeight="true" outlineLevel="0" collapsed="false">
      <c r="A25" s="43" t="s">
        <v>32</v>
      </c>
      <c r="B25" s="43"/>
      <c r="C25" s="43"/>
      <c r="D25" s="12" t="n">
        <v>7383</v>
      </c>
      <c r="E25" s="12" t="n">
        <v>61461440</v>
      </c>
      <c r="F25" s="12" t="n">
        <v>4276014</v>
      </c>
      <c r="G25" s="12" t="n">
        <v>65737454</v>
      </c>
      <c r="H25" s="13" t="n">
        <v>7</v>
      </c>
      <c r="I25" s="14" t="n">
        <v>8325</v>
      </c>
      <c r="J25" s="14" t="n">
        <v>579</v>
      </c>
      <c r="K25" s="44"/>
      <c r="L25" s="44"/>
      <c r="M25" s="45"/>
      <c r="N25" s="45"/>
    </row>
    <row r="26" customFormat="false" ht="11.25" hidden="false" customHeight="true" outlineLevel="0" collapsed="false">
      <c r="A26" s="43" t="s">
        <v>33</v>
      </c>
      <c r="B26" s="43"/>
      <c r="C26" s="43"/>
      <c r="D26" s="12" t="n">
        <v>3847</v>
      </c>
      <c r="E26" s="12" t="n">
        <v>20354907</v>
      </c>
      <c r="F26" s="12" t="n">
        <v>3010034</v>
      </c>
      <c r="G26" s="12" t="n">
        <v>23364941</v>
      </c>
      <c r="H26" s="13" t="n">
        <v>13</v>
      </c>
      <c r="I26" s="14" t="n">
        <v>5291</v>
      </c>
      <c r="J26" s="14" t="n">
        <v>782</v>
      </c>
      <c r="K26" s="44"/>
      <c r="L26" s="44"/>
      <c r="M26" s="45"/>
      <c r="N26" s="45"/>
    </row>
    <row r="27" customFormat="false" ht="11.25" hidden="false" customHeight="true" outlineLevel="0" collapsed="false">
      <c r="A27" s="49" t="s">
        <v>34</v>
      </c>
      <c r="B27" s="49"/>
      <c r="C27" s="49"/>
      <c r="D27" s="24" t="n">
        <v>59112</v>
      </c>
      <c r="E27" s="24" t="n">
        <v>338368892</v>
      </c>
      <c r="F27" s="24" t="n">
        <v>101644685</v>
      </c>
      <c r="G27" s="24" t="n">
        <v>440013577</v>
      </c>
      <c r="H27" s="25" t="n">
        <v>23</v>
      </c>
      <c r="I27" s="26" t="n">
        <v>5724</v>
      </c>
      <c r="J27" s="26" t="n">
        <v>1720</v>
      </c>
      <c r="K27" s="44"/>
      <c r="L27" s="44"/>
      <c r="M27" s="45"/>
      <c r="N27" s="45"/>
    </row>
    <row r="28" customFormat="false" ht="11.25" hidden="false" customHeight="true" outlineLevel="0" collapsed="false">
      <c r="A28" s="49" t="s">
        <v>35</v>
      </c>
      <c r="B28" s="49"/>
      <c r="C28" s="49"/>
      <c r="D28" s="24" t="n">
        <v>50130</v>
      </c>
      <c r="E28" s="24" t="n">
        <v>322561571</v>
      </c>
      <c r="F28" s="24" t="n">
        <v>92296624</v>
      </c>
      <c r="G28" s="24" t="n">
        <v>414858195</v>
      </c>
      <c r="H28" s="25" t="n">
        <v>22</v>
      </c>
      <c r="I28" s="26" t="n">
        <v>6435</v>
      </c>
      <c r="J28" s="26" t="n">
        <v>1841</v>
      </c>
      <c r="K28" s="44"/>
      <c r="L28" s="44"/>
      <c r="M28" s="45"/>
      <c r="N28" s="45"/>
    </row>
    <row r="29" customFormat="false" ht="11.25" hidden="false" customHeight="true" outlineLevel="0" collapsed="false">
      <c r="A29" s="49" t="s">
        <v>36</v>
      </c>
      <c r="B29" s="49"/>
      <c r="C29" s="49"/>
      <c r="D29" s="24" t="n">
        <v>52603</v>
      </c>
      <c r="E29" s="24" t="n">
        <v>418151053</v>
      </c>
      <c r="F29" s="24" t="n">
        <v>86009516</v>
      </c>
      <c r="G29" s="24" t="n">
        <v>504160569</v>
      </c>
      <c r="H29" s="25" t="n">
        <v>17</v>
      </c>
      <c r="I29" s="26" t="n">
        <v>7949</v>
      </c>
      <c r="J29" s="26" t="n">
        <v>1635</v>
      </c>
      <c r="K29" s="44"/>
      <c r="L29" s="44"/>
      <c r="M29" s="45"/>
      <c r="N29" s="45"/>
    </row>
    <row r="30" customFormat="false" ht="11.25" hidden="false" customHeight="true" outlineLevel="0" collapsed="false">
      <c r="A30" s="49" t="s">
        <v>37</v>
      </c>
      <c r="B30" s="49"/>
      <c r="C30" s="49"/>
      <c r="D30" s="24" t="n">
        <v>11569</v>
      </c>
      <c r="E30" s="24" t="n">
        <v>71730633</v>
      </c>
      <c r="F30" s="24" t="n">
        <v>10597273</v>
      </c>
      <c r="G30" s="24" t="n">
        <v>82327906</v>
      </c>
      <c r="H30" s="25" t="n">
        <v>13</v>
      </c>
      <c r="I30" s="26" t="n">
        <v>6200</v>
      </c>
      <c r="J30" s="26" t="n">
        <v>916</v>
      </c>
      <c r="K30" s="44"/>
      <c r="L30" s="44"/>
      <c r="M30" s="45"/>
      <c r="N30" s="45"/>
    </row>
    <row r="31" customFormat="false" ht="11.25" hidden="false" customHeight="true" outlineLevel="0" collapsed="false">
      <c r="A31" s="49" t="s">
        <v>38</v>
      </c>
      <c r="B31" s="49"/>
      <c r="C31" s="49"/>
      <c r="D31" s="24" t="n">
        <v>11230</v>
      </c>
      <c r="E31" s="24" t="n">
        <v>81816347</v>
      </c>
      <c r="F31" s="24" t="n">
        <v>7286048</v>
      </c>
      <c r="G31" s="24" t="n">
        <v>89102395</v>
      </c>
      <c r="H31" s="25" t="n">
        <v>8</v>
      </c>
      <c r="I31" s="26" t="n">
        <v>7286</v>
      </c>
      <c r="J31" s="26" t="n">
        <v>649</v>
      </c>
      <c r="K31" s="44"/>
      <c r="L31" s="44"/>
      <c r="M31" s="45"/>
      <c r="N31" s="45"/>
    </row>
    <row r="32" s="54" customFormat="true" ht="11.25" hidden="false" customHeight="true" outlineLevel="0" collapsed="false">
      <c r="A32" s="50" t="s">
        <v>39</v>
      </c>
      <c r="B32" s="50"/>
      <c r="C32" s="50"/>
      <c r="D32" s="51" t="n">
        <v>184644</v>
      </c>
      <c r="E32" s="51" t="n">
        <v>1232628496</v>
      </c>
      <c r="F32" s="51" t="n">
        <v>297834146</v>
      </c>
      <c r="G32" s="51" t="n">
        <v>1530462642</v>
      </c>
      <c r="H32" s="52" t="n">
        <v>19</v>
      </c>
      <c r="I32" s="53" t="n">
        <v>6676</v>
      </c>
      <c r="J32" s="53" t="n">
        <v>1613</v>
      </c>
      <c r="K32" s="44"/>
      <c r="L32" s="44"/>
      <c r="M32" s="45"/>
      <c r="N32" s="45"/>
    </row>
    <row r="33" s="33" customFormat="true" ht="15.75" hidden="false" customHeight="true" outlineLevel="0" collapsed="false">
      <c r="A33" s="31" t="s">
        <v>40</v>
      </c>
      <c r="B33" s="31" t="s">
        <v>41</v>
      </c>
      <c r="C33" s="31"/>
      <c r="D33" s="31"/>
      <c r="E33" s="31"/>
      <c r="F33" s="31"/>
      <c r="G33" s="31"/>
      <c r="H33" s="31"/>
      <c r="I33" s="31"/>
      <c r="J33" s="31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customFormat="false" ht="10.5" hidden="false" customHeight="true" outlineLevel="0" collapsed="false">
      <c r="A34" s="34" t="s">
        <v>42</v>
      </c>
      <c r="B34" s="34" t="s">
        <v>43</v>
      </c>
      <c r="C34" s="34"/>
      <c r="D34" s="34"/>
      <c r="E34" s="34"/>
      <c r="F34" s="34"/>
      <c r="G34" s="34"/>
      <c r="H34" s="34"/>
      <c r="I34" s="34"/>
      <c r="J34" s="34"/>
    </row>
  </sheetData>
  <mergeCells count="41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A4:C4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28125" defaultRowHeight="10.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12.42"/>
    <col collapsed="false" customWidth="true" hidden="false" outlineLevel="0" max="3" min="3" style="38" width="6.85"/>
    <col collapsed="false" customWidth="true" hidden="false" outlineLevel="0" max="4" min="4" style="38" width="7.56"/>
    <col collapsed="false" customWidth="true" hidden="false" outlineLevel="0" max="6" min="5" style="38" width="16.85"/>
    <col collapsed="false" customWidth="true" hidden="false" outlineLevel="0" max="7" min="7" style="38" width="21.7"/>
    <col collapsed="false" customWidth="true" hidden="false" outlineLevel="0" max="8" min="8" style="38" width="16.85"/>
    <col collapsed="false" customWidth="true" hidden="false" outlineLevel="0" max="9" min="9" style="38" width="14.28"/>
    <col collapsed="false" customWidth="true" hidden="false" outlineLevel="0" max="10" min="10" style="38" width="13.28"/>
    <col collapsed="false" customWidth="false" hidden="false" outlineLevel="0" max="257" min="11" style="38" width="9.13"/>
  </cols>
  <sheetData>
    <row r="1" s="40" customFormat="true" ht="32.25" hidden="false" customHeight="true" outlineLevel="0" collapsed="false">
      <c r="A1" s="39" t="s">
        <v>46</v>
      </c>
      <c r="B1" s="39"/>
      <c r="C1" s="2" t="s">
        <v>1</v>
      </c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41" t="s">
        <v>2</v>
      </c>
      <c r="B2" s="41"/>
      <c r="C2" s="41"/>
      <c r="D2" s="4" t="s">
        <v>47</v>
      </c>
      <c r="E2" s="4" t="s">
        <v>54</v>
      </c>
      <c r="F2" s="4" t="s">
        <v>5</v>
      </c>
      <c r="G2" s="4" t="s">
        <v>55</v>
      </c>
      <c r="H2" s="5" t="s">
        <v>7</v>
      </c>
      <c r="I2" s="6" t="s">
        <v>8</v>
      </c>
      <c r="J2" s="6"/>
    </row>
    <row r="3" customFormat="false" ht="41.25" hidden="false" customHeight="true" outlineLevel="0" collapsed="false">
      <c r="A3" s="41"/>
      <c r="B3" s="41"/>
      <c r="C3" s="41"/>
      <c r="D3" s="4"/>
      <c r="E3" s="4"/>
      <c r="F3" s="4"/>
      <c r="G3" s="4"/>
      <c r="H3" s="5"/>
      <c r="I3" s="8" t="s">
        <v>56</v>
      </c>
      <c r="J3" s="8" t="s">
        <v>10</v>
      </c>
    </row>
    <row r="4" s="54" customFormat="true" ht="24.75" hidden="false" customHeight="true" outlineLevel="0" collapsed="false">
      <c r="A4" s="9"/>
      <c r="B4" s="9"/>
      <c r="C4" s="9"/>
      <c r="D4" s="55" t="s">
        <v>57</v>
      </c>
      <c r="E4" s="55"/>
      <c r="F4" s="55"/>
      <c r="G4" s="55"/>
      <c r="H4" s="55"/>
      <c r="I4" s="55"/>
      <c r="J4" s="55"/>
    </row>
    <row r="5" s="56" customFormat="true" ht="11.25" hidden="false" customHeight="true" outlineLevel="0" collapsed="false">
      <c r="A5" s="43" t="s">
        <v>12</v>
      </c>
      <c r="B5" s="43"/>
      <c r="C5" s="43"/>
      <c r="D5" s="12" t="n">
        <v>188</v>
      </c>
      <c r="E5" s="12" t="n">
        <v>388955</v>
      </c>
      <c r="F5" s="12" t="n">
        <v>269435</v>
      </c>
      <c r="G5" s="12" t="n">
        <v>658390</v>
      </c>
      <c r="H5" s="13" t="n">
        <v>41</v>
      </c>
      <c r="I5" s="14" t="n">
        <v>2069</v>
      </c>
      <c r="J5" s="14" t="n">
        <v>1433</v>
      </c>
      <c r="K5" s="44"/>
      <c r="L5" s="44"/>
      <c r="M5" s="45"/>
      <c r="N5" s="45"/>
    </row>
    <row r="6" customFormat="false" ht="11.25" hidden="false" customHeight="true" outlineLevel="0" collapsed="false">
      <c r="A6" s="43" t="s">
        <v>13</v>
      </c>
      <c r="B6" s="43"/>
      <c r="C6" s="43"/>
      <c r="D6" s="12" t="n">
        <v>0</v>
      </c>
      <c r="E6" s="12" t="n">
        <v>0</v>
      </c>
      <c r="F6" s="12" t="n">
        <v>0</v>
      </c>
      <c r="G6" s="12" t="n">
        <v>0</v>
      </c>
      <c r="H6" s="13" t="n">
        <v>0</v>
      </c>
      <c r="I6" s="14" t="n">
        <v>0</v>
      </c>
      <c r="J6" s="14" t="n">
        <v>0</v>
      </c>
      <c r="K6" s="44"/>
      <c r="L6" s="44"/>
      <c r="M6" s="45"/>
      <c r="N6" s="45"/>
    </row>
    <row r="7" customFormat="false" ht="11.25" hidden="false" customHeight="true" outlineLevel="0" collapsed="false">
      <c r="A7" s="43" t="s">
        <v>14</v>
      </c>
      <c r="B7" s="43"/>
      <c r="C7" s="43"/>
      <c r="D7" s="12" t="n">
        <v>361</v>
      </c>
      <c r="E7" s="12" t="n">
        <v>1598677</v>
      </c>
      <c r="F7" s="12" t="n">
        <v>281092</v>
      </c>
      <c r="G7" s="12" t="n">
        <v>1879769</v>
      </c>
      <c r="H7" s="13" t="n">
        <v>15</v>
      </c>
      <c r="I7" s="14" t="n">
        <v>4428</v>
      </c>
      <c r="J7" s="14" t="n">
        <v>779</v>
      </c>
      <c r="K7" s="44"/>
      <c r="L7" s="44"/>
      <c r="M7" s="45"/>
      <c r="N7" s="45"/>
    </row>
    <row r="8" customFormat="false" ht="11.25" hidden="false" customHeight="true" outlineLevel="0" collapsed="false">
      <c r="A8" s="43" t="s">
        <v>15</v>
      </c>
      <c r="B8" s="43"/>
      <c r="C8" s="43"/>
      <c r="D8" s="12" t="n">
        <v>1471</v>
      </c>
      <c r="E8" s="12" t="n">
        <v>6941895</v>
      </c>
      <c r="F8" s="12" t="n">
        <v>1630413</v>
      </c>
      <c r="G8" s="12" t="n">
        <v>8572308</v>
      </c>
      <c r="H8" s="13" t="n">
        <v>19</v>
      </c>
      <c r="I8" s="14" t="n">
        <v>4719</v>
      </c>
      <c r="J8" s="14" t="n">
        <v>1108</v>
      </c>
      <c r="K8" s="44"/>
      <c r="L8" s="44"/>
      <c r="M8" s="45"/>
      <c r="N8" s="45"/>
    </row>
    <row r="9" customFormat="false" ht="11.25" hidden="false" customHeight="true" outlineLevel="0" collapsed="false">
      <c r="A9" s="46" t="s">
        <v>16</v>
      </c>
      <c r="B9" s="46"/>
      <c r="C9" s="46"/>
      <c r="D9" s="12" t="n">
        <v>0</v>
      </c>
      <c r="E9" s="12" t="n">
        <v>0</v>
      </c>
      <c r="F9" s="12" t="n">
        <v>0</v>
      </c>
      <c r="G9" s="12" t="n">
        <v>0</v>
      </c>
      <c r="H9" s="13" t="n">
        <v>0</v>
      </c>
      <c r="I9" s="14" t="n">
        <v>0</v>
      </c>
      <c r="J9" s="14" t="n">
        <v>0</v>
      </c>
      <c r="K9" s="44"/>
      <c r="L9" s="44"/>
      <c r="M9" s="45"/>
      <c r="N9" s="45"/>
    </row>
    <row r="10" customFormat="false" ht="11.25" hidden="false" customHeight="true" outlineLevel="0" collapsed="false">
      <c r="A10" s="47" t="s">
        <v>17</v>
      </c>
      <c r="B10" s="47"/>
      <c r="C10" s="47"/>
      <c r="D10" s="18" t="n">
        <v>0</v>
      </c>
      <c r="E10" s="18" t="n">
        <v>0</v>
      </c>
      <c r="F10" s="18" t="n">
        <v>0</v>
      </c>
      <c r="G10" s="18" t="n">
        <v>0</v>
      </c>
      <c r="H10" s="19" t="n">
        <v>0</v>
      </c>
      <c r="I10" s="20" t="n">
        <v>0</v>
      </c>
      <c r="J10" s="20" t="n">
        <v>0</v>
      </c>
      <c r="K10" s="44"/>
      <c r="L10" s="44"/>
      <c r="M10" s="45"/>
      <c r="N10" s="45"/>
    </row>
    <row r="11" customFormat="false" ht="11.25" hidden="false" customHeight="true" outlineLevel="0" collapsed="false">
      <c r="A11" s="47" t="s">
        <v>18</v>
      </c>
      <c r="B11" s="47"/>
      <c r="C11" s="47"/>
      <c r="D11" s="18" t="n">
        <v>0</v>
      </c>
      <c r="E11" s="18" t="n">
        <v>0</v>
      </c>
      <c r="F11" s="18" t="n">
        <v>0</v>
      </c>
      <c r="G11" s="18" t="n">
        <v>0</v>
      </c>
      <c r="H11" s="19" t="n">
        <v>0</v>
      </c>
      <c r="I11" s="20" t="n">
        <v>0</v>
      </c>
      <c r="J11" s="20" t="n">
        <v>0</v>
      </c>
      <c r="K11" s="44"/>
      <c r="L11" s="44"/>
      <c r="M11" s="45"/>
      <c r="N11" s="45"/>
    </row>
    <row r="12" customFormat="false" ht="11.25" hidden="false" customHeight="true" outlineLevel="0" collapsed="false">
      <c r="A12" s="43" t="s">
        <v>19</v>
      </c>
      <c r="B12" s="43"/>
      <c r="C12" s="43"/>
      <c r="D12" s="12" t="n">
        <v>884</v>
      </c>
      <c r="E12" s="12" t="n">
        <v>2090174</v>
      </c>
      <c r="F12" s="12" t="n">
        <v>376646</v>
      </c>
      <c r="G12" s="12" t="n">
        <v>2466820</v>
      </c>
      <c r="H12" s="13" t="n">
        <v>15</v>
      </c>
      <c r="I12" s="14" t="n">
        <v>2364</v>
      </c>
      <c r="J12" s="14" t="n">
        <v>426</v>
      </c>
      <c r="K12" s="44"/>
      <c r="L12" s="44"/>
      <c r="M12" s="45"/>
      <c r="N12" s="45"/>
    </row>
    <row r="13" customFormat="false" ht="11.25" hidden="false" customHeight="true" outlineLevel="0" collapsed="false">
      <c r="A13" s="43" t="s">
        <v>20</v>
      </c>
      <c r="B13" s="43"/>
      <c r="C13" s="43"/>
      <c r="D13" s="12" t="n">
        <v>131</v>
      </c>
      <c r="E13" s="12" t="n">
        <v>581768</v>
      </c>
      <c r="F13" s="12" t="n">
        <v>75783</v>
      </c>
      <c r="G13" s="12" t="n">
        <v>657551</v>
      </c>
      <c r="H13" s="13" t="n">
        <v>12</v>
      </c>
      <c r="I13" s="14" t="n">
        <v>4441</v>
      </c>
      <c r="J13" s="14" t="n">
        <v>578</v>
      </c>
      <c r="K13" s="44"/>
      <c r="L13" s="44"/>
      <c r="M13" s="45"/>
      <c r="N13" s="45"/>
    </row>
    <row r="14" customFormat="false" ht="11.25" hidden="false" customHeight="true" outlineLevel="0" collapsed="false">
      <c r="A14" s="43" t="s">
        <v>21</v>
      </c>
      <c r="B14" s="43"/>
      <c r="C14" s="43"/>
      <c r="D14" s="12" t="n">
        <v>1277</v>
      </c>
      <c r="E14" s="12" t="n">
        <v>4936787</v>
      </c>
      <c r="F14" s="12" t="n">
        <v>1076663</v>
      </c>
      <c r="G14" s="12" t="n">
        <v>6013450</v>
      </c>
      <c r="H14" s="13" t="n">
        <v>18</v>
      </c>
      <c r="I14" s="14" t="n">
        <v>3866</v>
      </c>
      <c r="J14" s="14" t="n">
        <v>843</v>
      </c>
      <c r="K14" s="44"/>
      <c r="L14" s="44"/>
      <c r="M14" s="45"/>
      <c r="N14" s="45"/>
    </row>
    <row r="15" customFormat="false" ht="11.25" hidden="false" customHeight="true" outlineLevel="0" collapsed="false">
      <c r="A15" s="43" t="s">
        <v>22</v>
      </c>
      <c r="B15" s="43"/>
      <c r="C15" s="43"/>
      <c r="D15" s="12" t="n">
        <v>250</v>
      </c>
      <c r="E15" s="12" t="n">
        <v>1014363</v>
      </c>
      <c r="F15" s="12" t="n">
        <v>416090</v>
      </c>
      <c r="G15" s="12" t="n">
        <v>1430453</v>
      </c>
      <c r="H15" s="13" t="n">
        <v>29</v>
      </c>
      <c r="I15" s="14" t="n">
        <v>4057</v>
      </c>
      <c r="J15" s="14" t="n">
        <v>1664</v>
      </c>
      <c r="K15" s="44"/>
      <c r="L15" s="44"/>
      <c r="M15" s="45"/>
      <c r="N15" s="45"/>
    </row>
    <row r="16" customFormat="false" ht="11.25" hidden="false" customHeight="true" outlineLevel="0" collapsed="false">
      <c r="A16" s="43" t="s">
        <v>23</v>
      </c>
      <c r="B16" s="43"/>
      <c r="C16" s="43"/>
      <c r="D16" s="12" t="n">
        <v>184</v>
      </c>
      <c r="E16" s="12" t="n">
        <v>986815</v>
      </c>
      <c r="F16" s="12" t="n">
        <v>169844</v>
      </c>
      <c r="G16" s="12" t="n">
        <v>1156659</v>
      </c>
      <c r="H16" s="13" t="n">
        <v>15</v>
      </c>
      <c r="I16" s="14" t="n">
        <v>5363</v>
      </c>
      <c r="J16" s="14" t="n">
        <v>923</v>
      </c>
      <c r="K16" s="44"/>
      <c r="L16" s="44"/>
      <c r="M16" s="45"/>
      <c r="N16" s="45"/>
    </row>
    <row r="17" customFormat="false" ht="11.25" hidden="false" customHeight="true" outlineLevel="0" collapsed="false">
      <c r="A17" s="43" t="s">
        <v>24</v>
      </c>
      <c r="B17" s="43"/>
      <c r="C17" s="43"/>
      <c r="D17" s="12" t="n">
        <v>180</v>
      </c>
      <c r="E17" s="12" t="n">
        <v>434239</v>
      </c>
      <c r="F17" s="12" t="n">
        <v>139133</v>
      </c>
      <c r="G17" s="12" t="n">
        <v>573372</v>
      </c>
      <c r="H17" s="13" t="n">
        <v>24</v>
      </c>
      <c r="I17" s="14" t="n">
        <v>2412</v>
      </c>
      <c r="J17" s="14" t="n">
        <v>773</v>
      </c>
      <c r="K17" s="44"/>
      <c r="L17" s="44"/>
      <c r="M17" s="45"/>
      <c r="N17" s="45"/>
    </row>
    <row r="18" customFormat="false" ht="11.25" hidden="false" customHeight="true" outlineLevel="0" collapsed="false">
      <c r="A18" s="43" t="s">
        <v>25</v>
      </c>
      <c r="B18" s="43"/>
      <c r="C18" s="43"/>
      <c r="D18" s="12" t="n">
        <v>916</v>
      </c>
      <c r="E18" s="12" t="n">
        <v>6657927</v>
      </c>
      <c r="F18" s="12" t="n">
        <v>565977</v>
      </c>
      <c r="G18" s="12" t="n">
        <v>7223904</v>
      </c>
      <c r="H18" s="13" t="n">
        <v>8</v>
      </c>
      <c r="I18" s="14" t="n">
        <v>7268</v>
      </c>
      <c r="J18" s="14" t="n">
        <v>618</v>
      </c>
      <c r="K18" s="44"/>
      <c r="L18" s="44"/>
      <c r="M18" s="45"/>
      <c r="N18" s="45"/>
    </row>
    <row r="19" customFormat="false" ht="11.25" hidden="false" customHeight="true" outlineLevel="0" collapsed="false">
      <c r="A19" s="43" t="s">
        <v>26</v>
      </c>
      <c r="B19" s="43"/>
      <c r="C19" s="43"/>
      <c r="D19" s="12" t="n">
        <v>198</v>
      </c>
      <c r="E19" s="12" t="n">
        <v>375778</v>
      </c>
      <c r="F19" s="12" t="n">
        <v>110599</v>
      </c>
      <c r="G19" s="12" t="n">
        <v>486377</v>
      </c>
      <c r="H19" s="13" t="n">
        <v>23</v>
      </c>
      <c r="I19" s="14" t="n">
        <v>1898</v>
      </c>
      <c r="J19" s="14" t="n">
        <v>559</v>
      </c>
      <c r="K19" s="44"/>
      <c r="L19" s="44"/>
      <c r="M19" s="45"/>
      <c r="N19" s="45"/>
    </row>
    <row r="20" customFormat="false" ht="11.25" hidden="false" customHeight="true" outlineLevel="0" collapsed="false">
      <c r="A20" s="43" t="s">
        <v>27</v>
      </c>
      <c r="B20" s="43"/>
      <c r="C20" s="43"/>
      <c r="D20" s="12" t="n">
        <v>496</v>
      </c>
      <c r="E20" s="12" t="n">
        <v>582895</v>
      </c>
      <c r="F20" s="12" t="n">
        <v>40926</v>
      </c>
      <c r="G20" s="12" t="n">
        <v>623821</v>
      </c>
      <c r="H20" s="13" t="n">
        <v>7</v>
      </c>
      <c r="I20" s="14" t="n">
        <v>1175</v>
      </c>
      <c r="J20" s="14" t="n">
        <v>83</v>
      </c>
      <c r="K20" s="44"/>
      <c r="L20" s="44"/>
      <c r="M20" s="45"/>
      <c r="N20" s="45"/>
    </row>
    <row r="21" customFormat="false" ht="11.25" hidden="false" customHeight="true" outlineLevel="0" collapsed="false">
      <c r="A21" s="43" t="s">
        <v>28</v>
      </c>
      <c r="B21" s="43"/>
      <c r="C21" s="43"/>
      <c r="D21" s="12" t="n">
        <v>344</v>
      </c>
      <c r="E21" s="12" t="n">
        <v>915181</v>
      </c>
      <c r="F21" s="12" t="n">
        <v>72609</v>
      </c>
      <c r="G21" s="12" t="n">
        <v>987790</v>
      </c>
      <c r="H21" s="13" t="n">
        <v>7</v>
      </c>
      <c r="I21" s="14" t="n">
        <v>2660</v>
      </c>
      <c r="J21" s="14" t="n">
        <v>211</v>
      </c>
      <c r="K21" s="44"/>
      <c r="L21" s="44"/>
      <c r="M21" s="45"/>
      <c r="N21" s="45"/>
    </row>
    <row r="22" customFormat="false" ht="11.25" hidden="false" customHeight="true" outlineLevel="0" collapsed="false">
      <c r="A22" s="43" t="s">
        <v>29</v>
      </c>
      <c r="B22" s="43"/>
      <c r="C22" s="43"/>
      <c r="D22" s="12" t="n">
        <v>487</v>
      </c>
      <c r="E22" s="12" t="n">
        <v>441678</v>
      </c>
      <c r="F22" s="12" t="n">
        <v>40948</v>
      </c>
      <c r="G22" s="12" t="n">
        <v>482626</v>
      </c>
      <c r="H22" s="13" t="n">
        <v>8</v>
      </c>
      <c r="I22" s="14" t="n">
        <v>907</v>
      </c>
      <c r="J22" s="14" t="n">
        <v>84</v>
      </c>
      <c r="K22" s="44"/>
      <c r="L22" s="44"/>
      <c r="M22" s="45"/>
      <c r="N22" s="45"/>
    </row>
    <row r="23" customFormat="false" ht="11.25" hidden="false" customHeight="true" outlineLevel="0" collapsed="false">
      <c r="A23" s="43" t="s">
        <v>30</v>
      </c>
      <c r="B23" s="43"/>
      <c r="C23" s="43"/>
      <c r="D23" s="12" t="n">
        <v>136</v>
      </c>
      <c r="E23" s="12" t="n">
        <v>282137</v>
      </c>
      <c r="F23" s="12" t="n">
        <v>47516</v>
      </c>
      <c r="G23" s="12" t="n">
        <v>329653</v>
      </c>
      <c r="H23" s="13" t="n">
        <v>14</v>
      </c>
      <c r="I23" s="14" t="n">
        <v>2075</v>
      </c>
      <c r="J23" s="14" t="n">
        <v>349</v>
      </c>
      <c r="K23" s="44"/>
      <c r="L23" s="44"/>
      <c r="M23" s="45"/>
      <c r="N23" s="45"/>
    </row>
    <row r="24" customFormat="false" ht="11.25" hidden="false" customHeight="true" outlineLevel="0" collapsed="false">
      <c r="A24" s="43" t="s">
        <v>31</v>
      </c>
      <c r="B24" s="43"/>
      <c r="C24" s="43"/>
      <c r="D24" s="12" t="n">
        <v>199</v>
      </c>
      <c r="E24" s="12" t="n">
        <v>314616</v>
      </c>
      <c r="F24" s="12" t="n">
        <v>42235</v>
      </c>
      <c r="G24" s="12" t="n">
        <v>356851</v>
      </c>
      <c r="H24" s="13" t="n">
        <v>12</v>
      </c>
      <c r="I24" s="14" t="n">
        <v>1581</v>
      </c>
      <c r="J24" s="14" t="n">
        <v>212</v>
      </c>
      <c r="K24" s="44"/>
      <c r="L24" s="44"/>
      <c r="M24" s="45"/>
      <c r="N24" s="45"/>
    </row>
    <row r="25" customFormat="false" ht="11.25" hidden="false" customHeight="true" outlineLevel="0" collapsed="false">
      <c r="A25" s="43" t="s">
        <v>32</v>
      </c>
      <c r="B25" s="43"/>
      <c r="C25" s="43"/>
      <c r="D25" s="12" t="n">
        <v>150</v>
      </c>
      <c r="E25" s="12" t="n">
        <v>267157</v>
      </c>
      <c r="F25" s="12" t="n">
        <v>38955</v>
      </c>
      <c r="G25" s="12" t="n">
        <v>306112</v>
      </c>
      <c r="H25" s="13" t="n">
        <v>13</v>
      </c>
      <c r="I25" s="14" t="n">
        <v>1781</v>
      </c>
      <c r="J25" s="14" t="n">
        <v>260</v>
      </c>
      <c r="K25" s="44"/>
      <c r="L25" s="44"/>
      <c r="M25" s="45"/>
      <c r="N25" s="45"/>
    </row>
    <row r="26" customFormat="false" ht="11.25" hidden="false" customHeight="true" outlineLevel="0" collapsed="false">
      <c r="A26" s="43" t="s">
        <v>33</v>
      </c>
      <c r="B26" s="43"/>
      <c r="C26" s="43"/>
      <c r="D26" s="12" t="n">
        <v>664</v>
      </c>
      <c r="E26" s="12" t="n">
        <v>2100962</v>
      </c>
      <c r="F26" s="12" t="n">
        <v>450830</v>
      </c>
      <c r="G26" s="12" t="n">
        <v>2551792</v>
      </c>
      <c r="H26" s="13" t="n">
        <v>18</v>
      </c>
      <c r="I26" s="14" t="n">
        <v>3164</v>
      </c>
      <c r="J26" s="14" t="n">
        <v>679</v>
      </c>
      <c r="K26" s="44"/>
      <c r="L26" s="44"/>
      <c r="M26" s="45"/>
      <c r="N26" s="45"/>
    </row>
    <row r="27" customFormat="false" ht="11.25" hidden="false" customHeight="true" outlineLevel="0" collapsed="false">
      <c r="A27" s="49" t="s">
        <v>34</v>
      </c>
      <c r="B27" s="49"/>
      <c r="C27" s="49"/>
      <c r="D27" s="24" t="n">
        <v>2020</v>
      </c>
      <c r="E27" s="24" t="n">
        <v>8929527</v>
      </c>
      <c r="F27" s="24" t="n">
        <v>2180940</v>
      </c>
      <c r="G27" s="24" t="n">
        <v>11110467</v>
      </c>
      <c r="H27" s="25" t="n">
        <v>20</v>
      </c>
      <c r="I27" s="26" t="n">
        <v>4421</v>
      </c>
      <c r="J27" s="26" t="n">
        <v>1080</v>
      </c>
      <c r="K27" s="44"/>
      <c r="L27" s="44"/>
      <c r="M27" s="45"/>
      <c r="N27" s="45"/>
    </row>
    <row r="28" customFormat="false" ht="11.25" hidden="false" customHeight="true" outlineLevel="0" collapsed="false">
      <c r="A28" s="49" t="s">
        <v>35</v>
      </c>
      <c r="B28" s="49"/>
      <c r="C28" s="49"/>
      <c r="D28" s="24" t="n">
        <v>2292</v>
      </c>
      <c r="E28" s="24" t="n">
        <v>7608729</v>
      </c>
      <c r="F28" s="24" t="n">
        <v>1529092</v>
      </c>
      <c r="G28" s="24" t="n">
        <v>9137821</v>
      </c>
      <c r="H28" s="25" t="n">
        <v>17</v>
      </c>
      <c r="I28" s="26" t="n">
        <v>3320</v>
      </c>
      <c r="J28" s="26" t="n">
        <v>667</v>
      </c>
      <c r="K28" s="44"/>
      <c r="L28" s="44"/>
      <c r="M28" s="45"/>
      <c r="N28" s="45"/>
    </row>
    <row r="29" customFormat="false" ht="11.25" hidden="false" customHeight="true" outlineLevel="0" collapsed="false">
      <c r="A29" s="49" t="s">
        <v>36</v>
      </c>
      <c r="B29" s="49"/>
      <c r="C29" s="49"/>
      <c r="D29" s="24" t="n">
        <v>1530</v>
      </c>
      <c r="E29" s="24" t="n">
        <v>9093344</v>
      </c>
      <c r="F29" s="24" t="n">
        <v>1291044</v>
      </c>
      <c r="G29" s="24" t="n">
        <v>10384388</v>
      </c>
      <c r="H29" s="25" t="n">
        <v>12</v>
      </c>
      <c r="I29" s="26" t="n">
        <v>5943</v>
      </c>
      <c r="J29" s="26" t="n">
        <v>844</v>
      </c>
      <c r="K29" s="44"/>
      <c r="L29" s="44"/>
      <c r="M29" s="45"/>
      <c r="N29" s="45"/>
    </row>
    <row r="30" customFormat="false" ht="11.25" hidden="false" customHeight="true" outlineLevel="0" collapsed="false">
      <c r="A30" s="49" t="s">
        <v>37</v>
      </c>
      <c r="B30" s="49"/>
      <c r="C30" s="49"/>
      <c r="D30" s="24" t="n">
        <v>1860</v>
      </c>
      <c r="E30" s="24" t="n">
        <v>2912285</v>
      </c>
      <c r="F30" s="24" t="n">
        <v>354833</v>
      </c>
      <c r="G30" s="24" t="n">
        <v>3267118</v>
      </c>
      <c r="H30" s="25" t="n">
        <v>11</v>
      </c>
      <c r="I30" s="26" t="n">
        <v>1566</v>
      </c>
      <c r="J30" s="26" t="n">
        <v>191</v>
      </c>
      <c r="K30" s="44"/>
      <c r="L30" s="44"/>
      <c r="M30" s="45"/>
      <c r="N30" s="45"/>
    </row>
    <row r="31" customFormat="false" ht="11.25" hidden="false" customHeight="true" outlineLevel="0" collapsed="false">
      <c r="A31" s="49" t="s">
        <v>38</v>
      </c>
      <c r="B31" s="49"/>
      <c r="C31" s="49"/>
      <c r="D31" s="24" t="n">
        <v>814</v>
      </c>
      <c r="E31" s="24" t="n">
        <v>2368119</v>
      </c>
      <c r="F31" s="24" t="n">
        <v>489785</v>
      </c>
      <c r="G31" s="24" t="n">
        <v>2857904</v>
      </c>
      <c r="H31" s="25" t="n">
        <v>17</v>
      </c>
      <c r="I31" s="26" t="n">
        <v>2909</v>
      </c>
      <c r="J31" s="26" t="n">
        <v>602</v>
      </c>
      <c r="K31" s="44"/>
      <c r="L31" s="44"/>
      <c r="M31" s="45"/>
      <c r="N31" s="45"/>
    </row>
    <row r="32" s="57" customFormat="true" ht="11.25" hidden="false" customHeight="true" outlineLevel="0" collapsed="false">
      <c r="A32" s="50" t="s">
        <v>39</v>
      </c>
      <c r="B32" s="50"/>
      <c r="C32" s="50"/>
      <c r="D32" s="51" t="n">
        <v>8516</v>
      </c>
      <c r="E32" s="51" t="n">
        <v>30912004</v>
      </c>
      <c r="F32" s="51" t="n">
        <v>5845694</v>
      </c>
      <c r="G32" s="51" t="n">
        <v>36757698</v>
      </c>
      <c r="H32" s="52" t="n">
        <v>16</v>
      </c>
      <c r="I32" s="53" t="n">
        <v>3630</v>
      </c>
      <c r="J32" s="53" t="n">
        <v>686</v>
      </c>
      <c r="K32" s="44"/>
      <c r="L32" s="44"/>
      <c r="M32" s="45"/>
      <c r="N32" s="45"/>
    </row>
    <row r="33" s="33" customFormat="true" ht="15.75" hidden="false" customHeight="true" outlineLevel="0" collapsed="false">
      <c r="A33" s="31" t="s">
        <v>40</v>
      </c>
      <c r="B33" s="31" t="s">
        <v>41</v>
      </c>
      <c r="C33" s="31"/>
      <c r="D33" s="31"/>
      <c r="E33" s="31"/>
      <c r="F33" s="31"/>
      <c r="G33" s="31"/>
      <c r="H33" s="31"/>
      <c r="I33" s="31"/>
      <c r="J33" s="31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customFormat="false" ht="10.5" hidden="false" customHeight="true" outlineLevel="0" collapsed="false">
      <c r="A34" s="34" t="s">
        <v>42</v>
      </c>
      <c r="B34" s="34" t="s">
        <v>43</v>
      </c>
      <c r="C34" s="34"/>
      <c r="D34" s="34"/>
      <c r="E34" s="34"/>
      <c r="F34" s="34"/>
      <c r="G34" s="34"/>
      <c r="H34" s="34"/>
      <c r="I34" s="34"/>
      <c r="J34" s="34"/>
    </row>
    <row r="36" customFormat="false" ht="10.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</sheetData>
  <mergeCells count="42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A4:C4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0" activeCellId="0" sqref="H40"/>
    </sheetView>
  </sheetViews>
  <sheetFormatPr defaultColWidth="9.0546875" defaultRowHeight="4.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9" width="11.7"/>
    <col collapsed="false" customWidth="true" hidden="false" outlineLevel="0" max="3" min="3" style="59" width="11.28"/>
    <col collapsed="false" customWidth="true" hidden="false" outlineLevel="0" max="5" min="4" style="59" width="27.56"/>
    <col collapsed="false" customWidth="true" hidden="false" outlineLevel="0" max="242" min="6" style="59" width="9.13"/>
  </cols>
  <sheetData>
    <row r="1" customFormat="false" ht="16.5" hidden="false" customHeight="true" outlineLevel="0" collapsed="false">
      <c r="A1" s="60" t="s">
        <v>58</v>
      </c>
      <c r="B1" s="60"/>
      <c r="C1" s="60" t="s">
        <v>59</v>
      </c>
      <c r="D1" s="60"/>
      <c r="E1" s="60"/>
    </row>
    <row r="2" customFormat="false" ht="18" hidden="false" customHeight="true" outlineLevel="0" collapsed="false">
      <c r="A2" s="61" t="s">
        <v>60</v>
      </c>
      <c r="B2" s="61"/>
      <c r="C2" s="61"/>
      <c r="D2" s="62" t="s">
        <v>61</v>
      </c>
      <c r="E2" s="63" t="s">
        <v>62</v>
      </c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3.5" hidden="false" customHeight="true" outlineLevel="0" collapsed="false">
      <c r="A3" s="65" t="s">
        <v>12</v>
      </c>
      <c r="B3" s="65"/>
      <c r="C3" s="65"/>
      <c r="D3" s="66" t="n">
        <v>27.6</v>
      </c>
      <c r="E3" s="66" t="n">
        <v>12.7728800263855</v>
      </c>
      <c r="F3" s="64"/>
      <c r="G3" s="64"/>
      <c r="H3" s="64"/>
      <c r="I3" s="64"/>
      <c r="J3" s="64"/>
      <c r="K3" s="67"/>
      <c r="L3" s="64"/>
      <c r="M3" s="64"/>
      <c r="N3" s="64"/>
      <c r="O3" s="64"/>
      <c r="P3" s="64"/>
      <c r="Q3" s="64"/>
      <c r="R3" s="64"/>
      <c r="S3" s="64"/>
      <c r="T3" s="64"/>
    </row>
    <row r="4" customFormat="false" ht="13.5" hidden="false" customHeight="true" outlineLevel="0" collapsed="false">
      <c r="A4" s="68" t="s">
        <v>13</v>
      </c>
      <c r="B4" s="68"/>
      <c r="C4" s="68"/>
      <c r="D4" s="66" t="n">
        <v>85.1</v>
      </c>
      <c r="E4" s="66" t="n">
        <v>16.7310877967974</v>
      </c>
      <c r="F4" s="64"/>
      <c r="G4" s="64"/>
      <c r="H4" s="64"/>
      <c r="I4" s="64"/>
      <c r="J4" s="64"/>
      <c r="K4" s="67"/>
      <c r="L4" s="64"/>
      <c r="M4" s="64"/>
      <c r="N4" s="64"/>
      <c r="O4" s="64"/>
      <c r="P4" s="64"/>
      <c r="Q4" s="64"/>
      <c r="R4" s="64"/>
      <c r="S4" s="64"/>
      <c r="T4" s="64"/>
    </row>
    <row r="5" customFormat="false" ht="13.5" hidden="false" customHeight="true" outlineLevel="0" collapsed="false">
      <c r="A5" s="68" t="s">
        <v>14</v>
      </c>
      <c r="B5" s="68"/>
      <c r="C5" s="68"/>
      <c r="D5" s="66" t="n">
        <v>71.9</v>
      </c>
      <c r="E5" s="66" t="n">
        <v>13.7159561228329</v>
      </c>
      <c r="F5" s="64"/>
      <c r="G5" s="64"/>
      <c r="H5" s="64"/>
      <c r="I5" s="64"/>
      <c r="J5" s="64"/>
      <c r="K5" s="67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3.5" hidden="false" customHeight="true" outlineLevel="0" collapsed="false">
      <c r="A6" s="68" t="s">
        <v>15</v>
      </c>
      <c r="B6" s="68"/>
      <c r="C6" s="68"/>
      <c r="D6" s="66" t="n">
        <v>87.6</v>
      </c>
      <c r="E6" s="66" t="n">
        <v>14.7422209341813</v>
      </c>
      <c r="F6" s="64"/>
      <c r="G6" s="64"/>
      <c r="H6" s="64"/>
      <c r="I6" s="64"/>
      <c r="J6" s="64"/>
      <c r="K6" s="67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13.5" hidden="false" customHeight="true" outlineLevel="0" collapsed="false">
      <c r="A7" s="69" t="s">
        <v>16</v>
      </c>
      <c r="B7" s="69"/>
      <c r="C7" s="69"/>
      <c r="D7" s="66" t="n">
        <v>63.1</v>
      </c>
      <c r="E7" s="66" t="n">
        <v>15.1045199968447</v>
      </c>
      <c r="G7" s="64"/>
      <c r="H7" s="64"/>
      <c r="I7" s="64"/>
      <c r="J7" s="64"/>
      <c r="K7" s="67"/>
      <c r="L7" s="64"/>
      <c r="M7" s="64"/>
      <c r="N7" s="64"/>
      <c r="O7" s="64"/>
      <c r="P7" s="64"/>
      <c r="Q7" s="64"/>
      <c r="R7" s="64"/>
      <c r="S7" s="64"/>
      <c r="T7" s="64"/>
    </row>
    <row r="8" s="74" customFormat="true" ht="13.5" hidden="false" customHeight="true" outlineLevel="0" collapsed="false">
      <c r="A8" s="70" t="s">
        <v>63</v>
      </c>
      <c r="B8" s="70"/>
      <c r="C8" s="70"/>
      <c r="D8" s="71" t="s">
        <v>64</v>
      </c>
      <c r="E8" s="72" t="n">
        <v>10.2985310377508</v>
      </c>
      <c r="F8" s="64"/>
      <c r="G8" s="73"/>
      <c r="H8" s="73"/>
      <c r="I8" s="73"/>
      <c r="J8" s="73"/>
      <c r="K8" s="67"/>
      <c r="L8" s="73"/>
      <c r="M8" s="73"/>
      <c r="N8" s="73"/>
      <c r="O8" s="73"/>
      <c r="P8" s="73"/>
      <c r="Q8" s="73"/>
      <c r="R8" s="73"/>
      <c r="S8" s="73"/>
      <c r="T8" s="73"/>
    </row>
    <row r="9" s="74" customFormat="true" ht="13.5" hidden="false" customHeight="true" outlineLevel="0" collapsed="false">
      <c r="A9" s="70" t="s">
        <v>18</v>
      </c>
      <c r="B9" s="70"/>
      <c r="C9" s="70"/>
      <c r="D9" s="72" t="n">
        <v>63.1</v>
      </c>
      <c r="E9" s="72" t="n">
        <v>19.8991490702805</v>
      </c>
      <c r="F9" s="73"/>
      <c r="G9" s="73"/>
      <c r="H9" s="73"/>
      <c r="I9" s="73"/>
      <c r="J9" s="73"/>
      <c r="K9" s="67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13.5" hidden="false" customHeight="true" outlineLevel="0" collapsed="false">
      <c r="A10" s="68" t="s">
        <v>19</v>
      </c>
      <c r="B10" s="68"/>
      <c r="C10" s="68"/>
      <c r="D10" s="66" t="n">
        <v>80</v>
      </c>
      <c r="E10" s="66" t="n">
        <v>9.87401059531556</v>
      </c>
      <c r="F10" s="73"/>
      <c r="G10" s="64"/>
      <c r="H10" s="64"/>
      <c r="I10" s="64"/>
      <c r="J10" s="64"/>
      <c r="K10" s="67"/>
      <c r="L10" s="64"/>
      <c r="M10" s="64"/>
      <c r="N10" s="64"/>
      <c r="O10" s="64"/>
      <c r="P10" s="64"/>
      <c r="Q10" s="64"/>
      <c r="R10" s="64"/>
      <c r="S10" s="64"/>
      <c r="T10" s="64"/>
    </row>
    <row r="11" customFormat="false" ht="13.5" hidden="false" customHeight="true" outlineLevel="0" collapsed="false">
      <c r="A11" s="68" t="s">
        <v>65</v>
      </c>
      <c r="B11" s="68"/>
      <c r="C11" s="68"/>
      <c r="D11" s="66" t="n">
        <v>100</v>
      </c>
      <c r="E11" s="66" t="n">
        <v>13.8009685470142</v>
      </c>
      <c r="F11" s="64"/>
      <c r="G11" s="64"/>
      <c r="H11" s="64"/>
      <c r="I11" s="64"/>
      <c r="J11" s="64"/>
      <c r="K11" s="67"/>
      <c r="L11" s="64"/>
      <c r="M11" s="64"/>
      <c r="N11" s="64"/>
      <c r="O11" s="64"/>
      <c r="P11" s="64"/>
      <c r="Q11" s="64"/>
      <c r="R11" s="64"/>
      <c r="S11" s="64"/>
      <c r="T11" s="64"/>
    </row>
    <row r="12" customFormat="false" ht="13.5" hidden="false" customHeight="true" outlineLevel="0" collapsed="false">
      <c r="A12" s="68" t="s">
        <v>66</v>
      </c>
      <c r="B12" s="68"/>
      <c r="C12" s="68"/>
      <c r="D12" s="66" t="n">
        <v>85.3</v>
      </c>
      <c r="E12" s="66" t="n">
        <v>24.8471409778013</v>
      </c>
      <c r="F12" s="64"/>
      <c r="G12" s="64"/>
      <c r="H12" s="64"/>
      <c r="I12" s="64"/>
      <c r="J12" s="64"/>
      <c r="K12" s="67"/>
      <c r="L12" s="64"/>
      <c r="M12" s="64"/>
      <c r="N12" s="64"/>
      <c r="O12" s="64"/>
      <c r="P12" s="64"/>
      <c r="Q12" s="64"/>
      <c r="R12" s="64"/>
      <c r="S12" s="64"/>
      <c r="T12" s="64"/>
    </row>
    <row r="13" customFormat="false" ht="13.5" hidden="false" customHeight="true" outlineLevel="0" collapsed="false">
      <c r="A13" s="68" t="s">
        <v>22</v>
      </c>
      <c r="B13" s="68"/>
      <c r="C13" s="68"/>
      <c r="D13" s="66" t="n">
        <v>77.4</v>
      </c>
      <c r="E13" s="66" t="n">
        <v>19.5800248171995</v>
      </c>
      <c r="F13" s="64"/>
      <c r="G13" s="64"/>
      <c r="H13" s="64"/>
      <c r="I13" s="64"/>
      <c r="J13" s="64"/>
      <c r="K13" s="67"/>
      <c r="L13" s="64"/>
      <c r="M13" s="64"/>
      <c r="N13" s="64"/>
      <c r="O13" s="64"/>
      <c r="P13" s="64"/>
      <c r="Q13" s="64"/>
      <c r="R13" s="64"/>
      <c r="S13" s="64"/>
      <c r="T13" s="64"/>
    </row>
    <row r="14" customFormat="false" ht="13.5" hidden="false" customHeight="true" outlineLevel="0" collapsed="false">
      <c r="A14" s="68" t="s">
        <v>23</v>
      </c>
      <c r="B14" s="68"/>
      <c r="C14" s="68"/>
      <c r="D14" s="66" t="n">
        <v>55.4</v>
      </c>
      <c r="E14" s="66" t="n">
        <v>13.9304783698376</v>
      </c>
      <c r="F14" s="64"/>
      <c r="G14" s="64"/>
      <c r="H14" s="64"/>
      <c r="I14" s="64"/>
      <c r="J14" s="64"/>
      <c r="K14" s="67"/>
      <c r="L14" s="64"/>
      <c r="M14" s="64"/>
      <c r="N14" s="64"/>
      <c r="O14" s="64"/>
      <c r="P14" s="64"/>
      <c r="Q14" s="64"/>
      <c r="R14" s="64"/>
      <c r="S14" s="64"/>
      <c r="T14" s="64"/>
    </row>
    <row r="15" customFormat="false" ht="13.5" hidden="false" customHeight="true" outlineLevel="0" collapsed="false">
      <c r="A15" s="68" t="s">
        <v>24</v>
      </c>
      <c r="B15" s="68"/>
      <c r="C15" s="68"/>
      <c r="D15" s="66" t="n">
        <v>53.6</v>
      </c>
      <c r="E15" s="66" t="n">
        <v>15.7876837118912</v>
      </c>
      <c r="F15" s="64"/>
      <c r="G15" s="64"/>
      <c r="H15" s="64"/>
      <c r="I15" s="64"/>
      <c r="J15" s="64"/>
      <c r="K15" s="67"/>
      <c r="L15" s="64"/>
      <c r="M15" s="64"/>
      <c r="N15" s="64"/>
      <c r="O15" s="64"/>
      <c r="P15" s="64"/>
      <c r="Q15" s="64"/>
      <c r="R15" s="64"/>
      <c r="S15" s="64"/>
      <c r="T15" s="64"/>
    </row>
    <row r="16" customFormat="false" ht="13.5" hidden="false" customHeight="true" outlineLevel="0" collapsed="false">
      <c r="A16" s="68" t="s">
        <v>25</v>
      </c>
      <c r="B16" s="68"/>
      <c r="C16" s="68"/>
      <c r="D16" s="66" t="n">
        <v>28.6</v>
      </c>
      <c r="E16" s="66" t="n">
        <v>16.8245481490091</v>
      </c>
      <c r="F16" s="64"/>
      <c r="G16" s="64"/>
      <c r="H16" s="64"/>
      <c r="I16" s="64"/>
      <c r="J16" s="64"/>
      <c r="K16" s="67"/>
      <c r="L16" s="64"/>
      <c r="M16" s="64"/>
      <c r="N16" s="64"/>
      <c r="O16" s="64"/>
      <c r="P16" s="64"/>
      <c r="Q16" s="64"/>
      <c r="R16" s="64"/>
      <c r="S16" s="64"/>
      <c r="T16" s="64"/>
    </row>
    <row r="17" customFormat="false" ht="13.5" hidden="false" customHeight="true" outlineLevel="0" collapsed="false">
      <c r="A17" s="68" t="s">
        <v>26</v>
      </c>
      <c r="B17" s="68"/>
      <c r="C17" s="68"/>
      <c r="D17" s="66" t="n">
        <v>36.4</v>
      </c>
      <c r="E17" s="66" t="n">
        <v>8.73304862515921</v>
      </c>
      <c r="F17" s="64"/>
      <c r="G17" s="64"/>
      <c r="H17" s="64"/>
      <c r="I17" s="64"/>
      <c r="J17" s="64"/>
      <c r="K17" s="67"/>
      <c r="L17" s="64"/>
      <c r="M17" s="64"/>
      <c r="N17" s="64"/>
      <c r="O17" s="64"/>
      <c r="P17" s="64"/>
      <c r="Q17" s="64"/>
      <c r="R17" s="64"/>
      <c r="S17" s="64"/>
      <c r="T17" s="64"/>
    </row>
    <row r="18" customFormat="false" ht="13.5" hidden="false" customHeight="true" outlineLevel="0" collapsed="false">
      <c r="A18" s="68" t="s">
        <v>27</v>
      </c>
      <c r="B18" s="68"/>
      <c r="C18" s="68"/>
      <c r="D18" s="66" t="n">
        <v>22.1</v>
      </c>
      <c r="E18" s="66" t="n">
        <v>10.2690867999152</v>
      </c>
      <c r="F18" s="64"/>
      <c r="G18" s="64"/>
      <c r="H18" s="64"/>
      <c r="I18" s="64"/>
      <c r="J18" s="64"/>
      <c r="K18" s="67"/>
      <c r="L18" s="64"/>
      <c r="M18" s="64"/>
      <c r="N18" s="64"/>
      <c r="O18" s="64"/>
      <c r="P18" s="64"/>
      <c r="Q18" s="64"/>
      <c r="R18" s="64"/>
      <c r="S18" s="64"/>
      <c r="T18" s="64"/>
    </row>
    <row r="19" customFormat="false" ht="13.5" hidden="false" customHeight="true" outlineLevel="0" collapsed="false">
      <c r="A19" s="68" t="s">
        <v>28</v>
      </c>
      <c r="B19" s="68"/>
      <c r="C19" s="68"/>
      <c r="D19" s="66" t="n">
        <v>17.2</v>
      </c>
      <c r="E19" s="66" t="n">
        <v>2.0204363928428</v>
      </c>
      <c r="F19" s="64"/>
      <c r="G19" s="64"/>
      <c r="H19" s="64"/>
      <c r="I19" s="64"/>
      <c r="J19" s="64"/>
      <c r="K19" s="67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13.5" hidden="false" customHeight="true" outlineLevel="0" collapsed="false">
      <c r="A20" s="68" t="s">
        <v>29</v>
      </c>
      <c r="B20" s="68"/>
      <c r="C20" s="68"/>
      <c r="D20" s="66" t="n">
        <v>36</v>
      </c>
      <c r="E20" s="66" t="n">
        <v>4.09523013018873</v>
      </c>
      <c r="F20" s="64"/>
      <c r="G20" s="64"/>
      <c r="H20" s="64"/>
      <c r="I20" s="64"/>
      <c r="J20" s="64"/>
      <c r="K20" s="67"/>
      <c r="L20" s="64"/>
      <c r="M20" s="64"/>
      <c r="N20" s="64"/>
      <c r="O20" s="64"/>
      <c r="P20" s="64"/>
      <c r="Q20" s="64"/>
      <c r="R20" s="64"/>
      <c r="S20" s="64"/>
      <c r="T20" s="64"/>
    </row>
    <row r="21" customFormat="false" ht="13.5" hidden="false" customHeight="true" outlineLevel="0" collapsed="false">
      <c r="A21" s="68" t="s">
        <v>30</v>
      </c>
      <c r="B21" s="68"/>
      <c r="C21" s="68"/>
      <c r="D21" s="66" t="n">
        <v>31.3</v>
      </c>
      <c r="E21" s="66" t="n">
        <v>6.88859100387251</v>
      </c>
      <c r="F21" s="64"/>
      <c r="G21" s="64"/>
      <c r="H21" s="64"/>
      <c r="I21" s="64"/>
      <c r="J21" s="64"/>
      <c r="K21" s="67"/>
      <c r="L21" s="64"/>
      <c r="M21" s="64"/>
      <c r="N21" s="64"/>
      <c r="O21" s="64"/>
      <c r="P21" s="64"/>
      <c r="Q21" s="64"/>
      <c r="R21" s="64"/>
      <c r="S21" s="64"/>
      <c r="T21" s="64"/>
    </row>
    <row r="22" customFormat="false" ht="13.5" hidden="false" customHeight="true" outlineLevel="0" collapsed="false">
      <c r="A22" s="68" t="s">
        <v>31</v>
      </c>
      <c r="B22" s="68"/>
      <c r="C22" s="68"/>
      <c r="D22" s="66" t="n">
        <v>8.8</v>
      </c>
      <c r="E22" s="66" t="n">
        <v>2.05388542807041</v>
      </c>
      <c r="F22" s="64"/>
      <c r="G22" s="64"/>
      <c r="H22" s="64"/>
      <c r="I22" s="64"/>
      <c r="J22" s="64"/>
      <c r="K22" s="67"/>
      <c r="L22" s="64"/>
      <c r="M22" s="64"/>
      <c r="N22" s="64"/>
      <c r="O22" s="64"/>
      <c r="P22" s="64"/>
      <c r="Q22" s="64"/>
      <c r="R22" s="64"/>
      <c r="S22" s="64"/>
      <c r="T22" s="64"/>
    </row>
    <row r="23" customFormat="false" ht="13.5" hidden="false" customHeight="true" outlineLevel="0" collapsed="false">
      <c r="A23" s="68" t="s">
        <v>32</v>
      </c>
      <c r="B23" s="68"/>
      <c r="C23" s="68"/>
      <c r="D23" s="66" t="n">
        <v>34.6</v>
      </c>
      <c r="E23" s="66" t="n">
        <v>5.43579049151582</v>
      </c>
      <c r="F23" s="64"/>
      <c r="G23" s="64"/>
      <c r="H23" s="64"/>
      <c r="I23" s="64"/>
      <c r="J23" s="64"/>
      <c r="K23" s="67"/>
      <c r="L23" s="64"/>
      <c r="M23" s="64"/>
      <c r="N23" s="64"/>
      <c r="O23" s="64"/>
      <c r="P23" s="64"/>
      <c r="Q23" s="64"/>
      <c r="R23" s="64"/>
      <c r="S23" s="64"/>
      <c r="T23" s="64"/>
    </row>
    <row r="24" customFormat="false" ht="13.5" hidden="false" customHeight="true" outlineLevel="0" collapsed="false">
      <c r="A24" s="68" t="s">
        <v>33</v>
      </c>
      <c r="B24" s="68"/>
      <c r="C24" s="68"/>
      <c r="D24" s="66" t="n">
        <v>30.8</v>
      </c>
      <c r="E24" s="66" t="n">
        <v>11.6995616878907</v>
      </c>
      <c r="F24" s="64"/>
      <c r="G24" s="64"/>
      <c r="H24" s="64"/>
      <c r="I24" s="64"/>
      <c r="J24" s="64"/>
      <c r="K24" s="67"/>
      <c r="L24" s="64"/>
      <c r="M24" s="64"/>
      <c r="N24" s="64"/>
      <c r="O24" s="64"/>
      <c r="P24" s="64"/>
      <c r="Q24" s="64"/>
      <c r="R24" s="64"/>
      <c r="S24" s="64"/>
      <c r="T24" s="64"/>
    </row>
    <row r="25" customFormat="false" ht="13.5" hidden="false" customHeight="true" outlineLevel="0" collapsed="false">
      <c r="A25" s="75" t="s">
        <v>34</v>
      </c>
      <c r="B25" s="75"/>
      <c r="C25" s="75"/>
      <c r="D25" s="76" t="n">
        <v>62.7</v>
      </c>
      <c r="E25" s="76" t="n">
        <v>14.1648448533339</v>
      </c>
      <c r="F25" s="64"/>
      <c r="G25" s="64"/>
      <c r="H25" s="64"/>
      <c r="I25" s="64"/>
      <c r="J25" s="64"/>
      <c r="K25" s="67"/>
      <c r="L25" s="64"/>
      <c r="M25" s="64"/>
      <c r="N25" s="64"/>
      <c r="O25" s="64"/>
      <c r="P25" s="64"/>
      <c r="Q25" s="64"/>
      <c r="R25" s="64"/>
      <c r="S25" s="64"/>
      <c r="T25" s="64"/>
    </row>
    <row r="26" customFormat="false" ht="13.5" hidden="false" customHeight="true" outlineLevel="0" collapsed="false">
      <c r="A26" s="75" t="s">
        <v>35</v>
      </c>
      <c r="B26" s="75"/>
      <c r="C26" s="75"/>
      <c r="D26" s="76" t="n">
        <v>81.9</v>
      </c>
      <c r="E26" s="76" t="n">
        <v>16.4429967018025</v>
      </c>
      <c r="F26" s="64"/>
      <c r="G26" s="64"/>
      <c r="H26" s="64"/>
      <c r="I26" s="64"/>
      <c r="J26" s="64"/>
      <c r="K26" s="67"/>
      <c r="L26" s="64"/>
      <c r="M26" s="64"/>
      <c r="N26" s="64"/>
      <c r="O26" s="64"/>
      <c r="P26" s="64"/>
      <c r="Q26" s="64"/>
      <c r="R26" s="64"/>
      <c r="S26" s="64"/>
      <c r="T26" s="64"/>
    </row>
    <row r="27" customFormat="false" ht="13.5" hidden="false" customHeight="true" outlineLevel="0" collapsed="false">
      <c r="A27" s="75" t="s">
        <v>36</v>
      </c>
      <c r="B27" s="75"/>
      <c r="C27" s="75"/>
      <c r="D27" s="76" t="n">
        <v>51.1</v>
      </c>
      <c r="E27" s="76" t="n">
        <v>17.3027932889467</v>
      </c>
      <c r="F27" s="64"/>
      <c r="G27" s="64"/>
      <c r="H27" s="64"/>
      <c r="I27" s="64"/>
      <c r="J27" s="64"/>
      <c r="K27" s="67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13.5" hidden="false" customHeight="true" outlineLevel="0" collapsed="false">
      <c r="A28" s="75" t="s">
        <v>37</v>
      </c>
      <c r="B28" s="75"/>
      <c r="C28" s="75"/>
      <c r="D28" s="76" t="n">
        <v>22.7</v>
      </c>
      <c r="E28" s="76" t="n">
        <v>3.52300750301695</v>
      </c>
      <c r="F28" s="64"/>
      <c r="G28" s="64"/>
      <c r="H28" s="64"/>
      <c r="I28" s="64"/>
      <c r="J28" s="64"/>
      <c r="K28" s="67"/>
      <c r="L28" s="64"/>
      <c r="M28" s="64"/>
      <c r="N28" s="64"/>
      <c r="O28" s="64"/>
      <c r="P28" s="64"/>
      <c r="Q28" s="64"/>
      <c r="R28" s="64"/>
      <c r="S28" s="64"/>
      <c r="T28" s="64"/>
    </row>
    <row r="29" customFormat="false" ht="13.5" hidden="false" customHeight="true" outlineLevel="0" collapsed="false">
      <c r="A29" s="75" t="s">
        <v>38</v>
      </c>
      <c r="B29" s="75"/>
      <c r="C29" s="75"/>
      <c r="D29" s="76" t="n">
        <v>32.7</v>
      </c>
      <c r="E29" s="76" t="n">
        <v>6.79919949643923</v>
      </c>
      <c r="F29" s="64"/>
      <c r="G29" s="64"/>
      <c r="H29" s="64"/>
      <c r="I29" s="64"/>
      <c r="J29" s="64"/>
      <c r="K29" s="67"/>
      <c r="L29" s="64"/>
      <c r="M29" s="64"/>
      <c r="N29" s="64"/>
      <c r="O29" s="64"/>
      <c r="P29" s="64"/>
      <c r="Q29" s="64"/>
      <c r="R29" s="64"/>
      <c r="S29" s="64"/>
      <c r="T29" s="64"/>
    </row>
    <row r="30" s="79" customFormat="true" ht="13.5" hidden="false" customHeight="true" outlineLevel="0" collapsed="false">
      <c r="A30" s="77" t="s">
        <v>39</v>
      </c>
      <c r="B30" s="77"/>
      <c r="C30" s="77"/>
      <c r="D30" s="76" t="n">
        <v>52.7</v>
      </c>
      <c r="E30" s="76" t="n">
        <v>11.9119749698053</v>
      </c>
      <c r="F30" s="64"/>
      <c r="G30" s="78"/>
      <c r="H30" s="78"/>
      <c r="I30" s="78"/>
      <c r="J30" s="78"/>
      <c r="K30" s="67"/>
      <c r="L30" s="78"/>
      <c r="M30" s="78"/>
      <c r="N30" s="78"/>
      <c r="O30" s="78"/>
      <c r="P30" s="78"/>
      <c r="Q30" s="78"/>
      <c r="R30" s="78"/>
      <c r="S30" s="78"/>
      <c r="T30" s="78"/>
    </row>
    <row r="31" s="82" customFormat="true" ht="12" hidden="false" customHeight="true" outlineLevel="0" collapsed="false">
      <c r="A31" s="80" t="s">
        <v>40</v>
      </c>
      <c r="B31" s="80" t="s">
        <v>67</v>
      </c>
      <c r="C31" s="80"/>
      <c r="D31" s="80"/>
      <c r="E31" s="80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</row>
    <row r="32" s="82" customFormat="true" ht="20.25" hidden="false" customHeight="true" outlineLevel="0" collapsed="false">
      <c r="A32" s="83" t="s">
        <v>42</v>
      </c>
      <c r="B32" s="84" t="s">
        <v>68</v>
      </c>
      <c r="C32" s="84"/>
      <c r="D32" s="84"/>
      <c r="E32" s="84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</row>
    <row r="33" s="82" customFormat="true" ht="12" hidden="false" customHeight="true" outlineLevel="0" collapsed="false">
      <c r="A33" s="85" t="s">
        <v>69</v>
      </c>
      <c r="B33" s="85" t="s">
        <v>70</v>
      </c>
      <c r="C33" s="85"/>
      <c r="D33" s="85"/>
      <c r="E33" s="85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</row>
    <row r="34" s="89" customFormat="true" ht="12" hidden="false" customHeight="true" outlineLevel="0" collapsed="false">
      <c r="A34" s="86" t="s">
        <v>71</v>
      </c>
      <c r="B34" s="86" t="s">
        <v>72</v>
      </c>
      <c r="C34" s="86"/>
      <c r="D34" s="86"/>
      <c r="E34" s="86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</row>
    <row r="35" customFormat="false" ht="14.2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4.2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4.2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4.2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4.2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4.2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4.2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4.2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4.2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4.2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4.2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4.2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4.2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4.2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4.2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4.2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</sheetData>
  <mergeCells count="35">
    <mergeCell ref="A1:B1"/>
    <mergeCell ref="C1:E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B31:E31"/>
    <mergeCell ref="B32:E32"/>
    <mergeCell ref="B33:E33"/>
    <mergeCell ref="B34:E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2"/>
    <col collapsed="false" customWidth="true" hidden="false" outlineLevel="0" max="3" min="3" style="1" width="11.99"/>
    <col collapsed="false" customWidth="true" hidden="false" outlineLevel="0" max="4" min="4" style="1" width="7.56"/>
    <col collapsed="false" customWidth="true" hidden="false" outlineLevel="0" max="6" min="5" style="1" width="16.85"/>
    <col collapsed="false" customWidth="true" hidden="false" outlineLevel="0" max="7" min="7" style="1" width="21.7"/>
    <col collapsed="false" customWidth="true" hidden="false" outlineLevel="0" max="8" min="8" style="1" width="16.85"/>
    <col collapsed="false" customWidth="true" hidden="false" outlineLevel="0" max="9" min="9" style="1" width="14.28"/>
    <col collapsed="false" customWidth="true" hidden="false" outlineLevel="0" max="10" min="10" style="1" width="13.28"/>
    <col collapsed="false" customWidth="false" hidden="false" outlineLevel="0" max="257" min="11" style="1" width="9.13"/>
  </cols>
  <sheetData>
    <row r="1" customFormat="false" ht="30.75" hidden="false" customHeight="true" outlineLevel="0" collapsed="false">
      <c r="A1" s="39" t="s">
        <v>73</v>
      </c>
      <c r="B1" s="39"/>
      <c r="C1" s="39" t="s">
        <v>74</v>
      </c>
      <c r="D1" s="39"/>
      <c r="E1" s="39"/>
      <c r="F1" s="39"/>
      <c r="G1" s="39"/>
      <c r="H1" s="39"/>
      <c r="I1" s="39"/>
      <c r="J1" s="39"/>
    </row>
    <row r="2" customFormat="false" ht="22.5" hidden="false" customHeight="true" outlineLevel="0" collapsed="false">
      <c r="A2" s="41" t="s">
        <v>2</v>
      </c>
      <c r="B2" s="41"/>
      <c r="C2" s="41"/>
      <c r="D2" s="4" t="s">
        <v>3</v>
      </c>
      <c r="E2" s="4" t="s">
        <v>4</v>
      </c>
      <c r="F2" s="4" t="s">
        <v>5</v>
      </c>
      <c r="G2" s="4" t="s">
        <v>55</v>
      </c>
      <c r="H2" s="5" t="s">
        <v>7</v>
      </c>
      <c r="I2" s="6" t="s">
        <v>8</v>
      </c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2.5" hidden="false" customHeight="true" outlineLevel="0" collapsed="false">
      <c r="A3" s="41"/>
      <c r="B3" s="41"/>
      <c r="C3" s="41"/>
      <c r="D3" s="4"/>
      <c r="E3" s="4"/>
      <c r="F3" s="4"/>
      <c r="G3" s="4"/>
      <c r="H3" s="5"/>
      <c r="I3" s="8" t="s">
        <v>9</v>
      </c>
      <c r="J3" s="8" t="s">
        <v>10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8.25" hidden="false" customHeight="true" outlineLevel="0" collapsed="false">
      <c r="A4" s="9"/>
      <c r="B4" s="9"/>
      <c r="C4" s="9"/>
      <c r="D4" s="90"/>
      <c r="E4" s="90"/>
      <c r="F4" s="90"/>
      <c r="G4" s="90"/>
      <c r="H4" s="91"/>
      <c r="I4" s="90"/>
      <c r="J4" s="90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3.5" hidden="false" customHeight="true" outlineLevel="0" collapsed="false">
      <c r="A5" s="43" t="s">
        <v>12</v>
      </c>
      <c r="B5" s="43"/>
      <c r="C5" s="43"/>
      <c r="D5" s="12" t="n">
        <v>425</v>
      </c>
      <c r="E5" s="12" t="n">
        <v>1273724</v>
      </c>
      <c r="F5" s="12" t="n">
        <v>215946</v>
      </c>
      <c r="G5" s="12" t="n">
        <v>1489670</v>
      </c>
      <c r="H5" s="13" t="n">
        <v>14</v>
      </c>
      <c r="I5" s="14" t="n">
        <v>2997</v>
      </c>
      <c r="J5" s="14" t="n">
        <v>508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3.5" hidden="false" customHeight="true" outlineLevel="0" collapsed="false">
      <c r="A6" s="43" t="s">
        <v>13</v>
      </c>
      <c r="B6" s="43"/>
      <c r="C6" s="43"/>
      <c r="D6" s="12" t="n">
        <v>132</v>
      </c>
      <c r="E6" s="12" t="n">
        <v>796594</v>
      </c>
      <c r="F6" s="12" t="n">
        <v>202931</v>
      </c>
      <c r="G6" s="12" t="n">
        <v>999525</v>
      </c>
      <c r="H6" s="13" t="n">
        <v>20</v>
      </c>
      <c r="I6" s="14" t="n">
        <v>6035</v>
      </c>
      <c r="J6" s="14" t="n">
        <v>1537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3.5" hidden="false" customHeight="true" outlineLevel="0" collapsed="false">
      <c r="A7" s="43" t="s">
        <v>14</v>
      </c>
      <c r="B7" s="43"/>
      <c r="C7" s="43"/>
      <c r="D7" s="12" t="n">
        <v>662</v>
      </c>
      <c r="E7" s="12" t="n">
        <v>1418402</v>
      </c>
      <c r="F7" s="12" t="n">
        <v>147838</v>
      </c>
      <c r="G7" s="12" t="n">
        <v>1566240</v>
      </c>
      <c r="H7" s="13" t="n">
        <v>9</v>
      </c>
      <c r="I7" s="14" t="n">
        <v>2143</v>
      </c>
      <c r="J7" s="14" t="n">
        <v>223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3.5" hidden="false" customHeight="true" outlineLevel="0" collapsed="false">
      <c r="A8" s="43" t="s">
        <v>15</v>
      </c>
      <c r="B8" s="43"/>
      <c r="C8" s="43"/>
      <c r="D8" s="12" t="n">
        <v>5764</v>
      </c>
      <c r="E8" s="12" t="n">
        <v>5369090</v>
      </c>
      <c r="F8" s="12" t="n">
        <v>1206672</v>
      </c>
      <c r="G8" s="12" t="n">
        <v>6575762</v>
      </c>
      <c r="H8" s="13" t="n">
        <v>18</v>
      </c>
      <c r="I8" s="14" t="n">
        <v>931</v>
      </c>
      <c r="J8" s="14" t="n">
        <v>209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3.5" hidden="false" customHeight="true" outlineLevel="0" collapsed="false">
      <c r="A9" s="92" t="s">
        <v>16</v>
      </c>
      <c r="B9" s="92"/>
      <c r="C9" s="92"/>
      <c r="D9" s="12" t="n">
        <v>921</v>
      </c>
      <c r="E9" s="12" t="n">
        <v>3122551</v>
      </c>
      <c r="F9" s="12" t="n">
        <v>79700</v>
      </c>
      <c r="G9" s="12" t="n">
        <v>3202251</v>
      </c>
      <c r="H9" s="13" t="n">
        <v>2</v>
      </c>
      <c r="I9" s="14" t="n">
        <v>3390</v>
      </c>
      <c r="J9" s="14" t="n">
        <v>87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s="22" customFormat="true" ht="13.5" hidden="false" customHeight="true" outlineLevel="0" collapsed="false">
      <c r="A10" s="47" t="s">
        <v>17</v>
      </c>
      <c r="B10" s="47"/>
      <c r="C10" s="47"/>
      <c r="D10" s="18" t="n">
        <v>437</v>
      </c>
      <c r="E10" s="18" t="n">
        <v>1781000</v>
      </c>
      <c r="F10" s="18" t="n">
        <v>0</v>
      </c>
      <c r="G10" s="18" t="n">
        <v>1781000</v>
      </c>
      <c r="H10" s="19" t="n">
        <v>0</v>
      </c>
      <c r="I10" s="20" t="n">
        <v>4076</v>
      </c>
      <c r="J10" s="20" t="n">
        <v>0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s="22" customFormat="true" ht="13.5" hidden="false" customHeight="true" outlineLevel="0" collapsed="false">
      <c r="A11" s="47" t="s">
        <v>18</v>
      </c>
      <c r="B11" s="47"/>
      <c r="C11" s="47"/>
      <c r="D11" s="18" t="n">
        <v>484</v>
      </c>
      <c r="E11" s="18" t="n">
        <v>1341551</v>
      </c>
      <c r="F11" s="18" t="n">
        <v>79700</v>
      </c>
      <c r="G11" s="18" t="n">
        <v>1421251</v>
      </c>
      <c r="H11" s="19" t="n">
        <v>6</v>
      </c>
      <c r="I11" s="20" t="n">
        <v>2772</v>
      </c>
      <c r="J11" s="20" t="n">
        <v>165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3.5" hidden="false" customHeight="true" outlineLevel="0" collapsed="false">
      <c r="A12" s="43" t="s">
        <v>19</v>
      </c>
      <c r="B12" s="43"/>
      <c r="C12" s="43"/>
      <c r="D12" s="12" t="n">
        <v>742</v>
      </c>
      <c r="E12" s="12" t="n">
        <v>1972352</v>
      </c>
      <c r="F12" s="12" t="n">
        <v>322660</v>
      </c>
      <c r="G12" s="12" t="n">
        <v>2295012</v>
      </c>
      <c r="H12" s="13" t="n">
        <v>14</v>
      </c>
      <c r="I12" s="14" t="n">
        <v>2658</v>
      </c>
      <c r="J12" s="14" t="n">
        <v>435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3.5" hidden="false" customHeight="true" outlineLevel="0" collapsed="false">
      <c r="A13" s="43" t="s">
        <v>20</v>
      </c>
      <c r="B13" s="43"/>
      <c r="C13" s="43"/>
      <c r="D13" s="12" t="n">
        <v>509</v>
      </c>
      <c r="E13" s="12" t="n">
        <v>435580</v>
      </c>
      <c r="F13" s="12" t="n">
        <v>133075</v>
      </c>
      <c r="G13" s="12" t="n">
        <v>568655</v>
      </c>
      <c r="H13" s="13" t="n">
        <v>23</v>
      </c>
      <c r="I13" s="14" t="n">
        <v>856</v>
      </c>
      <c r="J13" s="14" t="n">
        <v>261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3.5" hidden="false" customHeight="true" outlineLevel="0" collapsed="false">
      <c r="A14" s="43" t="s">
        <v>21</v>
      </c>
      <c r="B14" s="43"/>
      <c r="C14" s="43"/>
      <c r="D14" s="12" t="n">
        <v>2368</v>
      </c>
      <c r="E14" s="12" t="n">
        <v>6040509</v>
      </c>
      <c r="F14" s="12" t="n">
        <v>1258602</v>
      </c>
      <c r="G14" s="12" t="n">
        <v>7299111</v>
      </c>
      <c r="H14" s="13" t="n">
        <v>17</v>
      </c>
      <c r="I14" s="14" t="n">
        <v>2551</v>
      </c>
      <c r="J14" s="14" t="n">
        <v>532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3.5" hidden="false" customHeight="true" outlineLevel="0" collapsed="false">
      <c r="A15" s="43" t="s">
        <v>22</v>
      </c>
      <c r="B15" s="43"/>
      <c r="C15" s="43"/>
      <c r="D15" s="12" t="n">
        <v>2128</v>
      </c>
      <c r="E15" s="12" t="n">
        <v>5627951</v>
      </c>
      <c r="F15" s="12" t="n">
        <v>1684525</v>
      </c>
      <c r="G15" s="12" t="n">
        <v>7312476</v>
      </c>
      <c r="H15" s="13" t="n">
        <v>23</v>
      </c>
      <c r="I15" s="14" t="n">
        <v>2645</v>
      </c>
      <c r="J15" s="14" t="n">
        <v>792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3.5" hidden="false" customHeight="true" outlineLevel="0" collapsed="false">
      <c r="A16" s="43" t="s">
        <v>23</v>
      </c>
      <c r="B16" s="43"/>
      <c r="C16" s="43"/>
      <c r="D16" s="12" t="n">
        <v>337</v>
      </c>
      <c r="E16" s="12" t="n">
        <v>1165267</v>
      </c>
      <c r="F16" s="12" t="n">
        <v>158999</v>
      </c>
      <c r="G16" s="12" t="n">
        <v>1324266</v>
      </c>
      <c r="H16" s="13" t="n">
        <v>12</v>
      </c>
      <c r="I16" s="14" t="n">
        <v>3458</v>
      </c>
      <c r="J16" s="14" t="n">
        <v>472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3.5" hidden="false" customHeight="true" outlineLevel="0" collapsed="false">
      <c r="A17" s="43" t="s">
        <v>24</v>
      </c>
      <c r="B17" s="43"/>
      <c r="C17" s="43"/>
      <c r="D17" s="12" t="n">
        <v>288</v>
      </c>
      <c r="E17" s="12" t="n">
        <v>601535</v>
      </c>
      <c r="F17" s="12" t="n">
        <v>131542</v>
      </c>
      <c r="G17" s="12" t="n">
        <v>733077</v>
      </c>
      <c r="H17" s="13" t="n">
        <v>18</v>
      </c>
      <c r="I17" s="14" t="n">
        <v>2089</v>
      </c>
      <c r="J17" s="14" t="n">
        <v>457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3.5" hidden="false" customHeight="true" outlineLevel="0" collapsed="false">
      <c r="A18" s="43" t="s">
        <v>25</v>
      </c>
      <c r="B18" s="43"/>
      <c r="C18" s="43"/>
      <c r="D18" s="12" t="n">
        <v>737</v>
      </c>
      <c r="E18" s="12" t="n">
        <v>2479565</v>
      </c>
      <c r="F18" s="12" t="n">
        <v>461507</v>
      </c>
      <c r="G18" s="12" t="n">
        <v>2941072</v>
      </c>
      <c r="H18" s="13" t="n">
        <v>16</v>
      </c>
      <c r="I18" s="14" t="n">
        <v>3364</v>
      </c>
      <c r="J18" s="14" t="n">
        <v>626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3.5" hidden="false" customHeight="true" outlineLevel="0" collapsed="false">
      <c r="A19" s="43" t="s">
        <v>26</v>
      </c>
      <c r="B19" s="43"/>
      <c r="C19" s="43"/>
      <c r="D19" s="12" t="n">
        <v>353</v>
      </c>
      <c r="E19" s="12" t="n">
        <v>460969</v>
      </c>
      <c r="F19" s="12" t="n">
        <v>39838</v>
      </c>
      <c r="G19" s="12" t="n">
        <v>500807</v>
      </c>
      <c r="H19" s="13" t="n">
        <v>8</v>
      </c>
      <c r="I19" s="14" t="n">
        <v>1306</v>
      </c>
      <c r="J19" s="14" t="n">
        <v>113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3.5" hidden="false" customHeight="true" outlineLevel="0" collapsed="false">
      <c r="A20" s="43" t="s">
        <v>27</v>
      </c>
      <c r="B20" s="43"/>
      <c r="C20" s="43"/>
      <c r="D20" s="12" t="n">
        <v>10</v>
      </c>
      <c r="E20" s="12" t="n">
        <v>500</v>
      </c>
      <c r="F20" s="12" t="n">
        <v>0</v>
      </c>
      <c r="G20" s="12" t="n">
        <v>500</v>
      </c>
      <c r="H20" s="13" t="n">
        <v>0</v>
      </c>
      <c r="I20" s="14" t="n">
        <v>50</v>
      </c>
      <c r="J20" s="14" t="n"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3.5" hidden="false" customHeight="true" outlineLevel="0" collapsed="false">
      <c r="A21" s="43" t="s">
        <v>28</v>
      </c>
      <c r="B21" s="43"/>
      <c r="C21" s="43"/>
      <c r="D21" s="12" t="n">
        <v>1053</v>
      </c>
      <c r="E21" s="12" t="n">
        <v>1898249</v>
      </c>
      <c r="F21" s="12" t="n">
        <v>54269</v>
      </c>
      <c r="G21" s="12" t="n">
        <v>1952518</v>
      </c>
      <c r="H21" s="13" t="n">
        <v>3</v>
      </c>
      <c r="I21" s="14" t="n">
        <v>1803</v>
      </c>
      <c r="J21" s="14" t="n">
        <v>52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3.5" hidden="false" customHeight="true" outlineLevel="0" collapsed="false">
      <c r="A22" s="43" t="s">
        <v>29</v>
      </c>
      <c r="B22" s="43"/>
      <c r="C22" s="43"/>
      <c r="D22" s="12" t="n">
        <v>217</v>
      </c>
      <c r="E22" s="12" t="n">
        <v>378312</v>
      </c>
      <c r="F22" s="12" t="n">
        <v>6480</v>
      </c>
      <c r="G22" s="12" t="n">
        <v>384792</v>
      </c>
      <c r="H22" s="13" t="n">
        <v>2</v>
      </c>
      <c r="I22" s="14" t="n">
        <v>1743</v>
      </c>
      <c r="J22" s="14" t="n">
        <v>3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3.5" hidden="false" customHeight="true" outlineLevel="0" collapsed="false">
      <c r="A23" s="43" t="s">
        <v>30</v>
      </c>
      <c r="B23" s="43"/>
      <c r="C23" s="43"/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4" t="n">
        <v>0</v>
      </c>
      <c r="J23" s="14" t="n"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3.5" hidden="false" customHeight="true" outlineLevel="0" collapsed="false">
      <c r="A24" s="43" t="s">
        <v>31</v>
      </c>
      <c r="B24" s="43"/>
      <c r="C24" s="43"/>
      <c r="D24" s="12" t="n">
        <v>0</v>
      </c>
      <c r="E24" s="12" t="n">
        <v>0</v>
      </c>
      <c r="F24" s="12" t="n">
        <v>0</v>
      </c>
      <c r="G24" s="12" t="n">
        <v>0</v>
      </c>
      <c r="H24" s="13" t="n">
        <v>0</v>
      </c>
      <c r="I24" s="14" t="n">
        <v>0</v>
      </c>
      <c r="J24" s="14" t="n"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3.5" hidden="false" customHeight="true" outlineLevel="0" collapsed="false">
      <c r="A25" s="43" t="s">
        <v>32</v>
      </c>
      <c r="B25" s="43"/>
      <c r="C25" s="43"/>
      <c r="D25" s="12" t="n">
        <v>84</v>
      </c>
      <c r="E25" s="12" t="n">
        <v>89201</v>
      </c>
      <c r="F25" s="12" t="n">
        <v>250</v>
      </c>
      <c r="G25" s="12" t="n">
        <v>89451</v>
      </c>
      <c r="H25" s="13" t="n">
        <v>0</v>
      </c>
      <c r="I25" s="14" t="n">
        <v>1062</v>
      </c>
      <c r="J25" s="14" t="n">
        <v>3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3.5" hidden="false" customHeight="true" outlineLevel="0" collapsed="false">
      <c r="A26" s="43" t="s">
        <v>33</v>
      </c>
      <c r="B26" s="43"/>
      <c r="C26" s="43"/>
      <c r="D26" s="12" t="n">
        <v>445</v>
      </c>
      <c r="E26" s="12" t="n">
        <v>674153</v>
      </c>
      <c r="F26" s="12" t="n">
        <v>169875</v>
      </c>
      <c r="G26" s="12" t="n">
        <v>844028</v>
      </c>
      <c r="H26" s="13" t="n">
        <v>20</v>
      </c>
      <c r="I26" s="14" t="n">
        <v>1515</v>
      </c>
      <c r="J26" s="14" t="n">
        <v>382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3.5" hidden="false" customHeight="true" outlineLevel="0" collapsed="false">
      <c r="A27" s="49" t="s">
        <v>34</v>
      </c>
      <c r="B27" s="49"/>
      <c r="C27" s="49"/>
      <c r="D27" s="24" t="n">
        <v>6983</v>
      </c>
      <c r="E27" s="24" t="n">
        <v>8857810</v>
      </c>
      <c r="F27" s="24" t="n">
        <v>1773387</v>
      </c>
      <c r="G27" s="24" t="n">
        <v>10631197</v>
      </c>
      <c r="H27" s="25" t="n">
        <v>17</v>
      </c>
      <c r="I27" s="26" t="n">
        <v>1268</v>
      </c>
      <c r="J27" s="26" t="n">
        <v>254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3.5" hidden="false" customHeight="true" outlineLevel="0" collapsed="false">
      <c r="A28" s="49" t="s">
        <v>35</v>
      </c>
      <c r="B28" s="49"/>
      <c r="C28" s="49"/>
      <c r="D28" s="24" t="n">
        <v>4540</v>
      </c>
      <c r="E28" s="24" t="n">
        <v>11570992</v>
      </c>
      <c r="F28" s="24" t="n">
        <v>1794037</v>
      </c>
      <c r="G28" s="24" t="n">
        <v>13365029</v>
      </c>
      <c r="H28" s="25" t="n">
        <v>13</v>
      </c>
      <c r="I28" s="26" t="n">
        <v>2549</v>
      </c>
      <c r="J28" s="26" t="n">
        <v>395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3.5" hidden="false" customHeight="true" outlineLevel="0" collapsed="false">
      <c r="A29" s="49" t="s">
        <v>36</v>
      </c>
      <c r="B29" s="49"/>
      <c r="C29" s="49"/>
      <c r="D29" s="24" t="n">
        <v>3490</v>
      </c>
      <c r="E29" s="24" t="n">
        <v>9874318</v>
      </c>
      <c r="F29" s="24" t="n">
        <v>2436573</v>
      </c>
      <c r="G29" s="24" t="n">
        <v>12310891</v>
      </c>
      <c r="H29" s="25" t="n">
        <v>20</v>
      </c>
      <c r="I29" s="26" t="n">
        <v>2829</v>
      </c>
      <c r="J29" s="26" t="n">
        <v>698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3.5" hidden="false" customHeight="true" outlineLevel="0" collapsed="false">
      <c r="A30" s="49" t="s">
        <v>37</v>
      </c>
      <c r="B30" s="49"/>
      <c r="C30" s="49"/>
      <c r="D30" s="24" t="n">
        <v>1633</v>
      </c>
      <c r="E30" s="24" t="n">
        <v>2738030</v>
      </c>
      <c r="F30" s="24" t="n">
        <v>100587</v>
      </c>
      <c r="G30" s="24" t="n">
        <v>2838617</v>
      </c>
      <c r="H30" s="25" t="n">
        <v>4</v>
      </c>
      <c r="I30" s="26" t="n">
        <v>1677</v>
      </c>
      <c r="J30" s="26" t="n">
        <v>62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3.5" hidden="false" customHeight="true" outlineLevel="0" collapsed="false">
      <c r="A31" s="49" t="s">
        <v>38</v>
      </c>
      <c r="B31" s="49"/>
      <c r="C31" s="49"/>
      <c r="D31" s="24" t="n">
        <v>529</v>
      </c>
      <c r="E31" s="24" t="n">
        <v>763354</v>
      </c>
      <c r="F31" s="24" t="n">
        <v>170125</v>
      </c>
      <c r="G31" s="24" t="n">
        <v>933479</v>
      </c>
      <c r="H31" s="25" t="n">
        <v>18</v>
      </c>
      <c r="I31" s="26" t="n">
        <v>1443</v>
      </c>
      <c r="J31" s="26" t="n">
        <v>322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s="30" customFormat="true" ht="13.5" hidden="false" customHeight="true" outlineLevel="0" collapsed="false">
      <c r="A32" s="50" t="s">
        <v>39</v>
      </c>
      <c r="B32" s="50"/>
      <c r="C32" s="50"/>
      <c r="D32" s="24" t="n">
        <v>17175</v>
      </c>
      <c r="E32" s="24" t="n">
        <v>33804504</v>
      </c>
      <c r="F32" s="24" t="n">
        <v>6274709</v>
      </c>
      <c r="G32" s="24" t="n">
        <v>40079213</v>
      </c>
      <c r="H32" s="25" t="n">
        <v>16</v>
      </c>
      <c r="I32" s="26" t="n">
        <v>1968</v>
      </c>
      <c r="J32" s="26" t="n">
        <v>365</v>
      </c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s="33" customFormat="true" ht="12" hidden="false" customHeight="true" outlineLevel="0" collapsed="false">
      <c r="A33" s="31" t="s">
        <v>40</v>
      </c>
      <c r="B33" s="31" t="s">
        <v>75</v>
      </c>
      <c r="C33" s="31"/>
      <c r="D33" s="31"/>
      <c r="E33" s="31"/>
      <c r="F33" s="31"/>
      <c r="G33" s="31"/>
      <c r="H33" s="31"/>
      <c r="I33" s="31"/>
      <c r="J33" s="31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s="36" customFormat="true" ht="10.5" hidden="false" customHeight="true" outlineLevel="0" collapsed="false">
      <c r="A34" s="34" t="s">
        <v>42</v>
      </c>
      <c r="B34" s="34" t="s">
        <v>43</v>
      </c>
      <c r="C34" s="34"/>
      <c r="D34" s="34"/>
      <c r="E34" s="34"/>
      <c r="F34" s="34"/>
      <c r="G34" s="34"/>
      <c r="H34" s="34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0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0.5" hidden="false" customHeight="false" outlineLevel="0" collapsed="false">
      <c r="A36" s="7"/>
      <c r="B36" s="7" t="s">
        <v>76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0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0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0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0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0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0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0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0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0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10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</row>
    <row r="47" customFormat="false" ht="10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customFormat="false" ht="10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customFormat="false" ht="10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</row>
    <row r="50" customFormat="false" ht="10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</row>
    <row r="51" customFormat="false" ht="10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customFormat="false" ht="10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customFormat="false" ht="10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customFormat="false" ht="10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customFormat="false" ht="10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</row>
    <row r="56" customFormat="false" ht="10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</row>
    <row r="57" customFormat="false" ht="10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</sheetData>
  <mergeCells count="40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  <mergeCell ref="B35:J3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6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3" activeCellId="0" sqref="B33:E33"/>
    </sheetView>
  </sheetViews>
  <sheetFormatPr defaultColWidth="9.0546875" defaultRowHeight="6" zeroHeight="false" outlineLevelRow="0" outlineLevelCol="0"/>
  <cols>
    <col collapsed="false" customWidth="true" hidden="false" outlineLevel="0" max="1" min="1" style="59" width="3.56"/>
    <col collapsed="false" customWidth="true" hidden="false" outlineLevel="0" max="2" min="2" style="59" width="9.42"/>
    <col collapsed="false" customWidth="true" hidden="false" outlineLevel="0" max="3" min="3" style="59" width="14.56"/>
    <col collapsed="false" customWidth="true" hidden="false" outlineLevel="0" max="5" min="4" style="59" width="27.56"/>
    <col collapsed="false" customWidth="true" hidden="false" outlineLevel="0" max="241" min="6" style="59" width="9.13"/>
  </cols>
  <sheetData>
    <row r="1" customFormat="false" ht="15" hidden="false" customHeight="true" outlineLevel="0" collapsed="false">
      <c r="A1" s="60" t="s">
        <v>77</v>
      </c>
      <c r="B1" s="60"/>
      <c r="C1" s="60" t="s">
        <v>78</v>
      </c>
      <c r="D1" s="60"/>
      <c r="E1" s="60"/>
    </row>
    <row r="2" customFormat="false" ht="24" hidden="false" customHeight="true" outlineLevel="0" collapsed="false">
      <c r="A2" s="61" t="s">
        <v>60</v>
      </c>
      <c r="B2" s="61"/>
      <c r="C2" s="61"/>
      <c r="D2" s="62" t="s">
        <v>61</v>
      </c>
      <c r="E2" s="63" t="s">
        <v>62</v>
      </c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3.5" hidden="false" customHeight="true" outlineLevel="0" collapsed="false">
      <c r="A3" s="65" t="s">
        <v>12</v>
      </c>
      <c r="B3" s="65"/>
      <c r="C3" s="65"/>
      <c r="D3" s="66" t="n">
        <v>1.9</v>
      </c>
      <c r="E3" s="66" t="n">
        <v>0.378845279587816</v>
      </c>
      <c r="F3" s="64"/>
      <c r="G3" s="64"/>
      <c r="H3" s="64"/>
      <c r="I3" s="64"/>
      <c r="J3" s="64"/>
      <c r="K3" s="64"/>
      <c r="L3" s="67"/>
      <c r="M3" s="64"/>
      <c r="N3" s="67"/>
      <c r="O3" s="64"/>
      <c r="P3" s="64"/>
      <c r="Q3" s="64"/>
      <c r="R3" s="64"/>
      <c r="S3" s="64"/>
      <c r="T3" s="64"/>
    </row>
    <row r="4" customFormat="false" ht="13.5" hidden="false" customHeight="true" outlineLevel="0" collapsed="false">
      <c r="A4" s="68" t="s">
        <v>13</v>
      </c>
      <c r="B4" s="68"/>
      <c r="C4" s="68"/>
      <c r="D4" s="66" t="n">
        <v>25.7</v>
      </c>
      <c r="E4" s="66" t="n">
        <v>3.64439536167863</v>
      </c>
      <c r="F4" s="64"/>
      <c r="G4" s="64"/>
      <c r="H4" s="64"/>
      <c r="I4" s="64"/>
      <c r="J4" s="64"/>
      <c r="K4" s="64"/>
      <c r="L4" s="67"/>
      <c r="M4" s="64"/>
      <c r="N4" s="67"/>
      <c r="O4" s="64"/>
      <c r="P4" s="64"/>
      <c r="Q4" s="64"/>
      <c r="R4" s="64"/>
      <c r="S4" s="64"/>
      <c r="T4" s="64"/>
    </row>
    <row r="5" customFormat="false" ht="13.5" hidden="false" customHeight="true" outlineLevel="0" collapsed="false">
      <c r="A5" s="68" t="s">
        <v>14</v>
      </c>
      <c r="B5" s="68"/>
      <c r="C5" s="68"/>
      <c r="D5" s="66" t="n">
        <v>34.5</v>
      </c>
      <c r="E5" s="66" t="n">
        <v>1.91600821973315</v>
      </c>
      <c r="F5" s="64"/>
      <c r="G5" s="64"/>
      <c r="H5" s="64"/>
      <c r="I5" s="64"/>
      <c r="J5" s="64"/>
      <c r="K5" s="64"/>
      <c r="L5" s="67"/>
      <c r="M5" s="64"/>
      <c r="N5" s="67"/>
      <c r="O5" s="64"/>
      <c r="P5" s="64"/>
      <c r="Q5" s="64"/>
      <c r="R5" s="64"/>
      <c r="S5" s="64"/>
      <c r="T5" s="64"/>
    </row>
    <row r="6" customFormat="false" ht="13.5" hidden="false" customHeight="true" outlineLevel="0" collapsed="false">
      <c r="A6" s="68" t="s">
        <v>15</v>
      </c>
      <c r="B6" s="68"/>
      <c r="C6" s="68"/>
      <c r="D6" s="66" t="n">
        <v>21.3</v>
      </c>
      <c r="E6" s="66" t="n">
        <v>2.04964449478077</v>
      </c>
      <c r="F6" s="64"/>
      <c r="G6" s="64"/>
      <c r="H6" s="64"/>
      <c r="I6" s="64"/>
      <c r="J6" s="64"/>
      <c r="K6" s="64"/>
      <c r="L6" s="67"/>
      <c r="M6" s="64"/>
      <c r="N6" s="67"/>
      <c r="O6" s="64"/>
      <c r="P6" s="64"/>
      <c r="Q6" s="64"/>
      <c r="R6" s="64"/>
      <c r="S6" s="64"/>
      <c r="T6" s="64"/>
    </row>
    <row r="7" customFormat="false" ht="13.5" hidden="false" customHeight="true" outlineLevel="0" collapsed="false">
      <c r="A7" s="69" t="s">
        <v>16</v>
      </c>
      <c r="B7" s="69"/>
      <c r="C7" s="69"/>
      <c r="D7" s="66" t="n">
        <v>39.6</v>
      </c>
      <c r="E7" s="66" t="n">
        <v>2.90605032736452</v>
      </c>
      <c r="F7" s="66"/>
      <c r="G7" s="64"/>
      <c r="H7" s="64"/>
      <c r="I7" s="64"/>
      <c r="J7" s="64"/>
      <c r="K7" s="64"/>
      <c r="L7" s="67"/>
      <c r="M7" s="64"/>
      <c r="N7" s="67"/>
      <c r="O7" s="64"/>
      <c r="P7" s="64"/>
      <c r="Q7" s="64"/>
      <c r="R7" s="64"/>
      <c r="S7" s="64"/>
      <c r="T7" s="64"/>
    </row>
    <row r="8" customFormat="false" ht="13.5" hidden="false" customHeight="true" outlineLevel="0" collapsed="false">
      <c r="A8" s="70" t="s">
        <v>63</v>
      </c>
      <c r="B8" s="70"/>
      <c r="C8" s="70"/>
      <c r="D8" s="71" t="s">
        <v>64</v>
      </c>
      <c r="E8" s="72" t="n">
        <v>2.76101721686937</v>
      </c>
      <c r="F8" s="64"/>
      <c r="G8" s="64"/>
      <c r="H8" s="64"/>
      <c r="I8" s="64"/>
      <c r="J8" s="64"/>
      <c r="K8" s="64"/>
      <c r="L8" s="67"/>
      <c r="M8" s="64"/>
      <c r="N8" s="67"/>
      <c r="O8" s="64"/>
      <c r="P8" s="64"/>
      <c r="Q8" s="64"/>
      <c r="R8" s="64"/>
      <c r="S8" s="64"/>
      <c r="T8" s="64"/>
    </row>
    <row r="9" customFormat="false" ht="13.5" hidden="false" customHeight="true" outlineLevel="0" collapsed="false">
      <c r="A9" s="70" t="s">
        <v>18</v>
      </c>
      <c r="B9" s="70"/>
      <c r="C9" s="70"/>
      <c r="D9" s="72" t="n">
        <v>39.6</v>
      </c>
      <c r="E9" s="72" t="n">
        <v>3.05074062401513</v>
      </c>
      <c r="F9" s="64"/>
      <c r="G9" s="64"/>
      <c r="H9" s="64"/>
      <c r="I9" s="64"/>
      <c r="J9" s="64"/>
      <c r="K9" s="64"/>
      <c r="L9" s="67"/>
      <c r="M9" s="64"/>
      <c r="N9" s="67"/>
      <c r="O9" s="64"/>
      <c r="P9" s="64"/>
      <c r="Q9" s="64"/>
      <c r="R9" s="64"/>
      <c r="S9" s="64"/>
      <c r="T9" s="64"/>
    </row>
    <row r="10" customFormat="false" ht="13.5" hidden="false" customHeight="true" outlineLevel="0" collapsed="false">
      <c r="A10" s="68" t="s">
        <v>19</v>
      </c>
      <c r="B10" s="68"/>
      <c r="C10" s="68"/>
      <c r="D10" s="66" t="n">
        <v>6.9</v>
      </c>
      <c r="E10" s="66" t="n">
        <v>0.545574194781752</v>
      </c>
      <c r="F10" s="64"/>
      <c r="G10" s="64"/>
      <c r="H10" s="64"/>
      <c r="I10" s="64"/>
      <c r="J10" s="64"/>
      <c r="K10" s="64"/>
      <c r="L10" s="67"/>
      <c r="M10" s="64"/>
      <c r="N10" s="67"/>
      <c r="O10" s="64"/>
      <c r="P10" s="64"/>
      <c r="Q10" s="64"/>
      <c r="R10" s="64"/>
      <c r="S10" s="64"/>
      <c r="T10" s="64"/>
    </row>
    <row r="11" customFormat="false" ht="13.5" hidden="false" customHeight="true" outlineLevel="0" collapsed="false">
      <c r="A11" s="68" t="s">
        <v>65</v>
      </c>
      <c r="B11" s="68"/>
      <c r="C11" s="68"/>
      <c r="D11" s="66" t="n">
        <v>56</v>
      </c>
      <c r="E11" s="66" t="n">
        <v>1.68256119531263</v>
      </c>
      <c r="F11" s="64"/>
      <c r="G11" s="64"/>
      <c r="H11" s="64"/>
      <c r="I11" s="64"/>
      <c r="J11" s="64"/>
      <c r="K11" s="64"/>
      <c r="L11" s="67"/>
      <c r="M11" s="64"/>
      <c r="N11" s="67"/>
      <c r="O11" s="64"/>
      <c r="P11" s="64"/>
      <c r="Q11" s="64"/>
      <c r="R11" s="64"/>
      <c r="S11" s="64"/>
      <c r="T11" s="64"/>
    </row>
    <row r="12" customFormat="false" ht="13.5" hidden="false" customHeight="true" outlineLevel="0" collapsed="false">
      <c r="A12" s="68" t="s">
        <v>66</v>
      </c>
      <c r="B12" s="68"/>
      <c r="C12" s="68"/>
      <c r="D12" s="66" t="n">
        <v>26.4</v>
      </c>
      <c r="E12" s="66" t="n">
        <v>1.95924310996748</v>
      </c>
      <c r="F12" s="64"/>
      <c r="G12" s="64"/>
      <c r="H12" s="64"/>
      <c r="I12" s="64"/>
      <c r="J12" s="64"/>
      <c r="K12" s="64"/>
      <c r="L12" s="67"/>
      <c r="M12" s="64"/>
      <c r="N12" s="67"/>
      <c r="O12" s="64"/>
      <c r="P12" s="64"/>
      <c r="Q12" s="64"/>
      <c r="R12" s="64"/>
      <c r="S12" s="64"/>
      <c r="T12" s="64"/>
    </row>
    <row r="13" customFormat="false" ht="13.5" hidden="false" customHeight="true" outlineLevel="0" collapsed="false">
      <c r="A13" s="68" t="s">
        <v>22</v>
      </c>
      <c r="B13" s="68"/>
      <c r="C13" s="68"/>
      <c r="D13" s="66" t="n">
        <v>23.3</v>
      </c>
      <c r="E13" s="66" t="n">
        <v>2.26656654577602</v>
      </c>
      <c r="F13" s="64"/>
      <c r="G13" s="64"/>
      <c r="H13" s="64"/>
      <c r="I13" s="64"/>
      <c r="J13" s="64"/>
      <c r="K13" s="64"/>
      <c r="L13" s="67"/>
      <c r="M13" s="64"/>
      <c r="N13" s="67"/>
      <c r="O13" s="64"/>
      <c r="P13" s="64"/>
      <c r="Q13" s="64"/>
      <c r="R13" s="64"/>
      <c r="S13" s="64"/>
      <c r="T13" s="64"/>
    </row>
    <row r="14" customFormat="false" ht="13.5" hidden="false" customHeight="true" outlineLevel="0" collapsed="false">
      <c r="A14" s="68" t="s">
        <v>23</v>
      </c>
      <c r="B14" s="68"/>
      <c r="C14" s="68"/>
      <c r="D14" s="66" t="n">
        <v>20.7</v>
      </c>
      <c r="E14" s="66" t="n">
        <v>1.4688896153427</v>
      </c>
      <c r="F14" s="64"/>
      <c r="G14" s="64"/>
      <c r="H14" s="64"/>
      <c r="I14" s="64"/>
      <c r="J14" s="64"/>
      <c r="K14" s="64"/>
      <c r="L14" s="67"/>
      <c r="M14" s="64"/>
      <c r="N14" s="67"/>
      <c r="O14" s="64"/>
      <c r="P14" s="64"/>
      <c r="Q14" s="64"/>
      <c r="R14" s="64"/>
      <c r="S14" s="64"/>
      <c r="T14" s="64"/>
    </row>
    <row r="15" customFormat="false" ht="13.5" hidden="false" customHeight="true" outlineLevel="0" collapsed="false">
      <c r="A15" s="68" t="s">
        <v>24</v>
      </c>
      <c r="B15" s="68"/>
      <c r="C15" s="68"/>
      <c r="D15" s="66" t="n">
        <v>5</v>
      </c>
      <c r="E15" s="66" t="n">
        <v>0.699623466537107</v>
      </c>
      <c r="F15" s="64"/>
      <c r="G15" s="64"/>
      <c r="H15" s="64"/>
      <c r="I15" s="64"/>
      <c r="J15" s="64"/>
      <c r="K15" s="64"/>
      <c r="L15" s="67"/>
      <c r="M15" s="64"/>
      <c r="N15" s="67"/>
      <c r="O15" s="64"/>
      <c r="P15" s="64"/>
      <c r="Q15" s="64"/>
      <c r="R15" s="64"/>
      <c r="S15" s="64"/>
      <c r="T15" s="64"/>
    </row>
    <row r="16" customFormat="false" ht="13.5" hidden="false" customHeight="true" outlineLevel="0" collapsed="false">
      <c r="A16" s="68" t="s">
        <v>25</v>
      </c>
      <c r="B16" s="68"/>
      <c r="C16" s="68"/>
      <c r="D16" s="66" t="n">
        <v>1.6</v>
      </c>
      <c r="E16" s="66" t="n">
        <v>0.475904509146794</v>
      </c>
      <c r="F16" s="64"/>
      <c r="G16" s="64"/>
      <c r="H16" s="64"/>
      <c r="I16" s="64"/>
      <c r="J16" s="64"/>
      <c r="K16" s="64"/>
      <c r="L16" s="67"/>
      <c r="M16" s="64"/>
      <c r="N16" s="67"/>
      <c r="O16" s="64"/>
      <c r="P16" s="64"/>
      <c r="Q16" s="64"/>
      <c r="R16" s="64"/>
      <c r="S16" s="64"/>
      <c r="T16" s="64"/>
    </row>
    <row r="17" customFormat="false" ht="13.5" hidden="false" customHeight="true" outlineLevel="0" collapsed="false">
      <c r="A17" s="68" t="s">
        <v>26</v>
      </c>
      <c r="B17" s="68"/>
      <c r="C17" s="68"/>
      <c r="D17" s="66" t="n">
        <v>29.2</v>
      </c>
      <c r="E17" s="66" t="n">
        <v>1.05791563647262</v>
      </c>
      <c r="F17" s="64"/>
      <c r="G17" s="64"/>
      <c r="H17" s="64"/>
      <c r="I17" s="64"/>
      <c r="J17" s="64"/>
      <c r="K17" s="64"/>
      <c r="L17" s="67"/>
      <c r="M17" s="64"/>
      <c r="N17" s="67"/>
      <c r="O17" s="64"/>
      <c r="P17" s="64"/>
      <c r="Q17" s="64"/>
      <c r="R17" s="64"/>
      <c r="S17" s="64"/>
      <c r="T17" s="64"/>
    </row>
    <row r="18" customFormat="false" ht="13.5" hidden="false" customHeight="true" outlineLevel="0" collapsed="false">
      <c r="A18" s="68" t="s">
        <v>27</v>
      </c>
      <c r="B18" s="68"/>
      <c r="C18" s="68"/>
      <c r="D18" s="66" t="n">
        <v>0.7</v>
      </c>
      <c r="E18" s="66" t="n">
        <v>0.141252913341338</v>
      </c>
      <c r="F18" s="64"/>
      <c r="G18" s="64"/>
      <c r="H18" s="64"/>
      <c r="I18" s="64"/>
      <c r="J18" s="64"/>
      <c r="K18" s="64"/>
      <c r="L18" s="67"/>
      <c r="M18" s="64"/>
      <c r="N18" s="67"/>
      <c r="O18" s="64"/>
      <c r="P18" s="64"/>
      <c r="Q18" s="64"/>
      <c r="R18" s="64"/>
      <c r="S18" s="64"/>
      <c r="T18" s="64"/>
    </row>
    <row r="19" customFormat="false" ht="13.5" hidden="false" customHeight="true" outlineLevel="0" collapsed="false">
      <c r="A19" s="68" t="s">
        <v>28</v>
      </c>
      <c r="B19" s="68"/>
      <c r="C19" s="68"/>
      <c r="D19" s="66" t="n">
        <v>20.7</v>
      </c>
      <c r="E19" s="66" t="n">
        <v>0.626478068805497</v>
      </c>
      <c r="F19" s="64"/>
      <c r="G19" s="64"/>
      <c r="H19" s="64"/>
      <c r="I19" s="64"/>
      <c r="J19" s="64"/>
      <c r="K19" s="64"/>
      <c r="L19" s="67"/>
      <c r="M19" s="64"/>
      <c r="N19" s="67"/>
      <c r="O19" s="64"/>
      <c r="P19" s="64"/>
      <c r="Q19" s="64"/>
      <c r="R19" s="64"/>
      <c r="S19" s="64"/>
      <c r="T19" s="64"/>
    </row>
    <row r="20" customFormat="false" ht="13.5" hidden="false" customHeight="true" outlineLevel="0" collapsed="false">
      <c r="A20" s="68" t="s">
        <v>29</v>
      </c>
      <c r="B20" s="68"/>
      <c r="C20" s="68"/>
      <c r="D20" s="66" t="n">
        <v>3.1</v>
      </c>
      <c r="E20" s="66" t="n">
        <v>0.201648499716577</v>
      </c>
      <c r="F20" s="64"/>
      <c r="G20" s="64"/>
      <c r="H20" s="64"/>
      <c r="I20" s="64"/>
      <c r="J20" s="64"/>
      <c r="K20" s="64"/>
      <c r="L20" s="67"/>
      <c r="M20" s="64"/>
      <c r="N20" s="67"/>
      <c r="O20" s="64"/>
      <c r="P20" s="64"/>
      <c r="Q20" s="64"/>
      <c r="R20" s="64"/>
      <c r="S20" s="64"/>
      <c r="T20" s="64"/>
    </row>
    <row r="21" customFormat="false" ht="13.5" hidden="false" customHeight="true" outlineLevel="0" collapsed="false">
      <c r="A21" s="68" t="s">
        <v>30</v>
      </c>
      <c r="B21" s="68"/>
      <c r="C21" s="68"/>
      <c r="D21" s="66" t="n">
        <v>0</v>
      </c>
      <c r="E21" s="66" t="n">
        <v>0</v>
      </c>
      <c r="F21" s="64"/>
      <c r="G21" s="64"/>
      <c r="H21" s="64"/>
      <c r="I21" s="64"/>
      <c r="J21" s="64"/>
      <c r="K21" s="64"/>
      <c r="L21" s="67"/>
      <c r="M21" s="64"/>
      <c r="N21" s="67"/>
      <c r="O21" s="64"/>
      <c r="P21" s="64"/>
      <c r="Q21" s="64"/>
      <c r="R21" s="64"/>
      <c r="S21" s="64"/>
      <c r="T21" s="64"/>
    </row>
    <row r="22" customFormat="false" ht="13.5" hidden="false" customHeight="true" outlineLevel="0" collapsed="false">
      <c r="A22" s="68" t="s">
        <v>31</v>
      </c>
      <c r="B22" s="68"/>
      <c r="C22" s="68"/>
      <c r="D22" s="66" t="n">
        <v>0</v>
      </c>
      <c r="E22" s="66" t="n">
        <v>0</v>
      </c>
      <c r="F22" s="64"/>
      <c r="G22" s="64"/>
      <c r="H22" s="64"/>
      <c r="I22" s="64"/>
      <c r="J22" s="64"/>
      <c r="K22" s="64"/>
      <c r="L22" s="67"/>
      <c r="M22" s="64"/>
      <c r="N22" s="67"/>
      <c r="O22" s="64"/>
      <c r="P22" s="64"/>
      <c r="Q22" s="64"/>
      <c r="R22" s="64"/>
      <c r="S22" s="64"/>
      <c r="T22" s="64"/>
    </row>
    <row r="23" customFormat="false" ht="13.5" hidden="false" customHeight="true" outlineLevel="0" collapsed="false">
      <c r="A23" s="68" t="s">
        <v>32</v>
      </c>
      <c r="B23" s="68"/>
      <c r="C23" s="68"/>
      <c r="D23" s="66" t="n">
        <v>0.8</v>
      </c>
      <c r="E23" s="66" t="n">
        <v>0.0606141512395233</v>
      </c>
      <c r="F23" s="64"/>
      <c r="G23" s="64"/>
      <c r="H23" s="64"/>
      <c r="I23" s="64"/>
      <c r="J23" s="64"/>
      <c r="K23" s="64"/>
      <c r="L23" s="67"/>
      <c r="M23" s="64"/>
      <c r="N23" s="67"/>
      <c r="O23" s="64"/>
      <c r="P23" s="64"/>
      <c r="Q23" s="64"/>
      <c r="R23" s="64"/>
      <c r="S23" s="64"/>
      <c r="T23" s="64"/>
    </row>
    <row r="24" customFormat="false" ht="13.5" hidden="false" customHeight="true" outlineLevel="0" collapsed="false">
      <c r="A24" s="68" t="s">
        <v>33</v>
      </c>
      <c r="B24" s="68"/>
      <c r="C24" s="68"/>
      <c r="D24" s="66" t="n">
        <v>9</v>
      </c>
      <c r="E24" s="66" t="n">
        <v>1.15413543584822</v>
      </c>
      <c r="F24" s="64"/>
      <c r="G24" s="64"/>
      <c r="H24" s="64"/>
      <c r="I24" s="64"/>
      <c r="J24" s="64"/>
      <c r="K24" s="64"/>
      <c r="L24" s="67"/>
      <c r="M24" s="64"/>
      <c r="N24" s="67"/>
      <c r="O24" s="64"/>
      <c r="P24" s="64"/>
      <c r="Q24" s="64"/>
      <c r="R24" s="64"/>
      <c r="S24" s="64"/>
      <c r="T24" s="64"/>
    </row>
    <row r="25" customFormat="false" ht="13.5" hidden="false" customHeight="true" outlineLevel="0" collapsed="false">
      <c r="A25" s="75" t="s">
        <v>34</v>
      </c>
      <c r="B25" s="75"/>
      <c r="C25" s="75"/>
      <c r="D25" s="76" t="n">
        <v>14.8</v>
      </c>
      <c r="E25" s="76" t="n">
        <v>1.61802511959089</v>
      </c>
      <c r="F25" s="64"/>
      <c r="G25" s="64"/>
      <c r="H25" s="64"/>
      <c r="I25" s="64"/>
      <c r="J25" s="64"/>
      <c r="K25" s="64"/>
      <c r="L25" s="67"/>
      <c r="M25" s="64"/>
      <c r="N25" s="67"/>
      <c r="O25" s="64"/>
      <c r="P25" s="64"/>
      <c r="Q25" s="64"/>
      <c r="R25" s="64"/>
      <c r="S25" s="64"/>
      <c r="T25" s="64"/>
    </row>
    <row r="26" customFormat="false" ht="13.5" hidden="false" customHeight="true" outlineLevel="0" collapsed="false">
      <c r="A26" s="75" t="s">
        <v>35</v>
      </c>
      <c r="B26" s="75"/>
      <c r="C26" s="75"/>
      <c r="D26" s="76" t="n">
        <v>24.9</v>
      </c>
      <c r="E26" s="76" t="n">
        <v>1.42404343646147</v>
      </c>
      <c r="F26" s="64"/>
      <c r="G26" s="64"/>
      <c r="H26" s="64"/>
      <c r="I26" s="64"/>
      <c r="J26" s="64"/>
      <c r="K26" s="64"/>
      <c r="L26" s="67"/>
      <c r="M26" s="64"/>
      <c r="N26" s="67"/>
      <c r="O26" s="64"/>
      <c r="P26" s="64"/>
      <c r="Q26" s="64"/>
      <c r="R26" s="64"/>
      <c r="S26" s="64"/>
      <c r="T26" s="64"/>
    </row>
    <row r="27" customFormat="false" ht="13.5" hidden="false" customHeight="true" outlineLevel="0" collapsed="false">
      <c r="A27" s="75" t="s">
        <v>36</v>
      </c>
      <c r="B27" s="75"/>
      <c r="C27" s="75"/>
      <c r="D27" s="76" t="n">
        <v>10.4</v>
      </c>
      <c r="E27" s="76" t="n">
        <v>1.11552562352768</v>
      </c>
      <c r="F27" s="64"/>
      <c r="G27" s="64"/>
      <c r="H27" s="64"/>
      <c r="I27" s="64"/>
      <c r="J27" s="64"/>
      <c r="K27" s="64"/>
      <c r="L27" s="67"/>
      <c r="M27" s="64"/>
      <c r="N27" s="67"/>
      <c r="O27" s="64"/>
      <c r="P27" s="64"/>
      <c r="Q27" s="64"/>
      <c r="R27" s="64"/>
      <c r="S27" s="64"/>
      <c r="T27" s="64"/>
    </row>
    <row r="28" customFormat="false" ht="13.5" hidden="false" customHeight="true" outlineLevel="0" collapsed="false">
      <c r="A28" s="75" t="s">
        <v>37</v>
      </c>
      <c r="B28" s="75"/>
      <c r="C28" s="75"/>
      <c r="D28" s="76" t="n">
        <v>11.8</v>
      </c>
      <c r="E28" s="76" t="n">
        <v>0.428406527100058</v>
      </c>
      <c r="F28" s="64"/>
      <c r="G28" s="64"/>
      <c r="H28" s="64"/>
      <c r="I28" s="64"/>
      <c r="J28" s="64"/>
      <c r="K28" s="64"/>
      <c r="L28" s="67"/>
      <c r="M28" s="64"/>
      <c r="N28" s="67"/>
      <c r="O28" s="64"/>
      <c r="P28" s="64"/>
      <c r="Q28" s="64"/>
      <c r="R28" s="64"/>
      <c r="S28" s="64"/>
      <c r="T28" s="64"/>
    </row>
    <row r="29" customFormat="false" ht="13.5" hidden="false" customHeight="true" outlineLevel="0" collapsed="false">
      <c r="A29" s="75" t="s">
        <v>38</v>
      </c>
      <c r="B29" s="75"/>
      <c r="C29" s="75"/>
      <c r="D29" s="76" t="n">
        <v>4.8</v>
      </c>
      <c r="E29" s="76" t="n">
        <v>0.298636377749614</v>
      </c>
      <c r="F29" s="64"/>
      <c r="G29" s="64"/>
      <c r="H29" s="64"/>
      <c r="I29" s="64"/>
      <c r="J29" s="64"/>
      <c r="K29" s="64"/>
      <c r="L29" s="67"/>
      <c r="M29" s="64"/>
      <c r="N29" s="67"/>
      <c r="O29" s="64"/>
      <c r="P29" s="64"/>
      <c r="Q29" s="64"/>
      <c r="R29" s="64"/>
      <c r="S29" s="64"/>
      <c r="T29" s="64"/>
    </row>
    <row r="30" customFormat="false" ht="13.5" hidden="false" customHeight="true" outlineLevel="0" collapsed="false">
      <c r="A30" s="77" t="s">
        <v>39</v>
      </c>
      <c r="B30" s="77"/>
      <c r="C30" s="77"/>
      <c r="D30" s="76" t="n">
        <v>14.4</v>
      </c>
      <c r="E30" s="76" t="n">
        <v>1.05916426851526</v>
      </c>
      <c r="F30" s="64"/>
      <c r="G30" s="64"/>
      <c r="H30" s="64"/>
      <c r="I30" s="64"/>
      <c r="J30" s="64"/>
      <c r="K30" s="64"/>
      <c r="L30" s="67"/>
      <c r="M30" s="64"/>
      <c r="N30" s="67"/>
      <c r="O30" s="64"/>
      <c r="P30" s="64"/>
      <c r="Q30" s="64"/>
      <c r="R30" s="64"/>
      <c r="S30" s="64"/>
      <c r="T30" s="64"/>
    </row>
    <row r="31" s="82" customFormat="true" ht="12" hidden="false" customHeight="true" outlineLevel="0" collapsed="false">
      <c r="A31" s="80" t="s">
        <v>40</v>
      </c>
      <c r="B31" s="80" t="s">
        <v>67</v>
      </c>
      <c r="C31" s="80"/>
      <c r="D31" s="80"/>
      <c r="E31" s="80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</row>
    <row r="32" s="82" customFormat="true" ht="20.25" hidden="false" customHeight="true" outlineLevel="0" collapsed="false">
      <c r="A32" s="83" t="s">
        <v>42</v>
      </c>
      <c r="B32" s="84" t="s">
        <v>68</v>
      </c>
      <c r="C32" s="84"/>
      <c r="D32" s="84"/>
      <c r="E32" s="84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</row>
    <row r="33" s="82" customFormat="true" ht="12" hidden="false" customHeight="true" outlineLevel="0" collapsed="false">
      <c r="A33" s="85" t="s">
        <v>69</v>
      </c>
      <c r="B33" s="85" t="s">
        <v>70</v>
      </c>
      <c r="C33" s="85"/>
      <c r="D33" s="85"/>
      <c r="E33" s="85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</row>
    <row r="34" s="89" customFormat="true" ht="12" hidden="false" customHeight="true" outlineLevel="0" collapsed="false">
      <c r="A34" s="86" t="s">
        <v>71</v>
      </c>
      <c r="B34" s="86" t="s">
        <v>72</v>
      </c>
      <c r="C34" s="86"/>
      <c r="D34" s="86"/>
      <c r="E34" s="86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</row>
    <row r="52" customFormat="false" ht="13.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</row>
    <row r="53" customFormat="false" ht="13.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</row>
    <row r="54" customFormat="false" ht="13.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</row>
    <row r="55" customFormat="false" ht="13.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</row>
    <row r="56" customFormat="false" ht="13.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</sheetData>
  <mergeCells count="36">
    <mergeCell ref="A1:B1"/>
    <mergeCell ref="C1:E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B31:E31"/>
    <mergeCell ref="B32:E32"/>
    <mergeCell ref="B33:E33"/>
    <mergeCell ref="B34:E34"/>
    <mergeCell ref="B35:E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10" min="4" style="1" width="14.42"/>
    <col collapsed="false" customWidth="false" hidden="false" outlineLevel="0" max="257" min="11" style="1" width="9.13"/>
  </cols>
  <sheetData>
    <row r="1" customFormat="false" ht="29.25" hidden="false" customHeight="true" outlineLevel="0" collapsed="false">
      <c r="A1" s="2" t="s">
        <v>79</v>
      </c>
      <c r="B1" s="2"/>
      <c r="C1" s="2" t="s">
        <v>80</v>
      </c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 t="s">
        <v>2</v>
      </c>
      <c r="B2" s="3"/>
      <c r="C2" s="3"/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4.7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8" t="s">
        <v>9</v>
      </c>
      <c r="J3" s="8" t="s">
        <v>10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0.25" hidden="false" customHeight="true" outlineLevel="0" collapsed="false">
      <c r="A4" s="9"/>
      <c r="B4" s="9"/>
      <c r="C4" s="9"/>
      <c r="D4" s="10" t="s">
        <v>81</v>
      </c>
      <c r="E4" s="10"/>
      <c r="F4" s="10"/>
      <c r="G4" s="10"/>
      <c r="H4" s="10"/>
      <c r="I4" s="10"/>
      <c r="J4" s="10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3.5" hidden="false" customHeight="true" outlineLevel="0" collapsed="false">
      <c r="A5" s="94" t="s">
        <v>12</v>
      </c>
      <c r="B5" s="94"/>
      <c r="C5" s="94"/>
      <c r="D5" s="12" t="n">
        <v>12850</v>
      </c>
      <c r="E5" s="12" t="n">
        <v>90863179</v>
      </c>
      <c r="F5" s="12" t="n">
        <v>25741966</v>
      </c>
      <c r="G5" s="12" t="n">
        <v>116605145</v>
      </c>
      <c r="H5" s="13" t="n">
        <v>22</v>
      </c>
      <c r="I5" s="14" t="n">
        <v>7071</v>
      </c>
      <c r="J5" s="14" t="n">
        <v>2003</v>
      </c>
      <c r="K5" s="7"/>
      <c r="L5" s="15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A6" s="94" t="s">
        <v>13</v>
      </c>
      <c r="B6" s="94"/>
      <c r="C6" s="94"/>
      <c r="D6" s="12" t="n">
        <v>594</v>
      </c>
      <c r="E6" s="12" t="n">
        <v>6545608</v>
      </c>
      <c r="F6" s="12" t="n">
        <v>1746360</v>
      </c>
      <c r="G6" s="12" t="n">
        <v>8291968</v>
      </c>
      <c r="H6" s="13" t="n">
        <v>21</v>
      </c>
      <c r="I6" s="14" t="n">
        <v>11020</v>
      </c>
      <c r="J6" s="14" t="n">
        <v>2940</v>
      </c>
      <c r="K6" s="7"/>
      <c r="L6" s="15"/>
      <c r="M6" s="7"/>
      <c r="N6" s="7"/>
      <c r="O6" s="7"/>
      <c r="P6" s="7"/>
      <c r="Q6" s="7"/>
      <c r="R6" s="7"/>
      <c r="S6" s="7"/>
      <c r="T6" s="7"/>
    </row>
    <row r="7" customFormat="false" ht="13.5" hidden="false" customHeight="true" outlineLevel="0" collapsed="false">
      <c r="A7" s="94" t="s">
        <v>14</v>
      </c>
      <c r="B7" s="94"/>
      <c r="C7" s="94"/>
      <c r="D7" s="12" t="n">
        <v>4190</v>
      </c>
      <c r="E7" s="12" t="n">
        <v>38870828</v>
      </c>
      <c r="F7" s="12" t="n">
        <v>5618582</v>
      </c>
      <c r="G7" s="12" t="n">
        <v>44489410</v>
      </c>
      <c r="H7" s="13" t="n">
        <v>13</v>
      </c>
      <c r="I7" s="14" t="n">
        <v>9277</v>
      </c>
      <c r="J7" s="14" t="n">
        <v>1341</v>
      </c>
      <c r="K7" s="7"/>
      <c r="L7" s="15"/>
      <c r="M7" s="7"/>
      <c r="N7" s="7"/>
      <c r="O7" s="7"/>
      <c r="P7" s="7"/>
      <c r="Q7" s="7"/>
      <c r="R7" s="7"/>
      <c r="S7" s="7"/>
      <c r="T7" s="7"/>
    </row>
    <row r="8" customFormat="false" ht="13.5" hidden="false" customHeight="true" outlineLevel="0" collapsed="false">
      <c r="A8" s="94" t="s">
        <v>15</v>
      </c>
      <c r="B8" s="94"/>
      <c r="C8" s="94"/>
      <c r="D8" s="12" t="n">
        <v>28903</v>
      </c>
      <c r="E8" s="12" t="n">
        <v>180198733</v>
      </c>
      <c r="F8" s="12" t="n">
        <v>62633801</v>
      </c>
      <c r="G8" s="12" t="n">
        <v>242832534</v>
      </c>
      <c r="H8" s="13" t="n">
        <v>26</v>
      </c>
      <c r="I8" s="14" t="n">
        <v>6235</v>
      </c>
      <c r="J8" s="14" t="n">
        <v>2167</v>
      </c>
      <c r="K8" s="7"/>
      <c r="L8" s="15"/>
      <c r="M8" s="7"/>
      <c r="N8" s="7"/>
      <c r="O8" s="7"/>
      <c r="P8" s="7"/>
      <c r="Q8" s="7"/>
      <c r="R8" s="7"/>
      <c r="S8" s="7"/>
      <c r="T8" s="7"/>
    </row>
    <row r="9" customFormat="false" ht="13.5" hidden="false" customHeight="true" outlineLevel="0" collapsed="false">
      <c r="A9" s="92" t="s">
        <v>16</v>
      </c>
      <c r="B9" s="92"/>
      <c r="C9" s="92"/>
      <c r="D9" s="12" t="n">
        <v>3766</v>
      </c>
      <c r="E9" s="12" t="n">
        <v>33835338</v>
      </c>
      <c r="F9" s="12" t="n">
        <v>9458301</v>
      </c>
      <c r="G9" s="12" t="n">
        <v>43293639</v>
      </c>
      <c r="H9" s="13" t="n">
        <v>22</v>
      </c>
      <c r="I9" s="14" t="n">
        <v>8984</v>
      </c>
      <c r="J9" s="14" t="n">
        <v>2511</v>
      </c>
      <c r="K9" s="7"/>
      <c r="L9" s="15"/>
      <c r="M9" s="7"/>
      <c r="N9" s="7"/>
      <c r="O9" s="7"/>
      <c r="P9" s="7"/>
      <c r="Q9" s="7"/>
      <c r="R9" s="7"/>
      <c r="S9" s="7"/>
      <c r="T9" s="7"/>
    </row>
    <row r="10" s="22" customFormat="true" ht="13.5" hidden="false" customHeight="true" outlineLevel="0" collapsed="false">
      <c r="A10" s="95" t="s">
        <v>17</v>
      </c>
      <c r="B10" s="95"/>
      <c r="C10" s="95"/>
      <c r="D10" s="18" t="n">
        <v>651</v>
      </c>
      <c r="E10" s="18" t="n">
        <v>5617252</v>
      </c>
      <c r="F10" s="18" t="n">
        <v>1270000</v>
      </c>
      <c r="G10" s="18" t="n">
        <v>6887252</v>
      </c>
      <c r="H10" s="19" t="n">
        <v>18</v>
      </c>
      <c r="I10" s="20" t="n">
        <v>8629</v>
      </c>
      <c r="J10" s="20" t="n">
        <v>1951</v>
      </c>
      <c r="K10" s="21"/>
      <c r="L10" s="15"/>
      <c r="M10" s="21"/>
      <c r="N10" s="21"/>
      <c r="O10" s="21"/>
      <c r="P10" s="21"/>
      <c r="Q10" s="21"/>
      <c r="R10" s="21"/>
      <c r="S10" s="21"/>
      <c r="T10" s="21"/>
    </row>
    <row r="11" s="22" customFormat="true" ht="13.5" hidden="false" customHeight="true" outlineLevel="0" collapsed="false">
      <c r="A11" s="95" t="s">
        <v>18</v>
      </c>
      <c r="B11" s="95"/>
      <c r="C11" s="95"/>
      <c r="D11" s="18" t="n">
        <v>3115</v>
      </c>
      <c r="E11" s="18" t="n">
        <v>28218086</v>
      </c>
      <c r="F11" s="18" t="n">
        <v>8188301</v>
      </c>
      <c r="G11" s="18" t="n">
        <v>36406387</v>
      </c>
      <c r="H11" s="19" t="n">
        <v>22</v>
      </c>
      <c r="I11" s="20" t="n">
        <v>9059</v>
      </c>
      <c r="J11" s="20" t="n">
        <v>2629</v>
      </c>
      <c r="K11" s="21"/>
      <c r="L11" s="15"/>
      <c r="M11" s="21"/>
      <c r="N11" s="21"/>
      <c r="O11" s="21"/>
      <c r="P11" s="21"/>
      <c r="Q11" s="21"/>
      <c r="R11" s="21"/>
      <c r="S11" s="21"/>
      <c r="T11" s="21"/>
    </row>
    <row r="12" customFormat="false" ht="13.5" hidden="false" customHeight="true" outlineLevel="0" collapsed="false">
      <c r="A12" s="94" t="s">
        <v>19</v>
      </c>
      <c r="B12" s="94"/>
      <c r="C12" s="94"/>
      <c r="D12" s="12" t="n">
        <v>10797</v>
      </c>
      <c r="E12" s="12" t="n">
        <v>69061319</v>
      </c>
      <c r="F12" s="12" t="n">
        <v>22219855</v>
      </c>
      <c r="G12" s="12" t="n">
        <v>91281174</v>
      </c>
      <c r="H12" s="13" t="n">
        <v>24</v>
      </c>
      <c r="I12" s="14" t="n">
        <v>6396</v>
      </c>
      <c r="J12" s="14" t="n">
        <v>2058</v>
      </c>
      <c r="K12" s="7"/>
      <c r="L12" s="15"/>
      <c r="M12" s="7"/>
      <c r="N12" s="7"/>
      <c r="O12" s="7"/>
      <c r="P12" s="7"/>
      <c r="Q12" s="7"/>
      <c r="R12" s="7"/>
      <c r="S12" s="7"/>
      <c r="T12" s="7"/>
    </row>
    <row r="13" customFormat="false" ht="13.5" hidden="false" customHeight="true" outlineLevel="0" collapsed="false">
      <c r="A13" s="94" t="s">
        <v>20</v>
      </c>
      <c r="B13" s="94"/>
      <c r="C13" s="94"/>
      <c r="D13" s="12" t="n">
        <v>2411</v>
      </c>
      <c r="E13" s="12" t="n">
        <v>19812883</v>
      </c>
      <c r="F13" s="12" t="n">
        <v>5191847</v>
      </c>
      <c r="G13" s="12" t="n">
        <v>25004730</v>
      </c>
      <c r="H13" s="13" t="n">
        <v>21</v>
      </c>
      <c r="I13" s="14" t="n">
        <v>8218</v>
      </c>
      <c r="J13" s="14" t="n">
        <v>2153</v>
      </c>
      <c r="K13" s="7"/>
      <c r="L13" s="15"/>
      <c r="M13" s="7"/>
      <c r="N13" s="7"/>
      <c r="O13" s="7"/>
      <c r="P13" s="7"/>
      <c r="Q13" s="7"/>
      <c r="R13" s="7"/>
      <c r="S13" s="7"/>
      <c r="T13" s="7"/>
    </row>
    <row r="14" customFormat="false" ht="13.5" hidden="false" customHeight="true" outlineLevel="0" collapsed="false">
      <c r="A14" s="94" t="s">
        <v>21</v>
      </c>
      <c r="B14" s="94"/>
      <c r="C14" s="94"/>
      <c r="D14" s="12" t="n">
        <v>24848</v>
      </c>
      <c r="E14" s="12" t="n">
        <v>176722747</v>
      </c>
      <c r="F14" s="12" t="n">
        <v>52425077</v>
      </c>
      <c r="G14" s="12" t="n">
        <v>229147824</v>
      </c>
      <c r="H14" s="13" t="n">
        <v>23</v>
      </c>
      <c r="I14" s="14" t="n">
        <v>7112</v>
      </c>
      <c r="J14" s="14" t="n">
        <v>2110</v>
      </c>
      <c r="K14" s="7"/>
      <c r="L14" s="15"/>
      <c r="M14" s="7"/>
      <c r="N14" s="7"/>
      <c r="O14" s="7"/>
      <c r="P14" s="7"/>
      <c r="Q14" s="7"/>
      <c r="R14" s="7"/>
      <c r="S14" s="7"/>
      <c r="T14" s="7"/>
    </row>
    <row r="15" customFormat="false" ht="13.5" hidden="false" customHeight="true" outlineLevel="0" collapsed="false">
      <c r="A15" s="94" t="s">
        <v>22</v>
      </c>
      <c r="B15" s="94"/>
      <c r="C15" s="94"/>
      <c r="D15" s="12" t="n">
        <v>13201</v>
      </c>
      <c r="E15" s="12" t="n">
        <v>93202374</v>
      </c>
      <c r="F15" s="12" t="n">
        <v>27444697</v>
      </c>
      <c r="G15" s="12" t="n">
        <v>120647071</v>
      </c>
      <c r="H15" s="13" t="n">
        <v>23</v>
      </c>
      <c r="I15" s="14" t="n">
        <v>7060</v>
      </c>
      <c r="J15" s="14" t="n">
        <v>2079</v>
      </c>
      <c r="K15" s="7"/>
      <c r="L15" s="15"/>
      <c r="M15" s="7"/>
      <c r="N15" s="7"/>
      <c r="O15" s="7"/>
      <c r="P15" s="7"/>
      <c r="Q15" s="7"/>
      <c r="R15" s="7"/>
      <c r="S15" s="7"/>
      <c r="T15" s="7"/>
    </row>
    <row r="16" customFormat="false" ht="13.5" hidden="false" customHeight="true" outlineLevel="0" collapsed="false">
      <c r="A16" s="94" t="s">
        <v>23</v>
      </c>
      <c r="B16" s="94"/>
      <c r="C16" s="94"/>
      <c r="D16" s="12" t="n">
        <v>2925</v>
      </c>
      <c r="E16" s="12" t="n">
        <v>19023972</v>
      </c>
      <c r="F16" s="12" t="n">
        <v>5163007</v>
      </c>
      <c r="G16" s="12" t="n">
        <v>24186979</v>
      </c>
      <c r="H16" s="13" t="n">
        <v>21</v>
      </c>
      <c r="I16" s="14" t="n">
        <v>6504</v>
      </c>
      <c r="J16" s="14" t="n">
        <v>1765</v>
      </c>
      <c r="K16" s="7"/>
      <c r="L16" s="15"/>
      <c r="M16" s="7"/>
      <c r="N16" s="7"/>
      <c r="O16" s="7"/>
      <c r="P16" s="7"/>
      <c r="Q16" s="7"/>
      <c r="R16" s="7"/>
      <c r="S16" s="7"/>
      <c r="T16" s="7"/>
    </row>
    <row r="17" customFormat="false" ht="13.5" hidden="false" customHeight="true" outlineLevel="0" collapsed="false">
      <c r="A17" s="94" t="s">
        <v>24</v>
      </c>
      <c r="B17" s="94"/>
      <c r="C17" s="94"/>
      <c r="D17" s="12" t="n">
        <v>4927</v>
      </c>
      <c r="E17" s="12" t="n">
        <v>26331207</v>
      </c>
      <c r="F17" s="12" t="n">
        <v>10328236</v>
      </c>
      <c r="G17" s="12" t="n">
        <v>36659443</v>
      </c>
      <c r="H17" s="13" t="n">
        <v>28</v>
      </c>
      <c r="I17" s="14" t="n">
        <v>5344</v>
      </c>
      <c r="J17" s="14" t="n">
        <v>2096</v>
      </c>
      <c r="K17" s="7"/>
      <c r="L17" s="15"/>
      <c r="M17" s="7"/>
      <c r="N17" s="7"/>
      <c r="O17" s="7"/>
      <c r="P17" s="7"/>
      <c r="Q17" s="7"/>
      <c r="R17" s="7"/>
      <c r="S17" s="7"/>
      <c r="T17" s="7"/>
    </row>
    <row r="18" customFormat="false" ht="13.5" hidden="false" customHeight="true" outlineLevel="0" collapsed="false">
      <c r="A18" s="94" t="s">
        <v>25</v>
      </c>
      <c r="B18" s="94"/>
      <c r="C18" s="94"/>
      <c r="D18" s="12" t="n">
        <v>18102</v>
      </c>
      <c r="E18" s="12" t="n">
        <v>239814531</v>
      </c>
      <c r="F18" s="12" t="n">
        <v>29097877</v>
      </c>
      <c r="G18" s="12" t="n">
        <v>268912408</v>
      </c>
      <c r="H18" s="13" t="n">
        <v>11</v>
      </c>
      <c r="I18" s="14" t="n">
        <v>13248</v>
      </c>
      <c r="J18" s="14" t="n">
        <v>1607</v>
      </c>
      <c r="K18" s="7"/>
      <c r="L18" s="15"/>
      <c r="M18" s="7"/>
      <c r="N18" s="7"/>
      <c r="O18" s="7"/>
      <c r="P18" s="7"/>
      <c r="Q18" s="7"/>
      <c r="R18" s="7"/>
      <c r="S18" s="7"/>
      <c r="T18" s="7"/>
    </row>
    <row r="19" customFormat="false" ht="13.5" hidden="false" customHeight="true" outlineLevel="0" collapsed="false">
      <c r="A19" s="94" t="s">
        <v>26</v>
      </c>
      <c r="B19" s="94"/>
      <c r="C19" s="94"/>
      <c r="D19" s="12" t="n">
        <v>2695</v>
      </c>
      <c r="E19" s="12" t="n">
        <v>15168789</v>
      </c>
      <c r="F19" s="12" t="n">
        <v>3529738</v>
      </c>
      <c r="G19" s="12" t="n">
        <v>18698527</v>
      </c>
      <c r="H19" s="13" t="n">
        <v>19</v>
      </c>
      <c r="I19" s="14" t="n">
        <v>5628</v>
      </c>
      <c r="J19" s="14" t="n">
        <v>1310</v>
      </c>
      <c r="K19" s="7"/>
      <c r="L19" s="15"/>
      <c r="M19" s="7"/>
      <c r="N19" s="7"/>
      <c r="O19" s="7"/>
      <c r="P19" s="7"/>
      <c r="Q19" s="7"/>
      <c r="R19" s="7"/>
      <c r="S19" s="7"/>
      <c r="T19" s="7"/>
    </row>
    <row r="20" customFormat="false" ht="13.5" hidden="false" customHeight="true" outlineLevel="0" collapsed="false">
      <c r="A20" s="94" t="s">
        <v>27</v>
      </c>
      <c r="B20" s="94"/>
      <c r="C20" s="94"/>
      <c r="D20" s="12" t="n">
        <v>589</v>
      </c>
      <c r="E20" s="12" t="n">
        <v>1820998</v>
      </c>
      <c r="F20" s="12" t="n">
        <v>459377</v>
      </c>
      <c r="G20" s="12" t="n">
        <v>2280375</v>
      </c>
      <c r="H20" s="13" t="n">
        <v>20</v>
      </c>
      <c r="I20" s="14" t="n">
        <v>3092</v>
      </c>
      <c r="J20" s="14" t="n">
        <v>780</v>
      </c>
      <c r="K20" s="7"/>
      <c r="L20" s="15"/>
      <c r="M20" s="7"/>
      <c r="N20" s="7"/>
      <c r="O20" s="7"/>
      <c r="P20" s="7"/>
      <c r="Q20" s="7"/>
      <c r="R20" s="7"/>
      <c r="S20" s="7"/>
      <c r="T20" s="7"/>
    </row>
    <row r="21" customFormat="false" ht="13.5" hidden="false" customHeight="true" outlineLevel="0" collapsed="false">
      <c r="A21" s="94" t="s">
        <v>28</v>
      </c>
      <c r="B21" s="94"/>
      <c r="C21" s="94"/>
      <c r="D21" s="12" t="n">
        <v>3311</v>
      </c>
      <c r="E21" s="12" t="n">
        <v>27124462</v>
      </c>
      <c r="F21" s="12" t="n">
        <v>2265203</v>
      </c>
      <c r="G21" s="12" t="n">
        <v>29389665</v>
      </c>
      <c r="H21" s="13" t="n">
        <v>8</v>
      </c>
      <c r="I21" s="14" t="n">
        <v>8192</v>
      </c>
      <c r="J21" s="14" t="n">
        <v>684</v>
      </c>
      <c r="K21" s="7"/>
      <c r="L21" s="15"/>
      <c r="M21" s="7"/>
      <c r="N21" s="7"/>
      <c r="O21" s="7"/>
      <c r="P21" s="7"/>
      <c r="Q21" s="7"/>
      <c r="R21" s="7"/>
      <c r="S21" s="7"/>
      <c r="T21" s="7"/>
    </row>
    <row r="22" customFormat="false" ht="13.5" hidden="false" customHeight="true" outlineLevel="0" collapsed="false">
      <c r="A22" s="94" t="s">
        <v>29</v>
      </c>
      <c r="B22" s="94"/>
      <c r="C22" s="94"/>
      <c r="D22" s="12" t="n">
        <v>3535</v>
      </c>
      <c r="E22" s="12" t="n">
        <v>20710269</v>
      </c>
      <c r="F22" s="12" t="n">
        <v>3039331</v>
      </c>
      <c r="G22" s="12" t="n">
        <v>23749600</v>
      </c>
      <c r="H22" s="13" t="n">
        <v>13</v>
      </c>
      <c r="I22" s="14" t="n">
        <v>5859</v>
      </c>
      <c r="J22" s="14" t="n">
        <v>860</v>
      </c>
      <c r="K22" s="7"/>
      <c r="L22" s="15"/>
      <c r="M22" s="7"/>
      <c r="N22" s="7"/>
      <c r="O22" s="7"/>
      <c r="P22" s="7"/>
      <c r="Q22" s="7"/>
      <c r="R22" s="7"/>
      <c r="S22" s="7"/>
      <c r="T22" s="7"/>
    </row>
    <row r="23" customFormat="false" ht="13.5" hidden="false" customHeight="true" outlineLevel="0" collapsed="false">
      <c r="A23" s="94" t="s">
        <v>30</v>
      </c>
      <c r="B23" s="94"/>
      <c r="C23" s="94"/>
      <c r="D23" s="12" t="n">
        <v>865</v>
      </c>
      <c r="E23" s="12" t="n">
        <v>3831282</v>
      </c>
      <c r="F23" s="12" t="n">
        <v>979426</v>
      </c>
      <c r="G23" s="12" t="n">
        <v>4810708</v>
      </c>
      <c r="H23" s="13" t="n">
        <v>20</v>
      </c>
      <c r="I23" s="14" t="n">
        <v>4429</v>
      </c>
      <c r="J23" s="14" t="n">
        <v>1132</v>
      </c>
      <c r="K23" s="7"/>
      <c r="L23" s="15"/>
      <c r="M23" s="7"/>
      <c r="N23" s="7"/>
      <c r="O23" s="7"/>
      <c r="P23" s="7"/>
      <c r="Q23" s="7"/>
      <c r="R23" s="7"/>
      <c r="S23" s="7"/>
      <c r="T23" s="7"/>
    </row>
    <row r="24" customFormat="false" ht="13.5" hidden="false" customHeight="true" outlineLevel="0" collapsed="false">
      <c r="A24" s="94" t="s">
        <v>31</v>
      </c>
      <c r="B24" s="94"/>
      <c r="C24" s="94"/>
      <c r="D24" s="12" t="n">
        <v>839</v>
      </c>
      <c r="E24" s="12" t="n">
        <v>2556779</v>
      </c>
      <c r="F24" s="12" t="n">
        <v>530209</v>
      </c>
      <c r="G24" s="12" t="n">
        <v>3086988</v>
      </c>
      <c r="H24" s="13" t="n">
        <v>17</v>
      </c>
      <c r="I24" s="14" t="n">
        <v>3047</v>
      </c>
      <c r="J24" s="14" t="n">
        <v>632</v>
      </c>
      <c r="K24" s="7"/>
      <c r="L24" s="15"/>
      <c r="M24" s="7"/>
      <c r="N24" s="7"/>
      <c r="O24" s="7"/>
      <c r="P24" s="7"/>
      <c r="Q24" s="7"/>
      <c r="R24" s="7"/>
      <c r="S24" s="7"/>
      <c r="T24" s="7"/>
    </row>
    <row r="25" customFormat="false" ht="13.5" hidden="false" customHeight="true" outlineLevel="0" collapsed="false">
      <c r="A25" s="94" t="s">
        <v>32</v>
      </c>
      <c r="B25" s="94"/>
      <c r="C25" s="94"/>
      <c r="D25" s="12" t="n">
        <v>7386</v>
      </c>
      <c r="E25" s="12" t="n">
        <v>61541431</v>
      </c>
      <c r="F25" s="12" t="n">
        <v>4295071</v>
      </c>
      <c r="G25" s="12" t="n">
        <v>65836502</v>
      </c>
      <c r="H25" s="13" t="n">
        <v>7</v>
      </c>
      <c r="I25" s="14" t="n">
        <v>8332</v>
      </c>
      <c r="J25" s="14" t="n">
        <v>582</v>
      </c>
      <c r="K25" s="7"/>
      <c r="L25" s="15"/>
      <c r="M25" s="7"/>
      <c r="N25" s="7"/>
      <c r="O25" s="7"/>
      <c r="P25" s="7"/>
      <c r="Q25" s="7"/>
      <c r="R25" s="7"/>
      <c r="S25" s="7"/>
      <c r="T25" s="7"/>
    </row>
    <row r="26" customFormat="false" ht="13.5" hidden="false" customHeight="true" outlineLevel="0" collapsed="false">
      <c r="A26" s="94" t="s">
        <v>33</v>
      </c>
      <c r="B26" s="94"/>
      <c r="C26" s="94"/>
      <c r="D26" s="12" t="n">
        <v>2913</v>
      </c>
      <c r="E26" s="12" t="n">
        <v>18416935</v>
      </c>
      <c r="F26" s="12" t="n">
        <v>3402737</v>
      </c>
      <c r="G26" s="12" t="n">
        <v>21819672</v>
      </c>
      <c r="H26" s="13" t="n">
        <v>16</v>
      </c>
      <c r="I26" s="14" t="n">
        <v>6322</v>
      </c>
      <c r="J26" s="14" t="n">
        <v>1168</v>
      </c>
      <c r="K26" s="7"/>
      <c r="L26" s="15"/>
      <c r="M26" s="7"/>
      <c r="N26" s="7"/>
      <c r="O26" s="7"/>
      <c r="P26" s="7"/>
      <c r="Q26" s="7"/>
      <c r="R26" s="7"/>
      <c r="S26" s="7"/>
      <c r="T26" s="7"/>
    </row>
    <row r="27" customFormat="false" ht="13.5" hidden="false" customHeight="true" outlineLevel="0" collapsed="false">
      <c r="A27" s="96" t="s">
        <v>34</v>
      </c>
      <c r="B27" s="96"/>
      <c r="C27" s="96"/>
      <c r="D27" s="24" t="n">
        <v>46537</v>
      </c>
      <c r="E27" s="24" t="n">
        <v>316478348</v>
      </c>
      <c r="F27" s="24" t="n">
        <v>95740709</v>
      </c>
      <c r="G27" s="24" t="n">
        <v>412219057</v>
      </c>
      <c r="H27" s="25" t="n">
        <v>23</v>
      </c>
      <c r="I27" s="26" t="n">
        <v>6801</v>
      </c>
      <c r="J27" s="26" t="n">
        <v>2057</v>
      </c>
      <c r="K27" s="7"/>
      <c r="L27" s="15"/>
      <c r="M27" s="7"/>
      <c r="N27" s="7"/>
      <c r="O27" s="7"/>
      <c r="P27" s="7"/>
      <c r="Q27" s="7"/>
      <c r="R27" s="7"/>
      <c r="S27" s="7"/>
      <c r="T27" s="7"/>
    </row>
    <row r="28" customFormat="false" ht="13.5" hidden="false" customHeight="true" outlineLevel="0" collapsed="false">
      <c r="A28" s="96" t="s">
        <v>35</v>
      </c>
      <c r="B28" s="96"/>
      <c r="C28" s="96"/>
      <c r="D28" s="24" t="n">
        <v>41822</v>
      </c>
      <c r="E28" s="24" t="n">
        <v>299432287</v>
      </c>
      <c r="F28" s="24" t="n">
        <v>89295080</v>
      </c>
      <c r="G28" s="24" t="n">
        <v>388727367</v>
      </c>
      <c r="H28" s="25" t="n">
        <v>23</v>
      </c>
      <c r="I28" s="26" t="n">
        <v>7160</v>
      </c>
      <c r="J28" s="26" t="n">
        <v>2135</v>
      </c>
      <c r="K28" s="7"/>
      <c r="L28" s="15"/>
      <c r="M28" s="7"/>
      <c r="N28" s="7"/>
      <c r="O28" s="7"/>
      <c r="P28" s="7"/>
      <c r="Q28" s="7"/>
      <c r="R28" s="7"/>
      <c r="S28" s="7"/>
      <c r="T28" s="7"/>
    </row>
    <row r="29" customFormat="false" ht="13.5" hidden="false" customHeight="true" outlineLevel="0" collapsed="false">
      <c r="A29" s="96" t="s">
        <v>36</v>
      </c>
      <c r="B29" s="96"/>
      <c r="C29" s="96"/>
      <c r="D29" s="24" t="n">
        <v>39155</v>
      </c>
      <c r="E29" s="24" t="n">
        <v>378372084</v>
      </c>
      <c r="F29" s="24" t="n">
        <v>72033817</v>
      </c>
      <c r="G29" s="24" t="n">
        <v>450405901</v>
      </c>
      <c r="H29" s="25" t="n">
        <v>16</v>
      </c>
      <c r="I29" s="26" t="n">
        <v>9663</v>
      </c>
      <c r="J29" s="26" t="n">
        <v>1840</v>
      </c>
      <c r="K29" s="7"/>
      <c r="L29" s="15"/>
      <c r="M29" s="7"/>
      <c r="N29" s="7"/>
      <c r="O29" s="7"/>
      <c r="P29" s="7"/>
      <c r="Q29" s="7"/>
      <c r="R29" s="7"/>
      <c r="S29" s="7"/>
      <c r="T29" s="7"/>
    </row>
    <row r="30" customFormat="false" ht="13.5" hidden="false" customHeight="true" outlineLevel="0" collapsed="false">
      <c r="A30" s="96" t="s">
        <v>37</v>
      </c>
      <c r="B30" s="96"/>
      <c r="C30" s="96"/>
      <c r="D30" s="24" t="n">
        <v>11834</v>
      </c>
      <c r="E30" s="24" t="n">
        <v>71212579</v>
      </c>
      <c r="F30" s="24" t="n">
        <v>10803284</v>
      </c>
      <c r="G30" s="24" t="n">
        <v>82015863</v>
      </c>
      <c r="H30" s="25" t="n">
        <v>13</v>
      </c>
      <c r="I30" s="26" t="n">
        <v>6018</v>
      </c>
      <c r="J30" s="26" t="n">
        <v>913</v>
      </c>
      <c r="K30" s="7"/>
      <c r="L30" s="15"/>
      <c r="M30" s="7"/>
      <c r="N30" s="7"/>
      <c r="O30" s="7"/>
      <c r="P30" s="7"/>
      <c r="Q30" s="7"/>
      <c r="R30" s="7"/>
      <c r="S30" s="7"/>
      <c r="T30" s="7"/>
    </row>
    <row r="31" customFormat="false" ht="13.5" hidden="false" customHeight="true" outlineLevel="0" collapsed="false">
      <c r="A31" s="96" t="s">
        <v>38</v>
      </c>
      <c r="B31" s="96"/>
      <c r="C31" s="96"/>
      <c r="D31" s="24" t="n">
        <v>10299</v>
      </c>
      <c r="E31" s="24" t="n">
        <v>79958366</v>
      </c>
      <c r="F31" s="24" t="n">
        <v>7697808</v>
      </c>
      <c r="G31" s="24" t="n">
        <v>87656174</v>
      </c>
      <c r="H31" s="25" t="n">
        <v>9</v>
      </c>
      <c r="I31" s="26" t="n">
        <v>7764</v>
      </c>
      <c r="J31" s="26" t="n">
        <v>747</v>
      </c>
      <c r="K31" s="7"/>
      <c r="L31" s="15"/>
      <c r="M31" s="7"/>
      <c r="N31" s="7"/>
      <c r="O31" s="7"/>
      <c r="P31" s="7"/>
      <c r="Q31" s="7"/>
      <c r="R31" s="7"/>
      <c r="S31" s="7"/>
      <c r="T31" s="7"/>
    </row>
    <row r="32" s="30" customFormat="true" ht="13.5" hidden="false" customHeight="true" outlineLevel="0" collapsed="false">
      <c r="A32" s="97" t="s">
        <v>39</v>
      </c>
      <c r="B32" s="97"/>
      <c r="C32" s="97"/>
      <c r="D32" s="24" t="n">
        <v>149647</v>
      </c>
      <c r="E32" s="24" t="n">
        <v>1145453664</v>
      </c>
      <c r="F32" s="24" t="n">
        <v>275570698</v>
      </c>
      <c r="G32" s="24" t="n">
        <v>1421024362</v>
      </c>
      <c r="H32" s="25" t="n">
        <v>19</v>
      </c>
      <c r="I32" s="26" t="n">
        <v>7654</v>
      </c>
      <c r="J32" s="26" t="n">
        <v>1841</v>
      </c>
      <c r="K32" s="29"/>
      <c r="L32" s="15" t="n">
        <f aca="false">I32+J32</f>
        <v>9495</v>
      </c>
      <c r="M32" s="29"/>
      <c r="N32" s="29"/>
      <c r="O32" s="29"/>
      <c r="P32" s="29"/>
      <c r="Q32" s="29"/>
      <c r="R32" s="29"/>
      <c r="S32" s="29"/>
      <c r="T32" s="29"/>
    </row>
    <row r="33" s="100" customFormat="true" ht="12" hidden="false" customHeight="true" outlineLevel="0" collapsed="false">
      <c r="A33" s="98" t="s">
        <v>40</v>
      </c>
      <c r="B33" s="98" t="s">
        <v>82</v>
      </c>
      <c r="C33" s="98"/>
      <c r="D33" s="98"/>
      <c r="E33" s="98"/>
      <c r="F33" s="98"/>
      <c r="G33" s="98"/>
      <c r="H33" s="98"/>
      <c r="I33" s="98"/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customFormat="false" ht="10.5" hidden="false" customHeight="true" outlineLevel="0" collapsed="false">
      <c r="A34" s="93" t="s">
        <v>42</v>
      </c>
      <c r="B34" s="93" t="s">
        <v>43</v>
      </c>
      <c r="C34" s="93"/>
      <c r="D34" s="93"/>
      <c r="E34" s="93"/>
      <c r="F34" s="93"/>
      <c r="G34" s="93"/>
      <c r="H34" s="93"/>
      <c r="I34" s="93"/>
      <c r="J34" s="93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0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0.5" hidden="false" customHeight="false" outlineLevel="0" collapsed="false">
      <c r="A36" s="7"/>
      <c r="B36" s="7"/>
      <c r="C36" s="7"/>
      <c r="D36" s="15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0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0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0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0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0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0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0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0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0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0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0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0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0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0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0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0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0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0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0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0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0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</sheetData>
  <mergeCells count="40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</mergeCells>
  <printOptions headings="false" gridLines="false" gridLinesSet="true" horizontalCentered="true" verticalCentered="false"/>
  <pageMargins left="0.39375" right="0.3937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28125" defaultRowHeight="10.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14.28"/>
    <col collapsed="false" customWidth="true" hidden="false" outlineLevel="0" max="3" min="3" style="38" width="7.13"/>
    <col collapsed="false" customWidth="true" hidden="false" outlineLevel="0" max="4" min="4" style="38" width="7.56"/>
    <col collapsed="false" customWidth="true" hidden="false" outlineLevel="0" max="6" min="5" style="38" width="16.85"/>
    <col collapsed="false" customWidth="true" hidden="false" outlineLevel="0" max="7" min="7" style="38" width="21.7"/>
    <col collapsed="false" customWidth="true" hidden="false" outlineLevel="0" max="8" min="8" style="38" width="16.85"/>
    <col collapsed="false" customWidth="true" hidden="false" outlineLevel="0" max="9" min="9" style="38" width="14.28"/>
    <col collapsed="false" customWidth="true" hidden="false" outlineLevel="0" max="10" min="10" style="38" width="13.28"/>
    <col collapsed="false" customWidth="false" hidden="false" outlineLevel="0" max="257" min="11" style="38" width="9.13"/>
  </cols>
  <sheetData>
    <row r="1" s="1" customFormat="true" ht="29.25" hidden="false" customHeight="true" outlineLevel="0" collapsed="false">
      <c r="A1" s="2" t="s">
        <v>83</v>
      </c>
      <c r="B1" s="2"/>
      <c r="C1" s="2" t="s">
        <v>80</v>
      </c>
      <c r="D1" s="2"/>
      <c r="E1" s="2"/>
      <c r="F1" s="2"/>
      <c r="G1" s="2"/>
      <c r="H1" s="2"/>
      <c r="I1" s="2"/>
      <c r="J1" s="2"/>
    </row>
    <row r="2" s="1" customFormat="true" ht="22.5" hidden="false" customHeight="true" outlineLevel="0" collapsed="false">
      <c r="A2" s="3" t="s">
        <v>2</v>
      </c>
      <c r="B2" s="3"/>
      <c r="C2" s="3"/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/>
      <c r="K2" s="7"/>
      <c r="L2" s="7"/>
      <c r="M2" s="7"/>
      <c r="N2" s="7"/>
      <c r="O2" s="7"/>
      <c r="P2" s="7"/>
      <c r="Q2" s="7"/>
      <c r="R2" s="7"/>
      <c r="S2" s="7"/>
      <c r="T2" s="7"/>
    </row>
    <row r="3" s="1" customFormat="true" ht="24.7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8" t="s">
        <v>9</v>
      </c>
      <c r="J3" s="8" t="s">
        <v>10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7.25" hidden="false" customHeight="true" outlineLevel="0" collapsed="false">
      <c r="A4" s="9"/>
      <c r="B4" s="9"/>
      <c r="C4" s="9"/>
      <c r="D4" s="42" t="s">
        <v>84</v>
      </c>
      <c r="E4" s="42"/>
      <c r="F4" s="42"/>
      <c r="G4" s="42"/>
      <c r="H4" s="42"/>
      <c r="I4" s="42"/>
      <c r="J4" s="42"/>
    </row>
    <row r="5" customFormat="false" ht="10.5" hidden="false" customHeight="true" outlineLevel="0" collapsed="false">
      <c r="A5" s="43" t="s">
        <v>12</v>
      </c>
      <c r="B5" s="43"/>
      <c r="C5" s="43"/>
      <c r="D5" s="12" t="n">
        <v>9328</v>
      </c>
      <c r="E5" s="12" t="n">
        <v>77995740</v>
      </c>
      <c r="F5" s="12" t="n">
        <v>20943025</v>
      </c>
      <c r="G5" s="12" t="n">
        <v>98938765</v>
      </c>
      <c r="H5" s="13" t="n">
        <v>21</v>
      </c>
      <c r="I5" s="14" t="n">
        <v>8361</v>
      </c>
      <c r="J5" s="14" t="n">
        <v>2245</v>
      </c>
      <c r="M5" s="45"/>
      <c r="N5" s="45"/>
    </row>
    <row r="6" customFormat="false" ht="10.5" hidden="false" customHeight="true" outlineLevel="0" collapsed="false">
      <c r="A6" s="43" t="s">
        <v>13</v>
      </c>
      <c r="B6" s="43"/>
      <c r="C6" s="43"/>
      <c r="D6" s="12" t="n">
        <v>168</v>
      </c>
      <c r="E6" s="12" t="n">
        <v>1735993</v>
      </c>
      <c r="F6" s="12" t="n">
        <v>431207</v>
      </c>
      <c r="G6" s="12" t="n">
        <v>2167200</v>
      </c>
      <c r="H6" s="13" t="n">
        <v>20</v>
      </c>
      <c r="I6" s="14" t="n">
        <v>10333</v>
      </c>
      <c r="J6" s="14" t="n">
        <v>2567</v>
      </c>
      <c r="M6" s="45"/>
      <c r="N6" s="45"/>
    </row>
    <row r="7" customFormat="false" ht="10.5" hidden="false" customHeight="true" outlineLevel="0" collapsed="false">
      <c r="A7" s="43" t="s">
        <v>14</v>
      </c>
      <c r="B7" s="43"/>
      <c r="C7" s="43"/>
      <c r="D7" s="12" t="n">
        <v>3289</v>
      </c>
      <c r="E7" s="12" t="n">
        <v>34625864</v>
      </c>
      <c r="F7" s="12" t="n">
        <v>4221885</v>
      </c>
      <c r="G7" s="12" t="n">
        <v>38847749</v>
      </c>
      <c r="H7" s="13" t="n">
        <v>11</v>
      </c>
      <c r="I7" s="14" t="n">
        <v>10528</v>
      </c>
      <c r="J7" s="14" t="n">
        <v>1284</v>
      </c>
      <c r="M7" s="45"/>
      <c r="N7" s="45"/>
    </row>
    <row r="8" customFormat="false" ht="10.5" hidden="false" customHeight="true" outlineLevel="0" collapsed="false">
      <c r="A8" s="43" t="s">
        <v>15</v>
      </c>
      <c r="B8" s="43"/>
      <c r="C8" s="43"/>
      <c r="D8" s="12" t="n">
        <v>21378</v>
      </c>
      <c r="E8" s="12" t="n">
        <v>153044958</v>
      </c>
      <c r="F8" s="12" t="n">
        <v>50368738</v>
      </c>
      <c r="G8" s="12" t="n">
        <v>203413696</v>
      </c>
      <c r="H8" s="13" t="n">
        <v>25</v>
      </c>
      <c r="I8" s="14" t="n">
        <v>7159</v>
      </c>
      <c r="J8" s="14" t="n">
        <v>2356</v>
      </c>
      <c r="M8" s="45"/>
      <c r="N8" s="45"/>
    </row>
    <row r="9" customFormat="false" ht="10.5" hidden="false" customHeight="true" outlineLevel="0" collapsed="false">
      <c r="A9" s="101" t="s">
        <v>16</v>
      </c>
      <c r="B9" s="101"/>
      <c r="C9" s="101"/>
      <c r="D9" s="12" t="n">
        <v>2076</v>
      </c>
      <c r="E9" s="12" t="n">
        <v>20411151</v>
      </c>
      <c r="F9" s="12" t="n">
        <v>4938597</v>
      </c>
      <c r="G9" s="12" t="n">
        <v>25349748</v>
      </c>
      <c r="H9" s="13" t="n">
        <v>19</v>
      </c>
      <c r="I9" s="14" t="n">
        <v>9832</v>
      </c>
      <c r="J9" s="14" t="n">
        <v>2379</v>
      </c>
      <c r="M9" s="45"/>
      <c r="N9" s="45"/>
    </row>
    <row r="10" s="48" customFormat="true" ht="10.5" hidden="false" customHeight="true" outlineLevel="0" collapsed="false">
      <c r="A10" s="47" t="s">
        <v>17</v>
      </c>
      <c r="B10" s="47"/>
      <c r="C10" s="47"/>
      <c r="D10" s="18" t="n">
        <v>651</v>
      </c>
      <c r="E10" s="18" t="n">
        <v>5617252</v>
      </c>
      <c r="F10" s="18" t="n">
        <v>1270000</v>
      </c>
      <c r="G10" s="18" t="n">
        <v>6887252</v>
      </c>
      <c r="H10" s="19" t="n">
        <v>18</v>
      </c>
      <c r="I10" s="20" t="n">
        <v>8629</v>
      </c>
      <c r="J10" s="20" t="n">
        <v>1951</v>
      </c>
      <c r="K10" s="38"/>
      <c r="L10" s="38"/>
      <c r="M10" s="45"/>
      <c r="N10" s="45"/>
    </row>
    <row r="11" s="48" customFormat="true" ht="10.5" hidden="false" customHeight="true" outlineLevel="0" collapsed="false">
      <c r="A11" s="47" t="s">
        <v>18</v>
      </c>
      <c r="B11" s="47"/>
      <c r="C11" s="47"/>
      <c r="D11" s="18" t="n">
        <v>1425</v>
      </c>
      <c r="E11" s="18" t="n">
        <v>14793899</v>
      </c>
      <c r="F11" s="18" t="n">
        <v>3668597</v>
      </c>
      <c r="G11" s="18" t="n">
        <v>18462496</v>
      </c>
      <c r="H11" s="19" t="n">
        <v>20</v>
      </c>
      <c r="I11" s="20" t="n">
        <v>10382</v>
      </c>
      <c r="J11" s="20" t="n">
        <v>2574</v>
      </c>
      <c r="K11" s="38"/>
      <c r="L11" s="38"/>
      <c r="M11" s="45"/>
      <c r="N11" s="45"/>
    </row>
    <row r="12" customFormat="false" ht="10.5" hidden="false" customHeight="true" outlineLevel="0" collapsed="false">
      <c r="A12" s="43" t="s">
        <v>19</v>
      </c>
      <c r="B12" s="43"/>
      <c r="C12" s="43"/>
      <c r="D12" s="12" t="n">
        <v>6303</v>
      </c>
      <c r="E12" s="12" t="n">
        <v>54380680</v>
      </c>
      <c r="F12" s="12" t="n">
        <v>14703094</v>
      </c>
      <c r="G12" s="12" t="n">
        <v>69083774</v>
      </c>
      <c r="H12" s="13" t="n">
        <v>21</v>
      </c>
      <c r="I12" s="14" t="n">
        <v>8628</v>
      </c>
      <c r="J12" s="14" t="n">
        <v>2333</v>
      </c>
      <c r="M12" s="45"/>
      <c r="N12" s="45"/>
    </row>
    <row r="13" customFormat="false" ht="10.5" hidden="false" customHeight="true" outlineLevel="0" collapsed="false">
      <c r="A13" s="43" t="s">
        <v>20</v>
      </c>
      <c r="B13" s="43"/>
      <c r="C13" s="43"/>
      <c r="D13" s="12" t="n">
        <v>1768</v>
      </c>
      <c r="E13" s="12" t="n">
        <v>17128616</v>
      </c>
      <c r="F13" s="12" t="n">
        <v>4240941</v>
      </c>
      <c r="G13" s="12" t="n">
        <v>21369557</v>
      </c>
      <c r="H13" s="13" t="n">
        <v>20</v>
      </c>
      <c r="I13" s="14" t="n">
        <v>9688</v>
      </c>
      <c r="J13" s="14" t="n">
        <v>2399</v>
      </c>
      <c r="M13" s="45"/>
      <c r="N13" s="45"/>
    </row>
    <row r="14" customFormat="false" ht="10.5" hidden="false" customHeight="true" outlineLevel="0" collapsed="false">
      <c r="A14" s="43" t="s">
        <v>21</v>
      </c>
      <c r="B14" s="43"/>
      <c r="C14" s="43"/>
      <c r="D14" s="12" t="n">
        <v>16834</v>
      </c>
      <c r="E14" s="12" t="n">
        <v>135673233</v>
      </c>
      <c r="F14" s="12" t="n">
        <v>39143701</v>
      </c>
      <c r="G14" s="12" t="n">
        <v>174816934</v>
      </c>
      <c r="H14" s="13" t="n">
        <v>22</v>
      </c>
      <c r="I14" s="14" t="n">
        <v>8059</v>
      </c>
      <c r="J14" s="14" t="n">
        <v>2325</v>
      </c>
      <c r="M14" s="45"/>
      <c r="N14" s="45"/>
    </row>
    <row r="15" customFormat="false" ht="10.5" hidden="false" customHeight="true" outlineLevel="0" collapsed="false">
      <c r="A15" s="43" t="s">
        <v>22</v>
      </c>
      <c r="B15" s="43"/>
      <c r="C15" s="43"/>
      <c r="D15" s="12" t="n">
        <v>8774</v>
      </c>
      <c r="E15" s="12" t="n">
        <v>71374107</v>
      </c>
      <c r="F15" s="12" t="n">
        <v>18992431</v>
      </c>
      <c r="G15" s="12" t="n">
        <v>90366538</v>
      </c>
      <c r="H15" s="13" t="n">
        <v>21</v>
      </c>
      <c r="I15" s="14" t="n">
        <v>8135</v>
      </c>
      <c r="J15" s="14" t="n">
        <v>2165</v>
      </c>
      <c r="M15" s="45"/>
      <c r="N15" s="45"/>
    </row>
    <row r="16" customFormat="false" ht="10.5" hidden="false" customHeight="true" outlineLevel="0" collapsed="false">
      <c r="A16" s="43" t="s">
        <v>23</v>
      </c>
      <c r="B16" s="43"/>
      <c r="C16" s="43"/>
      <c r="D16" s="12" t="n">
        <v>1879</v>
      </c>
      <c r="E16" s="12" t="n">
        <v>15390077</v>
      </c>
      <c r="F16" s="12" t="n">
        <v>3528751</v>
      </c>
      <c r="G16" s="12" t="n">
        <v>18918828</v>
      </c>
      <c r="H16" s="13" t="n">
        <v>19</v>
      </c>
      <c r="I16" s="14" t="n">
        <v>8191</v>
      </c>
      <c r="J16" s="14" t="n">
        <v>1878</v>
      </c>
      <c r="M16" s="45"/>
      <c r="N16" s="45"/>
    </row>
    <row r="17" customFormat="false" ht="10.5" hidden="false" customHeight="true" outlineLevel="0" collapsed="false">
      <c r="A17" s="43" t="s">
        <v>24</v>
      </c>
      <c r="B17" s="43"/>
      <c r="C17" s="43"/>
      <c r="D17" s="12" t="n">
        <v>3432</v>
      </c>
      <c r="E17" s="12" t="n">
        <v>19626675</v>
      </c>
      <c r="F17" s="12" t="n">
        <v>7306475</v>
      </c>
      <c r="G17" s="12" t="n">
        <v>26933150</v>
      </c>
      <c r="H17" s="13" t="n">
        <v>27</v>
      </c>
      <c r="I17" s="14" t="n">
        <v>5719</v>
      </c>
      <c r="J17" s="14" t="n">
        <v>2129</v>
      </c>
      <c r="M17" s="45"/>
      <c r="N17" s="45"/>
    </row>
    <row r="18" customFormat="false" ht="10.5" hidden="false" customHeight="true" outlineLevel="0" collapsed="false">
      <c r="A18" s="43" t="s">
        <v>25</v>
      </c>
      <c r="B18" s="43"/>
      <c r="C18" s="43"/>
      <c r="D18" s="12" t="n">
        <v>15541</v>
      </c>
      <c r="E18" s="12" t="n">
        <v>229391633</v>
      </c>
      <c r="F18" s="12" t="n">
        <v>24689070</v>
      </c>
      <c r="G18" s="12" t="n">
        <v>254080703</v>
      </c>
      <c r="H18" s="13" t="n">
        <v>10</v>
      </c>
      <c r="I18" s="14" t="n">
        <v>14760</v>
      </c>
      <c r="J18" s="14" t="n">
        <v>1589</v>
      </c>
      <c r="M18" s="45"/>
      <c r="N18" s="45"/>
    </row>
    <row r="19" customFormat="false" ht="10.5" hidden="false" customHeight="true" outlineLevel="0" collapsed="false">
      <c r="A19" s="43" t="s">
        <v>26</v>
      </c>
      <c r="B19" s="43"/>
      <c r="C19" s="43"/>
      <c r="D19" s="12" t="n">
        <v>1877</v>
      </c>
      <c r="E19" s="12" t="n">
        <v>12228830</v>
      </c>
      <c r="F19" s="12" t="n">
        <v>2535096</v>
      </c>
      <c r="G19" s="12" t="n">
        <v>14763926</v>
      </c>
      <c r="H19" s="13" t="n">
        <v>17</v>
      </c>
      <c r="I19" s="14" t="n">
        <v>6515</v>
      </c>
      <c r="J19" s="14" t="n">
        <v>1351</v>
      </c>
      <c r="M19" s="45"/>
      <c r="N19" s="45"/>
    </row>
    <row r="20" customFormat="false" ht="10.5" hidden="false" customHeight="true" outlineLevel="0" collapsed="false">
      <c r="A20" s="43" t="s">
        <v>27</v>
      </c>
      <c r="B20" s="43"/>
      <c r="C20" s="43"/>
      <c r="D20" s="12" t="n">
        <v>119</v>
      </c>
      <c r="E20" s="12" t="n">
        <v>641399</v>
      </c>
      <c r="F20" s="12" t="n">
        <v>114410</v>
      </c>
      <c r="G20" s="12" t="n">
        <v>755809</v>
      </c>
      <c r="H20" s="13" t="n">
        <v>15</v>
      </c>
      <c r="I20" s="14" t="n">
        <v>5390</v>
      </c>
      <c r="J20" s="14" t="n">
        <v>961</v>
      </c>
      <c r="M20" s="45"/>
      <c r="N20" s="45"/>
    </row>
    <row r="21" customFormat="false" ht="10.5" hidden="false" customHeight="true" outlineLevel="0" collapsed="false">
      <c r="A21" s="43" t="s">
        <v>28</v>
      </c>
      <c r="B21" s="43"/>
      <c r="C21" s="43"/>
      <c r="D21" s="12" t="n">
        <v>2325</v>
      </c>
      <c r="E21" s="12" t="n">
        <v>23871071</v>
      </c>
      <c r="F21" s="12" t="n">
        <v>1601663</v>
      </c>
      <c r="G21" s="12" t="n">
        <v>25472734</v>
      </c>
      <c r="H21" s="13" t="n">
        <v>6</v>
      </c>
      <c r="I21" s="14" t="n">
        <v>10267</v>
      </c>
      <c r="J21" s="14" t="n">
        <v>689</v>
      </c>
      <c r="M21" s="45"/>
      <c r="N21" s="45"/>
    </row>
    <row r="22" customFormat="false" ht="10.5" hidden="false" customHeight="true" outlineLevel="0" collapsed="false">
      <c r="A22" s="43" t="s">
        <v>29</v>
      </c>
      <c r="B22" s="43"/>
      <c r="C22" s="43"/>
      <c r="D22" s="12" t="n">
        <v>1873</v>
      </c>
      <c r="E22" s="12" t="n">
        <v>16593319</v>
      </c>
      <c r="F22" s="12" t="n">
        <v>1837021</v>
      </c>
      <c r="G22" s="12" t="n">
        <v>18430340</v>
      </c>
      <c r="H22" s="13" t="n">
        <v>10</v>
      </c>
      <c r="I22" s="14" t="n">
        <v>8859</v>
      </c>
      <c r="J22" s="14" t="n">
        <v>981</v>
      </c>
      <c r="M22" s="45"/>
      <c r="N22" s="45"/>
    </row>
    <row r="23" customFormat="false" ht="10.5" hidden="false" customHeight="true" outlineLevel="0" collapsed="false">
      <c r="A23" s="43" t="s">
        <v>30</v>
      </c>
      <c r="B23" s="43"/>
      <c r="C23" s="43"/>
      <c r="D23" s="12" t="n">
        <v>231</v>
      </c>
      <c r="E23" s="12" t="n">
        <v>1012705</v>
      </c>
      <c r="F23" s="12" t="n">
        <v>213722</v>
      </c>
      <c r="G23" s="12" t="n">
        <v>1226427</v>
      </c>
      <c r="H23" s="13" t="n">
        <v>17</v>
      </c>
      <c r="I23" s="14" t="n">
        <v>4384</v>
      </c>
      <c r="J23" s="14" t="n">
        <v>925</v>
      </c>
      <c r="M23" s="45"/>
      <c r="N23" s="45"/>
    </row>
    <row r="24" customFormat="false" ht="10.5" hidden="false" customHeight="true" outlineLevel="0" collapsed="false">
      <c r="A24" s="43" t="s">
        <v>31</v>
      </c>
      <c r="B24" s="43"/>
      <c r="C24" s="43"/>
      <c r="D24" s="12" t="n">
        <v>407</v>
      </c>
      <c r="E24" s="12" t="n">
        <v>1412390</v>
      </c>
      <c r="F24" s="12" t="n">
        <v>257022</v>
      </c>
      <c r="G24" s="12" t="n">
        <v>1669412</v>
      </c>
      <c r="H24" s="13" t="n">
        <v>15</v>
      </c>
      <c r="I24" s="14" t="n">
        <v>3470</v>
      </c>
      <c r="J24" s="14" t="n">
        <v>632</v>
      </c>
      <c r="M24" s="45"/>
      <c r="N24" s="45"/>
    </row>
    <row r="25" customFormat="false" ht="10.5" hidden="false" customHeight="true" outlineLevel="0" collapsed="false">
      <c r="A25" s="43" t="s">
        <v>32</v>
      </c>
      <c r="B25" s="43"/>
      <c r="C25" s="43"/>
      <c r="D25" s="12" t="n">
        <v>6148</v>
      </c>
      <c r="E25" s="12" t="n">
        <v>54729019</v>
      </c>
      <c r="F25" s="12" t="n">
        <v>3563745</v>
      </c>
      <c r="G25" s="12" t="n">
        <v>58292764</v>
      </c>
      <c r="H25" s="13" t="n">
        <v>6</v>
      </c>
      <c r="I25" s="14" t="n">
        <v>8902</v>
      </c>
      <c r="J25" s="14" t="n">
        <v>580</v>
      </c>
      <c r="M25" s="45"/>
      <c r="N25" s="45"/>
    </row>
    <row r="26" customFormat="false" ht="10.5" hidden="false" customHeight="true" outlineLevel="0" collapsed="false">
      <c r="A26" s="43" t="s">
        <v>33</v>
      </c>
      <c r="B26" s="43"/>
      <c r="C26" s="43"/>
      <c r="D26" s="12" t="n">
        <v>839</v>
      </c>
      <c r="E26" s="12" t="n">
        <v>6783007</v>
      </c>
      <c r="F26" s="12" t="n">
        <v>1008996</v>
      </c>
      <c r="G26" s="12" t="n">
        <v>7792003</v>
      </c>
      <c r="H26" s="13" t="n">
        <v>13</v>
      </c>
      <c r="I26" s="14" t="n">
        <v>8085</v>
      </c>
      <c r="J26" s="14" t="n">
        <v>1203</v>
      </c>
      <c r="M26" s="45"/>
      <c r="N26" s="45"/>
    </row>
    <row r="27" customFormat="false" ht="10.5" hidden="false" customHeight="true" outlineLevel="0" collapsed="false">
      <c r="A27" s="49" t="s">
        <v>34</v>
      </c>
      <c r="B27" s="49"/>
      <c r="C27" s="49"/>
      <c r="D27" s="24" t="n">
        <v>34163</v>
      </c>
      <c r="E27" s="24" t="n">
        <v>267402555</v>
      </c>
      <c r="F27" s="24" t="n">
        <v>75964855</v>
      </c>
      <c r="G27" s="24" t="n">
        <v>343367410</v>
      </c>
      <c r="H27" s="25" t="n">
        <v>22</v>
      </c>
      <c r="I27" s="26" t="n">
        <v>7827</v>
      </c>
      <c r="J27" s="26" t="n">
        <v>2224</v>
      </c>
      <c r="M27" s="45"/>
      <c r="N27" s="45"/>
    </row>
    <row r="28" customFormat="false" ht="10.5" hidden="false" customHeight="true" outlineLevel="0" collapsed="false">
      <c r="A28" s="49" t="s">
        <v>35</v>
      </c>
      <c r="B28" s="49"/>
      <c r="C28" s="49"/>
      <c r="D28" s="24" t="n">
        <v>26981</v>
      </c>
      <c r="E28" s="24" t="n">
        <v>227593680</v>
      </c>
      <c r="F28" s="24" t="n">
        <v>63026333</v>
      </c>
      <c r="G28" s="24" t="n">
        <v>290620013</v>
      </c>
      <c r="H28" s="25" t="n">
        <v>22</v>
      </c>
      <c r="I28" s="26" t="n">
        <v>8435</v>
      </c>
      <c r="J28" s="26" t="n">
        <v>2336</v>
      </c>
      <c r="M28" s="45"/>
      <c r="N28" s="45"/>
    </row>
    <row r="29" customFormat="false" ht="10.5" hidden="false" customHeight="true" outlineLevel="0" collapsed="false">
      <c r="A29" s="49" t="s">
        <v>36</v>
      </c>
      <c r="B29" s="49"/>
      <c r="C29" s="49"/>
      <c r="D29" s="24" t="n">
        <v>29626</v>
      </c>
      <c r="E29" s="24" t="n">
        <v>335782492</v>
      </c>
      <c r="F29" s="24" t="n">
        <v>54516727</v>
      </c>
      <c r="G29" s="24" t="n">
        <v>390299219</v>
      </c>
      <c r="H29" s="25" t="n">
        <v>14</v>
      </c>
      <c r="I29" s="26" t="n">
        <v>11334</v>
      </c>
      <c r="J29" s="26" t="n">
        <v>1840</v>
      </c>
      <c r="M29" s="45"/>
      <c r="N29" s="45"/>
    </row>
    <row r="30" customFormat="false" ht="10.5" hidden="false" customHeight="true" outlineLevel="0" collapsed="false">
      <c r="A30" s="49" t="s">
        <v>37</v>
      </c>
      <c r="B30" s="49"/>
      <c r="C30" s="49"/>
      <c r="D30" s="24" t="n">
        <v>6832</v>
      </c>
      <c r="E30" s="24" t="n">
        <v>55759714</v>
      </c>
      <c r="F30" s="24" t="n">
        <v>6558934</v>
      </c>
      <c r="G30" s="24" t="n">
        <v>62318648</v>
      </c>
      <c r="H30" s="25" t="n">
        <v>11</v>
      </c>
      <c r="I30" s="26" t="n">
        <v>8162</v>
      </c>
      <c r="J30" s="26" t="n">
        <v>960</v>
      </c>
      <c r="M30" s="45"/>
      <c r="N30" s="45"/>
    </row>
    <row r="31" customFormat="false" ht="10.5" hidden="false" customHeight="true" outlineLevel="0" collapsed="false">
      <c r="A31" s="49" t="s">
        <v>38</v>
      </c>
      <c r="B31" s="49"/>
      <c r="C31" s="49"/>
      <c r="D31" s="24" t="n">
        <v>6987</v>
      </c>
      <c r="E31" s="24" t="n">
        <v>61512026</v>
      </c>
      <c r="F31" s="24" t="n">
        <v>4572741</v>
      </c>
      <c r="G31" s="24" t="n">
        <v>66084767</v>
      </c>
      <c r="H31" s="25" t="n">
        <v>7</v>
      </c>
      <c r="I31" s="26" t="n">
        <v>8804</v>
      </c>
      <c r="J31" s="26" t="n">
        <v>654</v>
      </c>
      <c r="M31" s="45"/>
      <c r="N31" s="45"/>
    </row>
    <row r="32" s="54" customFormat="true" ht="10.5" hidden="false" customHeight="true" outlineLevel="0" collapsed="false">
      <c r="A32" s="50" t="s">
        <v>39</v>
      </c>
      <c r="B32" s="50"/>
      <c r="C32" s="50"/>
      <c r="D32" s="51" t="n">
        <v>104589</v>
      </c>
      <c r="E32" s="51" t="n">
        <v>948050467</v>
      </c>
      <c r="F32" s="51" t="n">
        <v>204639590</v>
      </c>
      <c r="G32" s="51" t="n">
        <v>1152690057</v>
      </c>
      <c r="H32" s="52" t="n">
        <v>18</v>
      </c>
      <c r="I32" s="53" t="n">
        <v>9065</v>
      </c>
      <c r="J32" s="53" t="n">
        <v>1957</v>
      </c>
      <c r="K32" s="38"/>
      <c r="L32" s="38"/>
      <c r="M32" s="45"/>
      <c r="N32" s="45"/>
    </row>
    <row r="33" s="100" customFormat="true" ht="12" hidden="false" customHeight="true" outlineLevel="0" collapsed="false">
      <c r="A33" s="98" t="s">
        <v>40</v>
      </c>
      <c r="B33" s="98" t="s">
        <v>82</v>
      </c>
      <c r="C33" s="98"/>
      <c r="D33" s="98"/>
      <c r="E33" s="98"/>
      <c r="F33" s="98"/>
      <c r="G33" s="98"/>
      <c r="H33" s="98"/>
      <c r="I33" s="98"/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s="1" customFormat="true" ht="10.5" hidden="false" customHeight="true" outlineLevel="0" collapsed="false">
      <c r="A34" s="93" t="s">
        <v>42</v>
      </c>
      <c r="B34" s="93" t="s">
        <v>43</v>
      </c>
      <c r="C34" s="93"/>
      <c r="D34" s="93"/>
      <c r="E34" s="93"/>
      <c r="F34" s="93"/>
      <c r="G34" s="93"/>
      <c r="H34" s="93"/>
      <c r="I34" s="93"/>
      <c r="J34" s="93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0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</sheetData>
  <mergeCells count="42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A4:C4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I32"/>
    </sheetView>
  </sheetViews>
  <sheetFormatPr defaultColWidth="9.1328125" defaultRowHeight="10.5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8" width="14.28"/>
    <col collapsed="false" customWidth="true" hidden="false" outlineLevel="0" max="3" min="3" style="38" width="6.56"/>
    <col collapsed="false" customWidth="true" hidden="false" outlineLevel="0" max="4" min="4" style="38" width="7.56"/>
    <col collapsed="false" customWidth="true" hidden="false" outlineLevel="0" max="6" min="5" style="38" width="16.85"/>
    <col collapsed="false" customWidth="true" hidden="false" outlineLevel="0" max="7" min="7" style="38" width="21.7"/>
    <col collapsed="false" customWidth="true" hidden="false" outlineLevel="0" max="8" min="8" style="38" width="16.85"/>
    <col collapsed="false" customWidth="true" hidden="false" outlineLevel="0" max="9" min="9" style="38" width="14.28"/>
    <col collapsed="false" customWidth="true" hidden="false" outlineLevel="0" max="10" min="10" style="38" width="13.28"/>
    <col collapsed="false" customWidth="false" hidden="false" outlineLevel="0" max="257" min="11" style="38" width="9.13"/>
  </cols>
  <sheetData>
    <row r="1" s="1" customFormat="true" ht="29.25" hidden="false" customHeight="true" outlineLevel="0" collapsed="false">
      <c r="A1" s="2" t="s">
        <v>83</v>
      </c>
      <c r="B1" s="2"/>
      <c r="C1" s="2" t="s">
        <v>80</v>
      </c>
      <c r="D1" s="2"/>
      <c r="E1" s="2"/>
      <c r="F1" s="2"/>
      <c r="G1" s="2"/>
      <c r="H1" s="2"/>
      <c r="I1" s="2"/>
      <c r="J1" s="2"/>
    </row>
    <row r="2" s="1" customFormat="true" ht="22.5" hidden="false" customHeight="true" outlineLevel="0" collapsed="false">
      <c r="A2" s="3" t="s">
        <v>2</v>
      </c>
      <c r="B2" s="3"/>
      <c r="C2" s="3"/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/>
      <c r="K2" s="7"/>
      <c r="L2" s="7"/>
      <c r="M2" s="7"/>
      <c r="N2" s="7"/>
      <c r="O2" s="7"/>
      <c r="P2" s="7"/>
      <c r="Q2" s="7"/>
      <c r="R2" s="7"/>
      <c r="S2" s="7"/>
      <c r="T2" s="7"/>
    </row>
    <row r="3" s="1" customFormat="true" ht="24.75" hidden="false" customHeight="true" outlineLevel="0" collapsed="false">
      <c r="A3" s="3"/>
      <c r="B3" s="3"/>
      <c r="C3" s="3"/>
      <c r="D3" s="4"/>
      <c r="E3" s="4"/>
      <c r="F3" s="4"/>
      <c r="G3" s="4"/>
      <c r="H3" s="5"/>
      <c r="I3" s="8" t="s">
        <v>9</v>
      </c>
      <c r="J3" s="8" t="s">
        <v>10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s="54" customFormat="true" ht="19.5" hidden="false" customHeight="true" outlineLevel="0" collapsed="false">
      <c r="A4" s="9"/>
      <c r="B4" s="9"/>
      <c r="C4" s="9"/>
      <c r="D4" s="55" t="s">
        <v>85</v>
      </c>
      <c r="E4" s="55"/>
      <c r="F4" s="55"/>
      <c r="G4" s="55"/>
      <c r="H4" s="55"/>
      <c r="I4" s="55"/>
      <c r="J4" s="55"/>
      <c r="K4" s="38"/>
      <c r="L4" s="38"/>
      <c r="M4" s="45"/>
      <c r="N4" s="45"/>
    </row>
    <row r="5" s="56" customFormat="true" ht="11.25" hidden="false" customHeight="true" outlineLevel="0" collapsed="false">
      <c r="A5" s="43" t="s">
        <v>12</v>
      </c>
      <c r="B5" s="43"/>
      <c r="C5" s="43"/>
      <c r="D5" s="12" t="n">
        <v>3522</v>
      </c>
      <c r="E5" s="12" t="n">
        <v>12867439</v>
      </c>
      <c r="F5" s="12" t="n">
        <v>4798941</v>
      </c>
      <c r="G5" s="12" t="n">
        <v>17666380</v>
      </c>
      <c r="H5" s="13" t="n">
        <v>27</v>
      </c>
      <c r="I5" s="14" t="n">
        <v>3653</v>
      </c>
      <c r="J5" s="14" t="n">
        <v>1363</v>
      </c>
      <c r="K5" s="38"/>
      <c r="L5" s="38"/>
      <c r="M5" s="45"/>
      <c r="N5" s="45"/>
    </row>
    <row r="6" customFormat="false" ht="11.25" hidden="false" customHeight="true" outlineLevel="0" collapsed="false">
      <c r="A6" s="43" t="s">
        <v>13</v>
      </c>
      <c r="B6" s="43"/>
      <c r="C6" s="43"/>
      <c r="D6" s="12" t="n">
        <v>426</v>
      </c>
      <c r="E6" s="12" t="n">
        <v>4809615</v>
      </c>
      <c r="F6" s="12" t="n">
        <v>1315153</v>
      </c>
      <c r="G6" s="12" t="n">
        <v>6124768</v>
      </c>
      <c r="H6" s="13" t="n">
        <v>21</v>
      </c>
      <c r="I6" s="14" t="n">
        <v>11290</v>
      </c>
      <c r="J6" s="14" t="n">
        <v>3087</v>
      </c>
      <c r="M6" s="45"/>
      <c r="N6" s="45"/>
    </row>
    <row r="7" customFormat="false" ht="10.5" hidden="false" customHeight="true" outlineLevel="0" collapsed="false">
      <c r="A7" s="43" t="s">
        <v>14</v>
      </c>
      <c r="B7" s="43"/>
      <c r="C7" s="43"/>
      <c r="D7" s="12" t="n">
        <v>901</v>
      </c>
      <c r="E7" s="12" t="n">
        <v>4244964</v>
      </c>
      <c r="F7" s="12" t="n">
        <v>1396697</v>
      </c>
      <c r="G7" s="12" t="n">
        <v>5641661</v>
      </c>
      <c r="H7" s="13" t="n">
        <v>25</v>
      </c>
      <c r="I7" s="14" t="n">
        <v>4711</v>
      </c>
      <c r="J7" s="14" t="n">
        <v>1550</v>
      </c>
      <c r="M7" s="45"/>
      <c r="N7" s="45"/>
    </row>
    <row r="8" customFormat="false" ht="10.5" hidden="false" customHeight="true" outlineLevel="0" collapsed="false">
      <c r="A8" s="43" t="s">
        <v>15</v>
      </c>
      <c r="B8" s="43"/>
      <c r="C8" s="43"/>
      <c r="D8" s="12" t="n">
        <v>7525</v>
      </c>
      <c r="E8" s="12" t="n">
        <v>27153775</v>
      </c>
      <c r="F8" s="12" t="n">
        <v>12265063</v>
      </c>
      <c r="G8" s="12" t="n">
        <v>39418838</v>
      </c>
      <c r="H8" s="13" t="n">
        <v>31</v>
      </c>
      <c r="I8" s="14" t="n">
        <v>3608</v>
      </c>
      <c r="J8" s="14" t="n">
        <v>1630</v>
      </c>
      <c r="M8" s="45"/>
      <c r="N8" s="45"/>
    </row>
    <row r="9" customFormat="false" ht="10.5" hidden="false" customHeight="true" outlineLevel="0" collapsed="false">
      <c r="A9" s="101" t="s">
        <v>16</v>
      </c>
      <c r="B9" s="101"/>
      <c r="C9" s="101"/>
      <c r="D9" s="12" t="n">
        <v>1690</v>
      </c>
      <c r="E9" s="12" t="n">
        <v>13424187</v>
      </c>
      <c r="F9" s="12" t="n">
        <v>4519704</v>
      </c>
      <c r="G9" s="12" t="n">
        <v>17943891</v>
      </c>
      <c r="H9" s="13" t="n">
        <v>25</v>
      </c>
      <c r="I9" s="14" t="n">
        <v>7943</v>
      </c>
      <c r="J9" s="14" t="n">
        <v>2674</v>
      </c>
      <c r="M9" s="45"/>
      <c r="N9" s="45"/>
    </row>
    <row r="10" customFormat="false" ht="10.5" hidden="false" customHeight="true" outlineLevel="0" collapsed="false">
      <c r="A10" s="47" t="s">
        <v>17</v>
      </c>
      <c r="B10" s="47"/>
      <c r="C10" s="47"/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20" t="n">
        <v>0</v>
      </c>
      <c r="J10" s="20" t="n">
        <v>0</v>
      </c>
      <c r="M10" s="45"/>
      <c r="N10" s="45"/>
    </row>
    <row r="11" customFormat="false" ht="10.5" hidden="false" customHeight="true" outlineLevel="0" collapsed="false">
      <c r="A11" s="47" t="s">
        <v>18</v>
      </c>
      <c r="B11" s="47"/>
      <c r="C11" s="47"/>
      <c r="D11" s="18" t="n">
        <v>1690</v>
      </c>
      <c r="E11" s="18" t="n">
        <v>13424187</v>
      </c>
      <c r="F11" s="18" t="n">
        <v>4519704</v>
      </c>
      <c r="G11" s="18" t="n">
        <v>17943891</v>
      </c>
      <c r="H11" s="13" t="n">
        <v>25</v>
      </c>
      <c r="I11" s="14" t="n">
        <v>7943</v>
      </c>
      <c r="J11" s="14" t="n">
        <v>2674</v>
      </c>
      <c r="M11" s="45"/>
      <c r="N11" s="45"/>
    </row>
    <row r="12" customFormat="false" ht="10.5" hidden="false" customHeight="true" outlineLevel="0" collapsed="false">
      <c r="A12" s="43" t="s">
        <v>19</v>
      </c>
      <c r="B12" s="43"/>
      <c r="C12" s="43"/>
      <c r="D12" s="12" t="n">
        <v>4494</v>
      </c>
      <c r="E12" s="12" t="n">
        <v>14680639</v>
      </c>
      <c r="F12" s="12" t="n">
        <v>7516761</v>
      </c>
      <c r="G12" s="12" t="n">
        <v>22197400</v>
      </c>
      <c r="H12" s="13" t="n">
        <v>34</v>
      </c>
      <c r="I12" s="14" t="n">
        <v>3267</v>
      </c>
      <c r="J12" s="14" t="n">
        <v>1673</v>
      </c>
      <c r="M12" s="45"/>
      <c r="N12" s="45"/>
    </row>
    <row r="13" customFormat="false" ht="10.5" hidden="false" customHeight="true" outlineLevel="0" collapsed="false">
      <c r="A13" s="43" t="s">
        <v>20</v>
      </c>
      <c r="B13" s="43"/>
      <c r="C13" s="43"/>
      <c r="D13" s="12" t="n">
        <v>643</v>
      </c>
      <c r="E13" s="12" t="n">
        <v>2684267</v>
      </c>
      <c r="F13" s="12" t="n">
        <v>950906</v>
      </c>
      <c r="G13" s="12" t="n">
        <v>3635173</v>
      </c>
      <c r="H13" s="13" t="n">
        <v>26</v>
      </c>
      <c r="I13" s="14" t="n">
        <v>4175</v>
      </c>
      <c r="J13" s="14" t="n">
        <v>1479</v>
      </c>
      <c r="M13" s="45"/>
      <c r="N13" s="45"/>
    </row>
    <row r="14" customFormat="false" ht="10.5" hidden="false" customHeight="true" outlineLevel="0" collapsed="false">
      <c r="A14" s="43" t="s">
        <v>21</v>
      </c>
      <c r="B14" s="43"/>
      <c r="C14" s="43"/>
      <c r="D14" s="12" t="n">
        <v>8014</v>
      </c>
      <c r="E14" s="12" t="n">
        <v>41049514</v>
      </c>
      <c r="F14" s="12" t="n">
        <v>13281376</v>
      </c>
      <c r="G14" s="12" t="n">
        <v>54330890</v>
      </c>
      <c r="H14" s="13" t="n">
        <v>24</v>
      </c>
      <c r="I14" s="14" t="n">
        <v>5122</v>
      </c>
      <c r="J14" s="14" t="n">
        <v>1657</v>
      </c>
      <c r="M14" s="45"/>
      <c r="N14" s="45"/>
    </row>
    <row r="15" customFormat="false" ht="10.5" hidden="false" customHeight="true" outlineLevel="0" collapsed="false">
      <c r="A15" s="43" t="s">
        <v>22</v>
      </c>
      <c r="B15" s="43"/>
      <c r="C15" s="43"/>
      <c r="D15" s="12" t="n">
        <v>4427</v>
      </c>
      <c r="E15" s="12" t="n">
        <v>21828267</v>
      </c>
      <c r="F15" s="12" t="n">
        <v>8452266</v>
      </c>
      <c r="G15" s="12" t="n">
        <v>30280533</v>
      </c>
      <c r="H15" s="13" t="n">
        <v>28</v>
      </c>
      <c r="I15" s="14" t="n">
        <v>4931</v>
      </c>
      <c r="J15" s="14" t="n">
        <v>1909</v>
      </c>
      <c r="M15" s="45"/>
      <c r="N15" s="45"/>
    </row>
    <row r="16" customFormat="false" ht="10.5" hidden="false" customHeight="true" outlineLevel="0" collapsed="false">
      <c r="A16" s="43" t="s">
        <v>23</v>
      </c>
      <c r="B16" s="43"/>
      <c r="C16" s="43"/>
      <c r="D16" s="12" t="n">
        <v>1046</v>
      </c>
      <c r="E16" s="12" t="n">
        <v>3633895</v>
      </c>
      <c r="F16" s="12" t="n">
        <v>1634256</v>
      </c>
      <c r="G16" s="12" t="n">
        <v>5268151</v>
      </c>
      <c r="H16" s="13" t="n">
        <v>31</v>
      </c>
      <c r="I16" s="14" t="n">
        <v>3474</v>
      </c>
      <c r="J16" s="14" t="n">
        <v>1562</v>
      </c>
      <c r="M16" s="45"/>
      <c r="N16" s="45"/>
    </row>
    <row r="17" customFormat="false" ht="10.5" hidden="false" customHeight="true" outlineLevel="0" collapsed="false">
      <c r="A17" s="43" t="s">
        <v>24</v>
      </c>
      <c r="B17" s="43"/>
      <c r="C17" s="43"/>
      <c r="D17" s="12" t="n">
        <v>1495</v>
      </c>
      <c r="E17" s="12" t="n">
        <v>6704532</v>
      </c>
      <c r="F17" s="12" t="n">
        <v>3021761</v>
      </c>
      <c r="G17" s="12" t="n">
        <v>9726293</v>
      </c>
      <c r="H17" s="13" t="n">
        <v>31</v>
      </c>
      <c r="I17" s="14" t="n">
        <v>4485</v>
      </c>
      <c r="J17" s="14" t="n">
        <v>2021</v>
      </c>
      <c r="M17" s="45"/>
      <c r="N17" s="45"/>
    </row>
    <row r="18" customFormat="false" ht="10.5" hidden="false" customHeight="true" outlineLevel="0" collapsed="false">
      <c r="A18" s="43" t="s">
        <v>25</v>
      </c>
      <c r="B18" s="43"/>
      <c r="C18" s="43"/>
      <c r="D18" s="12" t="n">
        <v>2561</v>
      </c>
      <c r="E18" s="12" t="n">
        <v>10422898</v>
      </c>
      <c r="F18" s="12" t="n">
        <v>4408807</v>
      </c>
      <c r="G18" s="12" t="n">
        <v>14831705</v>
      </c>
      <c r="H18" s="13" t="n">
        <v>30</v>
      </c>
      <c r="I18" s="14" t="n">
        <v>4070</v>
      </c>
      <c r="J18" s="14" t="n">
        <v>1722</v>
      </c>
      <c r="M18" s="45"/>
      <c r="N18" s="45"/>
    </row>
    <row r="19" customFormat="false" ht="10.5" hidden="false" customHeight="true" outlineLevel="0" collapsed="false">
      <c r="A19" s="43" t="s">
        <v>26</v>
      </c>
      <c r="B19" s="43"/>
      <c r="C19" s="43"/>
      <c r="D19" s="12" t="n">
        <v>818</v>
      </c>
      <c r="E19" s="12" t="n">
        <v>2939959</v>
      </c>
      <c r="F19" s="12" t="n">
        <v>994642</v>
      </c>
      <c r="G19" s="12" t="n">
        <v>3934601</v>
      </c>
      <c r="H19" s="13" t="n">
        <v>25</v>
      </c>
      <c r="I19" s="14" t="n">
        <v>3594</v>
      </c>
      <c r="J19" s="14" t="n">
        <v>1216</v>
      </c>
      <c r="M19" s="45"/>
      <c r="N19" s="45"/>
    </row>
    <row r="20" customFormat="false" ht="10.5" hidden="false" customHeight="true" outlineLevel="0" collapsed="false">
      <c r="A20" s="43" t="s">
        <v>27</v>
      </c>
      <c r="B20" s="43"/>
      <c r="C20" s="43"/>
      <c r="D20" s="12" t="n">
        <v>470</v>
      </c>
      <c r="E20" s="12" t="n">
        <v>1179599</v>
      </c>
      <c r="F20" s="12" t="n">
        <v>344967</v>
      </c>
      <c r="G20" s="12" t="n">
        <v>1524566</v>
      </c>
      <c r="H20" s="13" t="n">
        <v>23</v>
      </c>
      <c r="I20" s="14" t="n">
        <v>2510</v>
      </c>
      <c r="J20" s="14" t="n">
        <v>734</v>
      </c>
      <c r="M20" s="45"/>
      <c r="N20" s="45"/>
    </row>
    <row r="21" customFormat="false" ht="10.5" hidden="false" customHeight="true" outlineLevel="0" collapsed="false">
      <c r="A21" s="43" t="s">
        <v>28</v>
      </c>
      <c r="B21" s="43"/>
      <c r="C21" s="43"/>
      <c r="D21" s="12" t="n">
        <v>986</v>
      </c>
      <c r="E21" s="12" t="n">
        <v>3253391</v>
      </c>
      <c r="F21" s="12" t="n">
        <v>663540</v>
      </c>
      <c r="G21" s="12" t="n">
        <v>3916931</v>
      </c>
      <c r="H21" s="13" t="n">
        <v>17</v>
      </c>
      <c r="I21" s="14" t="n">
        <v>3300</v>
      </c>
      <c r="J21" s="14" t="n">
        <v>673</v>
      </c>
      <c r="M21" s="45"/>
      <c r="N21" s="45"/>
    </row>
    <row r="22" customFormat="false" ht="10.5" hidden="false" customHeight="true" outlineLevel="0" collapsed="false">
      <c r="A22" s="43" t="s">
        <v>29</v>
      </c>
      <c r="B22" s="43"/>
      <c r="C22" s="43"/>
      <c r="D22" s="12" t="n">
        <v>1662</v>
      </c>
      <c r="E22" s="12" t="n">
        <v>4116950</v>
      </c>
      <c r="F22" s="12" t="n">
        <v>1202310</v>
      </c>
      <c r="G22" s="12" t="n">
        <v>5319260</v>
      </c>
      <c r="H22" s="13" t="n">
        <v>23</v>
      </c>
      <c r="I22" s="14" t="n">
        <v>2477</v>
      </c>
      <c r="J22" s="14" t="n">
        <v>723</v>
      </c>
      <c r="M22" s="45"/>
      <c r="N22" s="45"/>
    </row>
    <row r="23" customFormat="false" ht="10.5" hidden="false" customHeight="true" outlineLevel="0" collapsed="false">
      <c r="A23" s="43" t="s">
        <v>30</v>
      </c>
      <c r="B23" s="43"/>
      <c r="C23" s="43"/>
      <c r="D23" s="12" t="n">
        <v>634</v>
      </c>
      <c r="E23" s="12" t="n">
        <v>2818577</v>
      </c>
      <c r="F23" s="12" t="n">
        <v>765704</v>
      </c>
      <c r="G23" s="12" t="n">
        <v>3584281</v>
      </c>
      <c r="H23" s="13" t="n">
        <v>21</v>
      </c>
      <c r="I23" s="14" t="n">
        <v>4446</v>
      </c>
      <c r="J23" s="14" t="n">
        <v>1208</v>
      </c>
      <c r="M23" s="45"/>
      <c r="N23" s="45"/>
    </row>
    <row r="24" customFormat="false" ht="10.5" hidden="false" customHeight="true" outlineLevel="0" collapsed="false">
      <c r="A24" s="43" t="s">
        <v>31</v>
      </c>
      <c r="B24" s="43"/>
      <c r="C24" s="43"/>
      <c r="D24" s="12" t="n">
        <v>432</v>
      </c>
      <c r="E24" s="12" t="n">
        <v>1144389</v>
      </c>
      <c r="F24" s="12" t="n">
        <v>273187</v>
      </c>
      <c r="G24" s="12" t="n">
        <v>1417576</v>
      </c>
      <c r="H24" s="13" t="n">
        <v>19</v>
      </c>
      <c r="I24" s="14" t="n">
        <v>2649</v>
      </c>
      <c r="J24" s="14" t="n">
        <v>632</v>
      </c>
      <c r="M24" s="45"/>
      <c r="N24" s="45"/>
    </row>
    <row r="25" customFormat="false" ht="10.5" hidden="false" customHeight="true" outlineLevel="0" collapsed="false">
      <c r="A25" s="43" t="s">
        <v>32</v>
      </c>
      <c r="B25" s="43"/>
      <c r="C25" s="43"/>
      <c r="D25" s="12" t="n">
        <v>1238</v>
      </c>
      <c r="E25" s="12" t="n">
        <v>6812412</v>
      </c>
      <c r="F25" s="12" t="n">
        <v>731326</v>
      </c>
      <c r="G25" s="12" t="n">
        <v>7543738</v>
      </c>
      <c r="H25" s="13" t="n">
        <v>10</v>
      </c>
      <c r="I25" s="14" t="n">
        <v>5503</v>
      </c>
      <c r="J25" s="14" t="n">
        <v>591</v>
      </c>
      <c r="M25" s="45"/>
      <c r="N25" s="45"/>
    </row>
    <row r="26" customFormat="false" ht="10.5" hidden="false" customHeight="true" outlineLevel="0" collapsed="false">
      <c r="A26" s="43" t="s">
        <v>33</v>
      </c>
      <c r="B26" s="43"/>
      <c r="C26" s="43"/>
      <c r="D26" s="12" t="n">
        <v>2074</v>
      </c>
      <c r="E26" s="12" t="n">
        <v>11633928</v>
      </c>
      <c r="F26" s="12" t="n">
        <v>2393741</v>
      </c>
      <c r="G26" s="12" t="n">
        <v>14027669</v>
      </c>
      <c r="H26" s="13" t="n">
        <v>17</v>
      </c>
      <c r="I26" s="14" t="n">
        <v>5609</v>
      </c>
      <c r="J26" s="14" t="n">
        <v>1154</v>
      </c>
      <c r="M26" s="45"/>
      <c r="N26" s="45"/>
    </row>
    <row r="27" customFormat="false" ht="10.5" hidden="false" customHeight="true" outlineLevel="0" collapsed="false">
      <c r="A27" s="49" t="s">
        <v>34</v>
      </c>
      <c r="B27" s="49"/>
      <c r="C27" s="49"/>
      <c r="D27" s="24" t="n">
        <v>12374</v>
      </c>
      <c r="E27" s="24" t="n">
        <v>49075793</v>
      </c>
      <c r="F27" s="24" t="n">
        <v>19775854</v>
      </c>
      <c r="G27" s="24" t="n">
        <v>68851647</v>
      </c>
      <c r="H27" s="25" t="n">
        <v>29</v>
      </c>
      <c r="I27" s="26" t="n">
        <v>3966</v>
      </c>
      <c r="J27" s="26" t="n">
        <v>1598</v>
      </c>
      <c r="M27" s="45"/>
      <c r="N27" s="45"/>
    </row>
    <row r="28" customFormat="false" ht="10.5" hidden="false" customHeight="true" outlineLevel="0" collapsed="false">
      <c r="A28" s="49" t="s">
        <v>35</v>
      </c>
      <c r="B28" s="49"/>
      <c r="C28" s="49"/>
      <c r="D28" s="24" t="n">
        <v>14841</v>
      </c>
      <c r="E28" s="24" t="n">
        <v>71838607</v>
      </c>
      <c r="F28" s="24" t="n">
        <v>26268747</v>
      </c>
      <c r="G28" s="24" t="n">
        <v>98107354</v>
      </c>
      <c r="H28" s="25" t="n">
        <v>27</v>
      </c>
      <c r="I28" s="26" t="n">
        <v>4841</v>
      </c>
      <c r="J28" s="26" t="n">
        <v>1770</v>
      </c>
      <c r="M28" s="45"/>
      <c r="N28" s="45"/>
    </row>
    <row r="29" customFormat="false" ht="10.5" hidden="false" customHeight="true" outlineLevel="0" collapsed="false">
      <c r="A29" s="49" t="s">
        <v>36</v>
      </c>
      <c r="B29" s="49"/>
      <c r="C29" s="49"/>
      <c r="D29" s="24" t="n">
        <v>9529</v>
      </c>
      <c r="E29" s="24" t="n">
        <v>42589592</v>
      </c>
      <c r="F29" s="24" t="n">
        <v>17517090</v>
      </c>
      <c r="G29" s="24" t="n">
        <v>60106682</v>
      </c>
      <c r="H29" s="25" t="n">
        <v>29</v>
      </c>
      <c r="I29" s="26" t="n">
        <v>4469</v>
      </c>
      <c r="J29" s="26" t="n">
        <v>1838</v>
      </c>
      <c r="M29" s="45"/>
      <c r="N29" s="45"/>
    </row>
    <row r="30" customFormat="false" ht="10.5" hidden="false" customHeight="true" outlineLevel="0" collapsed="false">
      <c r="A30" s="49" t="s">
        <v>37</v>
      </c>
      <c r="B30" s="49"/>
      <c r="C30" s="49"/>
      <c r="D30" s="24" t="n">
        <v>5002</v>
      </c>
      <c r="E30" s="24" t="n">
        <v>15452865</v>
      </c>
      <c r="F30" s="24" t="n">
        <v>4244350</v>
      </c>
      <c r="G30" s="24" t="n">
        <v>19697215</v>
      </c>
      <c r="H30" s="25" t="n">
        <v>22</v>
      </c>
      <c r="I30" s="26" t="n">
        <v>3089</v>
      </c>
      <c r="J30" s="26" t="n">
        <v>849</v>
      </c>
      <c r="M30" s="45"/>
      <c r="N30" s="45"/>
    </row>
    <row r="31" customFormat="false" ht="10.5" hidden="false" customHeight="true" outlineLevel="0" collapsed="false">
      <c r="A31" s="49" t="s">
        <v>38</v>
      </c>
      <c r="B31" s="49"/>
      <c r="C31" s="49"/>
      <c r="D31" s="24" t="n">
        <v>3312</v>
      </c>
      <c r="E31" s="24" t="n">
        <v>18446340</v>
      </c>
      <c r="F31" s="24" t="n">
        <v>3125067</v>
      </c>
      <c r="G31" s="24" t="n">
        <v>21571407</v>
      </c>
      <c r="H31" s="25" t="n">
        <v>14</v>
      </c>
      <c r="I31" s="26" t="n">
        <v>5570</v>
      </c>
      <c r="J31" s="26" t="n">
        <v>944</v>
      </c>
      <c r="M31" s="45"/>
      <c r="N31" s="45"/>
    </row>
    <row r="32" s="57" customFormat="true" ht="10.5" hidden="false" customHeight="true" outlineLevel="0" collapsed="false">
      <c r="A32" s="49" t="s">
        <v>39</v>
      </c>
      <c r="B32" s="49"/>
      <c r="C32" s="49"/>
      <c r="D32" s="24" t="n">
        <v>45058</v>
      </c>
      <c r="E32" s="24" t="n">
        <v>197403197</v>
      </c>
      <c r="F32" s="24" t="n">
        <v>70931108</v>
      </c>
      <c r="G32" s="24" t="n">
        <v>268334305</v>
      </c>
      <c r="H32" s="25" t="n">
        <v>26</v>
      </c>
      <c r="I32" s="26" t="n">
        <v>4381</v>
      </c>
      <c r="J32" s="26" t="n">
        <v>1574</v>
      </c>
      <c r="K32" s="38"/>
      <c r="L32" s="38"/>
      <c r="M32" s="45"/>
      <c r="N32" s="45"/>
    </row>
    <row r="33" s="100" customFormat="true" ht="12" hidden="false" customHeight="true" outlineLevel="0" collapsed="false">
      <c r="A33" s="98" t="s">
        <v>40</v>
      </c>
      <c r="B33" s="98" t="s">
        <v>82</v>
      </c>
      <c r="C33" s="98"/>
      <c r="D33" s="98"/>
      <c r="E33" s="98"/>
      <c r="F33" s="98"/>
      <c r="G33" s="98"/>
      <c r="H33" s="98"/>
      <c r="I33" s="98"/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s="1" customFormat="true" ht="10.5" hidden="false" customHeight="true" outlineLevel="0" collapsed="false">
      <c r="A34" s="93" t="s">
        <v>42</v>
      </c>
      <c r="B34" s="93" t="s">
        <v>43</v>
      </c>
      <c r="C34" s="93"/>
      <c r="D34" s="93"/>
      <c r="E34" s="93"/>
      <c r="F34" s="93"/>
      <c r="G34" s="93"/>
      <c r="H34" s="93"/>
      <c r="I34" s="93"/>
      <c r="J34" s="93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0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</sheetData>
  <mergeCells count="42">
    <mergeCell ref="A1:B1"/>
    <mergeCell ref="C1:J1"/>
    <mergeCell ref="A2:C3"/>
    <mergeCell ref="D2:D3"/>
    <mergeCell ref="E2:E3"/>
    <mergeCell ref="F2:F3"/>
    <mergeCell ref="G2:G3"/>
    <mergeCell ref="H2:H3"/>
    <mergeCell ref="I2:J2"/>
    <mergeCell ref="A4:C4"/>
    <mergeCell ref="D4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B33:J33"/>
    <mergeCell ref="B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3:50:45Z</dcterms:created>
  <dc:creator>Giulia Milan</dc:creator>
  <dc:description/>
  <dc:language>en-US</dc:language>
  <cp:lastModifiedBy>Giulia Milan</cp:lastModifiedBy>
  <cp:lastPrinted>2015-07-29T10:29:59Z</cp:lastPrinted>
  <dcterms:modified xsi:type="dcterms:W3CDTF">2015-07-29T15:05:00Z</dcterms:modified>
  <cp:revision>1</cp:revision>
  <dc:subject/>
  <dc:title/>
</cp:coreProperties>
</file>