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1"/>
  </bookViews>
  <sheets>
    <sheet name="Figura 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0"/>
        <rFont val="Arial"/>
        <family val="2"/>
      </rPr>
      <t xml:space="preserve">Figura 2 - Spesa per servizi socio-educativi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n rapporto ai residenti di 0-2 anni, per ripartizione geografica e anno. Anni 2004-2012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_-;\-* #,##0_-;_-* \-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24_24.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577273327174"/>
          <c:y val="0.0158648265187669"/>
          <c:w val="0.759403457832915"/>
          <c:h val="0.902489358957823"/>
        </c:manualLayout>
      </c:layout>
      <c:lineChart>
        <c:grouping val="standard"/>
        <c:varyColors val="0"/>
        <c:ser>
          <c:idx val="0"/>
          <c:order val="0"/>
          <c:tx>
            <c:strRef>
              <c:f>dati!$A$3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3:$J$3</c:f>
              <c:numCache>
                <c:formatCode>General</c:formatCode>
                <c:ptCount val="9"/>
                <c:pt idx="0">
                  <c:v>669.605890086517</c:v>
                </c:pt>
                <c:pt idx="1">
                  <c:v>614.548635257613</c:v>
                </c:pt>
                <c:pt idx="2">
                  <c:v>632.647133510276</c:v>
                </c:pt>
                <c:pt idx="3">
                  <c:v>696.442640847509</c:v>
                </c:pt>
                <c:pt idx="4">
                  <c:v>737.331751442235</c:v>
                </c:pt>
                <c:pt idx="5">
                  <c:v>752.099865153388</c:v>
                </c:pt>
                <c:pt idx="6">
                  <c:v>757.7858838712</c:v>
                </c:pt>
                <c:pt idx="7">
                  <c:v>777.696031165302</c:v>
                </c:pt>
                <c:pt idx="8">
                  <c:v>825.246634713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i!$A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4:$J$4</c:f>
              <c:numCache>
                <c:formatCode>General</c:formatCode>
                <c:ptCount val="9"/>
                <c:pt idx="0">
                  <c:v>766.639506042186</c:v>
                </c:pt>
                <c:pt idx="1">
                  <c:v>821.887771109758</c:v>
                </c:pt>
                <c:pt idx="2">
                  <c:v>839.63502094365</c:v>
                </c:pt>
                <c:pt idx="3">
                  <c:v>873.834972793266</c:v>
                </c:pt>
                <c:pt idx="4">
                  <c:v>936.281509605102</c:v>
                </c:pt>
                <c:pt idx="5">
                  <c:v>1016.1990619672</c:v>
                </c:pt>
                <c:pt idx="6">
                  <c:v>1027.35682353156</c:v>
                </c:pt>
                <c:pt idx="7">
                  <c:v>1060.90064575788</c:v>
                </c:pt>
                <c:pt idx="8">
                  <c:v>1071.92608775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i!$A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5:$J$5</c:f>
              <c:numCache>
                <c:formatCode>General</c:formatCode>
                <c:ptCount val="9"/>
                <c:pt idx="0">
                  <c:v>862.938153107041</c:v>
                </c:pt>
                <c:pt idx="1">
                  <c:v>1011.47556923887</c:v>
                </c:pt>
                <c:pt idx="2">
                  <c:v>1057.0678399358</c:v>
                </c:pt>
                <c:pt idx="3">
                  <c:v>1098.76830873891</c:v>
                </c:pt>
                <c:pt idx="4">
                  <c:v>1187.51166493575</c:v>
                </c:pt>
                <c:pt idx="5">
                  <c:v>1208.60082453215</c:v>
                </c:pt>
                <c:pt idx="6">
                  <c:v>1324.35664179313</c:v>
                </c:pt>
                <c:pt idx="7">
                  <c:v>1406.68523084986</c:v>
                </c:pt>
                <c:pt idx="8">
                  <c:v>1397.183745289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i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6:$J$6</c:f>
              <c:numCache>
                <c:formatCode>General</c:formatCode>
                <c:ptCount val="9"/>
                <c:pt idx="0">
                  <c:v>130.81768759355</c:v>
                </c:pt>
                <c:pt idx="1">
                  <c:v>99.4308159561816</c:v>
                </c:pt>
                <c:pt idx="2">
                  <c:v>127.561876513346</c:v>
                </c:pt>
                <c:pt idx="3">
                  <c:v>157.508401888721</c:v>
                </c:pt>
                <c:pt idx="4">
                  <c:v>188.709766142007</c:v>
                </c:pt>
                <c:pt idx="5">
                  <c:v>194.147746177416</c:v>
                </c:pt>
                <c:pt idx="6">
                  <c:v>201.915364966718</c:v>
                </c:pt>
                <c:pt idx="7">
                  <c:v>197.843635840497</c:v>
                </c:pt>
                <c:pt idx="8">
                  <c:v>203.003693792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i!$A$7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7:$J$7</c:f>
              <c:numCache>
                <c:formatCode>General</c:formatCode>
                <c:ptCount val="9"/>
                <c:pt idx="0">
                  <c:v>340.37194486696</c:v>
                </c:pt>
                <c:pt idx="1">
                  <c:v>388.974403156788</c:v>
                </c:pt>
                <c:pt idx="2">
                  <c:v>382.34858680317</c:v>
                </c:pt>
                <c:pt idx="3">
                  <c:v>393.77452728083</c:v>
                </c:pt>
                <c:pt idx="4">
                  <c:v>446.325282355715</c:v>
                </c:pt>
                <c:pt idx="5">
                  <c:v>479.87401060395</c:v>
                </c:pt>
                <c:pt idx="6">
                  <c:v>500.912142744183</c:v>
                </c:pt>
                <c:pt idx="7">
                  <c:v>487.661848700315</c:v>
                </c:pt>
                <c:pt idx="8">
                  <c:v>479.5559406904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i!$A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J$2</c:f>
              <c:strCache>
                <c:ptCount val="9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  <c:pt idx="7">
                  <c:v>2,011</c:v>
                </c:pt>
                <c:pt idx="8">
                  <c:v>2,012</c:v>
                </c:pt>
              </c:strCache>
            </c:strRef>
          </c:cat>
          <c:val>
            <c:numRef>
              <c:f>dati!$B$8:$J$8</c:f>
              <c:numCache>
                <c:formatCode>General</c:formatCode>
                <c:ptCount val="9"/>
                <c:pt idx="0">
                  <c:v>543.11566064902</c:v>
                </c:pt>
                <c:pt idx="1">
                  <c:v>568.518109634179</c:v>
                </c:pt>
                <c:pt idx="2">
                  <c:v>595.558115559283</c:v>
                </c:pt>
                <c:pt idx="3">
                  <c:v>639.302866425954</c:v>
                </c:pt>
                <c:pt idx="4">
                  <c:v>696.540223073038</c:v>
                </c:pt>
                <c:pt idx="5">
                  <c:v>728.231448075961</c:v>
                </c:pt>
                <c:pt idx="6">
                  <c:v>759.637363686201</c:v>
                </c:pt>
                <c:pt idx="7">
                  <c:v>785.656161929985</c:v>
                </c:pt>
                <c:pt idx="8">
                  <c:v>800.059081323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6398"/>
        <c:axId val="24226778"/>
      </c:lineChart>
      <c:catAx>
        <c:axId val="520963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778"/>
        <c:crossesAt val="0"/>
        <c:auto val="1"/>
        <c:lblAlgn val="ctr"/>
        <c:lblOffset val="100"/>
        <c:noMultiLvlLbl val="0"/>
      </c:catAx>
      <c:valAx>
        <c:axId val="242267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479477365712"/>
          <c:y val="0.321810911905069"/>
          <c:w val="0.186221459680612"/>
          <c:h val="0.391332387462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123840</xdr:rowOff>
    </xdr:from>
    <xdr:to>
      <xdr:col>8</xdr:col>
      <xdr:colOff>578880</xdr:colOff>
      <xdr:row>18</xdr:row>
      <xdr:rowOff>162000</xdr:rowOff>
    </xdr:to>
    <xdr:graphicFrame>
      <xdr:nvGraphicFramePr>
        <xdr:cNvPr id="0" name="Grafico 3"/>
        <xdr:cNvGraphicFramePr/>
      </xdr:nvGraphicFramePr>
      <xdr:xfrm>
        <a:off x="229320" y="552600"/>
        <a:ext cx="5455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2" width="13.14"/>
    <col collapsed="false" customWidth="true" hidden="false" outlineLevel="0" max="11" min="11" style="0" width="11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2" customFormat="false" ht="12.75" hidden="false" customHeight="false" outlineLevel="0" collapsed="false">
      <c r="B2" s="3" t="n">
        <v>2004</v>
      </c>
      <c r="C2" s="3" t="n">
        <v>2005</v>
      </c>
      <c r="D2" s="3" t="n">
        <v>2006</v>
      </c>
      <c r="E2" s="3" t="n">
        <v>2007</v>
      </c>
      <c r="F2" s="3" t="n">
        <v>2008</v>
      </c>
      <c r="G2" s="3" t="n">
        <v>2009</v>
      </c>
      <c r="H2" s="3" t="n">
        <v>2010</v>
      </c>
      <c r="I2" s="3" t="n">
        <v>2011</v>
      </c>
      <c r="J2" s="3" t="n">
        <v>2012</v>
      </c>
      <c r="K2" s="3"/>
      <c r="L2" s="3"/>
    </row>
    <row r="3" customFormat="false" ht="12.75" hidden="false" customHeight="false" outlineLevel="0" collapsed="false">
      <c r="A3" s="4" t="s">
        <v>1</v>
      </c>
      <c r="B3" s="2" t="n">
        <v>669.605890086517</v>
      </c>
      <c r="C3" s="2" t="n">
        <v>614.548635257613</v>
      </c>
      <c r="D3" s="2" t="n">
        <v>632.647133510276</v>
      </c>
      <c r="E3" s="2" t="n">
        <v>696.442640847509</v>
      </c>
      <c r="F3" s="2" t="n">
        <v>737.331751442235</v>
      </c>
      <c r="G3" s="2" t="n">
        <v>752.099865153388</v>
      </c>
      <c r="H3" s="2" t="n">
        <v>757.7858838712</v>
      </c>
      <c r="I3" s="2" t="n">
        <v>777.696031165302</v>
      </c>
      <c r="J3" s="2" t="n">
        <v>825.246634713972</v>
      </c>
      <c r="K3" s="5"/>
      <c r="L3" s="6"/>
      <c r="N3" s="7"/>
    </row>
    <row r="4" customFormat="false" ht="12.75" hidden="false" customHeight="false" outlineLevel="0" collapsed="false">
      <c r="A4" s="4" t="s">
        <v>2</v>
      </c>
      <c r="B4" s="2" t="n">
        <v>766.639506042186</v>
      </c>
      <c r="C4" s="2" t="n">
        <v>821.887771109758</v>
      </c>
      <c r="D4" s="2" t="n">
        <v>839.63502094365</v>
      </c>
      <c r="E4" s="2" t="n">
        <v>873.834972793266</v>
      </c>
      <c r="F4" s="2" t="n">
        <v>936.281509605102</v>
      </c>
      <c r="G4" s="2" t="n">
        <v>1016.1990619672</v>
      </c>
      <c r="H4" s="2" t="n">
        <v>1027.35682353156</v>
      </c>
      <c r="I4" s="2" t="n">
        <v>1060.90064575788</v>
      </c>
      <c r="J4" s="2" t="n">
        <v>1071.92608775432</v>
      </c>
      <c r="K4" s="5"/>
      <c r="L4" s="6"/>
      <c r="N4" s="7"/>
    </row>
    <row r="5" customFormat="false" ht="12.75" hidden="false" customHeight="false" outlineLevel="0" collapsed="false">
      <c r="A5" s="4" t="s">
        <v>3</v>
      </c>
      <c r="B5" s="2" t="n">
        <v>862.938153107041</v>
      </c>
      <c r="C5" s="2" t="n">
        <v>1011.47556923887</v>
      </c>
      <c r="D5" s="2" t="n">
        <v>1057.0678399358</v>
      </c>
      <c r="E5" s="2" t="n">
        <v>1098.76830873891</v>
      </c>
      <c r="F5" s="2" t="n">
        <v>1187.51166493575</v>
      </c>
      <c r="G5" s="2" t="n">
        <v>1208.60082453215</v>
      </c>
      <c r="H5" s="2" t="n">
        <v>1324.35664179313</v>
      </c>
      <c r="I5" s="2" t="n">
        <v>1406.68523084986</v>
      </c>
      <c r="J5" s="2" t="n">
        <v>1397.18374528938</v>
      </c>
      <c r="K5" s="5"/>
      <c r="L5" s="6"/>
      <c r="N5" s="7"/>
    </row>
    <row r="6" customFormat="false" ht="12.75" hidden="false" customHeight="false" outlineLevel="0" collapsed="false">
      <c r="A6" s="4" t="s">
        <v>4</v>
      </c>
      <c r="B6" s="2" t="n">
        <v>130.81768759355</v>
      </c>
      <c r="C6" s="2" t="n">
        <v>99.4308159561816</v>
      </c>
      <c r="D6" s="2" t="n">
        <v>127.561876513346</v>
      </c>
      <c r="E6" s="2" t="n">
        <v>157.508401888721</v>
      </c>
      <c r="F6" s="2" t="n">
        <v>188.709766142007</v>
      </c>
      <c r="G6" s="2" t="n">
        <v>194.147746177416</v>
      </c>
      <c r="H6" s="2" t="n">
        <v>201.915364966718</v>
      </c>
      <c r="I6" s="2" t="n">
        <v>197.843635840497</v>
      </c>
      <c r="J6" s="2" t="n">
        <v>203.003693792959</v>
      </c>
      <c r="K6" s="5"/>
      <c r="L6" s="6"/>
      <c r="N6" s="7"/>
    </row>
    <row r="7" customFormat="false" ht="12.75" hidden="false" customHeight="false" outlineLevel="0" collapsed="false">
      <c r="A7" s="4" t="s">
        <v>5</v>
      </c>
      <c r="B7" s="2" t="n">
        <v>340.37194486696</v>
      </c>
      <c r="C7" s="2" t="n">
        <v>388.974403156788</v>
      </c>
      <c r="D7" s="2" t="n">
        <v>382.34858680317</v>
      </c>
      <c r="E7" s="2" t="n">
        <v>393.77452728083</v>
      </c>
      <c r="F7" s="2" t="n">
        <v>446.325282355715</v>
      </c>
      <c r="G7" s="2" t="n">
        <v>479.87401060395</v>
      </c>
      <c r="H7" s="2" t="n">
        <v>500.912142744183</v>
      </c>
      <c r="I7" s="2" t="n">
        <v>487.661848700315</v>
      </c>
      <c r="J7" s="2" t="n">
        <v>479.555940690477</v>
      </c>
      <c r="K7" s="5"/>
      <c r="L7" s="6"/>
      <c r="N7" s="7"/>
    </row>
    <row r="8" customFormat="false" ht="12.75" hidden="false" customHeight="false" outlineLevel="0" collapsed="false">
      <c r="A8" s="4" t="s">
        <v>6</v>
      </c>
      <c r="B8" s="3" t="n">
        <v>543.11566064902</v>
      </c>
      <c r="C8" s="3" t="n">
        <v>568.518109634179</v>
      </c>
      <c r="D8" s="3" t="n">
        <v>595.558115559283</v>
      </c>
      <c r="E8" s="3" t="n">
        <v>639.302866425954</v>
      </c>
      <c r="F8" s="3" t="n">
        <v>696.540223073038</v>
      </c>
      <c r="G8" s="3" t="n">
        <v>728.231448075961</v>
      </c>
      <c r="H8" s="3" t="n">
        <v>759.637363686201</v>
      </c>
      <c r="I8" s="3" t="n">
        <v>785.656161929985</v>
      </c>
      <c r="J8" s="3" t="n">
        <v>800.059081323773</v>
      </c>
      <c r="K8" s="5"/>
      <c r="L8" s="6"/>
      <c r="N8" s="7"/>
    </row>
    <row r="10" customFormat="false" ht="12.75" hidden="false" customHeight="false" outlineLevel="0" collapsed="false">
      <c r="L10" s="6"/>
      <c r="N10" s="7"/>
    </row>
    <row r="11" customFormat="false" ht="12.75" hidden="false" customHeight="false" outlineLevel="0" collapsed="false">
      <c r="A11" s="4"/>
      <c r="L11" s="6"/>
      <c r="N11" s="7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L12" s="6"/>
      <c r="N12" s="7"/>
    </row>
    <row r="13" customFormat="false" ht="12.75" hidden="false" customHeight="false" outlineLevel="0" collapsed="false">
      <c r="A13" s="4"/>
      <c r="L13" s="6"/>
      <c r="N13" s="7"/>
    </row>
    <row r="14" customFormat="false" ht="12.75" hidden="false" customHeight="false" outlineLevel="0" collapsed="false">
      <c r="A14" s="4"/>
      <c r="L14" s="6"/>
      <c r="N14" s="7"/>
    </row>
    <row r="15" customFormat="false" ht="12.75" hidden="false" customHeight="false" outlineLevel="0" collapsed="false">
      <c r="A15" s="4"/>
      <c r="J15" s="3"/>
      <c r="L15" s="6"/>
      <c r="N15" s="7"/>
    </row>
    <row r="16" customFormat="false" ht="12.75" hidden="false" customHeight="false" outlineLevel="0" collapsed="false">
      <c r="A16" s="4"/>
      <c r="L16" s="2"/>
    </row>
    <row r="17" customFormat="false" ht="12.75" hidden="false" customHeight="false" outlineLevel="0" collapsed="false">
      <c r="A17" s="4"/>
      <c r="L17" s="2"/>
    </row>
    <row r="18" customFormat="false" ht="12.75" hidden="false" customHeight="false" outlineLevel="0" collapsed="false">
      <c r="A18" s="4"/>
      <c r="B18" s="3"/>
      <c r="C18" s="3"/>
      <c r="D18" s="3"/>
      <c r="E18" s="3"/>
      <c r="F18" s="3"/>
      <c r="G18" s="3"/>
      <c r="H18" s="3"/>
      <c r="I18" s="3"/>
      <c r="J18" s="3"/>
      <c r="L18" s="2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4"/>
      <c r="L23" s="2"/>
    </row>
    <row r="24" customFormat="false" ht="12.75" hidden="false" customHeight="false" outlineLevel="0" collapsed="false">
      <c r="A24" s="4"/>
      <c r="L24" s="2"/>
    </row>
    <row r="25" customFormat="false" ht="12.75" hidden="false" customHeight="false" outlineLevel="0" collapsed="false">
      <c r="A25" s="4"/>
      <c r="L25" s="2"/>
    </row>
    <row r="26" customFormat="false" ht="12.75" hidden="false" customHeight="false" outlineLevel="0" collapsed="false">
      <c r="A26" s="4"/>
      <c r="L26" s="2"/>
    </row>
    <row r="27" customFormat="false" ht="12.75" hidden="false" customHeight="false" outlineLevel="0" collapsed="false">
      <c r="A27" s="4"/>
      <c r="L27" s="2"/>
    </row>
    <row r="28" customFormat="false" ht="12.75" hidden="false" customHeight="false" outlineLevel="0" collapsed="false">
      <c r="A28" s="4"/>
      <c r="B28" s="3"/>
      <c r="C28" s="3"/>
      <c r="D28" s="3"/>
      <c r="E28" s="3"/>
      <c r="F28" s="3"/>
      <c r="G28" s="3"/>
      <c r="H28" s="3"/>
      <c r="I28" s="3"/>
      <c r="J28" s="3"/>
      <c r="L28" s="2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  <c r="B46" s="3"/>
      <c r="C46" s="3"/>
      <c r="D46" s="3"/>
      <c r="E46" s="3"/>
      <c r="F46" s="3"/>
      <c r="G46" s="3"/>
      <c r="H46" s="3"/>
      <c r="I46" s="3"/>
      <c r="J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3:20:31Z</dcterms:created>
  <dc:creator>istat</dc:creator>
  <dc:description/>
  <dc:language>en-US</dc:language>
  <cp:lastModifiedBy>Giulia Milan</cp:lastModifiedBy>
  <cp:lastPrinted>2015-07-27T15:26:51Z</cp:lastPrinted>
  <dcterms:modified xsi:type="dcterms:W3CDTF">2015-07-29T11:23:48Z</dcterms:modified>
  <cp:revision>1</cp:revision>
  <dc:subject/>
  <dc:title/>
</cp:coreProperties>
</file>