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b A.1" sheetId="8" state="visible" r:id="rId9"/>
    <sheet name="tab A.2" sheetId="9" state="visible" r:id="rId10"/>
    <sheet name="tab A.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49">
  <si>
    <t xml:space="preserve">Tavola 1 - Popolazione residente e movimento anagrafico per regione e ripartizione  - Anno 2013</t>
  </si>
  <si>
    <t xml:space="preserve">Regioni</t>
  </si>
  <si>
    <t xml:space="preserve">Popolazione 
al 01.01.2013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13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avola 2 – Tassi di natalità, mortalità, migratorio e di crescita per regione e ripartizione -  Anno 2013 (per mille abitanti)</t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interno</t>
  </si>
  <si>
    <t xml:space="preserve">estero</t>
  </si>
  <si>
    <t xml:space="preserve">interno + estero</t>
  </si>
  <si>
    <t xml:space="preserve">per altri motivi</t>
  </si>
  <si>
    <t xml:space="preserve">Tavola 3 - Popolazione residente e movimento anagrafico per i grandi comuni - Anno 2013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12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4 - Tassi  di natalità, mortalità, migratorio e di crescita per i grandi comuni - Anno 2013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interno + estero</t>
  </si>
  <si>
    <t xml:space="preserve">Tavola 5  -  Popolazione residente in famiglia e in convivenza, numero di  famiglie, di convivenze, </t>
  </si>
  <si>
    <t xml:space="preserve">                         e numero medio di componenti per famiglia per regione - Anno 2013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6 - Popolazione residente e movimento anagrafico per provincia e regione - Anno 2013</t>
  </si>
  <si>
    <t xml:space="preserve">Province e                                      Regioni</t>
  </si>
  <si>
    <t xml:space="preserve">Popolazione  al 31.12.2013</t>
  </si>
  <si>
    <t xml:space="preserve">Machi</t>
  </si>
  <si>
    <t xml:space="preserve">Femmine</t>
  </si>
  <si>
    <t xml:space="preserve">Maschi e Femmi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MONZA-BRIANZA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FOGGIA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Tavola 6 - Tassi di natalità, mortalità, migratorio e di crescita per provincia, regione e ripartizione -  Anno 2013 (per mille abitanti)</t>
  </si>
  <si>
    <t xml:space="preserve">Tasso natalità</t>
  </si>
  <si>
    <t xml:space="preserve">Tasso mortalità</t>
  </si>
  <si>
    <t xml:space="preserve">Tasso per altri motivi</t>
  </si>
  <si>
    <t xml:space="preserve">Tasso  di crescita naturale</t>
  </si>
  <si>
    <t xml:space="preserve">Tasso  di crescita totale</t>
  </si>
  <si>
    <r>
      <rPr>
        <b val="true"/>
        <sz val="10"/>
        <color rgb="FF000000"/>
        <rFont val="Arial Narrow"/>
        <family val="2"/>
      </rPr>
      <t xml:space="preserve">Tabella A.1 - Stranieri residenti per sesso, provincia e regione al 31 dicembre 2013 </t>
    </r>
    <r>
      <rPr>
        <i val="true"/>
        <sz val="10"/>
        <color rgb="FF000000"/>
        <rFont val="Arial Narrow"/>
        <family val="2"/>
      </rPr>
      <t xml:space="preserve">(valori assoluti e percentuali, variazione percentuale)</t>
    </r>
  </si>
  <si>
    <t xml:space="preserve">Province e regioni</t>
  </si>
  <si>
    <t xml:space="preserve">MF</t>
  </si>
  <si>
    <t xml:space="preserve">% su totale Italia</t>
  </si>
  <si>
    <t xml:space="preserve">Var.% MF su 2012</t>
  </si>
  <si>
    <t xml:space="preserve">Var.% MF su 2012 escluse rettifiche post censuarie</t>
  </si>
  <si>
    <t xml:space="preserve">Perugia</t>
  </si>
  <si>
    <t xml:space="preserve">Vercelli</t>
  </si>
  <si>
    <t xml:space="preserve">Terni</t>
  </si>
  <si>
    <t xml:space="preserve">Biella</t>
  </si>
  <si>
    <t xml:space="preserve">Verbano-C. O.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Fermo</t>
  </si>
  <si>
    <t xml:space="preserve">Valle d'Aosta</t>
  </si>
  <si>
    <t xml:space="preserve">Viterbo</t>
  </si>
  <si>
    <t xml:space="preserve">Rieti</t>
  </si>
  <si>
    <t xml:space="preserve">Varese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'Aquila</t>
  </si>
  <si>
    <t xml:space="preserve">Monza e della Brianza</t>
  </si>
  <si>
    <t xml:space="preserve">Teramo</t>
  </si>
  <si>
    <t xml:space="preserve">Bergamo</t>
  </si>
  <si>
    <t xml:space="preserve">Pescara</t>
  </si>
  <si>
    <t xml:space="preserve">Bresci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Vicenza</t>
  </si>
  <si>
    <t xml:space="preserve">Belluno</t>
  </si>
  <si>
    <t xml:space="preserve">Foggia</t>
  </si>
  <si>
    <t xml:space="preserve">Treviso</t>
  </si>
  <si>
    <t xml:space="preserve">Barletta-Andria-Trani</t>
  </si>
  <si>
    <t xml:space="preserve">Padova</t>
  </si>
  <si>
    <t xml:space="preserve">Taranto</t>
  </si>
  <si>
    <t xml:space="preserve">Rovigo</t>
  </si>
  <si>
    <t xml:space="preserve">Brindisi</t>
  </si>
  <si>
    <t xml:space="preserve">Lecce</t>
  </si>
  <si>
    <t xml:space="preserve">Pordenone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Friuli-V. G.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Vibo Valentia</t>
  </si>
  <si>
    <t xml:space="preserve">La Spezia</t>
  </si>
  <si>
    <t xml:space="preserve">Reggio di Calabria</t>
  </si>
  <si>
    <t xml:space="preserve">Piacenza</t>
  </si>
  <si>
    <t xml:space="preserve">Trapani</t>
  </si>
  <si>
    <t xml:space="preserve">Parma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Caltanissetta</t>
  </si>
  <si>
    <t xml:space="preserve">Ferrara</t>
  </si>
  <si>
    <t xml:space="preserve">Enna</t>
  </si>
  <si>
    <t xml:space="preserve">Ravenna</t>
  </si>
  <si>
    <t xml:space="preserve">Forli'-Cesena</t>
  </si>
  <si>
    <t xml:space="preserve">Ragusa</t>
  </si>
  <si>
    <t xml:space="preserve">Rimini</t>
  </si>
  <si>
    <t xml:space="preserve">Siracusa</t>
  </si>
  <si>
    <t xml:space="preserve">Massa-Carrara</t>
  </si>
  <si>
    <t xml:space="preserve">Olbia-Tempio</t>
  </si>
  <si>
    <t xml:space="preserve">Lucca</t>
  </si>
  <si>
    <t xml:space="preserve">Sassari</t>
  </si>
  <si>
    <t xml:space="preserve">Pistoia</t>
  </si>
  <si>
    <t xml:space="preserve">Nuoro</t>
  </si>
  <si>
    <t xml:space="preserve">Oristano</t>
  </si>
  <si>
    <t xml:space="preserve">Prat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Grosseto</t>
  </si>
  <si>
    <r>
      <rPr>
        <b val="true"/>
        <sz val="10"/>
        <rFont val="Arial Narrow"/>
        <family val="2"/>
      </rPr>
      <t xml:space="preserve">Tabella A.2 -Stranieri residenti in Italia per provincia e regione al 31 dicembre  2013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alcuni indicatori</t>
    </r>
    <r>
      <rPr>
        <sz val="10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di donne</t>
  </si>
  <si>
    <t xml:space="preserve">% di nati stranieri sul totale dei nati</t>
  </si>
  <si>
    <t xml:space="preserve">Acquisizioni della cittadinanza italiana per 1.000 stranieri</t>
  </si>
  <si>
    <t xml:space="preserve">Tabella A.3 -Tasso di crescita naturale e migratorio della popolazione straniera residente. Anno 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"/>
    <numFmt numFmtId="167" formatCode="0.0"/>
    <numFmt numFmtId="168" formatCode="@"/>
    <numFmt numFmtId="169" formatCode="_-* #,##0.0_-;\-* #,##0.0_-;_-* \-??_-;_-@_-"/>
    <numFmt numFmtId="170" formatCode="#,##0.0"/>
    <numFmt numFmtId="171" formatCode="[$-409]h:mm"/>
    <numFmt numFmtId="172" formatCode="0.000000"/>
    <numFmt numFmtId="173" formatCode="0.00000"/>
    <numFmt numFmtId="174" formatCode="_-* #,##0_-;\-* #,##0_-;_-* \-??_-;_-@_-"/>
    <numFmt numFmtId="175" formatCode="_-* #,##0.0_-;\-* #,##0.0_-;_-* \-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Migliaia 3 2" xfId="22"/>
    <cellStyle name="Normale 2" xfId="23"/>
    <cellStyle name="Normale 2 2" xfId="24"/>
    <cellStyle name="Normale 3" xfId="25"/>
    <cellStyle name="Normale 3 2" xfId="26"/>
    <cellStyle name="Normale 3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28"/>
    <col collapsed="false" customWidth="true" hidden="false" outlineLevel="0" max="5" min="3" style="1" width="6.41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7.99"/>
    <col collapsed="false" customWidth="true" hidden="false" outlineLevel="0" max="12" min="12" style="1" width="9.41"/>
    <col collapsed="false" customWidth="true" hidden="false" outlineLevel="0" max="13" min="13" style="1" width="7.28"/>
    <col collapsed="false" customWidth="true" hidden="false" outlineLevel="0" max="14" min="14" style="1" width="7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0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A1" s="2" t="s">
        <v>0</v>
      </c>
      <c r="B1" s="2"/>
      <c r="K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2"/>
      <c r="K3" s="11" t="s">
        <v>7</v>
      </c>
      <c r="L3" s="11"/>
      <c r="M3" s="11"/>
      <c r="N3" s="11"/>
      <c r="O3" s="10" t="s">
        <v>8</v>
      </c>
      <c r="P3" s="10" t="s">
        <v>9</v>
      </c>
      <c r="Q3" s="8" t="s">
        <v>10</v>
      </c>
    </row>
    <row r="4" s="14" customFormat="true" ht="12.75" hidden="false" customHeight="true" outlineLevel="0" collapsed="false">
      <c r="A4" s="7"/>
      <c r="B4" s="8"/>
      <c r="C4" s="9"/>
      <c r="D4" s="9"/>
      <c r="E4" s="10"/>
      <c r="F4" s="8" t="s">
        <v>11</v>
      </c>
      <c r="G4" s="8" t="s">
        <v>12</v>
      </c>
      <c r="H4" s="8" t="s">
        <v>13</v>
      </c>
      <c r="I4" s="8" t="s">
        <v>14</v>
      </c>
      <c r="J4" s="13"/>
      <c r="K4" s="8" t="s">
        <v>11</v>
      </c>
      <c r="L4" s="8" t="s">
        <v>15</v>
      </c>
      <c r="M4" s="8" t="s">
        <v>16</v>
      </c>
      <c r="N4" s="8" t="s">
        <v>14</v>
      </c>
      <c r="O4" s="10"/>
      <c r="P4" s="10"/>
      <c r="Q4" s="8"/>
    </row>
    <row r="5" s="14" customFormat="true" ht="26.25" hidden="false" customHeight="true" outlineLevel="0" collapsed="false">
      <c r="A5" s="7"/>
      <c r="B5" s="8"/>
      <c r="C5" s="9"/>
      <c r="D5" s="9"/>
      <c r="E5" s="10"/>
      <c r="F5" s="8" t="s">
        <v>17</v>
      </c>
      <c r="G5" s="8"/>
      <c r="H5" s="8"/>
      <c r="I5" s="8"/>
      <c r="J5" s="15"/>
      <c r="K5" s="8"/>
      <c r="L5" s="8"/>
      <c r="M5" s="8"/>
      <c r="N5" s="8"/>
      <c r="O5" s="10"/>
      <c r="P5" s="10"/>
      <c r="Q5" s="8"/>
    </row>
    <row r="6" s="14" customFormat="true" ht="13.5" hidden="false" customHeight="false" outlineLevel="0" collapsed="false"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" t="s">
        <v>18</v>
      </c>
      <c r="B7" s="18" t="n">
        <v>4374052</v>
      </c>
      <c r="C7" s="18" t="n">
        <v>35654</v>
      </c>
      <c r="D7" s="18" t="n">
        <v>50077</v>
      </c>
      <c r="E7" s="18" t="n">
        <v>-14423</v>
      </c>
      <c r="F7" s="18" t="n">
        <v>240246</v>
      </c>
      <c r="G7" s="18" t="n">
        <v>128727</v>
      </c>
      <c r="H7" s="18" t="n">
        <v>21218</v>
      </c>
      <c r="I7" s="18" t="n">
        <v>90301</v>
      </c>
      <c r="J7" s="18"/>
      <c r="K7" s="18" t="n">
        <v>163077</v>
      </c>
      <c r="L7" s="18" t="n">
        <v>126208</v>
      </c>
      <c r="M7" s="18" t="n">
        <v>9990</v>
      </c>
      <c r="N7" s="18" t="n">
        <v>26879</v>
      </c>
      <c r="O7" s="18" t="n">
        <v>77169</v>
      </c>
      <c r="P7" s="18" t="n">
        <v>62746</v>
      </c>
      <c r="Q7" s="18" t="n">
        <v>4436798</v>
      </c>
      <c r="S7" s="19"/>
      <c r="T7" s="19"/>
      <c r="U7" s="19"/>
      <c r="V7" s="18"/>
      <c r="W7" s="19"/>
      <c r="X7" s="19"/>
      <c r="Y7" s="19"/>
      <c r="Z7" s="19"/>
      <c r="AA7" s="19"/>
      <c r="AB7" s="19"/>
    </row>
    <row r="8" customFormat="false" ht="13.5" hidden="false" customHeight="false" outlineLevel="0" collapsed="false">
      <c r="A8" s="1" t="s">
        <v>19</v>
      </c>
      <c r="B8" s="18" t="n">
        <v>127844</v>
      </c>
      <c r="C8" s="18" t="n">
        <v>1059</v>
      </c>
      <c r="D8" s="18" t="n">
        <v>1287</v>
      </c>
      <c r="E8" s="18" t="n">
        <v>-228</v>
      </c>
      <c r="F8" s="18" t="n">
        <v>6604</v>
      </c>
      <c r="G8" s="18" t="n">
        <v>5087</v>
      </c>
      <c r="H8" s="18" t="n">
        <v>548</v>
      </c>
      <c r="I8" s="18" t="n">
        <v>969</v>
      </c>
      <c r="J8" s="18"/>
      <c r="K8" s="18" t="n">
        <v>5629</v>
      </c>
      <c r="L8" s="18" t="n">
        <v>4652</v>
      </c>
      <c r="M8" s="18" t="n">
        <v>308</v>
      </c>
      <c r="N8" s="18" t="n">
        <v>669</v>
      </c>
      <c r="O8" s="18" t="n">
        <v>975</v>
      </c>
      <c r="P8" s="18" t="n">
        <v>747</v>
      </c>
      <c r="Q8" s="18" t="n">
        <v>128591</v>
      </c>
      <c r="S8" s="19"/>
      <c r="T8" s="19"/>
      <c r="U8" s="19"/>
      <c r="V8" s="18"/>
      <c r="W8" s="19"/>
      <c r="X8" s="19"/>
      <c r="Y8" s="19"/>
      <c r="Z8" s="19"/>
      <c r="AA8" s="19"/>
      <c r="AB8" s="19"/>
    </row>
    <row r="9" customFormat="false" ht="12.6" hidden="false" customHeight="true" outlineLevel="0" collapsed="false">
      <c r="A9" s="1" t="s">
        <v>20</v>
      </c>
      <c r="B9" s="18" t="n">
        <v>9794525</v>
      </c>
      <c r="C9" s="18" t="n">
        <v>88410</v>
      </c>
      <c r="D9" s="18" t="n">
        <v>91264</v>
      </c>
      <c r="E9" s="18" t="n">
        <v>-2854</v>
      </c>
      <c r="F9" s="18" t="n">
        <v>553808</v>
      </c>
      <c r="G9" s="18" t="n">
        <v>287759</v>
      </c>
      <c r="H9" s="18" t="n">
        <v>67228</v>
      </c>
      <c r="I9" s="18" t="n">
        <v>198821</v>
      </c>
      <c r="J9" s="18"/>
      <c r="K9" s="18" t="n">
        <v>372082</v>
      </c>
      <c r="L9" s="18" t="n">
        <v>273151</v>
      </c>
      <c r="M9" s="18" t="n">
        <v>26437</v>
      </c>
      <c r="N9" s="18" t="n">
        <v>72494</v>
      </c>
      <c r="O9" s="18" t="n">
        <v>181726</v>
      </c>
      <c r="P9" s="18" t="n">
        <v>178872</v>
      </c>
      <c r="Q9" s="18" t="n">
        <v>9973397</v>
      </c>
      <c r="S9" s="19"/>
      <c r="T9" s="19"/>
      <c r="U9" s="19"/>
      <c r="V9" s="18"/>
      <c r="W9" s="19"/>
      <c r="X9" s="19"/>
      <c r="Y9" s="19"/>
      <c r="Z9" s="19"/>
      <c r="AA9" s="19"/>
      <c r="AB9" s="19"/>
    </row>
    <row r="10" s="21" customFormat="true" ht="12.75" hidden="false" customHeight="true" outlineLevel="0" collapsed="false">
      <c r="A10" s="1" t="s">
        <v>21</v>
      </c>
      <c r="B10" s="18" t="n">
        <v>1039934</v>
      </c>
      <c r="C10" s="18" t="n">
        <v>10394</v>
      </c>
      <c r="D10" s="18" t="n">
        <v>8892</v>
      </c>
      <c r="E10" s="20" t="n">
        <v>1502</v>
      </c>
      <c r="F10" s="18" t="n">
        <v>43216</v>
      </c>
      <c r="G10" s="18" t="n">
        <v>27537</v>
      </c>
      <c r="H10" s="18" t="n">
        <v>5983</v>
      </c>
      <c r="I10" s="18" t="n">
        <v>9696</v>
      </c>
      <c r="J10" s="18"/>
      <c r="K10" s="18" t="n">
        <v>32701</v>
      </c>
      <c r="L10" s="18" t="n">
        <v>24442</v>
      </c>
      <c r="M10" s="18" t="n">
        <v>3592</v>
      </c>
      <c r="N10" s="18" t="n">
        <v>4667</v>
      </c>
      <c r="O10" s="18" t="n">
        <v>10515</v>
      </c>
      <c r="P10" s="18" t="n">
        <v>12017</v>
      </c>
      <c r="Q10" s="18" t="n">
        <v>1051951</v>
      </c>
      <c r="R10" s="1"/>
      <c r="S10" s="19"/>
      <c r="T10" s="19"/>
      <c r="U10" s="19"/>
      <c r="V10" s="18"/>
      <c r="W10" s="19"/>
      <c r="X10" s="19"/>
      <c r="Y10" s="19"/>
      <c r="Z10" s="19"/>
      <c r="AA10" s="19"/>
      <c r="AB10" s="19"/>
    </row>
    <row r="11" s="24" customFormat="true" ht="13.5" hidden="false" customHeight="false" outlineLevel="0" collapsed="false">
      <c r="A11" s="22" t="s">
        <v>22</v>
      </c>
      <c r="B11" s="23" t="n">
        <v>504708</v>
      </c>
      <c r="C11" s="23" t="n">
        <v>5281</v>
      </c>
      <c r="D11" s="23" t="n">
        <v>4050</v>
      </c>
      <c r="E11" s="23" t="n">
        <v>1231</v>
      </c>
      <c r="F11" s="23" t="n">
        <v>20045</v>
      </c>
      <c r="G11" s="23" t="n">
        <v>12553</v>
      </c>
      <c r="H11" s="23" t="n">
        <v>3053</v>
      </c>
      <c r="I11" s="23" t="n">
        <v>4439</v>
      </c>
      <c r="J11" s="23"/>
      <c r="K11" s="23" t="n">
        <v>15188</v>
      </c>
      <c r="L11" s="23" t="n">
        <v>10981</v>
      </c>
      <c r="M11" s="23" t="n">
        <v>2157</v>
      </c>
      <c r="N11" s="23" t="n">
        <v>2050</v>
      </c>
      <c r="O11" s="23" t="n">
        <v>4857</v>
      </c>
      <c r="P11" s="23" t="n">
        <f aca="false">E11+O11</f>
        <v>6088</v>
      </c>
      <c r="Q11" s="23" t="n">
        <v>515714</v>
      </c>
      <c r="S11" s="25"/>
      <c r="T11" s="25"/>
      <c r="U11" s="25"/>
      <c r="V11" s="20"/>
      <c r="W11" s="25"/>
      <c r="X11" s="25"/>
      <c r="Y11" s="25"/>
      <c r="Z11" s="25"/>
      <c r="AA11" s="25"/>
      <c r="AB11" s="25"/>
    </row>
    <row r="12" s="24" customFormat="true" ht="13.5" hidden="false" customHeight="false" outlineLevel="0" collapsed="false">
      <c r="A12" s="22" t="s">
        <v>23</v>
      </c>
      <c r="B12" s="23" t="n">
        <v>524877</v>
      </c>
      <c r="C12" s="23" t="n">
        <v>5113</v>
      </c>
      <c r="D12" s="23" t="n">
        <v>4842</v>
      </c>
      <c r="E12" s="23" t="n">
        <v>271</v>
      </c>
      <c r="F12" s="23" t="n">
        <v>23171</v>
      </c>
      <c r="G12" s="23" t="n">
        <v>14984</v>
      </c>
      <c r="H12" s="23" t="n">
        <v>2930</v>
      </c>
      <c r="I12" s="23" t="n">
        <v>5257</v>
      </c>
      <c r="J12" s="23"/>
      <c r="K12" s="23" t="n">
        <v>17513</v>
      </c>
      <c r="L12" s="23" t="n">
        <v>13461</v>
      </c>
      <c r="M12" s="23" t="n">
        <v>1435</v>
      </c>
      <c r="N12" s="23" t="n">
        <v>2617</v>
      </c>
      <c r="O12" s="23" t="n">
        <v>5658</v>
      </c>
      <c r="P12" s="23" t="n">
        <f aca="false">E12+O12</f>
        <v>5929</v>
      </c>
      <c r="Q12" s="23" t="n">
        <v>536237</v>
      </c>
      <c r="S12" s="25"/>
      <c r="T12" s="25"/>
      <c r="U12" s="25"/>
      <c r="V12" s="20"/>
      <c r="W12" s="25"/>
      <c r="X12" s="25"/>
      <c r="Y12" s="25"/>
      <c r="Z12" s="25"/>
      <c r="AA12" s="25"/>
      <c r="AB12" s="25"/>
    </row>
    <row r="13" customFormat="false" ht="13.5" hidden="false" customHeight="false" outlineLevel="0" collapsed="false">
      <c r="A13" s="1" t="s">
        <v>24</v>
      </c>
      <c r="B13" s="18" t="n">
        <v>4881756</v>
      </c>
      <c r="C13" s="18" t="n">
        <v>41973</v>
      </c>
      <c r="D13" s="18" t="n">
        <v>46337</v>
      </c>
      <c r="E13" s="18" t="n">
        <v>-4364</v>
      </c>
      <c r="F13" s="18" t="n">
        <v>214247</v>
      </c>
      <c r="G13" s="18" t="n">
        <v>120870</v>
      </c>
      <c r="H13" s="18" t="n">
        <v>25356</v>
      </c>
      <c r="I13" s="18" t="n">
        <v>68021</v>
      </c>
      <c r="J13" s="18"/>
      <c r="K13" s="18" t="n">
        <v>164821</v>
      </c>
      <c r="L13" s="18" t="n">
        <v>120990</v>
      </c>
      <c r="M13" s="18" t="n">
        <v>13766</v>
      </c>
      <c r="N13" s="18" t="n">
        <v>30065</v>
      </c>
      <c r="O13" s="18" t="n">
        <v>49426</v>
      </c>
      <c r="P13" s="18" t="n">
        <v>45062</v>
      </c>
      <c r="Q13" s="18" t="n">
        <v>4926818</v>
      </c>
      <c r="S13" s="19"/>
      <c r="T13" s="19"/>
      <c r="U13" s="19"/>
      <c r="V13" s="18"/>
      <c r="W13" s="19"/>
      <c r="X13" s="19"/>
      <c r="Y13" s="19"/>
      <c r="Z13" s="19"/>
      <c r="AA13" s="19"/>
      <c r="AB13" s="19"/>
    </row>
    <row r="14" customFormat="false" ht="12.75" hidden="false" customHeight="true" outlineLevel="0" collapsed="false">
      <c r="A14" s="1" t="s">
        <v>25</v>
      </c>
      <c r="B14" s="18" t="n">
        <v>1221860</v>
      </c>
      <c r="C14" s="18" t="n">
        <v>9408</v>
      </c>
      <c r="D14" s="18" t="n">
        <v>14222</v>
      </c>
      <c r="E14" s="18" t="n">
        <v>-4814</v>
      </c>
      <c r="F14" s="18" t="n">
        <v>50987</v>
      </c>
      <c r="G14" s="18" t="n">
        <v>30984</v>
      </c>
      <c r="H14" s="18" t="n">
        <v>6187</v>
      </c>
      <c r="I14" s="18" t="n">
        <v>13816</v>
      </c>
      <c r="J14" s="18"/>
      <c r="K14" s="18" t="n">
        <v>38670</v>
      </c>
      <c r="L14" s="18" t="n">
        <v>28978</v>
      </c>
      <c r="M14" s="18" t="n">
        <v>3527</v>
      </c>
      <c r="N14" s="18" t="n">
        <v>6165</v>
      </c>
      <c r="O14" s="18" t="n">
        <v>12317</v>
      </c>
      <c r="P14" s="18" t="n">
        <v>7503</v>
      </c>
      <c r="Q14" s="18" t="n">
        <v>1229363</v>
      </c>
      <c r="S14" s="19"/>
      <c r="T14" s="19"/>
      <c r="U14" s="19"/>
      <c r="V14" s="18"/>
      <c r="W14" s="19"/>
      <c r="X14" s="19"/>
      <c r="Y14" s="19"/>
      <c r="Z14" s="19"/>
      <c r="AA14" s="19"/>
      <c r="AB14" s="19"/>
    </row>
    <row r="15" customFormat="false" ht="12.6" hidden="false" customHeight="true" outlineLevel="0" collapsed="false">
      <c r="A15" s="1" t="s">
        <v>26</v>
      </c>
      <c r="B15" s="18" t="n">
        <v>1565127</v>
      </c>
      <c r="C15" s="18" t="n">
        <v>10992</v>
      </c>
      <c r="D15" s="18" t="n">
        <v>21681</v>
      </c>
      <c r="E15" s="18" t="n">
        <v>-10689</v>
      </c>
      <c r="F15" s="18" t="n">
        <v>93477</v>
      </c>
      <c r="G15" s="18" t="n">
        <v>38696</v>
      </c>
      <c r="H15" s="18" t="n">
        <v>8297</v>
      </c>
      <c r="I15" s="18" t="n">
        <v>46484</v>
      </c>
      <c r="J15" s="18"/>
      <c r="K15" s="18" t="n">
        <v>55976</v>
      </c>
      <c r="L15" s="18" t="n">
        <v>38541</v>
      </c>
      <c r="M15" s="18" t="n">
        <v>3719</v>
      </c>
      <c r="N15" s="18" t="n">
        <v>13716</v>
      </c>
      <c r="O15" s="18" t="n">
        <v>37501</v>
      </c>
      <c r="P15" s="18" t="n">
        <v>26812</v>
      </c>
      <c r="Q15" s="18" t="n">
        <v>1591939</v>
      </c>
      <c r="S15" s="19"/>
      <c r="T15" s="19"/>
      <c r="U15" s="19"/>
      <c r="V15" s="18"/>
      <c r="W15" s="19"/>
      <c r="X15" s="19"/>
      <c r="Y15" s="19"/>
      <c r="Z15" s="19"/>
      <c r="AA15" s="19"/>
      <c r="AB15" s="19"/>
    </row>
    <row r="16" customFormat="false" ht="12.75" hidden="false" customHeight="true" outlineLevel="0" collapsed="false">
      <c r="A16" s="1" t="s">
        <v>27</v>
      </c>
      <c r="B16" s="18" t="n">
        <v>4377487</v>
      </c>
      <c r="C16" s="18" t="n">
        <v>38057</v>
      </c>
      <c r="D16" s="18" t="n">
        <v>47763</v>
      </c>
      <c r="E16" s="18" t="n">
        <v>-9706</v>
      </c>
      <c r="F16" s="18" t="n">
        <v>230238</v>
      </c>
      <c r="G16" s="18" t="n">
        <v>116673</v>
      </c>
      <c r="H16" s="18" t="n">
        <v>28171</v>
      </c>
      <c r="I16" s="18" t="n">
        <v>85394</v>
      </c>
      <c r="J16" s="18"/>
      <c r="K16" s="18" t="n">
        <v>151665</v>
      </c>
      <c r="L16" s="18" t="n">
        <v>109177</v>
      </c>
      <c r="M16" s="18" t="n">
        <v>10218</v>
      </c>
      <c r="N16" s="18" t="n">
        <v>32270</v>
      </c>
      <c r="O16" s="18" t="n">
        <v>78573</v>
      </c>
      <c r="P16" s="18" t="n">
        <v>68867</v>
      </c>
      <c r="Q16" s="18" t="n">
        <v>4446354</v>
      </c>
      <c r="S16" s="19"/>
      <c r="T16" s="19"/>
      <c r="U16" s="19"/>
      <c r="V16" s="18"/>
      <c r="W16" s="19"/>
      <c r="X16" s="19"/>
      <c r="Y16" s="19"/>
      <c r="Z16" s="19"/>
      <c r="AA16" s="19"/>
      <c r="AB16" s="19"/>
    </row>
    <row r="17" customFormat="false" ht="13.5" hidden="false" customHeight="false" outlineLevel="0" collapsed="false">
      <c r="A17" s="1" t="s">
        <v>28</v>
      </c>
      <c r="B17" s="18" t="n">
        <v>3692828</v>
      </c>
      <c r="C17" s="18" t="n">
        <v>29479</v>
      </c>
      <c r="D17" s="18" t="n">
        <v>42185</v>
      </c>
      <c r="E17" s="18" t="n">
        <v>-12706</v>
      </c>
      <c r="F17" s="18" t="n">
        <v>201772</v>
      </c>
      <c r="G17" s="18" t="n">
        <v>91850</v>
      </c>
      <c r="H17" s="18" t="n">
        <v>23167</v>
      </c>
      <c r="I17" s="18" t="n">
        <v>86755</v>
      </c>
      <c r="J17" s="18"/>
      <c r="K17" s="18" t="n">
        <v>131383</v>
      </c>
      <c r="L17" s="18" t="n">
        <v>86865</v>
      </c>
      <c r="M17" s="18" t="n">
        <v>7249</v>
      </c>
      <c r="N17" s="18" t="n">
        <v>37269</v>
      </c>
      <c r="O17" s="18" t="n">
        <v>70389</v>
      </c>
      <c r="P17" s="18" t="n">
        <v>57683</v>
      </c>
      <c r="Q17" s="18" t="n">
        <v>3750511</v>
      </c>
      <c r="S17" s="19"/>
      <c r="T17" s="19"/>
      <c r="U17" s="19"/>
      <c r="V17" s="18"/>
      <c r="W17" s="19"/>
      <c r="X17" s="19"/>
      <c r="Y17" s="19"/>
      <c r="Z17" s="19"/>
      <c r="AA17" s="19"/>
      <c r="AB17" s="19"/>
    </row>
    <row r="18" customFormat="false" ht="13.5" hidden="false" customHeight="false" outlineLevel="0" collapsed="false">
      <c r="A18" s="1" t="s">
        <v>29</v>
      </c>
      <c r="B18" s="18" t="n">
        <v>886239</v>
      </c>
      <c r="C18" s="18" t="n">
        <v>7375</v>
      </c>
      <c r="D18" s="18" t="n">
        <v>10124</v>
      </c>
      <c r="E18" s="18" t="n">
        <v>-2749</v>
      </c>
      <c r="F18" s="18" t="n">
        <v>37061</v>
      </c>
      <c r="G18" s="18" t="n">
        <v>16410</v>
      </c>
      <c r="H18" s="18" t="n">
        <v>4714</v>
      </c>
      <c r="I18" s="18" t="n">
        <v>15937</v>
      </c>
      <c r="J18" s="18"/>
      <c r="K18" s="18" t="n">
        <v>23809</v>
      </c>
      <c r="L18" s="18" t="n">
        <v>16789</v>
      </c>
      <c r="M18" s="18" t="n">
        <v>2212</v>
      </c>
      <c r="N18" s="18" t="n">
        <v>4808</v>
      </c>
      <c r="O18" s="18" t="n">
        <v>13252</v>
      </c>
      <c r="P18" s="18" t="n">
        <v>10503</v>
      </c>
      <c r="Q18" s="18" t="n">
        <v>896742</v>
      </c>
      <c r="S18" s="19"/>
      <c r="T18" s="19"/>
      <c r="U18" s="19"/>
      <c r="V18" s="18"/>
      <c r="W18" s="19"/>
      <c r="X18" s="19"/>
      <c r="Y18" s="19"/>
      <c r="Z18" s="19"/>
      <c r="AA18" s="19"/>
      <c r="AB18" s="19"/>
    </row>
    <row r="19" customFormat="false" ht="12.6" hidden="false" customHeight="true" outlineLevel="0" collapsed="false">
      <c r="A19" s="1" t="s">
        <v>30</v>
      </c>
      <c r="B19" s="18" t="n">
        <v>1545155</v>
      </c>
      <c r="C19" s="18" t="n">
        <v>12633</v>
      </c>
      <c r="D19" s="18" t="n">
        <v>16870</v>
      </c>
      <c r="E19" s="18" t="n">
        <v>-4237</v>
      </c>
      <c r="F19" s="18" t="n">
        <v>58502</v>
      </c>
      <c r="G19" s="18" t="n">
        <v>31133</v>
      </c>
      <c r="H19" s="18" t="n">
        <v>7718</v>
      </c>
      <c r="I19" s="18" t="n">
        <v>19651</v>
      </c>
      <c r="J19" s="18"/>
      <c r="K19" s="18" t="n">
        <v>46282</v>
      </c>
      <c r="L19" s="18" t="n">
        <v>32333</v>
      </c>
      <c r="M19" s="18" t="n">
        <v>3957</v>
      </c>
      <c r="N19" s="18" t="n">
        <v>9992</v>
      </c>
      <c r="O19" s="18" t="n">
        <v>12220</v>
      </c>
      <c r="P19" s="18" t="n">
        <v>7983</v>
      </c>
      <c r="Q19" s="18" t="n">
        <v>1553138</v>
      </c>
      <c r="S19" s="19"/>
      <c r="T19" s="19"/>
      <c r="U19" s="19"/>
      <c r="V19" s="18"/>
      <c r="W19" s="19"/>
      <c r="X19" s="19"/>
      <c r="Y19" s="19"/>
      <c r="Z19" s="19"/>
      <c r="AA19" s="19"/>
      <c r="AB19" s="19"/>
    </row>
    <row r="20" customFormat="false" ht="12.6" hidden="false" customHeight="true" outlineLevel="0" collapsed="false">
      <c r="A20" s="1" t="s">
        <v>31</v>
      </c>
      <c r="B20" s="18" t="n">
        <v>5557276</v>
      </c>
      <c r="C20" s="18" t="n">
        <v>52187</v>
      </c>
      <c r="D20" s="18" t="n">
        <v>54314</v>
      </c>
      <c r="E20" s="18" t="n">
        <v>-2127</v>
      </c>
      <c r="F20" s="18" t="n">
        <v>520315</v>
      </c>
      <c r="G20" s="18" t="n">
        <v>115542</v>
      </c>
      <c r="H20" s="18" t="n">
        <v>38506</v>
      </c>
      <c r="I20" s="18" t="n">
        <v>366267</v>
      </c>
      <c r="J20" s="18"/>
      <c r="K20" s="18" t="n">
        <v>205013</v>
      </c>
      <c r="L20" s="18" t="n">
        <v>108762</v>
      </c>
      <c r="M20" s="18" t="n">
        <v>10388</v>
      </c>
      <c r="N20" s="18" t="n">
        <v>85863</v>
      </c>
      <c r="O20" s="18" t="n">
        <v>315302</v>
      </c>
      <c r="P20" s="18" t="n">
        <v>313175</v>
      </c>
      <c r="Q20" s="18" t="n">
        <v>5870451</v>
      </c>
      <c r="S20" s="19"/>
      <c r="T20" s="19"/>
      <c r="U20" s="19"/>
      <c r="V20" s="18"/>
      <c r="W20" s="19"/>
      <c r="X20" s="19"/>
      <c r="Y20" s="19"/>
      <c r="Z20" s="19"/>
      <c r="AA20" s="19"/>
      <c r="AB20" s="19"/>
    </row>
    <row r="21" customFormat="false" ht="12.75" hidden="false" customHeight="true" outlineLevel="0" collapsed="false">
      <c r="A21" s="1" t="s">
        <v>32</v>
      </c>
      <c r="B21" s="18" t="n">
        <v>1312507</v>
      </c>
      <c r="C21" s="18" t="n">
        <v>10791</v>
      </c>
      <c r="D21" s="18" t="n">
        <v>14415</v>
      </c>
      <c r="E21" s="18" t="n">
        <v>-3624</v>
      </c>
      <c r="F21" s="18" t="n">
        <v>66581</v>
      </c>
      <c r="G21" s="18" t="n">
        <v>28586</v>
      </c>
      <c r="H21" s="18" t="n">
        <v>5725</v>
      </c>
      <c r="I21" s="18" t="n">
        <v>32270</v>
      </c>
      <c r="J21" s="18"/>
      <c r="K21" s="18" t="n">
        <v>41525</v>
      </c>
      <c r="L21" s="18" t="n">
        <v>28939</v>
      </c>
      <c r="M21" s="18" t="n">
        <v>2866</v>
      </c>
      <c r="N21" s="18" t="n">
        <v>9720</v>
      </c>
      <c r="O21" s="18" t="n">
        <v>25056</v>
      </c>
      <c r="P21" s="18" t="n">
        <v>21432</v>
      </c>
      <c r="Q21" s="18" t="n">
        <v>1333939</v>
      </c>
      <c r="S21" s="19"/>
      <c r="T21" s="19"/>
      <c r="U21" s="19"/>
      <c r="V21" s="18"/>
      <c r="W21" s="19"/>
      <c r="X21" s="19"/>
      <c r="Y21" s="19"/>
      <c r="Z21" s="19"/>
      <c r="AA21" s="19"/>
      <c r="AB21" s="19"/>
    </row>
    <row r="22" customFormat="false" ht="12.6" hidden="false" customHeight="true" outlineLevel="0" collapsed="false">
      <c r="A22" s="1" t="s">
        <v>33</v>
      </c>
      <c r="B22" s="18" t="n">
        <v>313341</v>
      </c>
      <c r="C22" s="18" t="n">
        <v>2269</v>
      </c>
      <c r="D22" s="18" t="n">
        <v>3561</v>
      </c>
      <c r="E22" s="18" t="n">
        <v>-1292</v>
      </c>
      <c r="F22" s="18" t="n">
        <v>10005</v>
      </c>
      <c r="G22" s="18" t="n">
        <v>5243</v>
      </c>
      <c r="H22" s="18" t="n">
        <v>1056</v>
      </c>
      <c r="I22" s="18" t="n">
        <v>3706</v>
      </c>
      <c r="J22" s="18"/>
      <c r="K22" s="18" t="n">
        <v>7329</v>
      </c>
      <c r="L22" s="18" t="n">
        <v>5718</v>
      </c>
      <c r="M22" s="18" t="n">
        <v>597</v>
      </c>
      <c r="N22" s="18" t="n">
        <v>1014</v>
      </c>
      <c r="O22" s="18" t="n">
        <v>2676</v>
      </c>
      <c r="P22" s="18" t="n">
        <v>1384</v>
      </c>
      <c r="Q22" s="18" t="n">
        <v>314725</v>
      </c>
      <c r="S22" s="19"/>
      <c r="T22" s="19"/>
      <c r="U22" s="19"/>
      <c r="V22" s="18"/>
      <c r="W22" s="19"/>
      <c r="X22" s="19"/>
      <c r="Y22" s="19"/>
      <c r="Z22" s="19"/>
      <c r="AA22" s="19"/>
      <c r="AB22" s="19"/>
    </row>
    <row r="23" customFormat="false" ht="12.75" hidden="false" customHeight="true" outlineLevel="0" collapsed="false">
      <c r="A23" s="1" t="s">
        <v>34</v>
      </c>
      <c r="B23" s="18" t="n">
        <v>5769750</v>
      </c>
      <c r="C23" s="18" t="n">
        <v>52785</v>
      </c>
      <c r="D23" s="18" t="n">
        <v>52234</v>
      </c>
      <c r="E23" s="20" t="n">
        <v>551</v>
      </c>
      <c r="F23" s="18" t="n">
        <v>274808</v>
      </c>
      <c r="G23" s="18" t="n">
        <v>122656</v>
      </c>
      <c r="H23" s="18" t="n">
        <v>20874</v>
      </c>
      <c r="I23" s="18" t="n">
        <v>131278</v>
      </c>
      <c r="J23" s="18"/>
      <c r="K23" s="18" t="n">
        <v>175144</v>
      </c>
      <c r="L23" s="18" t="n">
        <v>143836</v>
      </c>
      <c r="M23" s="18" t="n">
        <v>6753</v>
      </c>
      <c r="N23" s="18" t="n">
        <v>24555</v>
      </c>
      <c r="O23" s="18" t="n">
        <v>99664</v>
      </c>
      <c r="P23" s="18" t="n">
        <v>100215</v>
      </c>
      <c r="Q23" s="18" t="n">
        <v>5869965</v>
      </c>
      <c r="S23" s="19"/>
      <c r="T23" s="19"/>
      <c r="U23" s="19"/>
      <c r="V23" s="18"/>
      <c r="W23" s="19"/>
      <c r="X23" s="19"/>
      <c r="Y23" s="19"/>
      <c r="Z23" s="19"/>
      <c r="AA23" s="19"/>
      <c r="AB23" s="19"/>
    </row>
    <row r="24" customFormat="false" ht="12.75" hidden="false" customHeight="true" outlineLevel="0" collapsed="false">
      <c r="A24" s="1" t="s">
        <v>35</v>
      </c>
      <c r="B24" s="18" t="n">
        <v>4050803</v>
      </c>
      <c r="C24" s="18" t="n">
        <v>33679</v>
      </c>
      <c r="D24" s="18" t="n">
        <v>35933</v>
      </c>
      <c r="E24" s="18" t="n">
        <v>-2254</v>
      </c>
      <c r="F24" s="18" t="n">
        <v>118206</v>
      </c>
      <c r="G24" s="18" t="n">
        <v>51344</v>
      </c>
      <c r="H24" s="18" t="n">
        <v>11138</v>
      </c>
      <c r="I24" s="18" t="n">
        <v>55724</v>
      </c>
      <c r="J24" s="18"/>
      <c r="K24" s="18" t="n">
        <v>76489</v>
      </c>
      <c r="L24" s="18" t="n">
        <v>60029</v>
      </c>
      <c r="M24" s="18" t="n">
        <v>5449</v>
      </c>
      <c r="N24" s="18" t="n">
        <v>11011</v>
      </c>
      <c r="O24" s="18" t="n">
        <v>41717</v>
      </c>
      <c r="P24" s="18" t="n">
        <v>39463</v>
      </c>
      <c r="Q24" s="18" t="n">
        <v>4090266</v>
      </c>
      <c r="S24" s="19"/>
      <c r="T24" s="19"/>
      <c r="U24" s="19"/>
      <c r="V24" s="18"/>
      <c r="W24" s="19"/>
      <c r="X24" s="19"/>
      <c r="Y24" s="19"/>
      <c r="Z24" s="19"/>
      <c r="AA24" s="19"/>
      <c r="AB24" s="19"/>
    </row>
    <row r="25" s="21" customFormat="true" ht="12.75" hidden="false" customHeight="true" outlineLevel="0" collapsed="false">
      <c r="A25" s="1" t="s">
        <v>36</v>
      </c>
      <c r="B25" s="18" t="n">
        <v>576194</v>
      </c>
      <c r="C25" s="18" t="n">
        <v>4101</v>
      </c>
      <c r="D25" s="18" t="n">
        <v>5962</v>
      </c>
      <c r="E25" s="18" t="n">
        <v>-1861</v>
      </c>
      <c r="F25" s="18" t="n">
        <v>14459</v>
      </c>
      <c r="G25" s="18" t="n">
        <v>6598</v>
      </c>
      <c r="H25" s="18" t="n">
        <v>1846</v>
      </c>
      <c r="I25" s="18" t="n">
        <v>6015</v>
      </c>
      <c r="J25" s="18"/>
      <c r="K25" s="18" t="n">
        <v>10401</v>
      </c>
      <c r="L25" s="18" t="n">
        <v>7974</v>
      </c>
      <c r="M25" s="18" t="n">
        <v>801</v>
      </c>
      <c r="N25" s="18" t="n">
        <v>1626</v>
      </c>
      <c r="O25" s="18" t="n">
        <v>4058</v>
      </c>
      <c r="P25" s="18" t="n">
        <v>2197</v>
      </c>
      <c r="Q25" s="18" t="n">
        <v>578391</v>
      </c>
      <c r="R25" s="1"/>
      <c r="S25" s="19"/>
      <c r="T25" s="19"/>
      <c r="U25" s="19"/>
      <c r="V25" s="18"/>
      <c r="W25" s="19"/>
      <c r="X25" s="19"/>
      <c r="Y25" s="19"/>
      <c r="Z25" s="19"/>
      <c r="AA25" s="19"/>
      <c r="AB25" s="19"/>
    </row>
    <row r="26" customFormat="false" ht="12.75" hidden="false" customHeight="true" outlineLevel="0" collapsed="false">
      <c r="A26" s="1" t="s">
        <v>37</v>
      </c>
      <c r="B26" s="18" t="n">
        <v>1958238</v>
      </c>
      <c r="C26" s="18" t="n">
        <v>16696</v>
      </c>
      <c r="D26" s="18" t="n">
        <v>18766</v>
      </c>
      <c r="E26" s="18" t="n">
        <v>-2070</v>
      </c>
      <c r="F26" s="18" t="n">
        <v>73919</v>
      </c>
      <c r="G26" s="18" t="n">
        <v>29556</v>
      </c>
      <c r="H26" s="18" t="n">
        <v>9380</v>
      </c>
      <c r="I26" s="18" t="n">
        <v>34983</v>
      </c>
      <c r="J26" s="18"/>
      <c r="K26" s="18" t="n">
        <v>49554</v>
      </c>
      <c r="L26" s="18" t="n">
        <v>36820</v>
      </c>
      <c r="M26" s="18" t="n">
        <v>3378</v>
      </c>
      <c r="N26" s="18" t="n">
        <v>9356</v>
      </c>
      <c r="O26" s="18" t="n">
        <v>24365</v>
      </c>
      <c r="P26" s="18" t="n">
        <v>22295</v>
      </c>
      <c r="Q26" s="18" t="n">
        <v>1980533</v>
      </c>
      <c r="S26" s="19"/>
      <c r="T26" s="19"/>
      <c r="U26" s="19"/>
      <c r="V26" s="18"/>
      <c r="W26" s="19"/>
      <c r="X26" s="19"/>
      <c r="Y26" s="19"/>
      <c r="Z26" s="19"/>
      <c r="AA26" s="19"/>
      <c r="AB26" s="19"/>
    </row>
    <row r="27" customFormat="false" ht="13.5" hidden="false" customHeight="false" outlineLevel="0" collapsed="false">
      <c r="A27" s="1" t="s">
        <v>38</v>
      </c>
      <c r="B27" s="18" t="n">
        <v>4999932</v>
      </c>
      <c r="C27" s="18" t="n">
        <v>44494</v>
      </c>
      <c r="D27" s="18" t="n">
        <v>49641</v>
      </c>
      <c r="E27" s="18" t="n">
        <v>-5147</v>
      </c>
      <c r="F27" s="18" t="n">
        <v>231812</v>
      </c>
      <c r="G27" s="18" t="n">
        <v>85942</v>
      </c>
      <c r="H27" s="18" t="n">
        <v>15981</v>
      </c>
      <c r="I27" s="18" t="n">
        <v>129889</v>
      </c>
      <c r="J27" s="18"/>
      <c r="K27" s="18" t="n">
        <v>131660</v>
      </c>
      <c r="L27" s="18" t="n">
        <v>96961</v>
      </c>
      <c r="M27" s="18" t="n">
        <v>7935</v>
      </c>
      <c r="N27" s="18" t="n">
        <v>26764</v>
      </c>
      <c r="O27" s="18" t="n">
        <v>100152</v>
      </c>
      <c r="P27" s="18" t="n">
        <v>95005</v>
      </c>
      <c r="Q27" s="18" t="n">
        <v>5094937</v>
      </c>
      <c r="S27" s="19"/>
      <c r="T27" s="19"/>
      <c r="U27" s="19"/>
      <c r="V27" s="18"/>
      <c r="W27" s="19"/>
      <c r="X27" s="19"/>
      <c r="Y27" s="19"/>
      <c r="Z27" s="19"/>
      <c r="AA27" s="19"/>
      <c r="AB27" s="19"/>
    </row>
    <row r="28" customFormat="false" ht="13.5" hidden="false" customHeight="false" outlineLevel="0" collapsed="false">
      <c r="A28" s="1" t="s">
        <v>39</v>
      </c>
      <c r="B28" s="18" t="n">
        <v>1640379</v>
      </c>
      <c r="C28" s="18" t="n">
        <v>11872</v>
      </c>
      <c r="D28" s="18" t="n">
        <v>15216</v>
      </c>
      <c r="E28" s="18" t="n">
        <v>-3344</v>
      </c>
      <c r="F28" s="18" t="n">
        <v>70313</v>
      </c>
      <c r="G28" s="18" t="n">
        <v>31526</v>
      </c>
      <c r="H28" s="18" t="n">
        <v>4361</v>
      </c>
      <c r="I28" s="18" t="n">
        <v>34426</v>
      </c>
      <c r="J28" s="18"/>
      <c r="K28" s="18" t="n">
        <v>43489</v>
      </c>
      <c r="L28" s="18" t="n">
        <v>32778</v>
      </c>
      <c r="M28" s="18" t="n">
        <v>2593</v>
      </c>
      <c r="N28" s="18" t="n">
        <v>8118</v>
      </c>
      <c r="O28" s="18" t="n">
        <v>26824</v>
      </c>
      <c r="P28" s="18" t="n">
        <v>23480</v>
      </c>
      <c r="Q28" s="18" t="n">
        <v>1663859</v>
      </c>
      <c r="S28" s="19"/>
      <c r="T28" s="19"/>
      <c r="U28" s="19"/>
      <c r="V28" s="18"/>
      <c r="W28" s="19"/>
      <c r="X28" s="19"/>
      <c r="Y28" s="19"/>
      <c r="Z28" s="19"/>
      <c r="AA28" s="19"/>
      <c r="AB28" s="19"/>
    </row>
    <row r="29" customFormat="false" ht="13.5" hidden="false" customHeight="false" outlineLevel="0" collapsed="false">
      <c r="A29" s="2" t="s">
        <v>40</v>
      </c>
      <c r="B29" s="26" t="n">
        <v>15861548</v>
      </c>
      <c r="C29" s="26" t="n">
        <v>136115</v>
      </c>
      <c r="D29" s="26" t="n">
        <v>164309</v>
      </c>
      <c r="E29" s="26" t="n">
        <v>-28194</v>
      </c>
      <c r="F29" s="26" t="n">
        <v>894135</v>
      </c>
      <c r="G29" s="26" t="n">
        <v>460269</v>
      </c>
      <c r="H29" s="26" t="n">
        <v>97291</v>
      </c>
      <c r="I29" s="26" t="n">
        <v>336575</v>
      </c>
      <c r="J29" s="26"/>
      <c r="K29" s="26" t="n">
        <v>596764</v>
      </c>
      <c r="L29" s="26" t="n">
        <v>442552</v>
      </c>
      <c r="M29" s="26" t="n">
        <v>40454</v>
      </c>
      <c r="N29" s="26" t="n">
        <v>113758</v>
      </c>
      <c r="O29" s="26" t="n">
        <v>297371</v>
      </c>
      <c r="P29" s="26" t="n">
        <v>269177</v>
      </c>
      <c r="Q29" s="26" t="n">
        <v>16130725</v>
      </c>
      <c r="S29" s="19"/>
      <c r="T29" s="19"/>
      <c r="U29" s="19"/>
      <c r="V29" s="18"/>
      <c r="W29" s="19"/>
      <c r="X29" s="19"/>
      <c r="Y29" s="19"/>
      <c r="Z29" s="19"/>
      <c r="AA29" s="19"/>
      <c r="AB29" s="19"/>
    </row>
    <row r="30" customFormat="false" ht="13.5" hidden="false" customHeight="false" outlineLevel="0" collapsed="false">
      <c r="A30" s="2" t="s">
        <v>41</v>
      </c>
      <c r="B30" s="26" t="n">
        <v>11521037</v>
      </c>
      <c r="C30" s="26" t="n">
        <v>99832</v>
      </c>
      <c r="D30" s="26" t="n">
        <v>117214</v>
      </c>
      <c r="E30" s="26" t="n">
        <v>-17382</v>
      </c>
      <c r="F30" s="26" t="n">
        <v>538688</v>
      </c>
      <c r="G30" s="26" t="n">
        <v>296064</v>
      </c>
      <c r="H30" s="26" t="n">
        <v>65697</v>
      </c>
      <c r="I30" s="26" t="n">
        <v>176927</v>
      </c>
      <c r="J30" s="26"/>
      <c r="K30" s="26" t="n">
        <v>387857</v>
      </c>
      <c r="L30" s="26" t="n">
        <v>283587</v>
      </c>
      <c r="M30" s="26" t="n">
        <v>31103</v>
      </c>
      <c r="N30" s="26" t="n">
        <v>73167</v>
      </c>
      <c r="O30" s="26" t="n">
        <v>150831</v>
      </c>
      <c r="P30" s="26" t="n">
        <v>133449</v>
      </c>
      <c r="Q30" s="26" t="n">
        <v>11654486</v>
      </c>
      <c r="S30" s="19"/>
      <c r="T30" s="19"/>
      <c r="U30" s="19"/>
      <c r="V30" s="18"/>
      <c r="W30" s="19"/>
      <c r="X30" s="19"/>
      <c r="Y30" s="19"/>
      <c r="Z30" s="19"/>
      <c r="AA30" s="19"/>
      <c r="AB30" s="19"/>
    </row>
    <row r="31" customFormat="false" ht="13.5" hidden="false" customHeight="false" outlineLevel="0" collapsed="false">
      <c r="A31" s="2" t="s">
        <v>42</v>
      </c>
      <c r="B31" s="26" t="n">
        <v>11681498</v>
      </c>
      <c r="C31" s="26" t="n">
        <v>101674</v>
      </c>
      <c r="D31" s="26" t="n">
        <v>123493</v>
      </c>
      <c r="E31" s="26" t="n">
        <v>-21819</v>
      </c>
      <c r="F31" s="26" t="n">
        <v>817650</v>
      </c>
      <c r="G31" s="26" t="n">
        <v>254935</v>
      </c>
      <c r="H31" s="26" t="n">
        <v>74105</v>
      </c>
      <c r="I31" s="26" t="n">
        <v>488610</v>
      </c>
      <c r="J31" s="26"/>
      <c r="K31" s="26" t="n">
        <v>406487</v>
      </c>
      <c r="L31" s="26" t="n">
        <v>244749</v>
      </c>
      <c r="M31" s="26" t="n">
        <v>23806</v>
      </c>
      <c r="N31" s="26" t="n">
        <v>137932</v>
      </c>
      <c r="O31" s="26" t="n">
        <v>411163</v>
      </c>
      <c r="P31" s="26" t="n">
        <v>389344</v>
      </c>
      <c r="Q31" s="26" t="n">
        <v>12070842</v>
      </c>
      <c r="S31" s="19"/>
      <c r="T31" s="19"/>
      <c r="U31" s="19"/>
      <c r="V31" s="18"/>
      <c r="W31" s="19"/>
      <c r="X31" s="19"/>
      <c r="Y31" s="19"/>
      <c r="Z31" s="19"/>
      <c r="AA31" s="19"/>
      <c r="AB31" s="19"/>
    </row>
    <row r="32" s="2" customFormat="true" ht="13.5" hidden="false" customHeight="false" outlineLevel="0" collapsed="false">
      <c r="A32" s="2" t="s">
        <v>43</v>
      </c>
      <c r="B32" s="26" t="n">
        <v>13980833</v>
      </c>
      <c r="C32" s="26" t="n">
        <v>120321</v>
      </c>
      <c r="D32" s="26" t="n">
        <v>130871</v>
      </c>
      <c r="E32" s="26" t="n">
        <v>-10550</v>
      </c>
      <c r="F32" s="26" t="n">
        <v>557978</v>
      </c>
      <c r="G32" s="26" t="n">
        <v>243983</v>
      </c>
      <c r="H32" s="26" t="n">
        <v>50019</v>
      </c>
      <c r="I32" s="26" t="n">
        <v>263976</v>
      </c>
      <c r="J32" s="26"/>
      <c r="K32" s="26" t="n">
        <v>360442</v>
      </c>
      <c r="L32" s="26" t="n">
        <v>283316</v>
      </c>
      <c r="M32" s="26" t="n">
        <v>19844</v>
      </c>
      <c r="N32" s="26" t="n">
        <v>57282</v>
      </c>
      <c r="O32" s="26" t="n">
        <v>197536</v>
      </c>
      <c r="P32" s="26" t="n">
        <v>186986</v>
      </c>
      <c r="Q32" s="26" t="n">
        <v>14167819</v>
      </c>
      <c r="R32" s="1"/>
      <c r="S32" s="19"/>
      <c r="T32" s="19"/>
      <c r="U32" s="19"/>
      <c r="V32" s="18"/>
      <c r="W32" s="19"/>
      <c r="X32" s="19"/>
      <c r="Y32" s="19"/>
      <c r="Z32" s="19"/>
      <c r="AA32" s="19"/>
      <c r="AB32" s="19"/>
    </row>
    <row r="33" customFormat="false" ht="13.5" hidden="false" customHeight="false" outlineLevel="0" collapsed="false">
      <c r="A33" s="2" t="s">
        <v>44</v>
      </c>
      <c r="B33" s="26" t="n">
        <v>6640311</v>
      </c>
      <c r="C33" s="26" t="n">
        <v>56366</v>
      </c>
      <c r="D33" s="26" t="n">
        <v>64857</v>
      </c>
      <c r="E33" s="26" t="n">
        <v>-8491</v>
      </c>
      <c r="F33" s="26" t="n">
        <v>302125</v>
      </c>
      <c r="G33" s="26" t="n">
        <v>117468</v>
      </c>
      <c r="H33" s="26" t="n">
        <v>20342</v>
      </c>
      <c r="I33" s="26" t="n">
        <v>164315</v>
      </c>
      <c r="J33" s="26"/>
      <c r="K33" s="26" t="n">
        <v>175149</v>
      </c>
      <c r="L33" s="26" t="n">
        <v>129739</v>
      </c>
      <c r="M33" s="26" t="n">
        <v>10528</v>
      </c>
      <c r="N33" s="26" t="n">
        <v>34882</v>
      </c>
      <c r="O33" s="26" t="n">
        <v>126976</v>
      </c>
      <c r="P33" s="26" t="n">
        <v>118485</v>
      </c>
      <c r="Q33" s="26" t="n">
        <v>6758796</v>
      </c>
      <c r="S33" s="19"/>
      <c r="T33" s="19"/>
      <c r="U33" s="19"/>
      <c r="V33" s="18"/>
      <c r="W33" s="19"/>
      <c r="X33" s="19"/>
      <c r="Y33" s="19"/>
      <c r="Z33" s="19"/>
      <c r="AA33" s="19"/>
      <c r="AB33" s="19"/>
    </row>
    <row r="34" s="2" customFormat="true" ht="13.5" hidden="false" customHeight="false" outlineLevel="0" collapsed="false">
      <c r="A34" s="4" t="s">
        <v>45</v>
      </c>
      <c r="B34" s="27" t="n">
        <v>59685227</v>
      </c>
      <c r="C34" s="27" t="n">
        <v>514308</v>
      </c>
      <c r="D34" s="27" t="n">
        <v>600744</v>
      </c>
      <c r="E34" s="27" t="n">
        <v>-86436</v>
      </c>
      <c r="F34" s="27" t="n">
        <v>3110576</v>
      </c>
      <c r="G34" s="27" t="n">
        <v>1372719</v>
      </c>
      <c r="H34" s="27" t="n">
        <v>307454</v>
      </c>
      <c r="I34" s="27" t="n">
        <v>1430403</v>
      </c>
      <c r="J34" s="27"/>
      <c r="K34" s="27" t="n">
        <v>1926699</v>
      </c>
      <c r="L34" s="27" t="n">
        <v>1383943</v>
      </c>
      <c r="M34" s="27" t="n">
        <v>125735</v>
      </c>
      <c r="N34" s="27" t="n">
        <v>417021</v>
      </c>
      <c r="O34" s="27" t="n">
        <v>1183877</v>
      </c>
      <c r="P34" s="27" t="n">
        <v>1097441</v>
      </c>
      <c r="Q34" s="27" t="n">
        <v>60782668</v>
      </c>
      <c r="R34" s="1"/>
      <c r="S34" s="19"/>
      <c r="T34" s="19"/>
      <c r="U34" s="19"/>
      <c r="V34" s="18"/>
      <c r="W34" s="19"/>
      <c r="X34" s="19"/>
      <c r="Y34" s="19"/>
      <c r="Z34" s="19"/>
      <c r="AA34" s="19"/>
      <c r="AB34" s="19"/>
    </row>
    <row r="35" customFormat="false" ht="13.5" hidden="false" customHeight="false" outlineLevel="0" collapsed="false"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13.5" hidden="false" customHeight="false" outlineLevel="0" collapsed="false">
      <c r="A36" s="2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3.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3.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3.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3.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3.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3.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3.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3.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3.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3.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3.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3.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3.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3.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3.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3.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3.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3.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3.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3.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3.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3.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3.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3.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3.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3.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3.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3.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3.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3.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3.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3.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3.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3.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3.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3.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3.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3.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3.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3.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3.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3.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3.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3.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3.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3.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3.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3.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3.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3.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3.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3.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3.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3.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3.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3.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3.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3.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3.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3.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3.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3.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3.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3.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3.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3.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3.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3.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3.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3.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3.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3.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3.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3.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3.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3.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3.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3.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3.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3.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3.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3.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3.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3.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3.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3.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3.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3.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3.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3.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3.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3.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3.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3.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3.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3.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3.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3.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3.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3.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3.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3.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3.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3.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3.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3.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3.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3.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13.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13.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13.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13.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13.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13.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13.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13.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13.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13.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13.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13.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13.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13.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3.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3.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13.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13.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13.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13.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13.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3.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13.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13.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13.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13.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13.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13.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13.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3.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3.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13.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13.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3.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13.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13.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13.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13.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13.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13.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13.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3.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3.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3.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3.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3.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3.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3.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3.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3.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3.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3.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3.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3.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3.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3.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3.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3.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3.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3.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3.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3.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3.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3.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3.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3.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3.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3.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3.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3.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3.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3.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3.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3.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13.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3.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3.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3.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3.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3.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3.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3.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3.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3.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3.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3.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3.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3.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3.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3.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3.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3.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3.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3.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3.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3.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3.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3.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3.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3.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3.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3.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3.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3.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3.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3.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3.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3.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3.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3.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3.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3.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3.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3.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3.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3.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3.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3.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3.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3.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3.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3.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3.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3.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3.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3.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3.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3.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3.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3.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3.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3.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3.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3.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3.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3.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3.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13.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13.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3.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3.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13.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3.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3.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3.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3.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3.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3.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3.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3.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3.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3.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3.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3.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3.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3.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3.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3.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3.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3.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3.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13.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3.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13.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13.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3.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3.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3.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3.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13.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</row>
    <row r="316" customFormat="false" ht="13.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</row>
    <row r="317" customFormat="false" ht="13.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13.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13.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13.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3.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3.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3.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13.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13.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13.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13.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13.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13.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13.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13.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13.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</row>
    <row r="333" customFormat="false" ht="13.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13.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13.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13.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3.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13.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13.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13.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13.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13.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13.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13.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13.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13.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</row>
    <row r="347" customFormat="false" ht="13.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13.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13.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13.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13.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13.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3.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13.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13.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13.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13.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13.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13.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13.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13.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13.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13.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13.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13.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13.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13.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13.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3.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13.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</row>
    <row r="371" customFormat="false" ht="13.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13.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</row>
    <row r="373" customFormat="false" ht="13.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13.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13.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</row>
    <row r="376" customFormat="false" ht="13.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13.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13.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</row>
    <row r="379" customFormat="false" ht="13.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13.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</row>
    <row r="381" customFormat="false" ht="13.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</row>
    <row r="382" customFormat="false" ht="13.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13.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</row>
    <row r="384" customFormat="false" ht="13.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3.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</row>
    <row r="386" customFormat="false" ht="13.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</row>
    <row r="387" customFormat="false" ht="13.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</row>
    <row r="388" customFormat="false" ht="13.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</row>
    <row r="389" customFormat="false" ht="13.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</row>
    <row r="390" customFormat="false" ht="13.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13.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</row>
    <row r="392" customFormat="false" ht="13.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13.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13.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</row>
    <row r="395" customFormat="false" ht="13.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13.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13.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customFormat="false" ht="13.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</row>
    <row r="399" customFormat="false" ht="13.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</row>
    <row r="400" customFormat="false" ht="13.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3.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</row>
    <row r="402" customFormat="false" ht="13.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</row>
    <row r="403" customFormat="false" ht="13.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</row>
    <row r="404" customFormat="false" ht="13.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</row>
    <row r="405" customFormat="false" ht="13.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</row>
    <row r="406" customFormat="false" ht="13.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</row>
    <row r="407" customFormat="false" ht="13.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</row>
    <row r="408" customFormat="false" ht="13.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</row>
    <row r="409" customFormat="false" ht="13.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</row>
    <row r="410" customFormat="false" ht="13.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</row>
    <row r="411" customFormat="false" ht="13.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</row>
    <row r="412" customFormat="false" ht="13.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</row>
    <row r="413" customFormat="false" ht="13.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</row>
    <row r="414" customFormat="false" ht="13.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</row>
    <row r="415" customFormat="false" ht="13.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</row>
    <row r="416" customFormat="false" ht="13.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3.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</row>
    <row r="418" customFormat="false" ht="13.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</row>
    <row r="419" customFormat="false" ht="13.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</row>
    <row r="420" customFormat="false" ht="13.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</row>
    <row r="421" customFormat="false" ht="13.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</row>
    <row r="422" customFormat="false" ht="13.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</row>
    <row r="423" customFormat="false" ht="13.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customFormat="false" ht="13.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</row>
    <row r="425" customFormat="false" ht="13.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</row>
    <row r="426" customFormat="false" ht="13.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</row>
    <row r="427" customFormat="false" ht="13.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</row>
    <row r="428" customFormat="false" ht="13.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</row>
    <row r="429" customFormat="false" ht="13.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</row>
    <row r="430" customFormat="false" ht="13.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</row>
    <row r="431" customFormat="false" ht="13.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</row>
    <row r="432" customFormat="false" ht="13.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3.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3.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</row>
    <row r="435" customFormat="false" ht="13.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</row>
    <row r="436" customFormat="false" ht="13.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</row>
    <row r="437" customFormat="false" ht="13.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</row>
    <row r="438" customFormat="false" ht="13.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</row>
    <row r="439" customFormat="false" ht="13.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</row>
    <row r="440" customFormat="false" ht="13.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</row>
    <row r="441" customFormat="false" ht="13.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</row>
    <row r="442" customFormat="false" ht="13.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</row>
    <row r="443" customFormat="false" ht="13.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</row>
    <row r="444" customFormat="false" ht="13.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</row>
    <row r="445" customFormat="false" ht="13.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</row>
    <row r="446" customFormat="false" ht="13.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</row>
    <row r="447" customFormat="false" ht="13.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</row>
    <row r="448" customFormat="false" ht="13.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3.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3.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</row>
    <row r="451" customFormat="false" ht="13.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</row>
    <row r="452" customFormat="false" ht="13.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</row>
    <row r="453" customFormat="false" ht="13.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</row>
    <row r="454" customFormat="false" ht="13.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</row>
    <row r="455" customFormat="false" ht="13.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</row>
    <row r="456" customFormat="false" ht="13.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</row>
    <row r="457" customFormat="false" ht="13.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</row>
    <row r="458" customFormat="false" ht="13.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</row>
    <row r="459" customFormat="false" ht="13.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</row>
    <row r="460" customFormat="false" ht="13.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</row>
    <row r="461" customFormat="false" ht="13.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</row>
    <row r="462" customFormat="false" ht="13.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</row>
    <row r="463" customFormat="false" ht="13.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</row>
    <row r="464" customFormat="false" ht="13.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3.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3.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</row>
    <row r="467" customFormat="false" ht="13.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</row>
    <row r="468" customFormat="false" ht="13.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</row>
    <row r="469" customFormat="false" ht="13.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</row>
    <row r="470" customFormat="false" ht="13.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</row>
    <row r="471" customFormat="false" ht="13.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</row>
    <row r="472" customFormat="false" ht="13.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</row>
    <row r="473" customFormat="false" ht="13.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</row>
    <row r="474" customFormat="false" ht="13.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</row>
    <row r="475" customFormat="false" ht="13.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customFormat="false" ht="13.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</row>
    <row r="477" customFormat="false" ht="13.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</row>
    <row r="478" customFormat="false" ht="13.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</row>
    <row r="479" customFormat="false" ht="13.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</row>
    <row r="480" customFormat="false" ht="13.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3.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3.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</row>
    <row r="483" customFormat="false" ht="13.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</row>
    <row r="484" customFormat="false" ht="13.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</row>
    <row r="485" customFormat="false" ht="13.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</row>
    <row r="486" customFormat="false" ht="13.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</row>
    <row r="487" customFormat="false" ht="13.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</row>
    <row r="488" customFormat="false" ht="13.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</row>
    <row r="489" customFormat="false" ht="13.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</row>
    <row r="490" customFormat="false" ht="13.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</row>
    <row r="491" customFormat="false" ht="13.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</row>
    <row r="492" customFormat="false" ht="13.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</row>
    <row r="493" customFormat="false" ht="13.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</row>
    <row r="494" customFormat="false" ht="13.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</row>
    <row r="495" customFormat="false" ht="13.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</row>
    <row r="496" customFormat="false" ht="13.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3.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3.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</row>
    <row r="499" customFormat="false" ht="13.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</row>
    <row r="500" customFormat="false" ht="13.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</row>
    <row r="501" customFormat="false" ht="13.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customFormat="false" ht="13.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</row>
    <row r="503" customFormat="false" ht="13.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</row>
    <row r="504" customFormat="false" ht="13.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</row>
    <row r="505" customFormat="false" ht="13.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</row>
    <row r="506" customFormat="false" ht="13.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</row>
    <row r="507" customFormat="false" ht="13.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</row>
    <row r="508" customFormat="false" ht="13.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</row>
    <row r="509" customFormat="false" ht="13.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</row>
    <row r="510" customFormat="false" ht="13.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</row>
    <row r="511" customFormat="false" ht="13.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</row>
    <row r="512" customFormat="false" ht="13.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3.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3.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</row>
    <row r="515" customFormat="false" ht="13.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</row>
    <row r="516" customFormat="false" ht="13.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</row>
    <row r="517" customFormat="false" ht="13.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</row>
    <row r="518" customFormat="false" ht="13.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</row>
    <row r="519" customFormat="false" ht="13.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</row>
    <row r="520" customFormat="false" ht="13.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</row>
    <row r="521" customFormat="false" ht="13.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</row>
    <row r="522" customFormat="false" ht="13.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</row>
    <row r="523" customFormat="false" ht="13.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</row>
    <row r="524" customFormat="false" ht="13.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</row>
    <row r="525" customFormat="false" ht="13.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</row>
    <row r="526" customFormat="false" ht="13.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</row>
    <row r="527" customFormat="false" ht="13.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customFormat="false" ht="13.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</row>
    <row r="529" customFormat="false" ht="13.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3.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</row>
    <row r="531" customFormat="false" ht="13.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</row>
    <row r="532" customFormat="false" ht="13.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</row>
    <row r="533" customFormat="false" ht="13.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</row>
    <row r="534" customFormat="false" ht="13.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</row>
    <row r="535" customFormat="false" ht="13.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</row>
    <row r="536" customFormat="false" ht="13.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</row>
    <row r="537" customFormat="false" ht="13.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</row>
    <row r="538" customFormat="false" ht="13.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</row>
    <row r="539" customFormat="false" ht="13.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</row>
    <row r="540" customFormat="false" ht="13.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</row>
    <row r="541" customFormat="false" ht="13.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</row>
    <row r="542" customFormat="false" ht="13.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</row>
    <row r="543" customFormat="false" ht="13.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</row>
    <row r="544" customFormat="false" ht="13.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</row>
    <row r="545" customFormat="false" ht="13.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3.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</row>
    <row r="547" customFormat="false" ht="13.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</row>
    <row r="548" customFormat="false" ht="13.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</row>
    <row r="549" customFormat="false" ht="13.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</row>
    <row r="550" customFormat="false" ht="13.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</row>
    <row r="551" customFormat="false" ht="13.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</row>
    <row r="552" customFormat="false" ht="13.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</row>
    <row r="553" customFormat="false" ht="13.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customFormat="false" ht="13.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</row>
    <row r="555" customFormat="false" ht="13.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</row>
    <row r="556" customFormat="false" ht="13.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</row>
    <row r="557" customFormat="false" ht="13.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</row>
    <row r="558" customFormat="false" ht="13.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</row>
    <row r="559" customFormat="false" ht="13.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</row>
    <row r="560" customFormat="false" ht="13.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</row>
    <row r="561" customFormat="false" ht="13.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3.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</row>
    <row r="563" customFormat="false" ht="13.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</row>
    <row r="564" customFormat="false" ht="13.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</row>
    <row r="565" customFormat="false" ht="13.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</row>
    <row r="566" customFormat="false" ht="13.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</row>
    <row r="567" customFormat="false" ht="13.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</row>
    <row r="568" customFormat="false" ht="13.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</row>
    <row r="569" customFormat="false" ht="13.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</row>
    <row r="570" customFormat="false" ht="13.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</row>
    <row r="571" customFormat="false" ht="13.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</row>
    <row r="572" customFormat="false" ht="13.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</row>
    <row r="573" customFormat="false" ht="13.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</row>
    <row r="574" customFormat="false" ht="13.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</row>
    <row r="575" customFormat="false" ht="13.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</row>
    <row r="576" customFormat="false" ht="13.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</row>
    <row r="577" customFormat="false" ht="13.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3.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</row>
    <row r="579" customFormat="false" ht="13.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customFormat="false" ht="13.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</row>
    <row r="581" customFormat="false" ht="13.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</row>
    <row r="582" customFormat="false" ht="13.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</row>
    <row r="583" customFormat="false" ht="13.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</row>
    <row r="584" customFormat="false" ht="13.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</row>
    <row r="585" customFormat="false" ht="13.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</row>
    <row r="586" customFormat="false" ht="13.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</row>
    <row r="587" customFormat="false" ht="13.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</row>
    <row r="588" customFormat="false" ht="13.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</row>
    <row r="589" customFormat="false" ht="13.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</row>
    <row r="590" customFormat="false" ht="13.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</row>
    <row r="591" customFormat="false" ht="13.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</row>
    <row r="592" customFormat="false" ht="13.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</row>
    <row r="593" customFormat="false" ht="13.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3.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</row>
    <row r="595" customFormat="false" ht="13.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</row>
    <row r="596" customFormat="false" ht="13.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</row>
    <row r="597" customFormat="false" ht="13.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</row>
    <row r="598" customFormat="false" ht="13.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</row>
    <row r="599" customFormat="false" ht="13.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</row>
    <row r="600" customFormat="false" ht="13.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</row>
    <row r="601" customFormat="false" ht="13.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</row>
    <row r="602" customFormat="false" ht="13.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</row>
    <row r="603" customFormat="false" ht="13.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</row>
    <row r="604" customFormat="false" ht="13.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</row>
    <row r="605" customFormat="false" ht="13.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</row>
    <row r="606" customFormat="false" ht="13.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</row>
    <row r="607" customFormat="false" ht="13.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</row>
    <row r="608" customFormat="false" ht="13.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</row>
    <row r="609" customFormat="false" ht="13.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3.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</row>
    <row r="611" customFormat="false" ht="13.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</row>
    <row r="612" customFormat="false" ht="13.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</row>
    <row r="613" customFormat="false" ht="13.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</row>
    <row r="614" customFormat="false" ht="13.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</row>
    <row r="615" customFormat="false" ht="13.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</row>
    <row r="616" customFormat="false" ht="13.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</row>
    <row r="617" customFormat="false" ht="13.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</row>
    <row r="618" customFormat="false" ht="13.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</row>
    <row r="619" customFormat="false" ht="13.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</row>
    <row r="620" customFormat="false" ht="13.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</row>
    <row r="621" customFormat="false" ht="13.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</row>
    <row r="622" customFormat="false" ht="13.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</row>
    <row r="623" customFormat="false" ht="13.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</row>
    <row r="624" customFormat="false" ht="13.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</row>
    <row r="625" customFormat="false" ht="13.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3.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</row>
    <row r="627" customFormat="false" ht="13.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</row>
    <row r="628" customFormat="false" ht="13.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</row>
    <row r="629" customFormat="false" ht="13.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</row>
    <row r="630" customFormat="false" ht="13.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</row>
    <row r="631" customFormat="false" ht="13.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</row>
    <row r="632" customFormat="false" ht="13.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</row>
    <row r="633" customFormat="false" ht="13.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</row>
    <row r="634" customFormat="false" ht="13.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</row>
    <row r="635" customFormat="false" ht="13.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</row>
    <row r="636" customFormat="false" ht="13.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</row>
    <row r="637" customFormat="false" ht="13.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</row>
    <row r="638" customFormat="false" ht="13.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</row>
    <row r="639" customFormat="false" ht="13.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</row>
    <row r="640" customFormat="false" ht="13.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</row>
    <row r="641" customFormat="false" ht="13.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</row>
    <row r="642" customFormat="false" ht="13.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</row>
    <row r="643" customFormat="false" ht="13.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</row>
    <row r="644" customFormat="false" ht="13.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</row>
    <row r="645" customFormat="false" ht="13.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</row>
    <row r="646" customFormat="false" ht="13.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</row>
    <row r="647" customFormat="false" ht="13.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</row>
    <row r="648" customFormat="false" ht="13.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</row>
    <row r="649" customFormat="false" ht="13.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</row>
    <row r="650" customFormat="false" ht="13.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</row>
    <row r="651" customFormat="false" ht="13.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</row>
    <row r="652" customFormat="false" ht="13.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</row>
    <row r="653" customFormat="false" ht="13.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</row>
    <row r="654" customFormat="false" ht="13.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</row>
    <row r="655" customFormat="false" ht="13.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</row>
    <row r="656" customFormat="false" ht="13.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</row>
    <row r="657" customFormat="false" ht="13.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</row>
    <row r="658" customFormat="false" ht="13.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</row>
    <row r="659" customFormat="false" ht="13.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</row>
    <row r="660" customFormat="false" ht="13.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</row>
    <row r="661" customFormat="false" ht="13.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</row>
    <row r="662" customFormat="false" ht="13.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</row>
    <row r="663" customFormat="false" ht="13.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</row>
    <row r="664" customFormat="false" ht="13.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</row>
    <row r="665" customFormat="false" ht="13.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</row>
    <row r="666" customFormat="false" ht="13.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</row>
    <row r="667" customFormat="false" ht="13.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</row>
    <row r="668" customFormat="false" ht="13.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</row>
    <row r="669" customFormat="false" ht="13.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</row>
    <row r="670" customFormat="false" ht="13.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</row>
    <row r="671" customFormat="false" ht="13.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</row>
    <row r="672" customFormat="false" ht="13.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</row>
    <row r="673" customFormat="false" ht="13.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</row>
    <row r="674" customFormat="false" ht="13.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</row>
    <row r="675" customFormat="false" ht="13.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</row>
    <row r="676" customFormat="false" ht="13.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</row>
    <row r="677" customFormat="false" ht="13.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</row>
    <row r="678" customFormat="false" ht="13.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</row>
    <row r="679" customFormat="false" ht="13.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</row>
    <row r="680" customFormat="false" ht="13.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</row>
    <row r="681" customFormat="false" ht="13.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</row>
    <row r="682" customFormat="false" ht="13.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</row>
    <row r="683" customFormat="false" ht="13.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</row>
    <row r="684" customFormat="false" ht="13.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</row>
    <row r="685" customFormat="false" ht="13.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</row>
    <row r="686" customFormat="false" ht="13.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</row>
    <row r="687" customFormat="false" ht="13.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</row>
    <row r="688" customFormat="false" ht="13.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</row>
    <row r="689" customFormat="false" ht="13.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</row>
    <row r="690" customFormat="false" ht="13.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</row>
    <row r="691" customFormat="false" ht="13.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</row>
    <row r="692" customFormat="false" ht="13.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</row>
    <row r="693" customFormat="false" ht="13.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</row>
    <row r="694" customFormat="false" ht="13.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</row>
    <row r="695" customFormat="false" ht="13.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</row>
    <row r="696" customFormat="false" ht="13.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</row>
    <row r="697" customFormat="false" ht="13.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</row>
    <row r="698" customFormat="false" ht="13.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</row>
    <row r="699" customFormat="false" ht="13.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</row>
    <row r="700" customFormat="false" ht="13.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</row>
    <row r="701" customFormat="false" ht="13.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</row>
    <row r="702" customFormat="false" ht="13.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</row>
    <row r="703" customFormat="false" ht="13.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</row>
    <row r="704" customFormat="false" ht="13.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</row>
    <row r="705" customFormat="false" ht="13.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</row>
    <row r="706" customFormat="false" ht="13.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</row>
    <row r="707" customFormat="false" ht="13.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</row>
    <row r="708" customFormat="false" ht="13.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</row>
    <row r="709" customFormat="false" ht="13.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</row>
    <row r="710" customFormat="false" ht="13.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</row>
    <row r="711" customFormat="false" ht="13.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</row>
    <row r="712" customFormat="false" ht="13.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</row>
    <row r="713" customFormat="false" ht="13.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</row>
    <row r="714" customFormat="false" ht="13.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</row>
    <row r="715" customFormat="false" ht="13.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</row>
    <row r="716" customFormat="false" ht="13.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</row>
    <row r="717" customFormat="false" ht="13.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</row>
    <row r="718" customFormat="false" ht="13.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</row>
    <row r="719" customFormat="false" ht="13.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</row>
    <row r="720" customFormat="false" ht="13.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</row>
    <row r="721" customFormat="false" ht="13.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</row>
    <row r="722" customFormat="false" ht="13.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</row>
    <row r="723" customFormat="false" ht="13.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</row>
    <row r="724" customFormat="false" ht="13.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</row>
    <row r="725" customFormat="false" ht="13.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</row>
    <row r="726" customFormat="false" ht="13.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</row>
    <row r="727" customFormat="false" ht="13.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</row>
    <row r="728" customFormat="false" ht="13.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</row>
    <row r="729" customFormat="false" ht="13.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</row>
    <row r="730" customFormat="false" ht="13.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</row>
    <row r="731" customFormat="false" ht="13.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</row>
    <row r="732" customFormat="false" ht="13.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</row>
    <row r="733" customFormat="false" ht="13.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</row>
    <row r="734" customFormat="false" ht="13.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</row>
    <row r="735" customFormat="false" ht="13.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</row>
    <row r="736" customFormat="false" ht="13.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</row>
    <row r="737" customFormat="false" ht="13.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</row>
    <row r="738" customFormat="false" ht="13.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</row>
    <row r="739" customFormat="false" ht="13.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</row>
    <row r="740" customFormat="false" ht="13.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</row>
    <row r="741" customFormat="false" ht="13.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</row>
    <row r="742" customFormat="false" ht="13.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</row>
    <row r="743" customFormat="false" ht="13.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</row>
    <row r="744" customFormat="false" ht="13.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</row>
    <row r="745" customFormat="false" ht="13.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</row>
    <row r="746" customFormat="false" ht="13.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</row>
    <row r="747" customFormat="false" ht="13.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</row>
    <row r="748" customFormat="false" ht="13.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</row>
    <row r="749" customFormat="false" ht="13.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</row>
    <row r="750" customFormat="false" ht="13.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</row>
    <row r="751" customFormat="false" ht="13.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</row>
    <row r="752" customFormat="false" ht="13.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</row>
    <row r="753" customFormat="false" ht="13.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</row>
    <row r="754" customFormat="false" ht="13.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</row>
    <row r="755" customFormat="false" ht="13.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</row>
    <row r="756" customFormat="false" ht="13.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</row>
    <row r="757" customFormat="false" ht="13.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</row>
    <row r="758" customFormat="false" ht="13.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</row>
    <row r="759" customFormat="false" ht="13.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</row>
    <row r="760" customFormat="false" ht="13.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</row>
    <row r="761" customFormat="false" ht="13.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</row>
    <row r="762" customFormat="false" ht="13.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</row>
    <row r="763" customFormat="false" ht="13.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</row>
    <row r="764" customFormat="false" ht="13.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</row>
    <row r="765" customFormat="false" ht="13.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</row>
    <row r="766" customFormat="false" ht="13.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</row>
    <row r="767" customFormat="false" ht="13.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</row>
    <row r="768" customFormat="false" ht="13.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</row>
    <row r="769" customFormat="false" ht="13.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</row>
    <row r="770" customFormat="false" ht="13.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</row>
    <row r="771" customFormat="false" ht="13.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</row>
    <row r="772" customFormat="false" ht="13.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</row>
    <row r="773" customFormat="false" ht="13.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</row>
    <row r="774" customFormat="false" ht="13.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</row>
    <row r="775" customFormat="false" ht="13.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</row>
    <row r="776" customFormat="false" ht="13.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</row>
    <row r="777" customFormat="false" ht="13.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</row>
    <row r="778" customFormat="false" ht="13.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</row>
    <row r="779" customFormat="false" ht="13.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</row>
    <row r="780" customFormat="false" ht="13.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</row>
    <row r="781" customFormat="false" ht="13.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</row>
    <row r="782" customFormat="false" ht="13.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</row>
    <row r="783" customFormat="false" ht="13.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</row>
    <row r="784" customFormat="false" ht="13.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</row>
    <row r="785" customFormat="false" ht="13.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</row>
    <row r="786" customFormat="false" ht="13.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</row>
    <row r="787" customFormat="false" ht="13.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</row>
    <row r="788" customFormat="false" ht="13.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</row>
    <row r="789" customFormat="false" ht="13.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</row>
    <row r="790" customFormat="false" ht="13.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</row>
    <row r="791" customFormat="false" ht="13.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</row>
    <row r="792" customFormat="false" ht="13.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</row>
    <row r="793" customFormat="false" ht="13.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</row>
    <row r="794" customFormat="false" ht="13.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</row>
    <row r="795" customFormat="false" ht="13.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</row>
    <row r="796" customFormat="false" ht="13.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</row>
    <row r="797" customFormat="false" ht="13.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</row>
    <row r="798" customFormat="false" ht="13.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</row>
    <row r="799" customFormat="false" ht="13.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</row>
    <row r="800" customFormat="false" ht="13.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</row>
    <row r="801" customFormat="false" ht="13.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</row>
    <row r="802" customFormat="false" ht="13.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</row>
    <row r="803" customFormat="false" ht="13.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</row>
    <row r="804" customFormat="false" ht="13.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</row>
    <row r="805" customFormat="false" ht="13.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</row>
    <row r="806" customFormat="false" ht="13.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</row>
    <row r="807" customFormat="false" ht="13.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</row>
    <row r="808" customFormat="false" ht="13.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</row>
    <row r="809" customFormat="false" ht="13.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</row>
    <row r="810" customFormat="false" ht="13.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</row>
    <row r="811" customFormat="false" ht="13.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</row>
    <row r="812" customFormat="false" ht="13.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</row>
    <row r="813" customFormat="false" ht="13.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</row>
    <row r="814" customFormat="false" ht="13.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</row>
    <row r="815" customFormat="false" ht="13.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</row>
    <row r="816" customFormat="false" ht="13.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</row>
    <row r="817" customFormat="false" ht="13.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</row>
    <row r="818" customFormat="false" ht="13.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</row>
    <row r="819" customFormat="false" ht="13.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</row>
    <row r="820" customFormat="false" ht="13.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</row>
    <row r="821" customFormat="false" ht="13.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</row>
    <row r="822" customFormat="false" ht="13.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</row>
    <row r="823" customFormat="false" ht="13.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</row>
    <row r="824" customFormat="false" ht="13.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</row>
    <row r="825" customFormat="false" ht="13.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</row>
    <row r="826" customFormat="false" ht="13.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</row>
    <row r="827" customFormat="false" ht="13.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</row>
    <row r="828" customFormat="false" ht="13.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</row>
    <row r="829" customFormat="false" ht="13.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</row>
    <row r="830" customFormat="false" ht="13.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</row>
    <row r="831" customFormat="false" ht="13.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</row>
    <row r="832" customFormat="false" ht="13.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</row>
    <row r="833" customFormat="false" ht="13.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</row>
    <row r="834" customFormat="false" ht="13.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</row>
    <row r="835" customFormat="false" ht="13.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</row>
    <row r="836" customFormat="false" ht="13.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</row>
    <row r="837" customFormat="false" ht="13.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</row>
    <row r="838" customFormat="false" ht="13.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</row>
    <row r="839" customFormat="false" ht="13.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</row>
    <row r="840" customFormat="false" ht="13.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</row>
    <row r="841" customFormat="false" ht="13.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</row>
    <row r="842" customFormat="false" ht="13.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</row>
    <row r="843" customFormat="false" ht="13.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</row>
    <row r="844" customFormat="false" ht="13.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</row>
    <row r="845" customFormat="false" ht="13.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</row>
    <row r="846" customFormat="false" ht="13.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</row>
    <row r="847" customFormat="false" ht="13.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</row>
    <row r="848" customFormat="false" ht="13.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</row>
    <row r="849" customFormat="false" ht="13.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</row>
    <row r="850" customFormat="false" ht="13.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</row>
    <row r="851" customFormat="false" ht="13.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</row>
    <row r="852" customFormat="false" ht="13.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</row>
    <row r="853" customFormat="false" ht="13.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</row>
    <row r="854" customFormat="false" ht="13.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</row>
    <row r="855" customFormat="false" ht="13.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</row>
    <row r="856" customFormat="false" ht="13.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</row>
    <row r="857" customFormat="false" ht="13.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</row>
    <row r="858" customFormat="false" ht="13.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</row>
    <row r="859" customFormat="false" ht="13.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</row>
    <row r="860" customFormat="false" ht="13.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</row>
    <row r="861" customFormat="false" ht="13.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</row>
    <row r="862" customFormat="false" ht="13.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</row>
    <row r="863" customFormat="false" ht="13.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</row>
    <row r="864" customFormat="false" ht="13.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</row>
    <row r="865" customFormat="false" ht="13.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</row>
    <row r="866" customFormat="false" ht="13.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</row>
    <row r="867" customFormat="false" ht="13.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</row>
    <row r="868" customFormat="false" ht="13.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</row>
    <row r="869" customFormat="false" ht="13.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</row>
    <row r="870" customFormat="false" ht="13.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</row>
    <row r="871" customFormat="false" ht="13.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</row>
    <row r="872" customFormat="false" ht="13.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</row>
    <row r="873" customFormat="false" ht="13.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</row>
    <row r="874" customFormat="false" ht="13.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</row>
    <row r="875" customFormat="false" ht="13.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</row>
    <row r="876" customFormat="false" ht="13.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</row>
    <row r="877" customFormat="false" ht="13.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</row>
    <row r="878" customFormat="false" ht="13.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</row>
    <row r="879" customFormat="false" ht="13.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</row>
    <row r="880" customFormat="false" ht="13.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</row>
    <row r="881" customFormat="false" ht="13.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</row>
    <row r="882" customFormat="false" ht="13.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</row>
    <row r="883" customFormat="false" ht="13.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</row>
    <row r="884" customFormat="false" ht="13.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</row>
    <row r="885" customFormat="false" ht="13.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</row>
    <row r="886" customFormat="false" ht="13.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</row>
    <row r="887" customFormat="false" ht="13.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</row>
    <row r="888" customFormat="false" ht="13.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</row>
    <row r="889" customFormat="false" ht="13.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</row>
    <row r="890" customFormat="false" ht="13.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</row>
    <row r="891" customFormat="false" ht="13.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</row>
    <row r="892" customFormat="false" ht="13.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</row>
    <row r="893" customFormat="false" ht="13.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</row>
    <row r="894" customFormat="false" ht="13.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</row>
    <row r="895" customFormat="false" ht="13.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</row>
    <row r="896" customFormat="false" ht="13.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</row>
    <row r="897" customFormat="false" ht="13.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</row>
    <row r="898" customFormat="false" ht="13.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</row>
    <row r="899" customFormat="false" ht="13.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</row>
    <row r="900" customFormat="false" ht="13.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</row>
    <row r="901" customFormat="false" ht="13.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</row>
    <row r="902" customFormat="false" ht="13.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</row>
    <row r="903" customFormat="false" ht="13.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</row>
    <row r="904" customFormat="false" ht="13.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</row>
    <row r="905" customFormat="false" ht="13.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</row>
    <row r="906" customFormat="false" ht="13.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</row>
    <row r="907" customFormat="false" ht="13.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</row>
    <row r="908" customFormat="false" ht="13.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</row>
    <row r="909" customFormat="false" ht="13.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</row>
    <row r="910" customFormat="false" ht="13.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</row>
    <row r="911" customFormat="false" ht="13.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</row>
    <row r="912" customFormat="false" ht="13.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</row>
    <row r="913" customFormat="false" ht="13.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</row>
    <row r="914" customFormat="false" ht="13.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</row>
    <row r="915" customFormat="false" ht="13.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</row>
    <row r="916" customFormat="false" ht="13.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</row>
    <row r="917" customFormat="false" ht="13.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</row>
    <row r="918" customFormat="false" ht="13.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</row>
    <row r="919" customFormat="false" ht="13.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</row>
    <row r="920" customFormat="false" ht="13.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</row>
    <row r="921" customFormat="false" ht="13.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</row>
    <row r="922" customFormat="false" ht="13.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</row>
    <row r="923" customFormat="false" ht="13.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</row>
    <row r="924" customFormat="false" ht="13.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</row>
    <row r="925" customFormat="false" ht="13.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</row>
    <row r="926" customFormat="false" ht="13.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</row>
    <row r="927" customFormat="false" ht="13.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</row>
    <row r="928" customFormat="false" ht="13.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</row>
    <row r="929" customFormat="false" ht="13.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</row>
    <row r="930" customFormat="false" ht="13.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</row>
    <row r="931" customFormat="false" ht="13.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</row>
    <row r="932" customFormat="false" ht="13.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</row>
    <row r="933" customFormat="false" ht="13.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</row>
    <row r="934" customFormat="false" ht="13.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</row>
    <row r="935" customFormat="false" ht="13.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</row>
    <row r="936" customFormat="false" ht="13.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</row>
    <row r="937" customFormat="false" ht="13.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</row>
    <row r="938" customFormat="false" ht="13.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</row>
    <row r="939" customFormat="false" ht="13.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</row>
    <row r="940" customFormat="false" ht="13.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</row>
    <row r="941" customFormat="false" ht="13.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</row>
    <row r="942" customFormat="false" ht="13.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</row>
    <row r="943" customFormat="false" ht="13.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</row>
    <row r="944" customFormat="false" ht="13.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</row>
    <row r="945" customFormat="false" ht="13.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</row>
    <row r="946" customFormat="false" ht="13.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</row>
    <row r="947" customFormat="false" ht="13.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</row>
    <row r="948" customFormat="false" ht="13.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</row>
    <row r="949" customFormat="false" ht="13.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</row>
    <row r="950" customFormat="false" ht="13.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</row>
    <row r="951" customFormat="false" ht="13.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</row>
    <row r="952" customFormat="false" ht="13.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</row>
    <row r="953" customFormat="false" ht="13.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</row>
    <row r="954" customFormat="false" ht="13.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</row>
    <row r="955" customFormat="false" ht="13.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</row>
    <row r="956" customFormat="false" ht="13.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</row>
    <row r="957" customFormat="false" ht="13.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</row>
    <row r="958" customFormat="false" ht="13.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</row>
    <row r="959" customFormat="false" ht="13.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</row>
    <row r="960" customFormat="false" ht="13.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</row>
    <row r="961" customFormat="false" ht="13.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</row>
    <row r="962" customFormat="false" ht="13.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</row>
    <row r="963" customFormat="false" ht="13.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</row>
    <row r="964" customFormat="false" ht="13.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</row>
    <row r="965" customFormat="false" ht="13.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</row>
    <row r="966" customFormat="false" ht="13.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</row>
    <row r="967" customFormat="false" ht="13.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</row>
    <row r="968" customFormat="false" ht="13.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</row>
    <row r="969" customFormat="false" ht="13.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</row>
    <row r="970" customFormat="false" ht="13.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</row>
    <row r="971" customFormat="false" ht="13.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</row>
    <row r="972" customFormat="false" ht="13.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</row>
    <row r="973" customFormat="false" ht="13.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</row>
    <row r="974" customFormat="false" ht="13.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</row>
    <row r="975" customFormat="false" ht="13.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</row>
    <row r="976" customFormat="false" ht="13.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</row>
    <row r="977" customFormat="false" ht="13.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</row>
    <row r="978" customFormat="false" ht="13.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</row>
    <row r="979" customFormat="false" ht="13.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</row>
    <row r="980" customFormat="false" ht="13.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</row>
    <row r="981" customFormat="false" ht="13.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</row>
    <row r="982" customFormat="false" ht="13.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</row>
    <row r="983" customFormat="false" ht="13.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</row>
    <row r="984" customFormat="false" ht="13.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</row>
    <row r="985" customFormat="false" ht="13.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</row>
    <row r="986" customFormat="false" ht="13.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</row>
    <row r="987" customFormat="false" ht="13.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</row>
    <row r="988" customFormat="false" ht="13.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</row>
    <row r="989" customFormat="false" ht="13.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</row>
    <row r="990" customFormat="false" ht="13.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</row>
    <row r="991" customFormat="false" ht="13.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</row>
    <row r="992" customFormat="false" ht="13.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</row>
    <row r="993" customFormat="false" ht="13.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</row>
    <row r="994" customFormat="false" ht="13.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</row>
    <row r="995" customFormat="false" ht="13.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</row>
    <row r="996" customFormat="false" ht="13.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</row>
    <row r="997" customFormat="false" ht="13.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</row>
    <row r="998" customFormat="false" ht="13.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</row>
    <row r="999" customFormat="false" ht="13.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</row>
    <row r="1000" customFormat="false" ht="13.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</row>
    <row r="1001" customFormat="false" ht="13.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</row>
    <row r="1002" customFormat="false" ht="13.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</row>
    <row r="1003" customFormat="false" ht="13.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</row>
    <row r="1004" customFormat="false" ht="13.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</row>
    <row r="1005" customFormat="false" ht="13.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</row>
    <row r="1006" customFormat="false" ht="13.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0" width="14.7"/>
    <col collapsed="false" customWidth="true" hidden="false" outlineLevel="0" max="3" min="2" style="151" width="9.85"/>
    <col collapsed="false" customWidth="true" hidden="false" outlineLevel="0" max="4" min="4" style="151" width="10.13"/>
    <col collapsed="false" customWidth="false" hidden="false" outlineLevel="0" max="5" min="5" style="151" width="8.85"/>
    <col collapsed="false" customWidth="true" hidden="false" outlineLevel="0" max="6" min="6" style="151" width="1.41"/>
    <col collapsed="false" customWidth="true" hidden="false" outlineLevel="0" max="7" min="7" style="151" width="14.7"/>
    <col collapsed="false" customWidth="true" hidden="false" outlineLevel="0" max="9" min="8" style="151" width="9.99"/>
    <col collapsed="false" customWidth="true" hidden="false" outlineLevel="0" max="11" min="10" style="151" width="8.99"/>
    <col collapsed="false" customWidth="false" hidden="false" outlineLevel="0" max="15" min="12" style="150" width="8.85"/>
    <col collapsed="false" customWidth="true" hidden="false" outlineLevel="0" max="16" min="16" style="150" width="24.99"/>
    <col collapsed="false" customWidth="false" hidden="false" outlineLevel="0" max="257" min="17" style="150" width="8.85"/>
  </cols>
  <sheetData>
    <row r="1" customFormat="false" ht="12.75" hidden="false" customHeight="false" outlineLevel="0" collapsed="false">
      <c r="A1" s="152" t="s">
        <v>348</v>
      </c>
    </row>
    <row r="2" customFormat="false" ht="13.5" hidden="false" customHeight="false" outlineLevel="0" collapsed="false">
      <c r="L2" s="153"/>
      <c r="M2" s="153"/>
    </row>
    <row r="3" customFormat="false" ht="41.25" hidden="false" customHeight="false" outlineLevel="0" collapsed="false">
      <c r="A3" s="178" t="s">
        <v>343</v>
      </c>
      <c r="B3" s="179" t="s">
        <v>51</v>
      </c>
      <c r="C3" s="179" t="s">
        <v>80</v>
      </c>
      <c r="D3" s="179" t="s">
        <v>81</v>
      </c>
      <c r="E3" s="179" t="s">
        <v>50</v>
      </c>
      <c r="F3" s="180"/>
      <c r="G3" s="181" t="s">
        <v>343</v>
      </c>
      <c r="H3" s="179" t="s">
        <v>51</v>
      </c>
      <c r="I3" s="179" t="s">
        <v>80</v>
      </c>
      <c r="J3" s="179" t="s">
        <v>81</v>
      </c>
      <c r="K3" s="179" t="s">
        <v>50</v>
      </c>
      <c r="L3" s="182"/>
      <c r="M3" s="182"/>
    </row>
    <row r="4" customFormat="false" ht="13.5" hidden="false" customHeight="false" outlineLevel="0" collapsed="false">
      <c r="A4" s="160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3.5" hidden="false" customHeight="false" outlineLevel="0" collapsed="false">
      <c r="A5" s="162" t="s">
        <v>66</v>
      </c>
      <c r="B5" s="163" t="n">
        <v>16.0296491123199</v>
      </c>
      <c r="C5" s="163" t="n">
        <v>2.34801841114233</v>
      </c>
      <c r="D5" s="163" t="n">
        <v>40.8344790483591</v>
      </c>
      <c r="E5" s="163" t="n">
        <v>43.1824974595015</v>
      </c>
      <c r="F5" s="165"/>
      <c r="G5" s="162" t="s">
        <v>244</v>
      </c>
      <c r="H5" s="163" t="n">
        <v>14.2924369747899</v>
      </c>
      <c r="I5" s="163" t="n">
        <v>-4.96134453781513</v>
      </c>
      <c r="J5" s="163" t="n">
        <v>30.7361344537815</v>
      </c>
      <c r="K5" s="163" t="n">
        <v>25.7747899159664</v>
      </c>
      <c r="L5" s="166"/>
      <c r="M5" s="166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  <c r="DZ5" s="160"/>
      <c r="EA5" s="160"/>
      <c r="EB5" s="160"/>
      <c r="EC5" s="160"/>
      <c r="ED5" s="160"/>
      <c r="EE5" s="160"/>
      <c r="EF5" s="160"/>
      <c r="EG5" s="160"/>
      <c r="EH5" s="160"/>
      <c r="EI5" s="160"/>
      <c r="EJ5" s="160"/>
      <c r="EK5" s="160"/>
      <c r="EL5" s="160"/>
      <c r="EM5" s="160"/>
      <c r="EN5" s="160"/>
      <c r="EO5" s="160"/>
      <c r="EP5" s="160"/>
      <c r="EQ5" s="160"/>
      <c r="ER5" s="160"/>
      <c r="ES5" s="160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  <c r="FH5" s="160"/>
      <c r="FI5" s="160"/>
      <c r="FJ5" s="160"/>
      <c r="FK5" s="160"/>
      <c r="FL5" s="160"/>
      <c r="FM5" s="160"/>
      <c r="FN5" s="160"/>
      <c r="FO5" s="160"/>
      <c r="FP5" s="160"/>
      <c r="FQ5" s="160"/>
      <c r="FR5" s="160"/>
      <c r="FS5" s="160"/>
      <c r="FT5" s="160"/>
      <c r="FU5" s="160"/>
      <c r="FV5" s="160"/>
      <c r="FW5" s="160"/>
      <c r="FX5" s="160"/>
      <c r="FY5" s="160"/>
      <c r="FZ5" s="160"/>
      <c r="GA5" s="160"/>
      <c r="GB5" s="160"/>
      <c r="GC5" s="160"/>
      <c r="GD5" s="160"/>
      <c r="GE5" s="160"/>
      <c r="GF5" s="160"/>
      <c r="GG5" s="160"/>
      <c r="GH5" s="160"/>
      <c r="GI5" s="160"/>
      <c r="GJ5" s="160"/>
      <c r="GK5" s="160"/>
      <c r="GL5" s="160"/>
      <c r="GM5" s="160"/>
      <c r="GN5" s="160"/>
      <c r="GO5" s="160"/>
      <c r="GP5" s="160"/>
      <c r="GQ5" s="160"/>
      <c r="GR5" s="160"/>
      <c r="GS5" s="160"/>
      <c r="GT5" s="160"/>
      <c r="GU5" s="160"/>
      <c r="GV5" s="16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0"/>
      <c r="IA5" s="160"/>
      <c r="IB5" s="160"/>
      <c r="IC5" s="160"/>
      <c r="ID5" s="160"/>
      <c r="IE5" s="160"/>
      <c r="IF5" s="160"/>
      <c r="IG5" s="160"/>
      <c r="IH5" s="160"/>
      <c r="II5" s="160"/>
      <c r="IJ5" s="160"/>
      <c r="IK5" s="160"/>
      <c r="IL5" s="160"/>
      <c r="IM5" s="160"/>
      <c r="IN5" s="160"/>
      <c r="IO5" s="160"/>
      <c r="IP5" s="160"/>
      <c r="IQ5" s="160"/>
      <c r="IR5" s="160"/>
      <c r="IS5" s="160"/>
      <c r="IT5" s="160"/>
      <c r="IU5" s="160"/>
      <c r="IV5" s="160"/>
    </row>
    <row r="6" customFormat="false" ht="13.5" hidden="false" customHeight="false" outlineLevel="0" collapsed="false">
      <c r="A6" s="162" t="s">
        <v>245</v>
      </c>
      <c r="B6" s="163" t="n">
        <v>14.8014440433213</v>
      </c>
      <c r="C6" s="163" t="n">
        <v>-1.73285198555957</v>
      </c>
      <c r="D6" s="163" t="n">
        <v>36.3898916967509</v>
      </c>
      <c r="E6" s="163" t="n">
        <v>34.6570397111913</v>
      </c>
      <c r="F6" s="165"/>
      <c r="G6" s="162" t="s">
        <v>246</v>
      </c>
      <c r="H6" s="163" t="n">
        <v>11.5543829322658</v>
      </c>
      <c r="I6" s="163" t="n">
        <v>2.18350543601874</v>
      </c>
      <c r="J6" s="163" t="n">
        <v>40.349360869763</v>
      </c>
      <c r="K6" s="163" t="n">
        <v>42.5328663057817</v>
      </c>
      <c r="L6" s="166"/>
      <c r="M6" s="166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  <c r="FH6" s="160"/>
      <c r="FI6" s="160"/>
      <c r="FJ6" s="160"/>
      <c r="FK6" s="160"/>
      <c r="FL6" s="160"/>
      <c r="FM6" s="160"/>
      <c r="FN6" s="160"/>
      <c r="FO6" s="160"/>
      <c r="FP6" s="160"/>
      <c r="FQ6" s="160"/>
      <c r="FR6" s="160"/>
      <c r="FS6" s="160"/>
      <c r="FT6" s="160"/>
      <c r="FU6" s="160"/>
      <c r="FV6" s="160"/>
      <c r="FW6" s="160"/>
      <c r="FX6" s="160"/>
      <c r="FY6" s="160"/>
      <c r="FZ6" s="160"/>
      <c r="GA6" s="160"/>
      <c r="GB6" s="160"/>
      <c r="GC6" s="160"/>
      <c r="GD6" s="160"/>
      <c r="GE6" s="160"/>
      <c r="GF6" s="160"/>
      <c r="GG6" s="160"/>
      <c r="GH6" s="160"/>
      <c r="GI6" s="160"/>
      <c r="GJ6" s="160"/>
      <c r="GK6" s="160"/>
      <c r="GL6" s="160"/>
      <c r="GM6" s="160"/>
      <c r="GN6" s="160"/>
      <c r="GO6" s="160"/>
      <c r="GP6" s="160"/>
      <c r="GQ6" s="160"/>
      <c r="GR6" s="160"/>
      <c r="GS6" s="160"/>
      <c r="GT6" s="160"/>
      <c r="GU6" s="160"/>
      <c r="GV6" s="16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0"/>
      <c r="IA6" s="160"/>
      <c r="IB6" s="160"/>
      <c r="IC6" s="160"/>
      <c r="ID6" s="160"/>
      <c r="IE6" s="160"/>
      <c r="IF6" s="160"/>
      <c r="IG6" s="160"/>
      <c r="IH6" s="160"/>
      <c r="II6" s="160"/>
      <c r="IJ6" s="160"/>
      <c r="IK6" s="160"/>
      <c r="IL6" s="160"/>
      <c r="IM6" s="160"/>
      <c r="IN6" s="160"/>
      <c r="IO6" s="160"/>
      <c r="IP6" s="160"/>
      <c r="IQ6" s="160"/>
      <c r="IR6" s="160"/>
      <c r="IS6" s="160"/>
      <c r="IT6" s="160"/>
      <c r="IU6" s="160"/>
      <c r="IV6" s="160"/>
    </row>
    <row r="7" customFormat="false" ht="13.5" hidden="false" customHeight="false" outlineLevel="0" collapsed="false">
      <c r="A7" s="162" t="s">
        <v>247</v>
      </c>
      <c r="B7" s="163" t="n">
        <v>12.4348366732029</v>
      </c>
      <c r="C7" s="163" t="n">
        <v>-1.91305179587737</v>
      </c>
      <c r="D7" s="163" t="n">
        <v>28.6957769381606</v>
      </c>
      <c r="E7" s="163" t="n">
        <v>26.7827251422832</v>
      </c>
      <c r="F7" s="165"/>
      <c r="G7" s="167" t="s">
        <v>29</v>
      </c>
      <c r="H7" s="168" t="n">
        <v>13.6677805682974</v>
      </c>
      <c r="I7" s="168" t="n">
        <v>-3.3313269266693</v>
      </c>
      <c r="J7" s="168" t="n">
        <v>32.9292845430582</v>
      </c>
      <c r="K7" s="168" t="n">
        <v>29.5979576163889</v>
      </c>
      <c r="L7" s="166"/>
      <c r="M7" s="166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/>
      <c r="FH7" s="160"/>
      <c r="FI7" s="160"/>
      <c r="FJ7" s="160"/>
      <c r="FK7" s="160"/>
      <c r="FL7" s="160"/>
      <c r="FM7" s="160"/>
      <c r="FN7" s="160"/>
      <c r="FO7" s="160"/>
      <c r="FP7" s="160"/>
      <c r="FQ7" s="160"/>
      <c r="FR7" s="160"/>
      <c r="FS7" s="160"/>
      <c r="FT7" s="160"/>
      <c r="FU7" s="160"/>
      <c r="FV7" s="160"/>
      <c r="FW7" s="160"/>
      <c r="FX7" s="160"/>
      <c r="FY7" s="160"/>
      <c r="FZ7" s="160"/>
      <c r="GA7" s="160"/>
      <c r="GB7" s="160"/>
      <c r="GC7" s="160"/>
      <c r="GD7" s="160"/>
      <c r="GE7" s="160"/>
      <c r="GF7" s="160"/>
      <c r="GG7" s="160"/>
      <c r="GH7" s="160"/>
      <c r="GI7" s="160"/>
      <c r="GJ7" s="160"/>
      <c r="GK7" s="160"/>
      <c r="GL7" s="160"/>
      <c r="GM7" s="160"/>
      <c r="GN7" s="160"/>
      <c r="GO7" s="160"/>
      <c r="GP7" s="160"/>
      <c r="GQ7" s="160"/>
      <c r="GR7" s="160"/>
      <c r="GS7" s="160"/>
      <c r="GT7" s="160"/>
      <c r="GU7" s="160"/>
      <c r="GV7" s="16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  <c r="IC7" s="160"/>
      <c r="ID7" s="160"/>
      <c r="IE7" s="160"/>
      <c r="IF7" s="160"/>
      <c r="IG7" s="160"/>
      <c r="IH7" s="160"/>
      <c r="II7" s="160"/>
      <c r="IJ7" s="160"/>
      <c r="IK7" s="160"/>
      <c r="IL7" s="160"/>
      <c r="IM7" s="160"/>
      <c r="IN7" s="160"/>
      <c r="IO7" s="160"/>
      <c r="IP7" s="160"/>
      <c r="IQ7" s="160"/>
      <c r="IR7" s="160"/>
      <c r="IS7" s="160"/>
      <c r="IT7" s="160"/>
      <c r="IU7" s="160"/>
      <c r="IV7" s="160"/>
    </row>
    <row r="8" customFormat="false" ht="13.5" hidden="false" customHeight="false" outlineLevel="0" collapsed="false">
      <c r="A8" s="162" t="s">
        <v>248</v>
      </c>
      <c r="B8" s="163" t="n">
        <v>10.645659232448</v>
      </c>
      <c r="C8" s="163" t="n">
        <v>6.60030872411774</v>
      </c>
      <c r="D8" s="163" t="n">
        <v>47.7990099536914</v>
      </c>
      <c r="E8" s="163" t="n">
        <v>54.3993186778091</v>
      </c>
      <c r="F8" s="165"/>
      <c r="G8" s="162" t="s">
        <v>249</v>
      </c>
      <c r="H8" s="163" t="n">
        <v>13.8713365830174</v>
      </c>
      <c r="I8" s="163" t="n">
        <v>-9.8092315098995</v>
      </c>
      <c r="J8" s="163" t="n">
        <v>27.441776493952</v>
      </c>
      <c r="K8" s="163" t="n">
        <v>17.6325449840525</v>
      </c>
      <c r="L8" s="166"/>
      <c r="M8" s="166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  <c r="IU8" s="160"/>
      <c r="IV8" s="160"/>
    </row>
    <row r="9" customFormat="false" ht="13.5" hidden="false" customHeight="false" outlineLevel="0" collapsed="false">
      <c r="A9" s="162" t="s">
        <v>250</v>
      </c>
      <c r="B9" s="163" t="n">
        <v>18.7822295512668</v>
      </c>
      <c r="C9" s="163" t="n">
        <v>1.34158782509049</v>
      </c>
      <c r="D9" s="163" t="n">
        <v>42.4556647148427</v>
      </c>
      <c r="E9" s="163" t="n">
        <v>43.7972525399332</v>
      </c>
      <c r="F9" s="165"/>
      <c r="G9" s="162" t="s">
        <v>251</v>
      </c>
      <c r="H9" s="163" t="n">
        <v>13.2383121715794</v>
      </c>
      <c r="I9" s="163" t="n">
        <v>4.82623305744119</v>
      </c>
      <c r="J9" s="163" t="n">
        <v>35.2495433120588</v>
      </c>
      <c r="K9" s="163" t="n">
        <v>40.0757763695</v>
      </c>
      <c r="L9" s="170"/>
      <c r="M9" s="17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  <c r="IV9" s="160"/>
    </row>
    <row r="10" customFormat="false" ht="13.5" hidden="false" customHeight="false" outlineLevel="0" collapsed="false">
      <c r="A10" s="162" t="s">
        <v>252</v>
      </c>
      <c r="B10" s="163" t="n">
        <v>16.7694825632633</v>
      </c>
      <c r="C10" s="163" t="n">
        <v>-0.553946871459147</v>
      </c>
      <c r="D10" s="163" t="n">
        <v>34.6972176759411</v>
      </c>
      <c r="E10" s="163" t="n">
        <v>34.1432708044819</v>
      </c>
      <c r="F10" s="165"/>
      <c r="G10" s="162" t="s">
        <v>253</v>
      </c>
      <c r="H10" s="163" t="n">
        <v>15.4290658961911</v>
      </c>
      <c r="I10" s="163" t="n">
        <v>-6.27722452810818</v>
      </c>
      <c r="J10" s="163" t="n">
        <v>36.196705923764</v>
      </c>
      <c r="K10" s="163" t="n">
        <v>29.9194813956558</v>
      </c>
      <c r="L10" s="166"/>
      <c r="M10" s="166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  <c r="IV10" s="160"/>
    </row>
    <row r="11" customFormat="false" ht="13.5" hidden="false" customHeight="false" outlineLevel="0" collapsed="false">
      <c r="A11" s="162" t="s">
        <v>254</v>
      </c>
      <c r="B11" s="163" t="n">
        <v>16.3411878631375</v>
      </c>
      <c r="C11" s="163" t="n">
        <v>-3.75242091672047</v>
      </c>
      <c r="D11" s="163" t="n">
        <v>24.3705616526792</v>
      </c>
      <c r="E11" s="163" t="n">
        <v>20.6181407359587</v>
      </c>
      <c r="F11" s="165"/>
      <c r="G11" s="162" t="s">
        <v>255</v>
      </c>
      <c r="H11" s="163" t="n">
        <v>11.2721987877069</v>
      </c>
      <c r="I11" s="163" t="n">
        <v>-1.98504129594839</v>
      </c>
      <c r="J11" s="163" t="n">
        <v>46.5066817907908</v>
      </c>
      <c r="K11" s="163" t="n">
        <v>44.5216404948424</v>
      </c>
      <c r="L11" s="166"/>
      <c r="M11" s="166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  <c r="IV11" s="160"/>
    </row>
    <row r="12" customFormat="false" ht="13.5" hidden="false" customHeight="false" outlineLevel="0" collapsed="false">
      <c r="A12" s="162" t="s">
        <v>256</v>
      </c>
      <c r="B12" s="163" t="n">
        <v>15.0304863638512</v>
      </c>
      <c r="C12" s="163" t="n">
        <v>9.76036300042539</v>
      </c>
      <c r="D12" s="163" t="n">
        <v>35.354728931323</v>
      </c>
      <c r="E12" s="163" t="n">
        <v>45.1150919317484</v>
      </c>
      <c r="F12" s="165"/>
      <c r="G12" s="162" t="s">
        <v>257</v>
      </c>
      <c r="H12" s="163" t="n">
        <v>15.054638456173</v>
      </c>
      <c r="I12" s="163" t="n">
        <v>0.755638223668914</v>
      </c>
      <c r="J12" s="163" t="n">
        <v>48.4189723320158</v>
      </c>
      <c r="K12" s="163" t="n">
        <v>49.1746105556847</v>
      </c>
      <c r="L12" s="166"/>
      <c r="M12" s="166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  <c r="IV12" s="160"/>
    </row>
    <row r="13" customFormat="false" ht="13.5" hidden="false" customHeight="false" outlineLevel="0" collapsed="false">
      <c r="A13" s="167" t="s">
        <v>18</v>
      </c>
      <c r="B13" s="168" t="n">
        <v>16.0366382527738</v>
      </c>
      <c r="C13" s="168" t="n">
        <v>2.08261620023713</v>
      </c>
      <c r="D13" s="168" t="n">
        <v>38.192812259799</v>
      </c>
      <c r="E13" s="168" t="n">
        <v>40.2754284600361</v>
      </c>
      <c r="F13" s="171"/>
      <c r="G13" s="167" t="s">
        <v>30</v>
      </c>
      <c r="H13" s="168" t="n">
        <v>13.9324082363474</v>
      </c>
      <c r="I13" s="168" t="n">
        <v>-2.38501566696509</v>
      </c>
      <c r="J13" s="168" t="n">
        <v>36.3557520143241</v>
      </c>
      <c r="K13" s="168" t="n">
        <v>33.970736347359</v>
      </c>
      <c r="L13" s="166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</row>
    <row r="14" customFormat="false" ht="13.5" hidden="false" customHeight="false" outlineLevel="0" collapsed="false">
      <c r="A14" s="162" t="s">
        <v>258</v>
      </c>
      <c r="B14" s="163" t="n">
        <v>14.3931605432606</v>
      </c>
      <c r="C14" s="163" t="n">
        <v>9.52329419403712</v>
      </c>
      <c r="D14" s="163" t="n">
        <v>38.6342730371733</v>
      </c>
      <c r="E14" s="163" t="n">
        <v>48.1575672312104</v>
      </c>
      <c r="F14" s="165"/>
      <c r="G14" s="162" t="s">
        <v>259</v>
      </c>
      <c r="H14" s="163" t="n">
        <v>12.6810623515333</v>
      </c>
      <c r="I14" s="163" t="n">
        <v>-3.25063851828038</v>
      </c>
      <c r="J14" s="163" t="n">
        <v>37.2215970994302</v>
      </c>
      <c r="K14" s="163" t="n">
        <v>33.9709585811499</v>
      </c>
      <c r="L14" s="166"/>
      <c r="M14" s="166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</row>
    <row r="15" customFormat="false" ht="13.5" hidden="false" customHeight="false" outlineLevel="0" collapsed="false">
      <c r="A15" s="167" t="s">
        <v>258</v>
      </c>
      <c r="B15" s="168" t="n">
        <v>14.3931605432606</v>
      </c>
      <c r="C15" s="168" t="n">
        <v>9.52329419403712</v>
      </c>
      <c r="D15" s="168" t="n">
        <v>38.6342730371733</v>
      </c>
      <c r="E15" s="168" t="n">
        <v>48.1575672312104</v>
      </c>
      <c r="F15" s="171"/>
      <c r="G15" s="162" t="s">
        <v>260</v>
      </c>
      <c r="H15" s="163" t="n">
        <v>10.0204584359734</v>
      </c>
      <c r="I15" s="163" t="n">
        <v>4.17519101498894</v>
      </c>
      <c r="J15" s="163" t="n">
        <v>53.0249258903595</v>
      </c>
      <c r="K15" s="163" t="n">
        <v>57.2001169053484</v>
      </c>
      <c r="L15" s="170"/>
      <c r="M15" s="17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</row>
    <row r="16" customFormat="false" ht="13.5" hidden="false" customHeight="false" outlineLevel="0" collapsed="false">
      <c r="A16" s="162" t="s">
        <v>261</v>
      </c>
      <c r="B16" s="163" t="n">
        <v>17.6363710878267</v>
      </c>
      <c r="C16" s="163" t="n">
        <v>1.36610155598967</v>
      </c>
      <c r="D16" s="163" t="n">
        <v>35.7781997513695</v>
      </c>
      <c r="E16" s="163" t="n">
        <v>37.1443013073592</v>
      </c>
      <c r="F16" s="165"/>
      <c r="G16" s="162" t="s">
        <v>73</v>
      </c>
      <c r="H16" s="163" t="n">
        <v>13.5381095765976</v>
      </c>
      <c r="I16" s="163" t="n">
        <v>2.18906476917815</v>
      </c>
      <c r="J16" s="163" t="n">
        <v>62.0855552004306</v>
      </c>
      <c r="K16" s="163" t="n">
        <v>64.2746199696088</v>
      </c>
      <c r="L16" s="166"/>
      <c r="M16" s="166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  <c r="IV16" s="160"/>
    </row>
    <row r="17" customFormat="false" ht="13.5" hidden="false" customHeight="false" outlineLevel="0" collapsed="false">
      <c r="A17" s="162" t="s">
        <v>262</v>
      </c>
      <c r="B17" s="163" t="n">
        <v>15.811263444775</v>
      </c>
      <c r="C17" s="163" t="n">
        <v>3.18305698296128</v>
      </c>
      <c r="D17" s="163" t="n">
        <v>36.0538415128883</v>
      </c>
      <c r="E17" s="163" t="n">
        <v>39.2368984958495</v>
      </c>
      <c r="F17" s="165"/>
      <c r="G17" s="162" t="s">
        <v>263</v>
      </c>
      <c r="H17" s="163" t="n">
        <v>17.0631998578067</v>
      </c>
      <c r="I17" s="163" t="n">
        <v>1.90437498413021</v>
      </c>
      <c r="J17" s="163" t="n">
        <v>67.3894827717543</v>
      </c>
      <c r="K17" s="163" t="n">
        <v>69.2938577558845</v>
      </c>
      <c r="L17" s="166"/>
      <c r="M17" s="166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  <c r="IV17" s="160"/>
    </row>
    <row r="18" customFormat="false" ht="13.5" hidden="false" customHeight="false" outlineLevel="0" collapsed="false">
      <c r="A18" s="162" t="s">
        <v>264</v>
      </c>
      <c r="B18" s="163" t="n">
        <v>17.5340890717353</v>
      </c>
      <c r="C18" s="163" t="n">
        <v>-5.64109013168532</v>
      </c>
      <c r="D18" s="163" t="n">
        <v>34.9603866122918</v>
      </c>
      <c r="E18" s="163" t="n">
        <v>29.3192964806065</v>
      </c>
      <c r="F18" s="165"/>
      <c r="G18" s="162" t="s">
        <v>265</v>
      </c>
      <c r="H18" s="163" t="n">
        <v>13.0917108799008</v>
      </c>
      <c r="I18" s="163" t="n">
        <v>-7.4416040791015</v>
      </c>
      <c r="J18" s="163" t="n">
        <v>54.7095707296906</v>
      </c>
      <c r="K18" s="163" t="n">
        <v>47.2679666505891</v>
      </c>
      <c r="L18" s="166"/>
      <c r="M18" s="166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customFormat="false" ht="13.5" hidden="false" customHeight="false" outlineLevel="0" collapsed="false">
      <c r="A19" s="162" t="s">
        <v>266</v>
      </c>
      <c r="B19" s="163" t="n">
        <v>20.1778385772914</v>
      </c>
      <c r="C19" s="163" t="n">
        <v>5.24395804833561</v>
      </c>
      <c r="D19" s="163" t="n">
        <v>53.5795713634291</v>
      </c>
      <c r="E19" s="163" t="n">
        <v>58.8235294117647</v>
      </c>
      <c r="F19" s="165"/>
      <c r="G19" s="167" t="s">
        <v>31</v>
      </c>
      <c r="H19" s="168" t="n">
        <v>13.6532748297454</v>
      </c>
      <c r="I19" s="168" t="n">
        <v>1.55034507975684</v>
      </c>
      <c r="J19" s="168" t="n">
        <v>60.7029571735454</v>
      </c>
      <c r="K19" s="168" t="n">
        <v>62.2533022533023</v>
      </c>
      <c r="L19" s="166"/>
      <c r="M19" s="166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customFormat="false" ht="13.5" hidden="false" customHeight="false" outlineLevel="0" collapsed="false">
      <c r="A20" s="162" t="s">
        <v>67</v>
      </c>
      <c r="B20" s="163" t="n">
        <v>16.5560947139806</v>
      </c>
      <c r="C20" s="163" t="n">
        <v>8.87330236113514</v>
      </c>
      <c r="D20" s="163" t="n">
        <v>73.3674389056605</v>
      </c>
      <c r="E20" s="163" t="n">
        <v>82.2407412667956</v>
      </c>
      <c r="F20" s="165"/>
      <c r="G20" s="162" t="s">
        <v>267</v>
      </c>
      <c r="H20" s="163" t="n">
        <v>14.6069660576731</v>
      </c>
      <c r="I20" s="163" t="n">
        <v>2.53069016804671</v>
      </c>
      <c r="J20" s="163" t="n">
        <v>54.5208337958133</v>
      </c>
      <c r="K20" s="163" t="n">
        <v>57.05152396386</v>
      </c>
      <c r="L20" s="170"/>
      <c r="M20" s="17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customFormat="false" ht="13.5" hidden="false" customHeight="false" outlineLevel="0" collapsed="false">
      <c r="A21" s="162" t="s">
        <v>268</v>
      </c>
      <c r="B21" s="163" t="n">
        <v>17.4849558921857</v>
      </c>
      <c r="C21" s="163" t="n">
        <v>5.07581367593877</v>
      </c>
      <c r="D21" s="163" t="n">
        <v>44.1437619975412</v>
      </c>
      <c r="E21" s="163" t="n">
        <v>49.21957567348</v>
      </c>
      <c r="F21" s="165"/>
      <c r="G21" s="162" t="s">
        <v>269</v>
      </c>
      <c r="H21" s="163" t="n">
        <v>13.5372161007421</v>
      </c>
      <c r="I21" s="163" t="n">
        <v>-8.36519001574095</v>
      </c>
      <c r="J21" s="163" t="n">
        <v>39.9820103440522</v>
      </c>
      <c r="K21" s="163" t="n">
        <v>31.6168203283112</v>
      </c>
      <c r="L21" s="166"/>
      <c r="M21" s="166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customFormat="false" ht="13.5" hidden="false" customHeight="false" outlineLevel="0" collapsed="false">
      <c r="A22" s="162" t="s">
        <v>270</v>
      </c>
      <c r="B22" s="163" t="n">
        <v>19.4968756559508</v>
      </c>
      <c r="C22" s="163" t="n">
        <v>1.17061986340077</v>
      </c>
      <c r="D22" s="163" t="n">
        <v>29.5238402790112</v>
      </c>
      <c r="E22" s="163" t="n">
        <v>30.694460142412</v>
      </c>
      <c r="F22" s="165"/>
      <c r="G22" s="162" t="s">
        <v>271</v>
      </c>
      <c r="H22" s="163" t="n">
        <v>11.5833722559552</v>
      </c>
      <c r="I22" s="163" t="n">
        <v>-3.176085941149</v>
      </c>
      <c r="J22" s="163" t="n">
        <v>65.7636618402616</v>
      </c>
      <c r="K22" s="163" t="n">
        <v>62.5875758991126</v>
      </c>
      <c r="L22" s="166"/>
      <c r="M22" s="166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customFormat="false" ht="13.5" hidden="false" customHeight="false" outlineLevel="0" collapsed="false">
      <c r="A23" s="162" t="s">
        <v>272</v>
      </c>
      <c r="B23" s="163" t="n">
        <v>18.2790032372205</v>
      </c>
      <c r="C23" s="163" t="n">
        <v>-4.35443800346307</v>
      </c>
      <c r="D23" s="163" t="n">
        <v>27.4576526387111</v>
      </c>
      <c r="E23" s="163" t="n">
        <v>23.1032146352481</v>
      </c>
      <c r="F23" s="165"/>
      <c r="G23" s="162" t="s">
        <v>273</v>
      </c>
      <c r="H23" s="163" t="n">
        <v>11.598212385614</v>
      </c>
      <c r="I23" s="163" t="n">
        <v>-4.62864439242392</v>
      </c>
      <c r="J23" s="163" t="n">
        <v>39.6892955948074</v>
      </c>
      <c r="K23" s="163" t="n">
        <v>35.0606512023835</v>
      </c>
      <c r="L23" s="170"/>
      <c r="M23" s="17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customFormat="false" ht="13.5" hidden="false" customHeight="false" outlineLevel="0" collapsed="false">
      <c r="A24" s="162" t="s">
        <v>274</v>
      </c>
      <c r="B24" s="163" t="n">
        <v>17.0080603416402</v>
      </c>
      <c r="C24" s="163" t="n">
        <v>0.295792353767655</v>
      </c>
      <c r="D24" s="163" t="n">
        <v>43.5923981365082</v>
      </c>
      <c r="E24" s="163" t="n">
        <v>43.8881904902758</v>
      </c>
      <c r="F24" s="165"/>
      <c r="G24" s="167" t="s">
        <v>32</v>
      </c>
      <c r="H24" s="168" t="n">
        <v>12.9879917600362</v>
      </c>
      <c r="I24" s="168" t="n">
        <v>-3.35376576395518</v>
      </c>
      <c r="J24" s="168" t="n">
        <v>49.2262472994021</v>
      </c>
      <c r="K24" s="168" t="n">
        <v>45.8724815354469</v>
      </c>
      <c r="L24" s="166"/>
      <c r="M24" s="166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customFormat="false" ht="13.5" hidden="false" customHeight="false" outlineLevel="0" collapsed="false">
      <c r="A25" s="162" t="s">
        <v>275</v>
      </c>
      <c r="B25" s="163" t="n">
        <v>18.4190330007675</v>
      </c>
      <c r="C25" s="163" t="n">
        <v>5.50996713698172</v>
      </c>
      <c r="D25" s="163" t="n">
        <v>37.8219887045674</v>
      </c>
      <c r="E25" s="163" t="n">
        <v>43.3319558415491</v>
      </c>
      <c r="F25" s="165"/>
      <c r="G25" s="162" t="s">
        <v>276</v>
      </c>
      <c r="H25" s="163" t="n">
        <v>8.87345679012346</v>
      </c>
      <c r="I25" s="163" t="n">
        <v>-39.3518518518519</v>
      </c>
      <c r="J25" s="163" t="n">
        <v>77.5462962962963</v>
      </c>
      <c r="K25" s="163" t="n">
        <v>38.1944444444445</v>
      </c>
      <c r="L25" s="166"/>
      <c r="M25" s="166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customFormat="false" ht="13.5" hidden="false" customHeight="false" outlineLevel="0" collapsed="false">
      <c r="A26" s="162" t="s">
        <v>277</v>
      </c>
      <c r="B26" s="163" t="n">
        <v>16.7928155954148</v>
      </c>
      <c r="C26" s="163" t="n">
        <v>-0.340723794689576</v>
      </c>
      <c r="D26" s="163" t="n">
        <v>33.1718951544209</v>
      </c>
      <c r="E26" s="163" t="n">
        <v>32.8311713597313</v>
      </c>
      <c r="F26" s="165"/>
      <c r="G26" s="162" t="s">
        <v>278</v>
      </c>
      <c r="H26" s="163" t="n">
        <v>11.5541778216148</v>
      </c>
      <c r="I26" s="163" t="n">
        <v>20.4311680991968</v>
      </c>
      <c r="J26" s="163" t="n">
        <v>74.1158235874313</v>
      </c>
      <c r="K26" s="163" t="n">
        <v>94.5469916866282</v>
      </c>
      <c r="L26" s="166"/>
      <c r="M26" s="166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customFormat="false" ht="13.5" hidden="false" customHeight="false" outlineLevel="0" collapsed="false">
      <c r="A27" s="162" t="s">
        <v>279</v>
      </c>
      <c r="B27" s="163" t="n">
        <v>18.5553593009203</v>
      </c>
      <c r="C27" s="163" t="n">
        <v>2.21251278237427</v>
      </c>
      <c r="D27" s="163" t="n">
        <v>37.5941247559729</v>
      </c>
      <c r="E27" s="163" t="n">
        <v>39.8066375383471</v>
      </c>
      <c r="F27" s="171"/>
      <c r="G27" s="167" t="s">
        <v>33</v>
      </c>
      <c r="H27" s="168" t="n">
        <v>10.8370316854165</v>
      </c>
      <c r="I27" s="168" t="n">
        <v>4.43802249974198</v>
      </c>
      <c r="J27" s="168" t="n">
        <v>75.033543193312</v>
      </c>
      <c r="K27" s="168" t="n">
        <v>79.471565693054</v>
      </c>
      <c r="L27" s="166"/>
      <c r="M27" s="166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customFormat="false" ht="13.5" hidden="false" customHeight="false" outlineLevel="0" collapsed="false">
      <c r="A28" s="167" t="s">
        <v>20</v>
      </c>
      <c r="B28" s="168" t="n">
        <v>17.4887202435019</v>
      </c>
      <c r="C28" s="168" t="n">
        <v>3.34963352376998</v>
      </c>
      <c r="D28" s="168" t="n">
        <v>48.3769014314261</v>
      </c>
      <c r="E28" s="168" t="n">
        <v>51.7265349551961</v>
      </c>
      <c r="F28" s="165"/>
      <c r="G28" s="162" t="s">
        <v>280</v>
      </c>
      <c r="H28" s="163" t="n">
        <v>10.5625972870803</v>
      </c>
      <c r="I28" s="163" t="n">
        <v>-3.14098287747387</v>
      </c>
      <c r="J28" s="163" t="n">
        <v>83.4723148765844</v>
      </c>
      <c r="K28" s="163" t="n">
        <v>80.3313319991105</v>
      </c>
      <c r="L28" s="166"/>
      <c r="M28" s="166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</row>
    <row r="29" customFormat="false" ht="13.5" hidden="false" customHeight="false" outlineLevel="0" collapsed="false">
      <c r="A29" s="162" t="s">
        <v>22</v>
      </c>
      <c r="B29" s="163" t="n">
        <v>14.6914789422135</v>
      </c>
      <c r="C29" s="163" t="n">
        <v>14.0764868004464</v>
      </c>
      <c r="D29" s="163" t="n">
        <v>41.5916907728401</v>
      </c>
      <c r="E29" s="163" t="n">
        <v>55.6681775732866</v>
      </c>
      <c r="F29" s="165"/>
      <c r="G29" s="162" t="s">
        <v>281</v>
      </c>
      <c r="H29" s="163" t="n">
        <v>6.83495145631068</v>
      </c>
      <c r="I29" s="163" t="n">
        <v>-8.54368932038835</v>
      </c>
      <c r="J29" s="163" t="n">
        <v>72.6990291262136</v>
      </c>
      <c r="K29" s="163" t="n">
        <v>64.1553398058253</v>
      </c>
      <c r="L29" s="170"/>
      <c r="M29" s="17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customFormat="false" ht="13.5" hidden="false" customHeight="false" outlineLevel="0" collapsed="false">
      <c r="A30" s="162" t="s">
        <v>23</v>
      </c>
      <c r="B30" s="163" t="n">
        <v>16.8369448379092</v>
      </c>
      <c r="C30" s="163" t="n">
        <v>10.0057261685905</v>
      </c>
      <c r="D30" s="163" t="n">
        <v>36.4264689631617</v>
      </c>
      <c r="E30" s="163" t="n">
        <v>46.4321951317521</v>
      </c>
      <c r="F30" s="171"/>
      <c r="G30" s="162" t="s">
        <v>74</v>
      </c>
      <c r="H30" s="163" t="n">
        <v>10.6038355217692</v>
      </c>
      <c r="I30" s="163" t="n">
        <v>-2.31081548030408</v>
      </c>
      <c r="J30" s="163" t="n">
        <v>107.852453351762</v>
      </c>
      <c r="K30" s="163" t="n">
        <v>105.541637871458</v>
      </c>
      <c r="L30" s="166"/>
      <c r="M30" s="166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customFormat="false" ht="13.5" hidden="false" customHeight="false" outlineLevel="0" collapsed="false">
      <c r="A31" s="167" t="s">
        <v>282</v>
      </c>
      <c r="B31" s="168" t="n">
        <v>15.8314162338737</v>
      </c>
      <c r="C31" s="168" t="n">
        <v>11.913594414702</v>
      </c>
      <c r="D31" s="168" t="n">
        <v>38.8472850135309</v>
      </c>
      <c r="E31" s="168" t="n">
        <v>50.7608794282329</v>
      </c>
      <c r="F31" s="165"/>
      <c r="G31" s="162" t="s">
        <v>283</v>
      </c>
      <c r="H31" s="163" t="n">
        <v>8.62781092244149</v>
      </c>
      <c r="I31" s="163" t="n">
        <v>-8.53602569986232</v>
      </c>
      <c r="J31" s="163" t="n">
        <v>70.0321248279027</v>
      </c>
      <c r="K31" s="163" t="n">
        <v>61.4960991280404</v>
      </c>
      <c r="L31" s="166"/>
      <c r="M31" s="166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customFormat="false" ht="13.5" hidden="false" customHeight="false" outlineLevel="0" collapsed="false">
      <c r="A32" s="162" t="s">
        <v>68</v>
      </c>
      <c r="B32" s="163" t="n">
        <v>17.293997965412</v>
      </c>
      <c r="C32" s="163" t="n">
        <v>0.123596467042527</v>
      </c>
      <c r="D32" s="163" t="n">
        <v>37.6398779247202</v>
      </c>
      <c r="E32" s="163" t="n">
        <v>37.7634743917628</v>
      </c>
      <c r="F32" s="165"/>
      <c r="G32" s="162" t="s">
        <v>284</v>
      </c>
      <c r="H32" s="163" t="n">
        <v>11.6486590777542</v>
      </c>
      <c r="I32" s="163" t="n">
        <v>-4.87169592899865</v>
      </c>
      <c r="J32" s="163" t="n">
        <v>84.0246961219371</v>
      </c>
      <c r="K32" s="163" t="n">
        <v>79.1530001929385</v>
      </c>
      <c r="L32" s="166"/>
      <c r="M32" s="166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customFormat="false" ht="13.5" hidden="false" customHeight="false" outlineLevel="0" collapsed="false">
      <c r="A33" s="162" t="s">
        <v>285</v>
      </c>
      <c r="B33" s="163" t="n">
        <v>17.4685807435453</v>
      </c>
      <c r="C33" s="163" t="n">
        <v>-2.60819266971657</v>
      </c>
      <c r="D33" s="163" t="n">
        <v>29.2475153809749</v>
      </c>
      <c r="E33" s="163" t="n">
        <v>26.6393227112583</v>
      </c>
      <c r="F33" s="165"/>
      <c r="G33" s="167" t="s">
        <v>34</v>
      </c>
      <c r="H33" s="168" t="n">
        <v>10.5827447359784</v>
      </c>
      <c r="I33" s="168" t="n">
        <v>-3.61296933245455</v>
      </c>
      <c r="J33" s="168" t="n">
        <v>94.4922230434864</v>
      </c>
      <c r="K33" s="168" t="n">
        <v>90.8792537110318</v>
      </c>
      <c r="L33" s="166"/>
      <c r="M33" s="166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customFormat="false" ht="13.5" hidden="false" customHeight="false" outlineLevel="0" collapsed="false">
      <c r="A34" s="162" t="s">
        <v>286</v>
      </c>
      <c r="B34" s="163" t="n">
        <v>14.907210222087</v>
      </c>
      <c r="C34" s="163" t="n">
        <v>-13.3100091268634</v>
      </c>
      <c r="D34" s="163" t="n">
        <v>32.8567082445999</v>
      </c>
      <c r="E34" s="163" t="n">
        <v>19.5466991177365</v>
      </c>
      <c r="F34" s="165"/>
      <c r="G34" s="162" t="s">
        <v>287</v>
      </c>
      <c r="H34" s="163" t="n">
        <v>14.387858051498</v>
      </c>
      <c r="I34" s="163" t="n">
        <v>2.32486730710181</v>
      </c>
      <c r="J34" s="163" t="n">
        <v>87.4237838312059</v>
      </c>
      <c r="K34" s="163" t="n">
        <v>89.7486511383077</v>
      </c>
      <c r="L34" s="166"/>
      <c r="M34" s="166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</row>
    <row r="35" customFormat="false" ht="13.5" hidden="false" customHeight="false" outlineLevel="0" collapsed="false">
      <c r="A35" s="162" t="s">
        <v>288</v>
      </c>
      <c r="B35" s="163" t="n">
        <v>17.0471264769106</v>
      </c>
      <c r="C35" s="163" t="n">
        <v>-4.24931297786068</v>
      </c>
      <c r="D35" s="163" t="n">
        <v>25.5457524326319</v>
      </c>
      <c r="E35" s="163" t="n">
        <v>21.2964394547713</v>
      </c>
      <c r="F35" s="165"/>
      <c r="G35" s="162" t="s">
        <v>75</v>
      </c>
      <c r="H35" s="163" t="n">
        <v>13.6847587084828</v>
      </c>
      <c r="I35" s="163" t="n">
        <v>-4.05045712301817</v>
      </c>
      <c r="J35" s="163" t="n">
        <v>79.8229371600509</v>
      </c>
      <c r="K35" s="163" t="n">
        <v>75.7724800370328</v>
      </c>
      <c r="L35" s="170"/>
      <c r="M35" s="17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</row>
    <row r="36" customFormat="false" ht="13.5" hidden="false" customHeight="false" outlineLevel="0" collapsed="false">
      <c r="A36" s="162" t="s">
        <v>69</v>
      </c>
      <c r="B36" s="163" t="n">
        <v>16.3272275894681</v>
      </c>
      <c r="C36" s="163" t="n">
        <v>1.02455651808408</v>
      </c>
      <c r="D36" s="163" t="n">
        <v>40.0627869250826</v>
      </c>
      <c r="E36" s="163" t="n">
        <v>41.0873434431667</v>
      </c>
      <c r="F36" s="165"/>
      <c r="G36" s="162" t="s">
        <v>289</v>
      </c>
      <c r="H36" s="163" t="n">
        <v>12.3375192773739</v>
      </c>
      <c r="I36" s="163" t="n">
        <v>6.27891606080635</v>
      </c>
      <c r="J36" s="163" t="n">
        <v>68.847763824631</v>
      </c>
      <c r="K36" s="163" t="n">
        <v>75.1266798854373</v>
      </c>
      <c r="L36" s="166"/>
      <c r="M36" s="166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</row>
    <row r="37" customFormat="false" ht="13.5" hidden="false" customHeight="false" outlineLevel="0" collapsed="false">
      <c r="A37" s="162" t="s">
        <v>290</v>
      </c>
      <c r="B37" s="163" t="n">
        <v>18.066896053327</v>
      </c>
      <c r="C37" s="163" t="n">
        <v>3.33293783909137</v>
      </c>
      <c r="D37" s="163" t="n">
        <v>32.9195025401517</v>
      </c>
      <c r="E37" s="163" t="n">
        <v>36.252440379243</v>
      </c>
      <c r="F37" s="165"/>
      <c r="G37" s="162" t="s">
        <v>291</v>
      </c>
      <c r="H37" s="163" t="n">
        <v>11.44176243288</v>
      </c>
      <c r="I37" s="163" t="n">
        <v>10.2373663873137</v>
      </c>
      <c r="J37" s="163" t="n">
        <v>79.690871681638</v>
      </c>
      <c r="K37" s="163" t="n">
        <v>89.9282380689517</v>
      </c>
      <c r="L37" s="166"/>
      <c r="M37" s="166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  <c r="FH37" s="160"/>
      <c r="FI37" s="160"/>
      <c r="FJ37" s="160"/>
      <c r="FK37" s="160"/>
      <c r="FL37" s="160"/>
      <c r="FM37" s="160"/>
      <c r="FN37" s="160"/>
      <c r="FO37" s="160"/>
      <c r="FP37" s="160"/>
      <c r="FQ37" s="160"/>
      <c r="FR37" s="160"/>
      <c r="FS37" s="160"/>
      <c r="FT37" s="160"/>
      <c r="FU37" s="160"/>
      <c r="FV37" s="160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160"/>
      <c r="GJ37" s="160"/>
      <c r="GK37" s="160"/>
      <c r="GL37" s="160"/>
      <c r="GM37" s="160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</row>
    <row r="38" customFormat="false" ht="13.5" hidden="false" customHeight="false" outlineLevel="0" collapsed="false">
      <c r="A38" s="162" t="s">
        <v>292</v>
      </c>
      <c r="B38" s="163" t="n">
        <v>17.8649475524476</v>
      </c>
      <c r="C38" s="163" t="n">
        <v>-5.73645104895105</v>
      </c>
      <c r="D38" s="163" t="n">
        <v>47.4213286713287</v>
      </c>
      <c r="E38" s="163" t="n">
        <v>41.6848776223776</v>
      </c>
      <c r="F38" s="171"/>
      <c r="G38" s="162" t="s">
        <v>293</v>
      </c>
      <c r="H38" s="163" t="n">
        <v>8.92494929006085</v>
      </c>
      <c r="I38" s="163" t="n">
        <v>-4.98406259055346</v>
      </c>
      <c r="J38" s="163" t="n">
        <v>75.9200231816865</v>
      </c>
      <c r="K38" s="163" t="n">
        <v>70.935960591133</v>
      </c>
      <c r="L38" s="170"/>
      <c r="M38" s="17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  <c r="FH38" s="160"/>
      <c r="FI38" s="160"/>
      <c r="FJ38" s="160"/>
      <c r="FK38" s="160"/>
      <c r="FL38" s="160"/>
      <c r="FM38" s="160"/>
      <c r="FN38" s="160"/>
      <c r="FO38" s="160"/>
      <c r="FP38" s="160"/>
      <c r="FQ38" s="160"/>
      <c r="FR38" s="160"/>
      <c r="FS38" s="160"/>
      <c r="FT38" s="160"/>
      <c r="FU38" s="160"/>
      <c r="FV38" s="160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160"/>
      <c r="GJ38" s="160"/>
      <c r="GK38" s="160"/>
      <c r="GL38" s="160"/>
      <c r="GM38" s="160"/>
      <c r="GN38" s="160"/>
      <c r="GO38" s="160"/>
      <c r="GP38" s="160"/>
      <c r="GQ38" s="160"/>
      <c r="GR38" s="160"/>
      <c r="GS38" s="160"/>
      <c r="GT38" s="160"/>
      <c r="GU38" s="160"/>
      <c r="GV38" s="160"/>
      <c r="GW38" s="160"/>
      <c r="GX38" s="160"/>
      <c r="GY38" s="160"/>
      <c r="GZ38" s="160"/>
      <c r="HA38" s="160"/>
      <c r="HB38" s="160"/>
      <c r="HC38" s="160"/>
      <c r="HD38" s="160"/>
      <c r="HE38" s="160"/>
      <c r="HF38" s="160"/>
      <c r="HG38" s="160"/>
      <c r="HH38" s="160"/>
      <c r="HI38" s="160"/>
      <c r="HJ38" s="160"/>
      <c r="HK38" s="160"/>
      <c r="HL38" s="160"/>
      <c r="HM38" s="160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</row>
    <row r="39" customFormat="false" ht="13.5" hidden="false" customHeight="false" outlineLevel="0" collapsed="false">
      <c r="A39" s="167" t="s">
        <v>24</v>
      </c>
      <c r="B39" s="168" t="n">
        <v>17.2320496155236</v>
      </c>
      <c r="C39" s="168" t="n">
        <v>-1.10620573429897</v>
      </c>
      <c r="D39" s="168" t="n">
        <v>33.3519032129885</v>
      </c>
      <c r="E39" s="168" t="n">
        <v>32.2456974786896</v>
      </c>
      <c r="F39" s="165"/>
      <c r="G39" s="162" t="s">
        <v>294</v>
      </c>
      <c r="H39" s="163" t="n">
        <v>10.54684281359</v>
      </c>
      <c r="I39" s="163" t="n">
        <v>-8.8988986239666</v>
      </c>
      <c r="J39" s="163" t="n">
        <v>78.1125545881513</v>
      </c>
      <c r="K39" s="163" t="n">
        <v>69.2136559641847</v>
      </c>
      <c r="L39" s="166"/>
      <c r="M39" s="166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60"/>
      <c r="EF39" s="160"/>
      <c r="EG39" s="160"/>
      <c r="EH39" s="160"/>
      <c r="EI39" s="160"/>
      <c r="EJ39" s="160"/>
      <c r="EK39" s="160"/>
      <c r="EL39" s="160"/>
      <c r="EM39" s="160"/>
      <c r="EN39" s="160"/>
      <c r="EO39" s="160"/>
      <c r="EP39" s="160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160"/>
      <c r="FD39" s="160"/>
      <c r="FE39" s="160"/>
      <c r="FF39" s="160"/>
      <c r="FG39" s="160"/>
      <c r="FH39" s="160"/>
      <c r="FI39" s="160"/>
      <c r="FJ39" s="160"/>
      <c r="FK39" s="160"/>
      <c r="FL39" s="160"/>
      <c r="FM39" s="160"/>
      <c r="FN39" s="160"/>
      <c r="FO39" s="160"/>
      <c r="FP39" s="160"/>
      <c r="FQ39" s="160"/>
      <c r="FR39" s="160"/>
      <c r="FS39" s="160"/>
      <c r="FT39" s="160"/>
      <c r="FU39" s="160"/>
      <c r="FV39" s="160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160"/>
      <c r="GJ39" s="160"/>
      <c r="GK39" s="160"/>
      <c r="GL39" s="160"/>
      <c r="GM39" s="160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</row>
    <row r="40" customFormat="false" ht="13.5" hidden="false" customHeight="false" outlineLevel="0" collapsed="false">
      <c r="A40" s="162" t="s">
        <v>295</v>
      </c>
      <c r="B40" s="163" t="n">
        <v>15.0112152757808</v>
      </c>
      <c r="C40" s="163" t="n">
        <v>-3.16328291252085</v>
      </c>
      <c r="D40" s="163" t="n">
        <v>29.0159314430322</v>
      </c>
      <c r="E40" s="163" t="n">
        <v>25.8526485305113</v>
      </c>
      <c r="F40" s="165"/>
      <c r="G40" s="167" t="s">
        <v>35</v>
      </c>
      <c r="H40" s="168" t="n">
        <v>12.5539427226363</v>
      </c>
      <c r="I40" s="168" t="n">
        <v>-1.28832899854215</v>
      </c>
      <c r="J40" s="168" t="n">
        <v>79.8957712780127</v>
      </c>
      <c r="K40" s="168" t="n">
        <v>78.6074422794705</v>
      </c>
      <c r="L40" s="166"/>
      <c r="M40" s="166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160"/>
      <c r="DX40" s="160"/>
      <c r="DY40" s="160"/>
      <c r="DZ40" s="160"/>
      <c r="EA40" s="160"/>
      <c r="EB40" s="160"/>
      <c r="EC40" s="160"/>
      <c r="ED40" s="160"/>
      <c r="EE40" s="160"/>
      <c r="EF40" s="160"/>
      <c r="EG40" s="160"/>
      <c r="EH40" s="160"/>
      <c r="EI40" s="160"/>
      <c r="EJ40" s="160"/>
      <c r="EK40" s="160"/>
      <c r="EL40" s="160"/>
      <c r="EM40" s="160"/>
      <c r="EN40" s="160"/>
      <c r="EO40" s="160"/>
      <c r="EP40" s="160"/>
      <c r="EQ40" s="160"/>
      <c r="ER40" s="160"/>
      <c r="ES40" s="160"/>
      <c r="ET40" s="160"/>
      <c r="EU40" s="160"/>
      <c r="EV40" s="160"/>
      <c r="EW40" s="160"/>
      <c r="EX40" s="160"/>
      <c r="EY40" s="160"/>
      <c r="EZ40" s="160"/>
      <c r="FA40" s="160"/>
      <c r="FB40" s="160"/>
      <c r="FC40" s="160"/>
      <c r="FD40" s="160"/>
      <c r="FE40" s="160"/>
      <c r="FF40" s="160"/>
      <c r="FG40" s="160"/>
      <c r="FH40" s="160"/>
      <c r="FI40" s="160"/>
      <c r="FJ40" s="160"/>
      <c r="FK40" s="160"/>
      <c r="FL40" s="160"/>
      <c r="FM40" s="160"/>
      <c r="FN40" s="160"/>
      <c r="FO40" s="160"/>
      <c r="FP40" s="160"/>
      <c r="FQ40" s="160"/>
      <c r="FR40" s="160"/>
      <c r="FS40" s="160"/>
      <c r="FT40" s="160"/>
      <c r="FU40" s="160"/>
      <c r="FV40" s="160"/>
      <c r="FW40" s="160"/>
      <c r="FX40" s="160"/>
      <c r="FY40" s="160"/>
      <c r="FZ40" s="160"/>
      <c r="GA40" s="160"/>
      <c r="GB40" s="160"/>
      <c r="GC40" s="160"/>
      <c r="GD40" s="160"/>
      <c r="GE40" s="160"/>
      <c r="GF40" s="160"/>
      <c r="GG40" s="160"/>
      <c r="GH40" s="160"/>
      <c r="GI40" s="160"/>
      <c r="GJ40" s="160"/>
      <c r="GK40" s="160"/>
      <c r="GL40" s="160"/>
      <c r="GM40" s="160"/>
      <c r="GN40" s="160"/>
      <c r="GO40" s="160"/>
      <c r="GP40" s="160"/>
      <c r="GQ40" s="160"/>
      <c r="GR40" s="160"/>
      <c r="GS40" s="160"/>
      <c r="GT40" s="160"/>
      <c r="GU40" s="160"/>
      <c r="GV40" s="160"/>
      <c r="GW40" s="160"/>
      <c r="GX40" s="160"/>
      <c r="GY40" s="160"/>
      <c r="GZ40" s="160"/>
      <c r="HA40" s="160"/>
      <c r="HB40" s="160"/>
      <c r="HC40" s="160"/>
      <c r="HD40" s="160"/>
      <c r="HE40" s="160"/>
      <c r="HF40" s="160"/>
      <c r="HG40" s="160"/>
      <c r="HH40" s="160"/>
      <c r="HI40" s="160"/>
      <c r="HJ40" s="160"/>
      <c r="HK40" s="160"/>
      <c r="HL40" s="160"/>
      <c r="HM40" s="160"/>
      <c r="HN40" s="160"/>
      <c r="HO40" s="160"/>
      <c r="HP40" s="160"/>
      <c r="HQ40" s="160"/>
      <c r="HR40" s="160"/>
      <c r="HS40" s="160"/>
      <c r="HT40" s="160"/>
      <c r="HU40" s="160"/>
      <c r="HV40" s="160"/>
      <c r="HW40" s="160"/>
      <c r="HX40" s="160"/>
      <c r="HY40" s="160"/>
      <c r="HZ40" s="160"/>
      <c r="IA40" s="160"/>
      <c r="IB40" s="160"/>
      <c r="IC40" s="160"/>
      <c r="ID40" s="160"/>
      <c r="IE40" s="160"/>
      <c r="IF40" s="160"/>
      <c r="IG40" s="160"/>
      <c r="IH40" s="160"/>
      <c r="II40" s="160"/>
      <c r="IJ40" s="160"/>
      <c r="IK40" s="160"/>
      <c r="IL40" s="160"/>
      <c r="IM40" s="160"/>
      <c r="IN40" s="160"/>
      <c r="IO40" s="160"/>
      <c r="IP40" s="160"/>
      <c r="IQ40" s="160"/>
      <c r="IR40" s="160"/>
      <c r="IS40" s="160"/>
      <c r="IT40" s="160"/>
      <c r="IU40" s="160"/>
      <c r="IV40" s="160"/>
    </row>
    <row r="41" customFormat="false" ht="13.5" hidden="false" customHeight="false" outlineLevel="0" collapsed="false">
      <c r="A41" s="162" t="s">
        <v>296</v>
      </c>
      <c r="B41" s="163" t="n">
        <v>13.3691479314617</v>
      </c>
      <c r="C41" s="163" t="n">
        <v>5.02876206596264</v>
      </c>
      <c r="D41" s="163" t="n">
        <v>34.6616624351474</v>
      </c>
      <c r="E41" s="163" t="n">
        <v>39.69042450111</v>
      </c>
      <c r="F41" s="165"/>
      <c r="G41" s="162" t="s">
        <v>297</v>
      </c>
      <c r="H41" s="163" t="n">
        <v>10.2478551000953</v>
      </c>
      <c r="I41" s="163" t="n">
        <v>-5.36224976167779</v>
      </c>
      <c r="J41" s="163" t="n">
        <v>92.7073403241182</v>
      </c>
      <c r="K41" s="163" t="n">
        <v>87.3450905624404</v>
      </c>
      <c r="L41" s="166"/>
      <c r="M41" s="166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  <c r="FH41" s="160"/>
      <c r="FI41" s="160"/>
      <c r="FJ41" s="160"/>
      <c r="FK41" s="160"/>
      <c r="FL41" s="160"/>
      <c r="FM41" s="160"/>
      <c r="FN41" s="160"/>
      <c r="FO41" s="160"/>
      <c r="FP41" s="160"/>
      <c r="FQ41" s="160"/>
      <c r="FR41" s="160"/>
      <c r="FS41" s="160"/>
      <c r="FT41" s="160"/>
      <c r="FU41" s="160"/>
      <c r="FV41" s="160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160"/>
      <c r="GJ41" s="160"/>
      <c r="GK41" s="160"/>
      <c r="GL41" s="160"/>
      <c r="GM41" s="160"/>
      <c r="GN41" s="160"/>
      <c r="GO41" s="160"/>
      <c r="GP41" s="160"/>
      <c r="GQ41" s="160"/>
      <c r="GR41" s="160"/>
      <c r="GS41" s="160"/>
      <c r="GT41" s="160"/>
      <c r="GU41" s="160"/>
      <c r="GV41" s="160"/>
      <c r="GW41" s="160"/>
      <c r="GX41" s="160"/>
      <c r="GY41" s="160"/>
      <c r="GZ41" s="160"/>
      <c r="HA41" s="160"/>
      <c r="HB41" s="160"/>
      <c r="HC41" s="160"/>
      <c r="HD41" s="160"/>
      <c r="HE41" s="160"/>
      <c r="HF41" s="160"/>
      <c r="HG41" s="160"/>
      <c r="HH41" s="160"/>
      <c r="HI41" s="160"/>
      <c r="HJ41" s="160"/>
      <c r="HK41" s="160"/>
      <c r="HL41" s="160"/>
      <c r="HM41" s="160"/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</row>
    <row r="42" customFormat="false" ht="13.5" hidden="false" customHeight="false" outlineLevel="0" collapsed="false">
      <c r="A42" s="162" t="s">
        <v>298</v>
      </c>
      <c r="B42" s="163" t="n">
        <v>15.6296964232041</v>
      </c>
      <c r="C42" s="163" t="n">
        <v>22.4140152003092</v>
      </c>
      <c r="D42" s="163" t="n">
        <v>61.4882562583194</v>
      </c>
      <c r="E42" s="163" t="n">
        <v>83.9022714586285</v>
      </c>
      <c r="F42" s="165"/>
      <c r="G42" s="162" t="s">
        <v>299</v>
      </c>
      <c r="H42" s="163" t="n">
        <v>10.9978540772532</v>
      </c>
      <c r="I42" s="163" t="n">
        <v>2.14592274678112</v>
      </c>
      <c r="J42" s="163" t="n">
        <v>86.9098712446352</v>
      </c>
      <c r="K42" s="163" t="n">
        <v>89.0557939914163</v>
      </c>
      <c r="L42" s="166"/>
      <c r="M42" s="166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160"/>
      <c r="DA42" s="160"/>
      <c r="DB42" s="160"/>
      <c r="DC42" s="160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60"/>
      <c r="EF42" s="160"/>
      <c r="EG42" s="160"/>
      <c r="EH42" s="160"/>
      <c r="EI42" s="160"/>
      <c r="EJ42" s="160"/>
      <c r="EK42" s="160"/>
      <c r="EL42" s="160"/>
      <c r="EM42" s="160"/>
      <c r="EN42" s="160"/>
      <c r="EO42" s="160"/>
      <c r="EP42" s="160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160"/>
      <c r="FD42" s="160"/>
      <c r="FE42" s="160"/>
      <c r="FF42" s="160"/>
      <c r="FG42" s="160"/>
      <c r="FH42" s="160"/>
      <c r="FI42" s="160"/>
      <c r="FJ42" s="160"/>
      <c r="FK42" s="160"/>
      <c r="FL42" s="160"/>
      <c r="FM42" s="160"/>
      <c r="FN42" s="160"/>
      <c r="FO42" s="160"/>
      <c r="FP42" s="160"/>
      <c r="FQ42" s="160"/>
      <c r="FR42" s="160"/>
      <c r="FS42" s="160"/>
      <c r="FT42" s="160"/>
      <c r="FU42" s="160"/>
      <c r="FV42" s="160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160"/>
      <c r="GJ42" s="160"/>
      <c r="GK42" s="160"/>
      <c r="GL42" s="160"/>
      <c r="GM42" s="160"/>
      <c r="GN42" s="160"/>
      <c r="GO42" s="160"/>
      <c r="GP42" s="160"/>
      <c r="GQ42" s="160"/>
      <c r="GR42" s="160"/>
      <c r="GS42" s="160"/>
      <c r="GT42" s="160"/>
      <c r="GU42" s="160"/>
      <c r="GV42" s="160"/>
      <c r="GW42" s="160"/>
      <c r="GX42" s="160"/>
      <c r="GY42" s="160"/>
      <c r="GZ42" s="160"/>
      <c r="HA42" s="160"/>
      <c r="HB42" s="160"/>
      <c r="HC42" s="160"/>
      <c r="HD42" s="160"/>
      <c r="HE42" s="160"/>
      <c r="HF42" s="160"/>
      <c r="HG42" s="160"/>
      <c r="HH42" s="160"/>
      <c r="HI42" s="160"/>
      <c r="HJ42" s="160"/>
      <c r="HK42" s="160"/>
      <c r="HL42" s="160"/>
      <c r="HM42" s="160"/>
      <c r="HN42" s="160"/>
      <c r="HO42" s="160"/>
      <c r="HP42" s="160"/>
      <c r="HQ42" s="160"/>
      <c r="HR42" s="160"/>
      <c r="HS42" s="160"/>
      <c r="HT42" s="160"/>
      <c r="HU42" s="160"/>
      <c r="HV42" s="160"/>
      <c r="HW42" s="160"/>
      <c r="HX42" s="160"/>
      <c r="HY42" s="160"/>
      <c r="HZ42" s="160"/>
      <c r="IA42" s="160"/>
      <c r="IB42" s="160"/>
      <c r="IC42" s="160"/>
      <c r="ID42" s="160"/>
      <c r="IE42" s="160"/>
      <c r="IF42" s="160"/>
      <c r="IG42" s="160"/>
      <c r="IH42" s="160"/>
      <c r="II42" s="160"/>
      <c r="IJ42" s="160"/>
      <c r="IK42" s="160"/>
      <c r="IL42" s="160"/>
      <c r="IM42" s="160"/>
      <c r="IN42" s="160"/>
      <c r="IO42" s="160"/>
      <c r="IP42" s="160"/>
      <c r="IQ42" s="160"/>
      <c r="IR42" s="160"/>
      <c r="IS42" s="160"/>
      <c r="IT42" s="160"/>
      <c r="IU42" s="160"/>
      <c r="IV42" s="160"/>
    </row>
    <row r="43" customFormat="false" ht="13.5" hidden="false" customHeight="false" outlineLevel="0" collapsed="false">
      <c r="A43" s="162" t="s">
        <v>300</v>
      </c>
      <c r="B43" s="163" t="n">
        <v>11.1304925658277</v>
      </c>
      <c r="C43" s="163" t="n">
        <v>7.08807486779079</v>
      </c>
      <c r="D43" s="163" t="n">
        <v>52.7729324140986</v>
      </c>
      <c r="E43" s="163" t="n">
        <v>59.8610072818894</v>
      </c>
      <c r="F43" s="171"/>
      <c r="G43" s="167" t="s">
        <v>36</v>
      </c>
      <c r="H43" s="168" t="n">
        <v>10.6007067137809</v>
      </c>
      <c r="I43" s="168" t="n">
        <v>-1.82988389702171</v>
      </c>
      <c r="J43" s="168" t="n">
        <v>89.979808177688</v>
      </c>
      <c r="K43" s="168" t="n">
        <v>88.1499242806663</v>
      </c>
      <c r="L43" s="166"/>
      <c r="M43" s="166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60"/>
      <c r="EF43" s="160"/>
      <c r="EG43" s="160"/>
      <c r="EH43" s="160"/>
      <c r="EI43" s="160"/>
      <c r="EJ43" s="160"/>
      <c r="EK43" s="160"/>
      <c r="EL43" s="160"/>
      <c r="EM43" s="160"/>
      <c r="EN43" s="160"/>
      <c r="EO43" s="160"/>
      <c r="EP43" s="160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160"/>
      <c r="FD43" s="160"/>
      <c r="FE43" s="160"/>
      <c r="FF43" s="160"/>
      <c r="FG43" s="160"/>
      <c r="FH43" s="160"/>
      <c r="FI43" s="160"/>
      <c r="FJ43" s="160"/>
      <c r="FK43" s="160"/>
      <c r="FL43" s="160"/>
      <c r="FM43" s="160"/>
      <c r="FN43" s="160"/>
      <c r="FO43" s="160"/>
      <c r="FP43" s="160"/>
      <c r="FQ43" s="160"/>
      <c r="FR43" s="160"/>
      <c r="FS43" s="160"/>
      <c r="FT43" s="160"/>
      <c r="FU43" s="160"/>
      <c r="FV43" s="160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0"/>
      <c r="GR43" s="160"/>
      <c r="GS43" s="160"/>
      <c r="GT43" s="160"/>
      <c r="GU43" s="160"/>
      <c r="GV43" s="160"/>
      <c r="GW43" s="160"/>
      <c r="GX43" s="160"/>
      <c r="GY43" s="160"/>
      <c r="GZ43" s="160"/>
      <c r="HA43" s="160"/>
      <c r="HB43" s="160"/>
      <c r="HC43" s="160"/>
      <c r="HD43" s="160"/>
      <c r="HE43" s="160"/>
      <c r="HF43" s="160"/>
      <c r="HG43" s="160"/>
      <c r="HH43" s="160"/>
      <c r="HI43" s="160"/>
      <c r="HJ43" s="160"/>
      <c r="HK43" s="160"/>
      <c r="HL43" s="160"/>
      <c r="HM43" s="160"/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</row>
    <row r="44" customFormat="false" ht="13.5" hidden="false" customHeight="false" outlineLevel="0" collapsed="false">
      <c r="A44" s="172" t="s">
        <v>301</v>
      </c>
      <c r="B44" s="168" t="n">
        <v>13.7777038743853</v>
      </c>
      <c r="C44" s="168" t="n">
        <v>4.59890253462242</v>
      </c>
      <c r="D44" s="168" t="n">
        <v>38.8721286552486</v>
      </c>
      <c r="E44" s="168" t="n">
        <v>43.471031189871</v>
      </c>
      <c r="F44" s="165"/>
      <c r="G44" s="162" t="s">
        <v>302</v>
      </c>
      <c r="H44" s="163" t="n">
        <v>12.5942251773378</v>
      </c>
      <c r="I44" s="163" t="n">
        <v>-8.89004130165021</v>
      </c>
      <c r="J44" s="163" t="n">
        <v>88.3077435963921</v>
      </c>
      <c r="K44" s="163" t="n">
        <v>79.4177022947419</v>
      </c>
      <c r="L44" s="170"/>
      <c r="M44" s="17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  <c r="FH44" s="160"/>
      <c r="FI44" s="160"/>
      <c r="FJ44" s="160"/>
      <c r="FK44" s="160"/>
      <c r="FL44" s="160"/>
      <c r="FM44" s="160"/>
      <c r="FN44" s="160"/>
      <c r="FO44" s="160"/>
      <c r="FP44" s="160"/>
      <c r="FQ44" s="160"/>
      <c r="FR44" s="160"/>
      <c r="FS44" s="160"/>
      <c r="FT44" s="160"/>
      <c r="FU44" s="160"/>
      <c r="FV44" s="160"/>
      <c r="FW44" s="160"/>
      <c r="FX44" s="160"/>
      <c r="FY44" s="160"/>
      <c r="FZ44" s="160"/>
      <c r="GA44" s="160"/>
      <c r="GB44" s="160"/>
      <c r="GC44" s="160"/>
      <c r="GD44" s="160"/>
      <c r="GE44" s="160"/>
      <c r="GF44" s="160"/>
      <c r="GG44" s="160"/>
      <c r="GH44" s="160"/>
      <c r="GI44" s="160"/>
      <c r="GJ44" s="160"/>
      <c r="GK44" s="160"/>
      <c r="GL44" s="160"/>
      <c r="GM44" s="160"/>
      <c r="GN44" s="160"/>
      <c r="GO44" s="160"/>
      <c r="GP44" s="160"/>
      <c r="GQ44" s="160"/>
      <c r="GR44" s="160"/>
      <c r="GS44" s="160"/>
      <c r="GT44" s="160"/>
      <c r="GU44" s="160"/>
      <c r="GV44" s="160"/>
      <c r="GW44" s="160"/>
      <c r="GX44" s="160"/>
      <c r="GY44" s="160"/>
      <c r="GZ44" s="160"/>
      <c r="HA44" s="160"/>
      <c r="HB44" s="160"/>
      <c r="HC44" s="160"/>
      <c r="HD44" s="160"/>
      <c r="HE44" s="160"/>
      <c r="HF44" s="160"/>
      <c r="HG44" s="160"/>
      <c r="HH44" s="160"/>
      <c r="HI44" s="160"/>
      <c r="HJ44" s="160"/>
      <c r="HK44" s="160"/>
      <c r="HL44" s="160"/>
      <c r="HM44" s="160"/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</row>
    <row r="45" customFormat="false" ht="13.5" hidden="false" customHeight="false" outlineLevel="0" collapsed="false">
      <c r="A45" s="162" t="s">
        <v>303</v>
      </c>
      <c r="B45" s="163" t="n">
        <v>14.1745091204833</v>
      </c>
      <c r="C45" s="163" t="n">
        <v>3.76437783199721</v>
      </c>
      <c r="D45" s="163" t="n">
        <v>42.6629487626351</v>
      </c>
      <c r="E45" s="163" t="n">
        <v>46.4273265946323</v>
      </c>
      <c r="F45" s="165"/>
      <c r="G45" s="162" t="s">
        <v>304</v>
      </c>
      <c r="H45" s="163" t="n">
        <v>14.1585760517799</v>
      </c>
      <c r="I45" s="163" t="n">
        <v>-9.43905070118662</v>
      </c>
      <c r="J45" s="163" t="n">
        <v>183.117583603021</v>
      </c>
      <c r="K45" s="163" t="n">
        <v>173.678532901834</v>
      </c>
      <c r="L45" s="166"/>
      <c r="M45" s="166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0"/>
      <c r="GP45" s="160"/>
      <c r="GQ45" s="160"/>
      <c r="GR45" s="160"/>
      <c r="GS45" s="160"/>
      <c r="GT45" s="160"/>
      <c r="GU45" s="160"/>
      <c r="GV45" s="160"/>
      <c r="GW45" s="160"/>
      <c r="GX45" s="160"/>
      <c r="GY45" s="160"/>
      <c r="GZ45" s="160"/>
      <c r="HA45" s="160"/>
      <c r="HB45" s="160"/>
      <c r="HC45" s="160"/>
      <c r="HD45" s="160"/>
      <c r="HE45" s="160"/>
      <c r="HF45" s="160"/>
      <c r="HG45" s="160"/>
      <c r="HH45" s="160"/>
      <c r="HI45" s="160"/>
      <c r="HJ45" s="160"/>
      <c r="HK45" s="160"/>
      <c r="HL45" s="160"/>
      <c r="HM45" s="160"/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</row>
    <row r="46" customFormat="false" ht="13.5" hidden="false" customHeight="false" outlineLevel="0" collapsed="false">
      <c r="A46" s="162" t="s">
        <v>305</v>
      </c>
      <c r="B46" s="163" t="n">
        <v>14.9901902431497</v>
      </c>
      <c r="C46" s="163" t="n">
        <v>6.87785199391575</v>
      </c>
      <c r="D46" s="163" t="n">
        <v>45.3673698829443</v>
      </c>
      <c r="E46" s="163" t="n">
        <v>52.24522187686</v>
      </c>
      <c r="F46" s="165"/>
      <c r="G46" s="162" t="s">
        <v>306</v>
      </c>
      <c r="H46" s="163" t="n">
        <v>13.7741046831956</v>
      </c>
      <c r="I46" s="163" t="n">
        <v>-2.11909302818394</v>
      </c>
      <c r="J46" s="163" t="n">
        <v>78.2651691742601</v>
      </c>
      <c r="K46" s="163" t="n">
        <v>76.1460761460761</v>
      </c>
      <c r="L46" s="166"/>
      <c r="M46" s="166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  <c r="FL46" s="160"/>
      <c r="FM46" s="160"/>
      <c r="FN46" s="160"/>
      <c r="FO46" s="160"/>
      <c r="FP46" s="160"/>
      <c r="FQ46" s="160"/>
      <c r="FR46" s="160"/>
      <c r="FS46" s="160"/>
      <c r="FT46" s="160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0"/>
      <c r="GP46" s="160"/>
      <c r="GQ46" s="160"/>
      <c r="GR46" s="160"/>
      <c r="GS46" s="160"/>
      <c r="GT46" s="160"/>
      <c r="GU46" s="160"/>
      <c r="GV46" s="160"/>
      <c r="GW46" s="160"/>
      <c r="GX46" s="160"/>
      <c r="GY46" s="160"/>
      <c r="GZ46" s="160"/>
      <c r="HA46" s="160"/>
      <c r="HB46" s="160"/>
      <c r="HC46" s="160"/>
      <c r="HD46" s="160"/>
      <c r="HE46" s="160"/>
      <c r="HF46" s="160"/>
      <c r="HG46" s="160"/>
      <c r="HH46" s="160"/>
      <c r="HI46" s="160"/>
      <c r="HJ46" s="160"/>
      <c r="HK46" s="160"/>
      <c r="HL46" s="160"/>
      <c r="HM46" s="160"/>
      <c r="HN46" s="160"/>
      <c r="HO46" s="160"/>
      <c r="HP46" s="160"/>
      <c r="HQ46" s="160"/>
      <c r="HR46" s="160"/>
      <c r="HS46" s="160"/>
      <c r="HT46" s="160"/>
      <c r="HU46" s="160"/>
      <c r="HV46" s="160"/>
      <c r="HW46" s="160"/>
      <c r="HX46" s="160"/>
      <c r="HY46" s="160"/>
      <c r="HZ46" s="160"/>
      <c r="IA46" s="160"/>
      <c r="IB46" s="160"/>
      <c r="IC46" s="160"/>
      <c r="ID46" s="160"/>
      <c r="IE46" s="160"/>
      <c r="IF46" s="160"/>
      <c r="IG46" s="160"/>
      <c r="IH46" s="160"/>
      <c r="II46" s="160"/>
      <c r="IJ46" s="160"/>
      <c r="IK46" s="160"/>
      <c r="IL46" s="160"/>
      <c r="IM46" s="160"/>
      <c r="IN46" s="160"/>
      <c r="IO46" s="160"/>
      <c r="IP46" s="160"/>
      <c r="IQ46" s="160"/>
      <c r="IR46" s="160"/>
      <c r="IS46" s="160"/>
      <c r="IT46" s="160"/>
      <c r="IU46" s="160"/>
      <c r="IV46" s="160"/>
    </row>
    <row r="47" customFormat="false" ht="13.5" hidden="false" customHeight="false" outlineLevel="0" collapsed="false">
      <c r="A47" s="162" t="s">
        <v>70</v>
      </c>
      <c r="B47" s="163" t="n">
        <v>15.9073518158809</v>
      </c>
      <c r="C47" s="163" t="n">
        <v>6.18046971569839</v>
      </c>
      <c r="D47" s="163" t="n">
        <v>50.8270057095768</v>
      </c>
      <c r="E47" s="163" t="n">
        <v>57.0074754252752</v>
      </c>
      <c r="F47" s="165"/>
      <c r="G47" s="162" t="s">
        <v>307</v>
      </c>
      <c r="H47" s="163" t="n">
        <v>9.77792509115015</v>
      </c>
      <c r="I47" s="163" t="n">
        <v>-1.65727543917799</v>
      </c>
      <c r="J47" s="163" t="n">
        <v>83.6924096784886</v>
      </c>
      <c r="K47" s="163" t="n">
        <v>82.0351342393106</v>
      </c>
      <c r="L47" s="166"/>
      <c r="M47" s="166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160"/>
      <c r="GP47" s="160"/>
      <c r="GQ47" s="160"/>
      <c r="GR47" s="160"/>
      <c r="GS47" s="160"/>
      <c r="GT47" s="160"/>
      <c r="GU47" s="160"/>
      <c r="GV47" s="160"/>
      <c r="GW47" s="160"/>
      <c r="GX47" s="160"/>
      <c r="GY47" s="160"/>
      <c r="GZ47" s="160"/>
      <c r="HA47" s="160"/>
      <c r="HB47" s="160"/>
      <c r="HC47" s="160"/>
      <c r="HD47" s="160"/>
      <c r="HE47" s="160"/>
      <c r="HF47" s="160"/>
      <c r="HG47" s="160"/>
      <c r="HH47" s="160"/>
      <c r="HI47" s="160"/>
      <c r="HJ47" s="160"/>
      <c r="HK47" s="160"/>
      <c r="HL47" s="160"/>
      <c r="HM47" s="160"/>
      <c r="HN47" s="160"/>
      <c r="HO47" s="160"/>
      <c r="HP47" s="160"/>
      <c r="HQ47" s="160"/>
      <c r="HR47" s="160"/>
      <c r="HS47" s="160"/>
      <c r="HT47" s="160"/>
      <c r="HU47" s="160"/>
      <c r="HV47" s="160"/>
      <c r="HW47" s="160"/>
      <c r="HX47" s="160"/>
      <c r="HY47" s="160"/>
      <c r="HZ47" s="160"/>
      <c r="IA47" s="160"/>
      <c r="IB47" s="160"/>
      <c r="IC47" s="160"/>
      <c r="ID47" s="160"/>
      <c r="IE47" s="160"/>
      <c r="IF47" s="160"/>
      <c r="IG47" s="160"/>
      <c r="IH47" s="160"/>
      <c r="II47" s="160"/>
      <c r="IJ47" s="160"/>
      <c r="IK47" s="160"/>
      <c r="IL47" s="160"/>
      <c r="IM47" s="160"/>
      <c r="IN47" s="160"/>
      <c r="IO47" s="160"/>
      <c r="IP47" s="160"/>
      <c r="IQ47" s="160"/>
      <c r="IR47" s="160"/>
      <c r="IS47" s="160"/>
      <c r="IT47" s="160"/>
      <c r="IU47" s="160"/>
      <c r="IV47" s="160"/>
    </row>
    <row r="48" customFormat="false" ht="13.5" hidden="false" customHeight="false" outlineLevel="0" collapsed="false">
      <c r="A48" s="162" t="s">
        <v>308</v>
      </c>
      <c r="B48" s="163" t="n">
        <v>14.8274543261452</v>
      </c>
      <c r="C48" s="163" t="n">
        <v>5.47203671560119</v>
      </c>
      <c r="D48" s="163" t="n">
        <v>61.3691859609897</v>
      </c>
      <c r="E48" s="163" t="n">
        <v>66.8412226765909</v>
      </c>
      <c r="F48" s="171"/>
      <c r="G48" s="162" t="s">
        <v>309</v>
      </c>
      <c r="H48" s="163" t="n">
        <v>12.7353806009386</v>
      </c>
      <c r="I48" s="163" t="n">
        <v>-10.2038829279692</v>
      </c>
      <c r="J48" s="163" t="n">
        <v>98.8452475999455</v>
      </c>
      <c r="K48" s="163" t="n">
        <v>88.6413646719763</v>
      </c>
      <c r="L48" s="166"/>
      <c r="M48" s="166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  <c r="FH48" s="160"/>
      <c r="FI48" s="160"/>
      <c r="FJ48" s="160"/>
      <c r="FK48" s="160"/>
      <c r="FL48" s="160"/>
      <c r="FM48" s="160"/>
      <c r="FN48" s="160"/>
      <c r="FO48" s="160"/>
      <c r="FP48" s="160"/>
      <c r="FQ48" s="160"/>
      <c r="FR48" s="160"/>
      <c r="FS48" s="160"/>
      <c r="FT48" s="160"/>
      <c r="FU48" s="160"/>
      <c r="FV48" s="160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160"/>
      <c r="GJ48" s="160"/>
      <c r="GK48" s="160"/>
      <c r="GL48" s="160"/>
      <c r="GM48" s="160"/>
      <c r="GN48" s="160"/>
      <c r="GO48" s="160"/>
      <c r="GP48" s="160"/>
      <c r="GQ48" s="160"/>
      <c r="GR48" s="160"/>
      <c r="GS48" s="160"/>
      <c r="GT48" s="160"/>
      <c r="GU48" s="160"/>
      <c r="GV48" s="160"/>
      <c r="GW48" s="160"/>
      <c r="GX48" s="160"/>
      <c r="GY48" s="160"/>
      <c r="GZ48" s="160"/>
      <c r="HA48" s="160"/>
      <c r="HB48" s="160"/>
      <c r="HC48" s="160"/>
      <c r="HD48" s="160"/>
      <c r="HE48" s="160"/>
      <c r="HF48" s="160"/>
      <c r="HG48" s="160"/>
      <c r="HH48" s="160"/>
      <c r="HI48" s="160"/>
      <c r="HJ48" s="160"/>
      <c r="HK48" s="160"/>
      <c r="HL48" s="160"/>
      <c r="HM48" s="160"/>
      <c r="HN48" s="160"/>
      <c r="HO48" s="160"/>
      <c r="HP48" s="160"/>
      <c r="HQ48" s="160"/>
      <c r="HR48" s="160"/>
      <c r="HS48" s="160"/>
      <c r="HT48" s="160"/>
      <c r="HU48" s="160"/>
      <c r="HV48" s="160"/>
      <c r="HW48" s="160"/>
      <c r="HX48" s="160"/>
      <c r="HY48" s="160"/>
      <c r="HZ48" s="160"/>
      <c r="IA48" s="160"/>
      <c r="IB48" s="160"/>
      <c r="IC48" s="160"/>
      <c r="ID48" s="160"/>
      <c r="IE48" s="160"/>
      <c r="IF48" s="160"/>
      <c r="IG48" s="160"/>
      <c r="IH48" s="160"/>
      <c r="II48" s="160"/>
      <c r="IJ48" s="160"/>
      <c r="IK48" s="160"/>
      <c r="IL48" s="160"/>
      <c r="IM48" s="160"/>
      <c r="IN48" s="160"/>
      <c r="IO48" s="160"/>
      <c r="IP48" s="160"/>
      <c r="IQ48" s="160"/>
      <c r="IR48" s="160"/>
      <c r="IS48" s="160"/>
      <c r="IT48" s="160"/>
      <c r="IU48" s="160"/>
      <c r="IV48" s="160"/>
    </row>
    <row r="49" customFormat="false" ht="13.5" hidden="false" customHeight="false" outlineLevel="0" collapsed="false">
      <c r="A49" s="167" t="s">
        <v>26</v>
      </c>
      <c r="B49" s="168" t="n">
        <v>15.3154652904944</v>
      </c>
      <c r="C49" s="168" t="n">
        <v>5.80717844685077</v>
      </c>
      <c r="D49" s="168" t="n">
        <v>49.8952772153418</v>
      </c>
      <c r="E49" s="168" t="n">
        <v>55.7024556621926</v>
      </c>
      <c r="F49" s="165"/>
      <c r="G49" s="167" t="s">
        <v>37</v>
      </c>
      <c r="H49" s="168" t="n">
        <v>12.780269058296</v>
      </c>
      <c r="I49" s="168" t="n">
        <v>-7.62331838565022</v>
      </c>
      <c r="J49" s="168" t="n">
        <v>98.3183856502242</v>
      </c>
      <c r="K49" s="168" t="n">
        <v>90.695067264574</v>
      </c>
      <c r="L49" s="166"/>
      <c r="M49" s="166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160"/>
      <c r="DX49" s="160"/>
      <c r="DY49" s="160"/>
      <c r="DZ49" s="160"/>
      <c r="EA49" s="160"/>
      <c r="EB49" s="160"/>
      <c r="EC49" s="160"/>
      <c r="ED49" s="160"/>
      <c r="EE49" s="160"/>
      <c r="EF49" s="160"/>
      <c r="EG49" s="160"/>
      <c r="EH49" s="160"/>
      <c r="EI49" s="160"/>
      <c r="EJ49" s="160"/>
      <c r="EK49" s="160"/>
      <c r="EL49" s="160"/>
      <c r="EM49" s="160"/>
      <c r="EN49" s="160"/>
      <c r="EO49" s="160"/>
      <c r="EP49" s="160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160"/>
      <c r="FD49" s="160"/>
      <c r="FE49" s="160"/>
      <c r="FF49" s="160"/>
      <c r="FG49" s="160"/>
      <c r="FH49" s="160"/>
      <c r="FI49" s="160"/>
      <c r="FJ49" s="160"/>
      <c r="FK49" s="160"/>
      <c r="FL49" s="160"/>
      <c r="FM49" s="160"/>
      <c r="FN49" s="160"/>
      <c r="FO49" s="160"/>
      <c r="FP49" s="160"/>
      <c r="FQ49" s="160"/>
      <c r="FR49" s="160"/>
      <c r="FS49" s="160"/>
      <c r="FT49" s="160"/>
      <c r="FU49" s="160"/>
      <c r="FV49" s="160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160"/>
      <c r="GJ49" s="160"/>
      <c r="GK49" s="160"/>
      <c r="GL49" s="160"/>
      <c r="GM49" s="160"/>
      <c r="GN49" s="160"/>
      <c r="GO49" s="160"/>
      <c r="GP49" s="160"/>
      <c r="GQ49" s="160"/>
      <c r="GR49" s="160"/>
      <c r="GS49" s="160"/>
      <c r="GT49" s="160"/>
      <c r="GU49" s="160"/>
      <c r="GV49" s="160"/>
      <c r="GW49" s="160"/>
      <c r="GX49" s="160"/>
      <c r="GY49" s="160"/>
      <c r="GZ49" s="160"/>
      <c r="HA49" s="160"/>
      <c r="HB49" s="160"/>
      <c r="HC49" s="160"/>
      <c r="HD49" s="160"/>
      <c r="HE49" s="160"/>
      <c r="HF49" s="160"/>
      <c r="HG49" s="160"/>
      <c r="HH49" s="160"/>
      <c r="HI49" s="160"/>
      <c r="HJ49" s="160"/>
      <c r="HK49" s="160"/>
      <c r="HL49" s="160"/>
      <c r="HM49" s="160"/>
      <c r="HN49" s="160"/>
      <c r="HO49" s="160"/>
      <c r="HP49" s="160"/>
      <c r="HQ49" s="160"/>
      <c r="HR49" s="160"/>
      <c r="HS49" s="160"/>
      <c r="HT49" s="160"/>
      <c r="HU49" s="160"/>
      <c r="HV49" s="160"/>
      <c r="HW49" s="160"/>
      <c r="HX49" s="160"/>
      <c r="HY49" s="160"/>
      <c r="HZ49" s="160"/>
      <c r="IA49" s="160"/>
      <c r="IB49" s="160"/>
      <c r="IC49" s="160"/>
      <c r="ID49" s="160"/>
      <c r="IE49" s="160"/>
      <c r="IF49" s="160"/>
      <c r="IG49" s="160"/>
      <c r="IH49" s="160"/>
      <c r="II49" s="160"/>
      <c r="IJ49" s="160"/>
      <c r="IK49" s="160"/>
      <c r="IL49" s="160"/>
      <c r="IM49" s="160"/>
      <c r="IN49" s="160"/>
      <c r="IO49" s="160"/>
      <c r="IP49" s="160"/>
      <c r="IQ49" s="160"/>
      <c r="IR49" s="160"/>
      <c r="IS49" s="160"/>
      <c r="IT49" s="160"/>
      <c r="IU49" s="160"/>
      <c r="IV49" s="160"/>
    </row>
    <row r="50" customFormat="false" ht="13.5" hidden="false" customHeight="false" outlineLevel="0" collapsed="false">
      <c r="A50" s="162" t="s">
        <v>310</v>
      </c>
      <c r="B50" s="163" t="n">
        <v>17.4784344747052</v>
      </c>
      <c r="C50" s="163" t="n">
        <v>3.86735475446064</v>
      </c>
      <c r="D50" s="163" t="n">
        <v>32.0940219233812</v>
      </c>
      <c r="E50" s="163" t="n">
        <v>35.9613766778418</v>
      </c>
      <c r="F50" s="165"/>
      <c r="G50" s="162" t="s">
        <v>311</v>
      </c>
      <c r="H50" s="163" t="n">
        <v>11.3763939824863</v>
      </c>
      <c r="I50" s="163" t="n">
        <v>2.46987500935559</v>
      </c>
      <c r="J50" s="163" t="n">
        <v>85.1732654741412</v>
      </c>
      <c r="K50" s="163" t="n">
        <v>87.6431404834968</v>
      </c>
      <c r="L50" s="166"/>
      <c r="M50" s="166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  <c r="FH50" s="160"/>
      <c r="FI50" s="160"/>
      <c r="FJ50" s="160"/>
      <c r="FK50" s="160"/>
      <c r="FL50" s="160"/>
      <c r="FM50" s="160"/>
      <c r="FN50" s="160"/>
      <c r="FO50" s="160"/>
      <c r="FP50" s="160"/>
      <c r="FQ50" s="160"/>
      <c r="FR50" s="160"/>
      <c r="FS50" s="160"/>
      <c r="FT50" s="160"/>
      <c r="FU50" s="160"/>
      <c r="FV50" s="160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160"/>
      <c r="GJ50" s="160"/>
      <c r="GK50" s="160"/>
      <c r="GL50" s="160"/>
      <c r="GM50" s="160"/>
      <c r="GN50" s="160"/>
      <c r="GO50" s="160"/>
      <c r="GP50" s="160"/>
      <c r="GQ50" s="160"/>
      <c r="GR50" s="160"/>
      <c r="GS50" s="160"/>
      <c r="GT50" s="160"/>
      <c r="GU50" s="160"/>
      <c r="GV50" s="160"/>
      <c r="GW50" s="160"/>
      <c r="GX50" s="160"/>
      <c r="GY50" s="160"/>
      <c r="GZ50" s="160"/>
      <c r="HA50" s="160"/>
      <c r="HB50" s="160"/>
      <c r="HC50" s="160"/>
      <c r="HD50" s="160"/>
      <c r="HE50" s="160"/>
      <c r="HF50" s="160"/>
      <c r="HG50" s="160"/>
      <c r="HH50" s="160"/>
      <c r="HI50" s="160"/>
      <c r="HJ50" s="160"/>
      <c r="HK50" s="160"/>
      <c r="HL50" s="160"/>
      <c r="HM50" s="160"/>
      <c r="HN50" s="160"/>
      <c r="HO50" s="160"/>
      <c r="HP50" s="160"/>
      <c r="HQ50" s="160"/>
      <c r="HR50" s="160"/>
      <c r="HS50" s="160"/>
      <c r="HT50" s="160"/>
      <c r="HU50" s="160"/>
      <c r="HV50" s="160"/>
      <c r="HW50" s="160"/>
      <c r="HX50" s="160"/>
      <c r="HY50" s="160"/>
      <c r="HZ50" s="160"/>
      <c r="IA50" s="160"/>
      <c r="IB50" s="160"/>
      <c r="IC50" s="160"/>
      <c r="ID50" s="160"/>
      <c r="IE50" s="160"/>
      <c r="IF50" s="160"/>
      <c r="IG50" s="160"/>
      <c r="IH50" s="160"/>
      <c r="II50" s="160"/>
      <c r="IJ50" s="160"/>
      <c r="IK50" s="160"/>
      <c r="IL50" s="160"/>
      <c r="IM50" s="160"/>
      <c r="IN50" s="160"/>
      <c r="IO50" s="160"/>
      <c r="IP50" s="160"/>
      <c r="IQ50" s="160"/>
      <c r="IR50" s="160"/>
      <c r="IS50" s="160"/>
      <c r="IT50" s="160"/>
      <c r="IU50" s="160"/>
      <c r="IV50" s="160"/>
    </row>
    <row r="51" customFormat="false" ht="13.5" hidden="false" customHeight="false" outlineLevel="0" collapsed="false">
      <c r="A51" s="162" t="s">
        <v>312</v>
      </c>
      <c r="B51" s="163" t="n">
        <v>17.9680955843773</v>
      </c>
      <c r="C51" s="163" t="n">
        <v>3.09286891206495</v>
      </c>
      <c r="D51" s="163" t="n">
        <v>43.6131336469159</v>
      </c>
      <c r="E51" s="163" t="n">
        <v>46.7060025589808</v>
      </c>
      <c r="F51" s="165"/>
      <c r="G51" s="162" t="s">
        <v>76</v>
      </c>
      <c r="H51" s="163" t="n">
        <v>13.4739685500209</v>
      </c>
      <c r="I51" s="163" t="n">
        <v>-4.4698845547802</v>
      </c>
      <c r="J51" s="163" t="n">
        <v>73.447599446892</v>
      </c>
      <c r="K51" s="163" t="n">
        <v>68.9777148921118</v>
      </c>
      <c r="L51" s="166"/>
      <c r="M51" s="166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  <c r="FH51" s="160"/>
      <c r="FI51" s="160"/>
      <c r="FJ51" s="160"/>
      <c r="FK51" s="160"/>
      <c r="FL51" s="160"/>
      <c r="FM51" s="160"/>
      <c r="FN51" s="160"/>
      <c r="FO51" s="160"/>
      <c r="FP51" s="160"/>
      <c r="FQ51" s="160"/>
      <c r="FR51" s="160"/>
      <c r="FS51" s="160"/>
      <c r="FT51" s="160"/>
      <c r="FU51" s="160"/>
      <c r="FV51" s="160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160"/>
      <c r="GJ51" s="160"/>
      <c r="GK51" s="160"/>
      <c r="GL51" s="160"/>
      <c r="GM51" s="160"/>
      <c r="GN51" s="160"/>
      <c r="GO51" s="160"/>
      <c r="GP51" s="160"/>
      <c r="GQ51" s="160"/>
      <c r="GR51" s="160"/>
      <c r="GS51" s="160"/>
      <c r="GT51" s="160"/>
      <c r="GU51" s="160"/>
      <c r="GV51" s="160"/>
      <c r="GW51" s="160"/>
      <c r="GX51" s="160"/>
      <c r="GY51" s="160"/>
      <c r="GZ51" s="160"/>
      <c r="HA51" s="160"/>
      <c r="HB51" s="160"/>
      <c r="HC51" s="160"/>
      <c r="HD51" s="160"/>
      <c r="HE51" s="160"/>
      <c r="HF51" s="160"/>
      <c r="HG51" s="160"/>
      <c r="HH51" s="160"/>
      <c r="HI51" s="160"/>
      <c r="HJ51" s="160"/>
      <c r="HK51" s="160"/>
      <c r="HL51" s="160"/>
      <c r="HM51" s="160"/>
      <c r="HN51" s="160"/>
      <c r="HO51" s="160"/>
      <c r="HP51" s="160"/>
      <c r="HQ51" s="160"/>
      <c r="HR51" s="160"/>
      <c r="HS51" s="160"/>
      <c r="HT51" s="160"/>
      <c r="HU51" s="160"/>
      <c r="HV51" s="160"/>
      <c r="HW51" s="160"/>
      <c r="HX51" s="160"/>
      <c r="HY51" s="160"/>
      <c r="HZ51" s="160"/>
      <c r="IA51" s="160"/>
      <c r="IB51" s="160"/>
      <c r="IC51" s="160"/>
      <c r="ID51" s="160"/>
      <c r="IE51" s="160"/>
      <c r="IF51" s="160"/>
      <c r="IG51" s="160"/>
      <c r="IH51" s="160"/>
      <c r="II51" s="160"/>
      <c r="IJ51" s="160"/>
      <c r="IK51" s="160"/>
      <c r="IL51" s="160"/>
      <c r="IM51" s="160"/>
      <c r="IN51" s="160"/>
      <c r="IO51" s="160"/>
      <c r="IP51" s="160"/>
      <c r="IQ51" s="160"/>
      <c r="IR51" s="160"/>
      <c r="IS51" s="160"/>
      <c r="IT51" s="160"/>
      <c r="IU51" s="160"/>
      <c r="IV51" s="160"/>
    </row>
    <row r="52" customFormat="false" ht="13.5" hidden="false" customHeight="false" outlineLevel="0" collapsed="false">
      <c r="A52" s="162" t="s">
        <v>313</v>
      </c>
      <c r="B52" s="163" t="n">
        <v>18.4795999710124</v>
      </c>
      <c r="C52" s="163" t="n">
        <v>2.57989709399232</v>
      </c>
      <c r="D52" s="163" t="n">
        <v>44.4380027538227</v>
      </c>
      <c r="E52" s="163" t="n">
        <v>47.0178998478151</v>
      </c>
      <c r="F52" s="165"/>
      <c r="G52" s="162" t="s">
        <v>314</v>
      </c>
      <c r="H52" s="163" t="n">
        <v>10.7822766327849</v>
      </c>
      <c r="I52" s="163" t="n">
        <v>-4.56749218472136</v>
      </c>
      <c r="J52" s="163" t="n">
        <v>59.5645907040303</v>
      </c>
      <c r="K52" s="163" t="n">
        <v>54.9970985193089</v>
      </c>
      <c r="L52" s="166"/>
      <c r="M52" s="166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  <c r="FK52" s="160"/>
      <c r="FL52" s="160"/>
      <c r="FM52" s="160"/>
      <c r="FN52" s="160"/>
      <c r="FO52" s="160"/>
      <c r="FP52" s="160"/>
      <c r="FQ52" s="160"/>
      <c r="FR52" s="160"/>
      <c r="FS52" s="160"/>
      <c r="FT52" s="160"/>
      <c r="FU52" s="160"/>
      <c r="FV52" s="160"/>
      <c r="FW52" s="160"/>
      <c r="FX52" s="160"/>
      <c r="FY52" s="160"/>
      <c r="FZ52" s="160"/>
      <c r="GA52" s="160"/>
      <c r="GB52" s="160"/>
      <c r="GC52" s="160"/>
      <c r="GD52" s="160"/>
      <c r="GE52" s="160"/>
      <c r="GF52" s="160"/>
      <c r="GG52" s="160"/>
      <c r="GH52" s="160"/>
      <c r="GI52" s="160"/>
      <c r="GJ52" s="160"/>
      <c r="GK52" s="160"/>
      <c r="GL52" s="160"/>
      <c r="GM52" s="160"/>
      <c r="GN52" s="160"/>
      <c r="GO52" s="160"/>
      <c r="GP52" s="160"/>
      <c r="GQ52" s="160"/>
      <c r="GR52" s="160"/>
      <c r="GS52" s="160"/>
      <c r="GT52" s="160"/>
      <c r="GU52" s="160"/>
      <c r="GV52" s="160"/>
      <c r="GW52" s="160"/>
      <c r="GX52" s="160"/>
      <c r="GY52" s="160"/>
      <c r="GZ52" s="160"/>
      <c r="HA52" s="160"/>
      <c r="HB52" s="160"/>
      <c r="HC52" s="160"/>
      <c r="HD52" s="160"/>
      <c r="HE52" s="160"/>
      <c r="HF52" s="160"/>
      <c r="HG52" s="160"/>
      <c r="HH52" s="160"/>
      <c r="HI52" s="160"/>
      <c r="HJ52" s="160"/>
      <c r="HK52" s="160"/>
      <c r="HL52" s="160"/>
      <c r="HM52" s="160"/>
      <c r="HN52" s="160"/>
      <c r="HO52" s="160"/>
      <c r="HP52" s="160"/>
      <c r="HQ52" s="160"/>
      <c r="HR52" s="160"/>
      <c r="HS52" s="160"/>
      <c r="HT52" s="160"/>
      <c r="HU52" s="160"/>
      <c r="HV52" s="160"/>
      <c r="HW52" s="160"/>
      <c r="HX52" s="160"/>
      <c r="HY52" s="160"/>
      <c r="HZ52" s="160"/>
      <c r="IA52" s="160"/>
      <c r="IB52" s="160"/>
      <c r="IC52" s="160"/>
      <c r="ID52" s="160"/>
      <c r="IE52" s="160"/>
      <c r="IF52" s="160"/>
      <c r="IG52" s="160"/>
      <c r="IH52" s="160"/>
      <c r="II52" s="160"/>
      <c r="IJ52" s="160"/>
      <c r="IK52" s="160"/>
      <c r="IL52" s="160"/>
      <c r="IM52" s="160"/>
      <c r="IN52" s="160"/>
      <c r="IO52" s="160"/>
      <c r="IP52" s="160"/>
      <c r="IQ52" s="160"/>
      <c r="IR52" s="160"/>
      <c r="IS52" s="160"/>
      <c r="IT52" s="160"/>
      <c r="IU52" s="160"/>
      <c r="IV52" s="160"/>
    </row>
    <row r="53" customFormat="false" ht="13.5" hidden="false" customHeight="false" outlineLevel="0" collapsed="false">
      <c r="A53" s="162" t="s">
        <v>315</v>
      </c>
      <c r="B53" s="163" t="n">
        <v>18.7744488158086</v>
      </c>
      <c r="C53" s="163" t="n">
        <v>-1.84942331618414</v>
      </c>
      <c r="D53" s="163" t="n">
        <v>38.0644944349171</v>
      </c>
      <c r="E53" s="163" t="n">
        <v>36.215071118733</v>
      </c>
      <c r="F53" s="165"/>
      <c r="G53" s="162" t="s">
        <v>316</v>
      </c>
      <c r="H53" s="163" t="n">
        <v>12.5872920079317</v>
      </c>
      <c r="I53" s="163" t="n">
        <v>4.13828778342961</v>
      </c>
      <c r="J53" s="163" t="n">
        <v>103.45719458574</v>
      </c>
      <c r="K53" s="163" t="n">
        <v>107.59548236917</v>
      </c>
      <c r="L53" s="166"/>
      <c r="M53" s="166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  <c r="FH53" s="160"/>
      <c r="FI53" s="160"/>
      <c r="FJ53" s="160"/>
      <c r="FK53" s="160"/>
      <c r="FL53" s="160"/>
      <c r="FM53" s="160"/>
      <c r="FN53" s="160"/>
      <c r="FO53" s="160"/>
      <c r="FP53" s="160"/>
      <c r="FQ53" s="160"/>
      <c r="FR53" s="160"/>
      <c r="FS53" s="160"/>
      <c r="FT53" s="160"/>
      <c r="FU53" s="160"/>
      <c r="FV53" s="160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160"/>
      <c r="GJ53" s="160"/>
      <c r="GK53" s="160"/>
      <c r="GL53" s="160"/>
      <c r="GM53" s="160"/>
      <c r="GN53" s="160"/>
      <c r="GO53" s="160"/>
      <c r="GP53" s="160"/>
      <c r="GQ53" s="160"/>
      <c r="GR53" s="160"/>
      <c r="GS53" s="160"/>
      <c r="GT53" s="160"/>
      <c r="GU53" s="160"/>
      <c r="GV53" s="160"/>
      <c r="GW53" s="160"/>
      <c r="GX53" s="160"/>
      <c r="GY53" s="160"/>
      <c r="GZ53" s="160"/>
      <c r="HA53" s="160"/>
      <c r="HB53" s="160"/>
      <c r="HC53" s="160"/>
      <c r="HD53" s="160"/>
      <c r="HE53" s="160"/>
      <c r="HF53" s="160"/>
      <c r="HG53" s="160"/>
      <c r="HH53" s="160"/>
      <c r="HI53" s="160"/>
      <c r="HJ53" s="160"/>
      <c r="HK53" s="160"/>
      <c r="HL53" s="160"/>
      <c r="HM53" s="160"/>
      <c r="HN53" s="160"/>
      <c r="HO53" s="160"/>
      <c r="HP53" s="160"/>
      <c r="HQ53" s="160"/>
      <c r="HR53" s="160"/>
      <c r="HS53" s="160"/>
      <c r="HT53" s="160"/>
      <c r="HU53" s="160"/>
      <c r="HV53" s="160"/>
      <c r="HW53" s="160"/>
      <c r="HX53" s="160"/>
      <c r="HY53" s="160"/>
      <c r="HZ53" s="160"/>
      <c r="IA53" s="160"/>
      <c r="IB53" s="160"/>
      <c r="IC53" s="160"/>
      <c r="ID53" s="160"/>
      <c r="IE53" s="160"/>
      <c r="IF53" s="160"/>
      <c r="IG53" s="160"/>
      <c r="IH53" s="160"/>
      <c r="II53" s="160"/>
      <c r="IJ53" s="160"/>
      <c r="IK53" s="160"/>
      <c r="IL53" s="160"/>
      <c r="IM53" s="160"/>
      <c r="IN53" s="160"/>
      <c r="IO53" s="160"/>
      <c r="IP53" s="160"/>
      <c r="IQ53" s="160"/>
      <c r="IR53" s="160"/>
      <c r="IS53" s="160"/>
      <c r="IT53" s="160"/>
      <c r="IU53" s="160"/>
      <c r="IV53" s="160"/>
    </row>
    <row r="54" customFormat="false" ht="13.5" hidden="false" customHeight="false" outlineLevel="0" collapsed="false">
      <c r="A54" s="162" t="s">
        <v>71</v>
      </c>
      <c r="B54" s="163" t="n">
        <v>16.4186340062382</v>
      </c>
      <c r="C54" s="163" t="n">
        <v>5.0673667072178</v>
      </c>
      <c r="D54" s="163" t="n">
        <v>48.002780648879</v>
      </c>
      <c r="E54" s="163" t="n">
        <v>53.0701473560969</v>
      </c>
      <c r="F54" s="165"/>
      <c r="G54" s="162" t="s">
        <v>317</v>
      </c>
      <c r="H54" s="163" t="n">
        <v>10.1057213930348</v>
      </c>
      <c r="I54" s="163" t="n">
        <v>-12.2823383084577</v>
      </c>
      <c r="J54" s="163" t="n">
        <v>141.01368159204</v>
      </c>
      <c r="K54" s="163" t="n">
        <v>128.731343283582</v>
      </c>
      <c r="L54" s="170"/>
      <c r="M54" s="17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  <c r="FH54" s="160"/>
      <c r="FI54" s="160"/>
      <c r="FJ54" s="160"/>
      <c r="FK54" s="160"/>
      <c r="FL54" s="160"/>
      <c r="FM54" s="160"/>
      <c r="FN54" s="160"/>
      <c r="FO54" s="160"/>
      <c r="FP54" s="160"/>
      <c r="FQ54" s="160"/>
      <c r="FR54" s="160"/>
      <c r="FS54" s="160"/>
      <c r="FT54" s="160"/>
      <c r="FU54" s="160"/>
      <c r="FV54" s="160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160"/>
      <c r="GJ54" s="160"/>
      <c r="GK54" s="160"/>
      <c r="GL54" s="160"/>
      <c r="GM54" s="160"/>
      <c r="GN54" s="160"/>
      <c r="GO54" s="160"/>
      <c r="GP54" s="160"/>
      <c r="GQ54" s="160"/>
      <c r="GR54" s="160"/>
      <c r="GS54" s="160"/>
      <c r="GT54" s="160"/>
      <c r="GU54" s="160"/>
      <c r="GV54" s="160"/>
      <c r="GW54" s="160"/>
      <c r="GX54" s="160"/>
      <c r="GY54" s="160"/>
      <c r="GZ54" s="160"/>
      <c r="HA54" s="160"/>
      <c r="HB54" s="160"/>
      <c r="HC54" s="160"/>
      <c r="HD54" s="160"/>
      <c r="HE54" s="160"/>
      <c r="HF54" s="160"/>
      <c r="HG54" s="160"/>
      <c r="HH54" s="160"/>
      <c r="HI54" s="160"/>
      <c r="HJ54" s="160"/>
      <c r="HK54" s="160"/>
      <c r="HL54" s="160"/>
      <c r="HM54" s="160"/>
      <c r="HN54" s="160"/>
      <c r="HO54" s="160"/>
      <c r="HP54" s="160"/>
      <c r="HQ54" s="160"/>
      <c r="HR54" s="160"/>
      <c r="HS54" s="160"/>
      <c r="HT54" s="160"/>
      <c r="HU54" s="160"/>
      <c r="HV54" s="160"/>
      <c r="HW54" s="160"/>
      <c r="HX54" s="160"/>
      <c r="HY54" s="160"/>
      <c r="HZ54" s="160"/>
      <c r="IA54" s="160"/>
      <c r="IB54" s="160"/>
      <c r="IC54" s="160"/>
      <c r="ID54" s="160"/>
      <c r="IE54" s="160"/>
      <c r="IF54" s="160"/>
      <c r="IG54" s="160"/>
      <c r="IH54" s="160"/>
      <c r="II54" s="160"/>
      <c r="IJ54" s="160"/>
      <c r="IK54" s="160"/>
      <c r="IL54" s="160"/>
      <c r="IM54" s="160"/>
      <c r="IN54" s="160"/>
      <c r="IO54" s="160"/>
      <c r="IP54" s="160"/>
      <c r="IQ54" s="160"/>
      <c r="IR54" s="160"/>
      <c r="IS54" s="160"/>
      <c r="IT54" s="160"/>
      <c r="IU54" s="160"/>
      <c r="IV54" s="160"/>
    </row>
    <row r="55" customFormat="false" ht="13.5" hidden="false" customHeight="false" outlineLevel="0" collapsed="false">
      <c r="A55" s="162" t="s">
        <v>318</v>
      </c>
      <c r="B55" s="163" t="n">
        <v>15.3805450216068</v>
      </c>
      <c r="C55" s="163" t="n">
        <v>-0.564423670517682</v>
      </c>
      <c r="D55" s="163" t="n">
        <v>52.1739130434783</v>
      </c>
      <c r="E55" s="163" t="n">
        <v>51.6094893729606</v>
      </c>
      <c r="F55" s="165"/>
      <c r="G55" s="162" t="s">
        <v>319</v>
      </c>
      <c r="H55" s="163" t="n">
        <v>7.01884004432952</v>
      </c>
      <c r="I55" s="163" t="n">
        <v>-5.17177687476912</v>
      </c>
      <c r="J55" s="163" t="n">
        <v>77.5766531215368</v>
      </c>
      <c r="K55" s="163" t="n">
        <v>72.4048762467676</v>
      </c>
      <c r="L55" s="166"/>
      <c r="M55" s="166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  <c r="GX55" s="160"/>
      <c r="GY55" s="160"/>
      <c r="GZ55" s="160"/>
      <c r="HA55" s="160"/>
      <c r="HB55" s="160"/>
      <c r="HC55" s="160"/>
      <c r="HD55" s="160"/>
      <c r="HE55" s="160"/>
      <c r="HF55" s="160"/>
      <c r="HG55" s="160"/>
      <c r="HH55" s="160"/>
      <c r="HI55" s="160"/>
      <c r="HJ55" s="160"/>
      <c r="HK55" s="160"/>
      <c r="HL55" s="160"/>
      <c r="HM55" s="160"/>
      <c r="HN55" s="160"/>
      <c r="HO55" s="160"/>
      <c r="HP55" s="160"/>
      <c r="HQ55" s="160"/>
      <c r="HR55" s="160"/>
      <c r="HS55" s="160"/>
      <c r="HT55" s="160"/>
      <c r="HU55" s="160"/>
      <c r="HV55" s="160"/>
      <c r="HW55" s="160"/>
      <c r="HX55" s="160"/>
      <c r="HY55" s="160"/>
      <c r="HZ55" s="160"/>
      <c r="IA55" s="160"/>
      <c r="IB55" s="160"/>
      <c r="IC55" s="160"/>
      <c r="ID55" s="160"/>
      <c r="IE55" s="160"/>
      <c r="IF55" s="160"/>
      <c r="IG55" s="160"/>
      <c r="IH55" s="160"/>
      <c r="II55" s="160"/>
      <c r="IJ55" s="160"/>
      <c r="IK55" s="160"/>
      <c r="IL55" s="160"/>
      <c r="IM55" s="160"/>
      <c r="IN55" s="160"/>
      <c r="IO55" s="160"/>
      <c r="IP55" s="160"/>
      <c r="IQ55" s="160"/>
      <c r="IR55" s="160"/>
      <c r="IS55" s="160"/>
      <c r="IT55" s="160"/>
      <c r="IU55" s="160"/>
      <c r="IV55" s="160"/>
    </row>
    <row r="56" customFormat="false" ht="13.5" hidden="false" customHeight="false" outlineLevel="0" collapsed="false">
      <c r="A56" s="162" t="s">
        <v>320</v>
      </c>
      <c r="B56" s="163" t="n">
        <v>15.4411433208602</v>
      </c>
      <c r="C56" s="163" t="n">
        <v>-0.924214417744917</v>
      </c>
      <c r="D56" s="163" t="n">
        <v>44.4524593120238</v>
      </c>
      <c r="E56" s="163" t="n">
        <v>43.5282448942789</v>
      </c>
      <c r="F56" s="165"/>
      <c r="G56" s="162" t="s">
        <v>77</v>
      </c>
      <c r="H56" s="163" t="n">
        <v>11.5986637138246</v>
      </c>
      <c r="I56" s="163" t="n">
        <v>3.30317931008596</v>
      </c>
      <c r="J56" s="163" t="n">
        <v>88.284974287752</v>
      </c>
      <c r="K56" s="163" t="n">
        <v>91.5881535978379</v>
      </c>
      <c r="L56" s="166"/>
      <c r="M56" s="166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  <c r="FF56" s="160"/>
      <c r="FG56" s="160"/>
      <c r="FH56" s="160"/>
      <c r="FI56" s="160"/>
      <c r="FJ56" s="160"/>
      <c r="FK56" s="160"/>
      <c r="FL56" s="160"/>
      <c r="FM56" s="160"/>
      <c r="FN56" s="160"/>
      <c r="FO56" s="160"/>
      <c r="FP56" s="160"/>
      <c r="FQ56" s="160"/>
      <c r="FR56" s="160"/>
      <c r="FS56" s="160"/>
      <c r="FT56" s="160"/>
      <c r="FU56" s="160"/>
      <c r="FV56" s="160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160"/>
      <c r="GJ56" s="160"/>
      <c r="GK56" s="160"/>
      <c r="GL56" s="160"/>
      <c r="GM56" s="160"/>
      <c r="GN56" s="160"/>
      <c r="GO56" s="160"/>
      <c r="GP56" s="160"/>
      <c r="GQ56" s="160"/>
      <c r="GR56" s="160"/>
      <c r="GS56" s="160"/>
      <c r="GT56" s="160"/>
      <c r="GU56" s="160"/>
      <c r="GV56" s="160"/>
      <c r="GW56" s="160"/>
      <c r="GX56" s="160"/>
      <c r="GY56" s="160"/>
      <c r="GZ56" s="160"/>
      <c r="HA56" s="160"/>
      <c r="HB56" s="160"/>
      <c r="HC56" s="160"/>
      <c r="HD56" s="160"/>
      <c r="HE56" s="160"/>
      <c r="HF56" s="160"/>
      <c r="HG56" s="160"/>
      <c r="HH56" s="160"/>
      <c r="HI56" s="160"/>
      <c r="HJ56" s="160"/>
      <c r="HK56" s="160"/>
      <c r="HL56" s="160"/>
      <c r="HM56" s="160"/>
      <c r="HN56" s="160"/>
      <c r="HO56" s="160"/>
      <c r="HP56" s="160"/>
      <c r="HQ56" s="160"/>
      <c r="HR56" s="160"/>
      <c r="HS56" s="160"/>
      <c r="HT56" s="160"/>
      <c r="HU56" s="160"/>
      <c r="HV56" s="160"/>
      <c r="HW56" s="160"/>
      <c r="HX56" s="160"/>
      <c r="HY56" s="160"/>
      <c r="HZ56" s="160"/>
      <c r="IA56" s="160"/>
      <c r="IB56" s="160"/>
      <c r="IC56" s="160"/>
      <c r="ID56" s="160"/>
      <c r="IE56" s="160"/>
      <c r="IF56" s="160"/>
      <c r="IG56" s="160"/>
      <c r="IH56" s="160"/>
      <c r="II56" s="160"/>
      <c r="IJ56" s="160"/>
      <c r="IK56" s="160"/>
      <c r="IL56" s="160"/>
      <c r="IM56" s="160"/>
      <c r="IN56" s="160"/>
      <c r="IO56" s="160"/>
      <c r="IP56" s="160"/>
      <c r="IQ56" s="160"/>
      <c r="IR56" s="160"/>
      <c r="IS56" s="160"/>
      <c r="IT56" s="160"/>
      <c r="IU56" s="160"/>
      <c r="IV56" s="160"/>
    </row>
    <row r="57" customFormat="false" ht="13.5" hidden="false" customHeight="false" outlineLevel="0" collapsed="false">
      <c r="A57" s="162" t="s">
        <v>321</v>
      </c>
      <c r="B57" s="163" t="n">
        <v>17.6664748100032</v>
      </c>
      <c r="C57" s="163" t="n">
        <v>1.64448568710136</v>
      </c>
      <c r="D57" s="163" t="n">
        <v>37.8231708033313</v>
      </c>
      <c r="E57" s="163" t="n">
        <v>39.4676564904326</v>
      </c>
      <c r="F57" s="165"/>
      <c r="G57" s="162" t="s">
        <v>322</v>
      </c>
      <c r="H57" s="163" t="n">
        <v>17.5539845140191</v>
      </c>
      <c r="I57" s="163" t="n">
        <v>-0.57711729909104</v>
      </c>
      <c r="J57" s="163" t="n">
        <v>79.6902803828211</v>
      </c>
      <c r="K57" s="163" t="n">
        <v>79.1131630837301</v>
      </c>
      <c r="L57" s="166"/>
      <c r="M57" s="166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  <c r="EN57" s="160"/>
      <c r="EO57" s="160"/>
      <c r="EP57" s="160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160"/>
      <c r="FD57" s="160"/>
      <c r="FE57" s="160"/>
      <c r="FF57" s="160"/>
      <c r="FG57" s="160"/>
      <c r="FH57" s="160"/>
      <c r="FI57" s="160"/>
      <c r="FJ57" s="160"/>
      <c r="FK57" s="160"/>
      <c r="FL57" s="160"/>
      <c r="FM57" s="160"/>
      <c r="FN57" s="160"/>
      <c r="FO57" s="160"/>
      <c r="FP57" s="160"/>
      <c r="FQ57" s="160"/>
      <c r="FR57" s="160"/>
      <c r="FS57" s="160"/>
      <c r="FT57" s="160"/>
      <c r="FU57" s="160"/>
      <c r="FV57" s="160"/>
      <c r="FW57" s="160"/>
      <c r="FX57" s="160"/>
      <c r="FY57" s="160"/>
      <c r="FZ57" s="160"/>
      <c r="GA57" s="160"/>
      <c r="GB57" s="160"/>
      <c r="GC57" s="160"/>
      <c r="GD57" s="160"/>
      <c r="GE57" s="160"/>
      <c r="GF57" s="160"/>
      <c r="GG57" s="160"/>
      <c r="GH57" s="160"/>
      <c r="GI57" s="160"/>
      <c r="GJ57" s="160"/>
      <c r="GK57" s="160"/>
      <c r="GL57" s="160"/>
      <c r="GM57" s="160"/>
      <c r="GN57" s="160"/>
      <c r="GO57" s="160"/>
      <c r="GP57" s="160"/>
      <c r="GQ57" s="160"/>
      <c r="GR57" s="160"/>
      <c r="GS57" s="160"/>
      <c r="GT57" s="160"/>
      <c r="GU57" s="160"/>
      <c r="GV57" s="160"/>
      <c r="GW57" s="160"/>
      <c r="GX57" s="160"/>
      <c r="GY57" s="160"/>
      <c r="GZ57" s="160"/>
      <c r="HA57" s="160"/>
      <c r="HB57" s="160"/>
      <c r="HC57" s="160"/>
      <c r="HD57" s="160"/>
      <c r="HE57" s="160"/>
      <c r="HF57" s="160"/>
      <c r="HG57" s="160"/>
      <c r="HH57" s="160"/>
      <c r="HI57" s="160"/>
      <c r="HJ57" s="160"/>
      <c r="HK57" s="160"/>
      <c r="HL57" s="160"/>
      <c r="HM57" s="160"/>
      <c r="HN57" s="160"/>
      <c r="HO57" s="160"/>
      <c r="HP57" s="160"/>
      <c r="HQ57" s="160"/>
      <c r="HR57" s="160"/>
      <c r="HS57" s="160"/>
      <c r="HT57" s="160"/>
      <c r="HU57" s="160"/>
      <c r="HV57" s="160"/>
      <c r="HW57" s="160"/>
      <c r="HX57" s="160"/>
      <c r="HY57" s="160"/>
      <c r="HZ57" s="160"/>
      <c r="IA57" s="160"/>
      <c r="IB57" s="160"/>
      <c r="IC57" s="160"/>
      <c r="ID57" s="160"/>
      <c r="IE57" s="160"/>
      <c r="IF57" s="160"/>
      <c r="IG57" s="160"/>
      <c r="IH57" s="160"/>
      <c r="II57" s="160"/>
      <c r="IJ57" s="160"/>
      <c r="IK57" s="160"/>
      <c r="IL57" s="160"/>
      <c r="IM57" s="160"/>
      <c r="IN57" s="160"/>
      <c r="IO57" s="160"/>
      <c r="IP57" s="160"/>
      <c r="IQ57" s="160"/>
      <c r="IR57" s="160"/>
      <c r="IS57" s="160"/>
      <c r="IT57" s="160"/>
      <c r="IU57" s="160"/>
      <c r="IV57" s="160"/>
    </row>
    <row r="58" customFormat="false" ht="13.5" hidden="false" customHeight="false" outlineLevel="0" collapsed="false">
      <c r="A58" s="162" t="s">
        <v>323</v>
      </c>
      <c r="B58" s="163" t="n">
        <v>13.3548171696497</v>
      </c>
      <c r="C58" s="163" t="n">
        <v>5.95160330386564</v>
      </c>
      <c r="D58" s="163" t="n">
        <v>48.0192773882623</v>
      </c>
      <c r="E58" s="163" t="n">
        <v>53.9708806921279</v>
      </c>
      <c r="F58" s="171"/>
      <c r="G58" s="162" t="s">
        <v>324</v>
      </c>
      <c r="H58" s="163" t="n">
        <v>12.1018282404806</v>
      </c>
      <c r="I58" s="163" t="n">
        <v>-7.52042183515581</v>
      </c>
      <c r="J58" s="163" t="n">
        <v>78.1432337813891</v>
      </c>
      <c r="K58" s="163" t="n">
        <v>70.6228119462333</v>
      </c>
      <c r="L58" s="166"/>
      <c r="M58" s="166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160"/>
      <c r="CP58" s="160"/>
      <c r="CQ58" s="160"/>
      <c r="CR58" s="160"/>
      <c r="CS58" s="160"/>
      <c r="CT58" s="160"/>
      <c r="CU58" s="160"/>
      <c r="CV58" s="160"/>
      <c r="CW58" s="160"/>
      <c r="CX58" s="160"/>
      <c r="CY58" s="160"/>
      <c r="CZ58" s="160"/>
      <c r="DA58" s="160"/>
      <c r="DB58" s="160"/>
      <c r="DC58" s="160"/>
      <c r="DD58" s="160"/>
      <c r="DE58" s="160"/>
      <c r="DF58" s="160"/>
      <c r="DG58" s="160"/>
      <c r="DH58" s="160"/>
      <c r="DI58" s="160"/>
      <c r="DJ58" s="160"/>
      <c r="DK58" s="160"/>
      <c r="DL58" s="160"/>
      <c r="DM58" s="160"/>
      <c r="DN58" s="160"/>
      <c r="DO58" s="160"/>
      <c r="DP58" s="160"/>
      <c r="DQ58" s="160"/>
      <c r="DR58" s="160"/>
      <c r="DS58" s="160"/>
      <c r="DT58" s="160"/>
      <c r="DU58" s="160"/>
      <c r="DV58" s="160"/>
      <c r="DW58" s="160"/>
      <c r="DX58" s="160"/>
      <c r="DY58" s="160"/>
      <c r="DZ58" s="160"/>
      <c r="EA58" s="160"/>
      <c r="EB58" s="160"/>
      <c r="EC58" s="160"/>
      <c r="ED58" s="160"/>
      <c r="EE58" s="160"/>
      <c r="EF58" s="160"/>
      <c r="EG58" s="160"/>
      <c r="EH58" s="160"/>
      <c r="EI58" s="160"/>
      <c r="EJ58" s="160"/>
      <c r="EK58" s="160"/>
      <c r="EL58" s="160"/>
      <c r="EM58" s="160"/>
      <c r="EN58" s="160"/>
      <c r="EO58" s="160"/>
      <c r="EP58" s="160"/>
      <c r="EQ58" s="160"/>
      <c r="ER58" s="160"/>
      <c r="ES58" s="160"/>
      <c r="ET58" s="160"/>
      <c r="EU58" s="160"/>
      <c r="EV58" s="160"/>
      <c r="EW58" s="160"/>
      <c r="EX58" s="160"/>
      <c r="EY58" s="160"/>
      <c r="EZ58" s="160"/>
      <c r="FA58" s="160"/>
      <c r="FB58" s="160"/>
      <c r="FC58" s="160"/>
      <c r="FD58" s="160"/>
      <c r="FE58" s="160"/>
      <c r="FF58" s="160"/>
      <c r="FG58" s="160"/>
      <c r="FH58" s="160"/>
      <c r="FI58" s="160"/>
      <c r="FJ58" s="160"/>
      <c r="FK58" s="160"/>
      <c r="FL58" s="160"/>
      <c r="FM58" s="160"/>
      <c r="FN58" s="160"/>
      <c r="FO58" s="160"/>
      <c r="FP58" s="160"/>
      <c r="FQ58" s="160"/>
      <c r="FR58" s="160"/>
      <c r="FS58" s="160"/>
      <c r="FT58" s="160"/>
      <c r="FU58" s="160"/>
      <c r="FV58" s="160"/>
      <c r="FW58" s="160"/>
      <c r="FX58" s="160"/>
      <c r="FY58" s="160"/>
      <c r="FZ58" s="160"/>
      <c r="GA58" s="160"/>
      <c r="GB58" s="160"/>
      <c r="GC58" s="160"/>
      <c r="GD58" s="160"/>
      <c r="GE58" s="160"/>
      <c r="GF58" s="160"/>
      <c r="GG58" s="160"/>
      <c r="GH58" s="160"/>
      <c r="GI58" s="160"/>
      <c r="GJ58" s="160"/>
      <c r="GK58" s="160"/>
      <c r="GL58" s="160"/>
      <c r="GM58" s="160"/>
      <c r="GN58" s="160"/>
      <c r="GO58" s="160"/>
      <c r="GP58" s="160"/>
      <c r="GQ58" s="160"/>
      <c r="GR58" s="160"/>
      <c r="GS58" s="160"/>
      <c r="GT58" s="160"/>
      <c r="GU58" s="160"/>
      <c r="GV58" s="160"/>
      <c r="GW58" s="160"/>
      <c r="GX58" s="160"/>
      <c r="GY58" s="160"/>
      <c r="GZ58" s="160"/>
      <c r="HA58" s="160"/>
      <c r="HB58" s="160"/>
      <c r="HC58" s="160"/>
      <c r="HD58" s="160"/>
      <c r="HE58" s="160"/>
      <c r="HF58" s="160"/>
      <c r="HG58" s="160"/>
      <c r="HH58" s="160"/>
      <c r="HI58" s="160"/>
      <c r="HJ58" s="160"/>
      <c r="HK58" s="160"/>
      <c r="HL58" s="160"/>
      <c r="HM58" s="160"/>
      <c r="HN58" s="160"/>
      <c r="HO58" s="160"/>
      <c r="HP58" s="160"/>
      <c r="HQ58" s="160"/>
      <c r="HR58" s="160"/>
      <c r="HS58" s="160"/>
      <c r="HT58" s="160"/>
      <c r="HU58" s="160"/>
      <c r="HV58" s="160"/>
      <c r="HW58" s="160"/>
      <c r="HX58" s="160"/>
      <c r="HY58" s="160"/>
      <c r="HZ58" s="160"/>
      <c r="IA58" s="160"/>
      <c r="IB58" s="160"/>
      <c r="IC58" s="160"/>
      <c r="ID58" s="160"/>
      <c r="IE58" s="160"/>
      <c r="IF58" s="160"/>
      <c r="IG58" s="160"/>
      <c r="IH58" s="160"/>
      <c r="II58" s="160"/>
      <c r="IJ58" s="160"/>
      <c r="IK58" s="160"/>
      <c r="IL58" s="160"/>
      <c r="IM58" s="160"/>
      <c r="IN58" s="160"/>
      <c r="IO58" s="160"/>
      <c r="IP58" s="160"/>
      <c r="IQ58" s="160"/>
      <c r="IR58" s="160"/>
      <c r="IS58" s="160"/>
      <c r="IT58" s="160"/>
      <c r="IU58" s="160"/>
      <c r="IV58" s="160"/>
    </row>
    <row r="59" customFormat="false" ht="13.5" hidden="false" customHeight="false" outlineLevel="0" collapsed="false">
      <c r="A59" s="167" t="s">
        <v>27</v>
      </c>
      <c r="B59" s="168" t="n">
        <v>17.1099445931109</v>
      </c>
      <c r="C59" s="168" t="n">
        <v>2.16465241880842</v>
      </c>
      <c r="D59" s="168" t="n">
        <v>43.160079663902</v>
      </c>
      <c r="E59" s="168" t="n">
        <v>45.3247320827105</v>
      </c>
      <c r="F59" s="165"/>
      <c r="G59" s="167" t="s">
        <v>38</v>
      </c>
      <c r="H59" s="168" t="n">
        <v>12.6102485603907</v>
      </c>
      <c r="I59" s="168" t="n">
        <v>-1.88192884453545</v>
      </c>
      <c r="J59" s="168" t="n">
        <v>81.1283621255194</v>
      </c>
      <c r="K59" s="168" t="n">
        <v>79.2464332809839</v>
      </c>
      <c r="L59" s="166"/>
      <c r="M59" s="166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</row>
    <row r="60" customFormat="false" ht="13.5" hidden="false" customHeight="false" outlineLevel="0" collapsed="false">
      <c r="A60" s="162" t="s">
        <v>325</v>
      </c>
      <c r="B60" s="163" t="n">
        <v>13.4964150147617</v>
      </c>
      <c r="C60" s="163" t="n">
        <v>-0.843525938422607</v>
      </c>
      <c r="D60" s="163" t="n">
        <v>45.7804532034815</v>
      </c>
      <c r="E60" s="163" t="n">
        <v>44.9369272650589</v>
      </c>
      <c r="F60" s="165"/>
      <c r="G60" s="162" t="s">
        <v>326</v>
      </c>
      <c r="H60" s="163" t="n">
        <v>12.6261319534282</v>
      </c>
      <c r="I60" s="163" t="n">
        <v>2.06985769728331</v>
      </c>
      <c r="J60" s="163" t="n">
        <v>64.7865459249677</v>
      </c>
      <c r="K60" s="163" t="n">
        <v>66.856403622251</v>
      </c>
      <c r="L60" s="166"/>
      <c r="M60" s="166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  <c r="IV60" s="160"/>
    </row>
    <row r="61" customFormat="false" ht="13.5" hidden="false" customHeight="false" outlineLevel="0" collapsed="false">
      <c r="A61" s="162" t="s">
        <v>327</v>
      </c>
      <c r="B61" s="163" t="n">
        <v>12.6435162358245</v>
      </c>
      <c r="C61" s="163" t="n">
        <v>-1.26787349440023</v>
      </c>
      <c r="D61" s="163" t="n">
        <v>40.2902021553849</v>
      </c>
      <c r="E61" s="163" t="n">
        <v>39.0223286609847</v>
      </c>
      <c r="F61" s="165"/>
      <c r="G61" s="162" t="s">
        <v>328</v>
      </c>
      <c r="H61" s="163" t="n">
        <v>9.68729966521832</v>
      </c>
      <c r="I61" s="163" t="n">
        <v>-0.99722202436071</v>
      </c>
      <c r="J61" s="163" t="n">
        <v>88.0404587221312</v>
      </c>
      <c r="K61" s="163" t="n">
        <v>87.0432366977705</v>
      </c>
      <c r="L61" s="166"/>
      <c r="M61" s="166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</row>
    <row r="62" customFormat="false" ht="13.5" hidden="false" customHeight="false" outlineLevel="0" collapsed="false">
      <c r="A62" s="162" t="s">
        <v>329</v>
      </c>
      <c r="B62" s="163" t="n">
        <v>14.5985401459854</v>
      </c>
      <c r="C62" s="163" t="n">
        <v>-1.35530213556894</v>
      </c>
      <c r="D62" s="163" t="n">
        <v>36.8642180874751</v>
      </c>
      <c r="E62" s="163" t="n">
        <v>35.5089159519061</v>
      </c>
      <c r="F62" s="165"/>
      <c r="G62" s="162" t="s">
        <v>330</v>
      </c>
      <c r="H62" s="163" t="n">
        <v>5.22674865488086</v>
      </c>
      <c r="I62" s="163" t="n">
        <v>-5.84166026133743</v>
      </c>
      <c r="J62" s="163" t="n">
        <v>70.0999231360492</v>
      </c>
      <c r="K62" s="163" t="n">
        <v>64.2582628747118</v>
      </c>
      <c r="L62" s="166"/>
      <c r="M62" s="166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  <c r="IV62" s="160"/>
    </row>
    <row r="63" customFormat="false" ht="13.5" hidden="false" customHeight="false" outlineLevel="0" collapsed="false">
      <c r="A63" s="162" t="s">
        <v>72</v>
      </c>
      <c r="B63" s="163" t="n">
        <v>14.8538964537723</v>
      </c>
      <c r="C63" s="163" t="n">
        <v>8.17266038199429</v>
      </c>
      <c r="D63" s="163" t="n">
        <v>55.1999413775416</v>
      </c>
      <c r="E63" s="163" t="n">
        <v>63.3726017595359</v>
      </c>
      <c r="F63" s="165"/>
      <c r="G63" s="162" t="s">
        <v>331</v>
      </c>
      <c r="H63" s="163" t="n">
        <v>5.6668690548472</v>
      </c>
      <c r="I63" s="163" t="n">
        <v>12.5480671928759</v>
      </c>
      <c r="J63" s="163" t="n">
        <v>78.5266140457397</v>
      </c>
      <c r="K63" s="163" t="n">
        <v>91.0746812386157</v>
      </c>
      <c r="L63" s="170"/>
      <c r="M63" s="17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  <c r="IV63" s="160"/>
    </row>
    <row r="64" customFormat="false" ht="13.5" hidden="false" customHeight="false" outlineLevel="0" collapsed="false">
      <c r="A64" s="162" t="s">
        <v>332</v>
      </c>
      <c r="B64" s="163" t="n">
        <v>20.6675811614083</v>
      </c>
      <c r="C64" s="163" t="n">
        <v>7.13305898491084</v>
      </c>
      <c r="D64" s="163" t="n">
        <v>53.275850806715</v>
      </c>
      <c r="E64" s="163" t="n">
        <v>60.4089097916258</v>
      </c>
      <c r="F64" s="165"/>
      <c r="G64" s="162" t="s">
        <v>333</v>
      </c>
      <c r="H64" s="163" t="n">
        <v>3.3167495854063</v>
      </c>
      <c r="I64" s="163" t="n">
        <v>11.0558319513543</v>
      </c>
      <c r="J64" s="163" t="n">
        <v>110.558319513543</v>
      </c>
      <c r="K64" s="163" t="n">
        <v>121.614151464898</v>
      </c>
      <c r="L64" s="166"/>
      <c r="M64" s="166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  <c r="IV64" s="160"/>
    </row>
    <row r="65" customFormat="false" ht="13.5" hidden="false" customHeight="false" outlineLevel="0" collapsed="false">
      <c r="A65" s="162" t="s">
        <v>334</v>
      </c>
      <c r="B65" s="163" t="n">
        <v>12.0611150460387</v>
      </c>
      <c r="C65" s="163" t="n">
        <v>5.90913690175048</v>
      </c>
      <c r="D65" s="163" t="n">
        <v>38.4498634018011</v>
      </c>
      <c r="E65" s="163" t="n">
        <v>44.3590003035516</v>
      </c>
      <c r="F65" s="165"/>
      <c r="G65" s="162" t="s">
        <v>335</v>
      </c>
      <c r="H65" s="163" t="n">
        <v>5.5376095985233</v>
      </c>
      <c r="I65" s="163" t="n">
        <v>22.1504383940932</v>
      </c>
      <c r="J65" s="163" t="n">
        <v>79.3724042455007</v>
      </c>
      <c r="K65" s="163" t="n">
        <v>101.522842639594</v>
      </c>
      <c r="L65" s="166"/>
      <c r="M65" s="166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  <c r="IV65" s="160"/>
    </row>
    <row r="66" customFormat="false" ht="13.5" hidden="false" customHeight="false" outlineLevel="0" collapsed="false">
      <c r="A66" s="162" t="s">
        <v>336</v>
      </c>
      <c r="B66" s="163" t="n">
        <v>16.1942228928648</v>
      </c>
      <c r="C66" s="163" t="n">
        <v>1.23949126967019</v>
      </c>
      <c r="D66" s="163" t="n">
        <v>54.6453977150248</v>
      </c>
      <c r="E66" s="163" t="n">
        <v>55.884888984695</v>
      </c>
      <c r="F66" s="165"/>
      <c r="G66" s="162" t="s">
        <v>337</v>
      </c>
      <c r="H66" s="163" t="n">
        <v>9.25925925925926</v>
      </c>
      <c r="I66" s="163" t="n">
        <v>-13.1497043261749</v>
      </c>
      <c r="J66" s="163" t="n">
        <v>85.745409274821</v>
      </c>
      <c r="K66" s="163" t="n">
        <v>72.5957049486461</v>
      </c>
      <c r="L66" s="170"/>
      <c r="M66" s="17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  <c r="FH66" s="160"/>
      <c r="FI66" s="160"/>
      <c r="FJ66" s="160"/>
      <c r="FK66" s="160"/>
      <c r="FL66" s="160"/>
      <c r="FM66" s="160"/>
      <c r="FN66" s="160"/>
      <c r="FO66" s="160"/>
      <c r="FP66" s="160"/>
      <c r="FQ66" s="160"/>
      <c r="FR66" s="160"/>
      <c r="FS66" s="160"/>
      <c r="FT66" s="160"/>
      <c r="FU66" s="160"/>
      <c r="FV66" s="160"/>
      <c r="FW66" s="160"/>
      <c r="FX66" s="160"/>
      <c r="FY66" s="160"/>
      <c r="FZ66" s="160"/>
      <c r="GA66" s="160"/>
      <c r="GB66" s="160"/>
      <c r="GC66" s="160"/>
      <c r="GD66" s="160"/>
      <c r="GE66" s="160"/>
      <c r="GF66" s="160"/>
      <c r="GG66" s="160"/>
      <c r="GH66" s="160"/>
      <c r="GI66" s="160"/>
      <c r="GJ66" s="160"/>
      <c r="GK66" s="160"/>
      <c r="GL66" s="160"/>
      <c r="GM66" s="160"/>
      <c r="GN66" s="160"/>
      <c r="GO66" s="160"/>
      <c r="GP66" s="160"/>
      <c r="GQ66" s="160"/>
      <c r="GR66" s="160"/>
      <c r="GS66" s="160"/>
      <c r="GT66" s="160"/>
      <c r="GU66" s="160"/>
      <c r="GV66" s="160"/>
      <c r="GW66" s="160"/>
      <c r="GX66" s="160"/>
      <c r="GY66" s="160"/>
      <c r="GZ66" s="160"/>
      <c r="HA66" s="160"/>
      <c r="HB66" s="160"/>
      <c r="HC66" s="160"/>
      <c r="HD66" s="160"/>
      <c r="HE66" s="160"/>
      <c r="HF66" s="160"/>
      <c r="HG66" s="160"/>
      <c r="HH66" s="160"/>
      <c r="HI66" s="160"/>
      <c r="HJ66" s="160"/>
      <c r="HK66" s="160"/>
      <c r="HL66" s="160"/>
      <c r="HM66" s="160"/>
      <c r="HN66" s="160"/>
      <c r="HO66" s="160"/>
      <c r="HP66" s="160"/>
      <c r="HQ66" s="160"/>
      <c r="HR66" s="160"/>
      <c r="HS66" s="160"/>
      <c r="HT66" s="160"/>
      <c r="HU66" s="160"/>
      <c r="HV66" s="160"/>
      <c r="HW66" s="160"/>
      <c r="HX66" s="160"/>
      <c r="HY66" s="160"/>
      <c r="HZ66" s="160"/>
      <c r="IA66" s="160"/>
      <c r="IB66" s="160"/>
      <c r="IC66" s="160"/>
      <c r="ID66" s="160"/>
      <c r="IE66" s="160"/>
      <c r="IF66" s="160"/>
      <c r="IG66" s="160"/>
      <c r="IH66" s="160"/>
      <c r="II66" s="160"/>
      <c r="IJ66" s="160"/>
      <c r="IK66" s="160"/>
      <c r="IL66" s="160"/>
      <c r="IM66" s="160"/>
      <c r="IN66" s="160"/>
      <c r="IO66" s="160"/>
      <c r="IP66" s="160"/>
      <c r="IQ66" s="160"/>
      <c r="IR66" s="160"/>
      <c r="IS66" s="160"/>
      <c r="IT66" s="160"/>
      <c r="IU66" s="160"/>
      <c r="IV66" s="160"/>
    </row>
    <row r="67" customFormat="false" ht="13.5" hidden="false" customHeight="false" outlineLevel="0" collapsed="false">
      <c r="A67" s="162" t="s">
        <v>338</v>
      </c>
      <c r="B67" s="163" t="n">
        <v>12.7299986370451</v>
      </c>
      <c r="C67" s="163" t="n">
        <v>-1.39021398391713</v>
      </c>
      <c r="D67" s="163" t="n">
        <v>36.636227340875</v>
      </c>
      <c r="E67" s="163" t="n">
        <v>35.2460133569579</v>
      </c>
      <c r="F67" s="165"/>
      <c r="G67" s="162" t="s">
        <v>339</v>
      </c>
      <c r="H67" s="163" t="n">
        <v>5.48947849954254</v>
      </c>
      <c r="I67" s="163" t="n">
        <v>6.09942055504727</v>
      </c>
      <c r="J67" s="163" t="n">
        <v>93.3211344922232</v>
      </c>
      <c r="K67" s="163" t="n">
        <v>99.4205550472705</v>
      </c>
      <c r="L67" s="166"/>
      <c r="M67" s="166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  <c r="AY67" s="160"/>
      <c r="AZ67" s="160"/>
      <c r="BA67" s="160"/>
      <c r="BB67" s="160"/>
      <c r="BC67" s="160"/>
      <c r="BD67" s="160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60"/>
      <c r="DL67" s="160"/>
      <c r="DM67" s="160"/>
      <c r="DN67" s="160"/>
      <c r="DO67" s="160"/>
      <c r="DP67" s="160"/>
      <c r="DQ67" s="160"/>
      <c r="DR67" s="160"/>
      <c r="DS67" s="160"/>
      <c r="DT67" s="160"/>
      <c r="DU67" s="160"/>
      <c r="DV67" s="160"/>
      <c r="DW67" s="160"/>
      <c r="DX67" s="160"/>
      <c r="DY67" s="160"/>
      <c r="DZ67" s="160"/>
      <c r="EA67" s="160"/>
      <c r="EB67" s="160"/>
      <c r="EC67" s="160"/>
      <c r="ED67" s="160"/>
      <c r="EE67" s="160"/>
      <c r="EF67" s="160"/>
      <c r="EG67" s="160"/>
      <c r="EH67" s="160"/>
      <c r="EI67" s="160"/>
      <c r="EJ67" s="160"/>
      <c r="EK67" s="160"/>
      <c r="EL67" s="160"/>
      <c r="EM67" s="160"/>
      <c r="EN67" s="160"/>
      <c r="EO67" s="160"/>
      <c r="EP67" s="160"/>
      <c r="EQ67" s="160"/>
      <c r="ER67" s="160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160"/>
      <c r="FD67" s="160"/>
      <c r="FE67" s="160"/>
      <c r="FF67" s="160"/>
      <c r="FG67" s="160"/>
      <c r="FH67" s="160"/>
      <c r="FI67" s="160"/>
      <c r="FJ67" s="160"/>
      <c r="FK67" s="160"/>
      <c r="FL67" s="160"/>
      <c r="FM67" s="160"/>
      <c r="FN67" s="160"/>
      <c r="FO67" s="160"/>
      <c r="FP67" s="160"/>
      <c r="FQ67" s="160"/>
      <c r="FR67" s="160"/>
      <c r="FS67" s="160"/>
      <c r="FT67" s="160"/>
      <c r="FU67" s="160"/>
      <c r="FV67" s="160"/>
      <c r="FW67" s="160"/>
      <c r="FX67" s="160"/>
      <c r="FY67" s="160"/>
      <c r="FZ67" s="160"/>
      <c r="GA67" s="160"/>
      <c r="GB67" s="160"/>
      <c r="GC67" s="160"/>
      <c r="GD67" s="160"/>
      <c r="GE67" s="160"/>
      <c r="GF67" s="160"/>
      <c r="GG67" s="160"/>
      <c r="GH67" s="160"/>
      <c r="GI67" s="160"/>
      <c r="GJ67" s="160"/>
      <c r="GK67" s="160"/>
      <c r="GL67" s="160"/>
      <c r="GM67" s="160"/>
      <c r="GN67" s="160"/>
      <c r="GO67" s="160"/>
      <c r="GP67" s="160"/>
      <c r="GQ67" s="160"/>
      <c r="GR67" s="160"/>
      <c r="GS67" s="160"/>
      <c r="GT67" s="160"/>
      <c r="GU67" s="160"/>
      <c r="GV67" s="160"/>
      <c r="GW67" s="160"/>
      <c r="GX67" s="160"/>
      <c r="GY67" s="160"/>
      <c r="GZ67" s="160"/>
      <c r="HA67" s="160"/>
      <c r="HB67" s="160"/>
      <c r="HC67" s="160"/>
      <c r="HD67" s="160"/>
      <c r="HE67" s="160"/>
      <c r="HF67" s="160"/>
      <c r="HG67" s="160"/>
      <c r="HH67" s="160"/>
      <c r="HI67" s="160"/>
      <c r="HJ67" s="160"/>
      <c r="HK67" s="160"/>
      <c r="HL67" s="160"/>
      <c r="HM67" s="160"/>
      <c r="HN67" s="160"/>
      <c r="HO67" s="160"/>
      <c r="HP67" s="160"/>
      <c r="HQ67" s="160"/>
      <c r="HR67" s="160"/>
      <c r="HS67" s="160"/>
      <c r="HT67" s="160"/>
      <c r="HU67" s="160"/>
      <c r="HV67" s="160"/>
      <c r="HW67" s="160"/>
      <c r="HX67" s="160"/>
      <c r="HY67" s="160"/>
      <c r="HZ67" s="160"/>
      <c r="IA67" s="160"/>
      <c r="IB67" s="160"/>
      <c r="IC67" s="160"/>
      <c r="ID67" s="160"/>
      <c r="IE67" s="160"/>
      <c r="IF67" s="160"/>
      <c r="IG67" s="160"/>
      <c r="IH67" s="160"/>
      <c r="II67" s="160"/>
      <c r="IJ67" s="160"/>
      <c r="IK67" s="160"/>
      <c r="IL67" s="160"/>
      <c r="IM67" s="160"/>
      <c r="IN67" s="160"/>
      <c r="IO67" s="160"/>
      <c r="IP67" s="160"/>
      <c r="IQ67" s="160"/>
      <c r="IR67" s="160"/>
      <c r="IS67" s="160"/>
      <c r="IT67" s="160"/>
      <c r="IU67" s="160"/>
      <c r="IV67" s="160"/>
    </row>
    <row r="68" customFormat="false" ht="13.5" hidden="false" customHeight="false" outlineLevel="0" collapsed="false">
      <c r="A68" s="162" t="s">
        <v>340</v>
      </c>
      <c r="B68" s="163" t="n">
        <v>12.1646535830591</v>
      </c>
      <c r="C68" s="163" t="n">
        <v>2.79132277684925</v>
      </c>
      <c r="D68" s="163" t="n">
        <v>41.5596946775333</v>
      </c>
      <c r="E68" s="163" t="n">
        <v>44.3510174543826</v>
      </c>
      <c r="F68" s="165"/>
      <c r="G68" s="167" t="s">
        <v>39</v>
      </c>
      <c r="H68" s="168" t="n">
        <v>9.20675333359051</v>
      </c>
      <c r="I68" s="168" t="n">
        <v>-2.5717188082655</v>
      </c>
      <c r="J68" s="168" t="n">
        <v>79.9033033728092</v>
      </c>
      <c r="K68" s="168" t="n">
        <v>77.3315845645437</v>
      </c>
      <c r="L68" s="166"/>
      <c r="M68" s="166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160"/>
      <c r="DX68" s="160"/>
      <c r="DY68" s="160"/>
      <c r="DZ68" s="160"/>
      <c r="EA68" s="160"/>
      <c r="EB68" s="160"/>
      <c r="EC68" s="160"/>
      <c r="ED68" s="160"/>
      <c r="EE68" s="160"/>
      <c r="EF68" s="160"/>
      <c r="EG68" s="160"/>
      <c r="EH68" s="160"/>
      <c r="EI68" s="160"/>
      <c r="EJ68" s="160"/>
      <c r="EK68" s="160"/>
      <c r="EL68" s="160"/>
      <c r="EM68" s="160"/>
      <c r="EN68" s="160"/>
      <c r="EO68" s="160"/>
      <c r="EP68" s="160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  <c r="FO68" s="160"/>
      <c r="FP68" s="160"/>
      <c r="FQ68" s="160"/>
      <c r="FR68" s="160"/>
      <c r="FS68" s="160"/>
      <c r="FT68" s="160"/>
      <c r="FU68" s="160"/>
      <c r="FV68" s="160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160"/>
      <c r="GJ68" s="160"/>
      <c r="GK68" s="160"/>
      <c r="GL68" s="160"/>
      <c r="GM68" s="160"/>
      <c r="GN68" s="160"/>
      <c r="GO68" s="160"/>
      <c r="GP68" s="160"/>
      <c r="GQ68" s="160"/>
      <c r="GR68" s="160"/>
      <c r="GS68" s="160"/>
      <c r="GT68" s="160"/>
      <c r="GU68" s="160"/>
      <c r="GV68" s="160"/>
      <c r="GW68" s="160"/>
      <c r="GX68" s="160"/>
      <c r="GY68" s="160"/>
      <c r="GZ68" s="160"/>
      <c r="HA68" s="160"/>
      <c r="HB68" s="160"/>
      <c r="HC68" s="160"/>
      <c r="HD68" s="160"/>
      <c r="HE68" s="160"/>
      <c r="HF68" s="160"/>
      <c r="HG68" s="160"/>
      <c r="HH68" s="160"/>
      <c r="HI68" s="160"/>
      <c r="HJ68" s="160"/>
      <c r="HK68" s="160"/>
      <c r="HL68" s="160"/>
      <c r="HM68" s="160"/>
      <c r="HN68" s="160"/>
      <c r="HO68" s="160"/>
      <c r="HP68" s="160"/>
      <c r="HQ68" s="160"/>
      <c r="HR68" s="160"/>
      <c r="HS68" s="160"/>
      <c r="HT68" s="160"/>
      <c r="HU68" s="160"/>
      <c r="HV68" s="160"/>
      <c r="HW68" s="160"/>
      <c r="HX68" s="160"/>
      <c r="HY68" s="160"/>
      <c r="HZ68" s="160"/>
      <c r="IA68" s="160"/>
      <c r="IB68" s="160"/>
      <c r="IC68" s="160"/>
      <c r="ID68" s="160"/>
      <c r="IE68" s="160"/>
      <c r="IF68" s="160"/>
      <c r="IG68" s="160"/>
      <c r="IH68" s="160"/>
      <c r="II68" s="160"/>
      <c r="IJ68" s="160"/>
      <c r="IK68" s="160"/>
      <c r="IL68" s="160"/>
      <c r="IM68" s="160"/>
      <c r="IN68" s="160"/>
      <c r="IO68" s="160"/>
      <c r="IP68" s="160"/>
      <c r="IQ68" s="160"/>
      <c r="IR68" s="160"/>
      <c r="IS68" s="160"/>
      <c r="IT68" s="160"/>
      <c r="IU68" s="160"/>
      <c r="IV68" s="160"/>
    </row>
    <row r="69" customFormat="false" ht="13.5" hidden="false" customHeight="false" outlineLevel="0" collapsed="false">
      <c r="A69" s="162" t="s">
        <v>341</v>
      </c>
      <c r="B69" s="163" t="n">
        <v>12.3972106276088</v>
      </c>
      <c r="C69" s="163" t="n">
        <v>-1.5496513284511</v>
      </c>
      <c r="D69" s="163" t="n">
        <v>44.7899222674898</v>
      </c>
      <c r="E69" s="163" t="n">
        <v>43.2402709390387</v>
      </c>
      <c r="F69" s="171"/>
      <c r="G69" s="173"/>
      <c r="L69" s="166"/>
      <c r="M69" s="166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</row>
    <row r="70" customFormat="false" ht="13.5" hidden="false" customHeight="false" outlineLevel="0" collapsed="false">
      <c r="A70" s="167" t="s">
        <v>28</v>
      </c>
      <c r="B70" s="168" t="n">
        <v>14.6129782647867</v>
      </c>
      <c r="C70" s="168" t="n">
        <v>3.60379400930212</v>
      </c>
      <c r="D70" s="168" t="n">
        <v>47.5782097814556</v>
      </c>
      <c r="E70" s="168" t="n">
        <v>51.1820037907578</v>
      </c>
      <c r="F70" s="168"/>
      <c r="G70" s="167" t="s">
        <v>45</v>
      </c>
      <c r="H70" s="168" t="n">
        <v>15.4321153416086</v>
      </c>
      <c r="I70" s="168" t="n">
        <v>1.48359697291222</v>
      </c>
      <c r="J70" s="168" t="n">
        <v>50.566252400963</v>
      </c>
      <c r="K70" s="168" t="n">
        <v>52.0498493738753</v>
      </c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customFormat="false" ht="14.25" hidden="false" customHeight="false" outlineLevel="0" collapsed="false">
      <c r="A71" s="175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4765625" defaultRowHeight="13.5" zeroHeight="false" outlineLevelRow="0" outlineLevelCol="0"/>
  <cols>
    <col collapsed="false" customWidth="true" hidden="false" outlineLevel="0" max="1" min="1" style="28" width="18.28"/>
    <col collapsed="false" customWidth="false" hidden="false" outlineLevel="0" max="5" min="2" style="28" width="8.85"/>
    <col collapsed="false" customWidth="true" hidden="false" outlineLevel="0" max="6" min="6" style="28" width="10.71"/>
    <col collapsed="false" customWidth="true" hidden="false" outlineLevel="0" max="7" min="7" style="28" width="9.41"/>
    <col collapsed="false" customWidth="true" hidden="false" outlineLevel="0" max="8" min="8" style="28" width="10.41"/>
    <col collapsed="false" customWidth="true" hidden="false" outlineLevel="0" max="9" min="9" style="28" width="9.41"/>
    <col collapsed="false" customWidth="false" hidden="false" outlineLevel="0" max="257" min="10" style="1" width="8.85"/>
  </cols>
  <sheetData>
    <row r="1" customFormat="false" ht="13.5" hidden="false" customHeight="false" outlineLevel="0" collapsed="false">
      <c r="A1" s="29" t="s">
        <v>46</v>
      </c>
      <c r="I1" s="30"/>
    </row>
    <row r="2" customFormat="false" ht="12" hidden="false" customHeight="true" outlineLevel="0" collapsed="false">
      <c r="A2" s="31"/>
    </row>
    <row r="3" s="14" customFormat="true" ht="12.75" hidden="false" customHeight="true" outlineLevel="0" collapsed="false">
      <c r="A3" s="32" t="s">
        <v>47</v>
      </c>
      <c r="B3" s="33" t="s">
        <v>48</v>
      </c>
      <c r="C3" s="33" t="s">
        <v>49</v>
      </c>
      <c r="D3" s="34" t="s">
        <v>50</v>
      </c>
      <c r="E3" s="34"/>
      <c r="F3" s="34"/>
      <c r="G3" s="34"/>
      <c r="H3" s="35" t="s">
        <v>51</v>
      </c>
      <c r="I3" s="35" t="s">
        <v>52</v>
      </c>
    </row>
    <row r="4" s="14" customFormat="true" ht="21" hidden="false" customHeight="true" outlineLevel="0" collapsed="false">
      <c r="A4" s="32"/>
      <c r="B4" s="33"/>
      <c r="C4" s="33" t="s">
        <v>53</v>
      </c>
      <c r="D4" s="36" t="s">
        <v>54</v>
      </c>
      <c r="E4" s="36" t="s">
        <v>55</v>
      </c>
      <c r="F4" s="37" t="s">
        <v>56</v>
      </c>
      <c r="G4" s="36" t="s">
        <v>57</v>
      </c>
      <c r="H4" s="35"/>
      <c r="I4" s="35"/>
    </row>
    <row r="5" s="14" customFormat="true" ht="13.5" hidden="false" customHeight="false" outlineLevel="0" collapsed="false">
      <c r="A5" s="30"/>
      <c r="D5" s="30"/>
      <c r="E5" s="30"/>
      <c r="F5" s="30"/>
      <c r="G5" s="30"/>
      <c r="H5" s="30"/>
      <c r="I5" s="30"/>
    </row>
    <row r="6" customFormat="false" ht="12.75" hidden="false" customHeight="true" outlineLevel="0" collapsed="false">
      <c r="A6" s="1" t="s">
        <v>18</v>
      </c>
      <c r="B6" s="19" t="n">
        <v>8.1</v>
      </c>
      <c r="C6" s="19" t="n">
        <v>11.4</v>
      </c>
      <c r="D6" s="19" t="n">
        <v>0.571795002752288</v>
      </c>
      <c r="E6" s="19" t="n">
        <v>2.54867578042981</v>
      </c>
      <c r="F6" s="19" t="n">
        <v>3.1204707831821</v>
      </c>
      <c r="G6" s="19" t="n">
        <v>14.396340875171</v>
      </c>
      <c r="H6" s="19" t="n">
        <v>-3.3</v>
      </c>
      <c r="I6" s="19" t="n">
        <v>14.2428937049206</v>
      </c>
      <c r="J6" s="38"/>
      <c r="K6" s="39"/>
    </row>
    <row r="7" customFormat="false" ht="13.5" hidden="false" customHeight="false" outlineLevel="0" collapsed="false">
      <c r="A7" s="1" t="s">
        <v>19</v>
      </c>
      <c r="B7" s="19" t="n">
        <v>8.3</v>
      </c>
      <c r="C7" s="19" t="n">
        <v>10</v>
      </c>
      <c r="D7" s="19" t="n">
        <v>3.39267260709342</v>
      </c>
      <c r="E7" s="19" t="n">
        <v>1.87181936943085</v>
      </c>
      <c r="F7" s="19" t="n">
        <v>5.26449197652427</v>
      </c>
      <c r="G7" s="19" t="n">
        <v>2.33977421178856</v>
      </c>
      <c r="H7" s="19" t="n">
        <v>-1.8</v>
      </c>
      <c r="I7" s="19" t="n">
        <v>5.82603778735352</v>
      </c>
      <c r="J7" s="38"/>
      <c r="K7" s="39"/>
    </row>
    <row r="8" customFormat="false" ht="12.6" hidden="false" customHeight="true" outlineLevel="0" collapsed="false">
      <c r="A8" s="1" t="s">
        <v>20</v>
      </c>
      <c r="B8" s="19" t="n">
        <v>8.9</v>
      </c>
      <c r="C8" s="19" t="n">
        <v>9.2</v>
      </c>
      <c r="D8" s="19" t="n">
        <v>1.47794998381722</v>
      </c>
      <c r="E8" s="19" t="n">
        <v>4.12698916962542</v>
      </c>
      <c r="F8" s="19" t="n">
        <v>5.60493915344263</v>
      </c>
      <c r="G8" s="19" t="n">
        <v>12.7810095567961</v>
      </c>
      <c r="H8" s="19" t="n">
        <v>-0.3</v>
      </c>
      <c r="I8" s="19" t="n">
        <v>18.0971980767629</v>
      </c>
      <c r="J8" s="38"/>
      <c r="K8" s="39"/>
    </row>
    <row r="9" s="21" customFormat="true" ht="12.75" hidden="false" customHeight="true" outlineLevel="0" collapsed="false">
      <c r="A9" s="1" t="s">
        <v>21</v>
      </c>
      <c r="B9" s="19" t="n">
        <v>9.9</v>
      </c>
      <c r="C9" s="19" t="n">
        <v>8.5</v>
      </c>
      <c r="D9" s="19" t="n">
        <v>2.95905367646883</v>
      </c>
      <c r="E9" s="19" t="n">
        <v>2.28597652356607</v>
      </c>
      <c r="F9" s="19" t="n">
        <v>5.2450302000349</v>
      </c>
      <c r="G9" s="19" t="n">
        <v>4.80810369594887</v>
      </c>
      <c r="H9" s="19" t="n">
        <v>1.4</v>
      </c>
      <c r="I9" s="19" t="n">
        <v>11.4891592989098</v>
      </c>
      <c r="J9" s="38"/>
      <c r="K9" s="39"/>
    </row>
    <row r="10" s="22" customFormat="true" ht="12.75" hidden="false" customHeight="true" outlineLevel="0" collapsed="false">
      <c r="A10" s="22" t="s">
        <v>22</v>
      </c>
      <c r="B10" s="40" t="n">
        <v>10.3506196455976</v>
      </c>
      <c r="C10" s="40" t="n">
        <v>7.93789236217957</v>
      </c>
      <c r="D10" s="40" t="n">
        <v>3.08107822057933</v>
      </c>
      <c r="E10" s="40" t="n">
        <v>1.75613618679331</v>
      </c>
      <c r="F10" s="40" t="n">
        <v>4.83721440737264</v>
      </c>
      <c r="G10" s="40" t="n">
        <v>4.68237650697457</v>
      </c>
      <c r="H10" s="40" t="n">
        <v>2.41272728341804</v>
      </c>
      <c r="I10" s="40" t="n">
        <v>11.9323181977652</v>
      </c>
      <c r="J10" s="38"/>
      <c r="K10" s="41"/>
    </row>
    <row r="11" s="22" customFormat="true" ht="12.75" hidden="false" customHeight="true" outlineLevel="0" collapsed="false">
      <c r="A11" s="22" t="s">
        <v>23</v>
      </c>
      <c r="B11" s="40" t="n">
        <v>9.63704182585471</v>
      </c>
      <c r="C11" s="40" t="n">
        <v>9.12625787615657</v>
      </c>
      <c r="D11" s="40" t="n">
        <v>2.87056810107114</v>
      </c>
      <c r="E11" s="40" t="n">
        <v>2.81779337564107</v>
      </c>
      <c r="F11" s="40" t="n">
        <v>5.68836147671221</v>
      </c>
      <c r="G11" s="40" t="n">
        <v>4.97590268340631</v>
      </c>
      <c r="H11" s="40" t="n">
        <v>0.510783949698147</v>
      </c>
      <c r="I11" s="40" t="n">
        <v>11.1750481098167</v>
      </c>
      <c r="J11" s="38"/>
      <c r="K11" s="41"/>
    </row>
    <row r="12" customFormat="false" ht="13.5" hidden="false" customHeight="false" outlineLevel="0" collapsed="false">
      <c r="A12" s="1" t="s">
        <v>24</v>
      </c>
      <c r="B12" s="19" t="n">
        <v>8.6</v>
      </c>
      <c r="C12" s="19" t="n">
        <v>9.4</v>
      </c>
      <c r="D12" s="19" t="n">
        <v>-0.0244683885751384</v>
      </c>
      <c r="E12" s="19" t="n">
        <v>2.36323852988212</v>
      </c>
      <c r="F12" s="19" t="n">
        <v>2.33877014130698</v>
      </c>
      <c r="G12" s="19" t="n">
        <v>7.73935130631629</v>
      </c>
      <c r="H12" s="19" t="n">
        <v>-0.9</v>
      </c>
      <c r="I12" s="19" t="n">
        <v>9.18828771644074</v>
      </c>
      <c r="J12" s="38"/>
      <c r="K12" s="39"/>
    </row>
    <row r="13" customFormat="false" ht="13.5" hidden="false" customHeight="false" outlineLevel="0" collapsed="false">
      <c r="A13" s="1" t="s">
        <v>25</v>
      </c>
      <c r="B13" s="19" t="n">
        <v>7.7</v>
      </c>
      <c r="C13" s="19" t="n">
        <v>11.6</v>
      </c>
      <c r="D13" s="19" t="n">
        <v>1.63673398952278</v>
      </c>
      <c r="E13" s="19" t="n">
        <v>2.17034517055364</v>
      </c>
      <c r="F13" s="19" t="n">
        <v>3.80707916007642</v>
      </c>
      <c r="G13" s="19" t="n">
        <v>6.24259808267138</v>
      </c>
      <c r="H13" s="19" t="n">
        <v>-3.9</v>
      </c>
      <c r="I13" s="19" t="n">
        <v>6.12184203558795</v>
      </c>
      <c r="J13" s="38"/>
      <c r="K13" s="39"/>
    </row>
    <row r="14" customFormat="false" ht="13.5" hidden="false" customHeight="false" outlineLevel="0" collapsed="false">
      <c r="A14" s="1" t="s">
        <v>26</v>
      </c>
      <c r="B14" s="19" t="n">
        <v>7</v>
      </c>
      <c r="C14" s="19" t="n">
        <v>13.7</v>
      </c>
      <c r="D14" s="19" t="n">
        <v>0.0981924356348584</v>
      </c>
      <c r="E14" s="19" t="n">
        <v>2.9001610989444</v>
      </c>
      <c r="F14" s="19" t="n">
        <v>2.99835353457926</v>
      </c>
      <c r="G14" s="19" t="n">
        <v>20.7585143927938</v>
      </c>
      <c r="H14" s="19" t="n">
        <v>-6.8</v>
      </c>
      <c r="I14" s="19" t="n">
        <v>16.9853908660763</v>
      </c>
      <c r="J14" s="38"/>
      <c r="K14" s="39"/>
    </row>
    <row r="15" customFormat="false" ht="12.75" hidden="false" customHeight="true" outlineLevel="0" collapsed="false">
      <c r="A15" s="1" t="s">
        <v>27</v>
      </c>
      <c r="B15" s="19" t="n">
        <v>8.6</v>
      </c>
      <c r="C15" s="19" t="n">
        <v>10.8</v>
      </c>
      <c r="D15" s="19" t="n">
        <v>1.69903333480284</v>
      </c>
      <c r="E15" s="19" t="n">
        <v>4.0692029695458</v>
      </c>
      <c r="F15" s="19" t="n">
        <v>5.76823630434864</v>
      </c>
      <c r="G15" s="19" t="n">
        <v>12.041014791631</v>
      </c>
      <c r="H15" s="19" t="n">
        <v>-2.2</v>
      </c>
      <c r="I15" s="19" t="n">
        <v>15.6093021168446</v>
      </c>
      <c r="J15" s="38"/>
      <c r="K15" s="39"/>
    </row>
    <row r="16" customFormat="false" ht="12.6" hidden="false" customHeight="true" outlineLevel="0" collapsed="false">
      <c r="A16" s="1" t="s">
        <v>28</v>
      </c>
      <c r="B16" s="19" t="n">
        <v>7.9</v>
      </c>
      <c r="C16" s="19" t="n">
        <v>11.3</v>
      </c>
      <c r="D16" s="19" t="n">
        <v>1.33945263006293</v>
      </c>
      <c r="E16" s="19" t="n">
        <v>4.27711273126214</v>
      </c>
      <c r="F16" s="19" t="n">
        <v>5.61656536132507</v>
      </c>
      <c r="G16" s="19" t="n">
        <v>13.2967207324562</v>
      </c>
      <c r="H16" s="19" t="n">
        <v>-3.4</v>
      </c>
      <c r="I16" s="19" t="n">
        <v>15.499226892662</v>
      </c>
      <c r="J16" s="38"/>
      <c r="K16" s="39"/>
    </row>
    <row r="17" customFormat="false" ht="12.75" hidden="false" customHeight="true" outlineLevel="0" collapsed="false">
      <c r="A17" s="1" t="s">
        <v>29</v>
      </c>
      <c r="B17" s="19" t="n">
        <v>8.3</v>
      </c>
      <c r="C17" s="19" t="n">
        <v>11.4</v>
      </c>
      <c r="D17" s="19" t="n">
        <v>-0.425130722088458</v>
      </c>
      <c r="E17" s="19" t="n">
        <v>2.80653579595071</v>
      </c>
      <c r="F17" s="19" t="n">
        <v>2.38140507386226</v>
      </c>
      <c r="G17" s="19" t="n">
        <v>12.483587878951</v>
      </c>
      <c r="H17" s="19" t="n">
        <v>-3.1</v>
      </c>
      <c r="I17" s="19" t="n">
        <v>11.7813930714909</v>
      </c>
      <c r="J17" s="38"/>
      <c r="K17" s="39"/>
    </row>
    <row r="18" customFormat="false" ht="13.5" hidden="false" customHeight="false" outlineLevel="0" collapsed="false">
      <c r="A18" s="1" t="s">
        <v>30</v>
      </c>
      <c r="B18" s="19" t="n">
        <v>8.2</v>
      </c>
      <c r="C18" s="19" t="n">
        <v>10.9</v>
      </c>
      <c r="D18" s="19" t="n">
        <v>-0.774620089191048</v>
      </c>
      <c r="E18" s="19" t="n">
        <v>2.42778846287294</v>
      </c>
      <c r="F18" s="19" t="n">
        <v>1.6531683736819</v>
      </c>
      <c r="G18" s="19" t="n">
        <v>6.23504620124695</v>
      </c>
      <c r="H18" s="19" t="n">
        <v>-2.7</v>
      </c>
      <c r="I18" s="19" t="n">
        <v>5.15316014334345</v>
      </c>
      <c r="J18" s="38"/>
      <c r="K18" s="39"/>
    </row>
    <row r="19" customFormat="false" ht="13.5" hidden="false" customHeight="false" outlineLevel="0" collapsed="false">
      <c r="A19" s="1" t="s">
        <v>31</v>
      </c>
      <c r="B19" s="19" t="n">
        <v>9.1</v>
      </c>
      <c r="C19" s="19" t="n">
        <v>9.5</v>
      </c>
      <c r="D19" s="19" t="n">
        <v>1.18658767399676</v>
      </c>
      <c r="E19" s="19" t="n">
        <v>4.92101360139247</v>
      </c>
      <c r="F19" s="19" t="n">
        <v>6.10760127538924</v>
      </c>
      <c r="G19" s="19" t="n">
        <v>49.0743259792608</v>
      </c>
      <c r="H19" s="19" t="n">
        <v>-0.4</v>
      </c>
      <c r="I19" s="19" t="n">
        <v>54.8096747498431</v>
      </c>
      <c r="J19" s="38"/>
      <c r="K19" s="39"/>
    </row>
    <row r="20" customFormat="false" ht="12.6" hidden="false" customHeight="true" outlineLevel="0" collapsed="false">
      <c r="A20" s="1" t="s">
        <v>32</v>
      </c>
      <c r="B20" s="19" t="n">
        <v>8.2</v>
      </c>
      <c r="C20" s="19" t="n">
        <v>10.9</v>
      </c>
      <c r="D20" s="19" t="n">
        <v>-0.266772871995121</v>
      </c>
      <c r="E20" s="19" t="n">
        <v>2.16063354400581</v>
      </c>
      <c r="F20" s="19" t="n">
        <v>1.89386067201069</v>
      </c>
      <c r="G20" s="19" t="n">
        <v>17.0417231260339</v>
      </c>
      <c r="H20" s="19" t="n">
        <v>-2.7</v>
      </c>
      <c r="I20" s="19" t="n">
        <v>16.1968164096301</v>
      </c>
      <c r="J20" s="38"/>
      <c r="K20" s="39"/>
    </row>
    <row r="21" customFormat="false" ht="12.6" hidden="false" customHeight="true" outlineLevel="0" collapsed="false">
      <c r="A21" s="1" t="s">
        <v>33</v>
      </c>
      <c r="B21" s="19" t="n">
        <v>7.2</v>
      </c>
      <c r="C21" s="19" t="n">
        <v>11.3</v>
      </c>
      <c r="D21" s="19" t="n">
        <v>-1.51257988810093</v>
      </c>
      <c r="E21" s="19" t="n">
        <v>1.46162982871227</v>
      </c>
      <c r="F21" s="19" t="n">
        <v>-0.050950059388663</v>
      </c>
      <c r="G21" s="19" t="n">
        <v>8.57234749214254</v>
      </c>
      <c r="H21" s="19" t="n">
        <v>-4.1</v>
      </c>
      <c r="I21" s="19" t="n">
        <v>4.40718013711935</v>
      </c>
      <c r="J21" s="38"/>
      <c r="K21" s="39"/>
    </row>
    <row r="22" customFormat="false" ht="12.75" hidden="false" customHeight="true" outlineLevel="0" collapsed="false">
      <c r="A22" s="1" t="s">
        <v>34</v>
      </c>
      <c r="B22" s="19" t="n">
        <v>9.1</v>
      </c>
      <c r="C22" s="19" t="n">
        <v>9</v>
      </c>
      <c r="D22" s="19" t="n">
        <v>-3.63926436343158</v>
      </c>
      <c r="E22" s="19" t="n">
        <v>2.42634806780063</v>
      </c>
      <c r="F22" s="19" t="n">
        <v>-1.21291629563095</v>
      </c>
      <c r="G22" s="19" t="n">
        <v>18.3377342142827</v>
      </c>
      <c r="H22" s="19" t="n">
        <v>0.1</v>
      </c>
      <c r="I22" s="19" t="n">
        <v>17.2194937762651</v>
      </c>
      <c r="J22" s="38"/>
      <c r="K22" s="39"/>
    </row>
    <row r="23" customFormat="false" ht="12.6" hidden="false" customHeight="true" outlineLevel="0" collapsed="false">
      <c r="A23" s="1" t="s">
        <v>35</v>
      </c>
      <c r="B23" s="19" t="n">
        <v>8.3</v>
      </c>
      <c r="C23" s="19" t="n">
        <v>8.8</v>
      </c>
      <c r="D23" s="19" t="n">
        <v>-2.13362643161482</v>
      </c>
      <c r="E23" s="19" t="n">
        <v>1.39760515480215</v>
      </c>
      <c r="F23" s="19" t="n">
        <v>-0.736021276812664</v>
      </c>
      <c r="G23" s="19" t="n">
        <v>10.9845525200683</v>
      </c>
      <c r="H23" s="19" t="n">
        <v>-0.6</v>
      </c>
      <c r="I23" s="19" t="n">
        <v>9.69479560976575</v>
      </c>
      <c r="J23" s="38"/>
      <c r="K23" s="39"/>
    </row>
    <row r="24" customFormat="false" ht="12.75" hidden="false" customHeight="true" outlineLevel="0" collapsed="false">
      <c r="A24" s="1" t="s">
        <v>36</v>
      </c>
      <c r="B24" s="19" t="n">
        <v>7.1</v>
      </c>
      <c r="C24" s="19" t="n">
        <v>10.3</v>
      </c>
      <c r="D24" s="19" t="n">
        <v>-2.38354040629317</v>
      </c>
      <c r="E24" s="19" t="n">
        <v>1.81017421844212</v>
      </c>
      <c r="F24" s="19" t="n">
        <v>-0.573366187851046</v>
      </c>
      <c r="G24" s="19" t="n">
        <v>7.60273171745692</v>
      </c>
      <c r="H24" s="19" t="n">
        <v>-3.2</v>
      </c>
      <c r="I24" s="19" t="n">
        <v>3.80569641905966</v>
      </c>
      <c r="J24" s="38"/>
      <c r="K24" s="39"/>
    </row>
    <row r="25" customFormat="false" ht="12.75" hidden="false" customHeight="true" outlineLevel="0" collapsed="false">
      <c r="A25" s="1" t="s">
        <v>37</v>
      </c>
      <c r="B25" s="19" t="n">
        <v>8.5</v>
      </c>
      <c r="C25" s="19" t="n">
        <v>9.5</v>
      </c>
      <c r="D25" s="19" t="n">
        <v>-3.6884601821228</v>
      </c>
      <c r="E25" s="19" t="n">
        <v>3.04765115819122</v>
      </c>
      <c r="F25" s="19" t="n">
        <v>-0.640809023931577</v>
      </c>
      <c r="G25" s="19" t="n">
        <v>13.0126884756692</v>
      </c>
      <c r="H25" s="19" t="n">
        <v>-1.1</v>
      </c>
      <c r="I25" s="19" t="n">
        <v>11.3207901652571</v>
      </c>
      <c r="J25" s="38"/>
      <c r="K25" s="39"/>
    </row>
    <row r="26" s="21" customFormat="true" ht="12.75" hidden="false" customHeight="true" outlineLevel="0" collapsed="false">
      <c r="A26" s="1" t="s">
        <v>38</v>
      </c>
      <c r="B26" s="19" t="n">
        <v>8.8</v>
      </c>
      <c r="C26" s="19" t="n">
        <v>9.8</v>
      </c>
      <c r="D26" s="19" t="n">
        <v>-2.18308925058859</v>
      </c>
      <c r="E26" s="19" t="n">
        <v>1.5940771494905</v>
      </c>
      <c r="F26" s="19" t="n">
        <v>-0.589012101098093</v>
      </c>
      <c r="G26" s="19" t="n">
        <v>20.4311715189172</v>
      </c>
      <c r="H26" s="19" t="n">
        <v>-1</v>
      </c>
      <c r="I26" s="19" t="n">
        <v>18.8224334560458</v>
      </c>
      <c r="J26" s="38"/>
      <c r="K26" s="39"/>
    </row>
    <row r="27" customFormat="false" ht="12.75" hidden="false" customHeight="true" outlineLevel="0" collapsed="false">
      <c r="A27" s="1" t="s">
        <v>39</v>
      </c>
      <c r="B27" s="19" t="n">
        <v>7.2</v>
      </c>
      <c r="C27" s="19" t="n">
        <v>9.2</v>
      </c>
      <c r="D27" s="19" t="n">
        <v>-0.757814661050445</v>
      </c>
      <c r="E27" s="19" t="n">
        <v>1.07014083125973</v>
      </c>
      <c r="F27" s="19" t="n">
        <v>0.312326170209289</v>
      </c>
      <c r="G27" s="19" t="n">
        <v>15.9237924144689</v>
      </c>
      <c r="H27" s="19" t="n">
        <v>-2</v>
      </c>
      <c r="I27" s="19" t="n">
        <v>14.2120513110738</v>
      </c>
      <c r="J27" s="38"/>
      <c r="K27" s="39"/>
    </row>
    <row r="28" customFormat="false" ht="13.5" hidden="false" customHeight="false" outlineLevel="0" collapsed="false">
      <c r="A28" s="2" t="s">
        <v>40</v>
      </c>
      <c r="B28" s="42" t="n">
        <v>8.5</v>
      </c>
      <c r="C28" s="42" t="n">
        <v>10.3</v>
      </c>
      <c r="D28" s="42" t="n">
        <v>1.10757994594507</v>
      </c>
      <c r="E28" s="42" t="n">
        <v>3.55317047963425</v>
      </c>
      <c r="F28" s="42" t="n">
        <v>4.66075042557933</v>
      </c>
      <c r="G28" s="42" t="n">
        <v>13.9294260210895</v>
      </c>
      <c r="H28" s="42" t="n">
        <v>-1.8</v>
      </c>
      <c r="I28" s="42" t="n">
        <v>16.8276258457784</v>
      </c>
      <c r="J28" s="38"/>
      <c r="K28" s="39"/>
    </row>
    <row r="29" customFormat="false" ht="13.5" hidden="false" customHeight="false" outlineLevel="0" collapsed="false">
      <c r="A29" s="2" t="s">
        <v>41</v>
      </c>
      <c r="B29" s="42" t="n">
        <v>8.6</v>
      </c>
      <c r="C29" s="42" t="n">
        <v>10.1</v>
      </c>
      <c r="D29" s="42" t="n">
        <v>1.07673945481187</v>
      </c>
      <c r="E29" s="42" t="n">
        <v>2.98539109559685</v>
      </c>
      <c r="F29" s="42" t="n">
        <v>4.06213055040872</v>
      </c>
      <c r="G29" s="42" t="n">
        <v>8.95427473200929</v>
      </c>
      <c r="H29" s="42" t="n">
        <v>-1.5</v>
      </c>
      <c r="I29" s="42" t="n">
        <v>11.5163744093283</v>
      </c>
      <c r="J29" s="38"/>
      <c r="K29" s="39"/>
    </row>
    <row r="30" customFormat="false" ht="13.5" hidden="false" customHeight="false" outlineLevel="0" collapsed="false">
      <c r="A30" s="2" t="s">
        <v>42</v>
      </c>
      <c r="B30" s="42" t="n">
        <v>8.6</v>
      </c>
      <c r="C30" s="42" t="n">
        <v>10.4</v>
      </c>
      <c r="D30" s="42" t="n">
        <v>0.857683916616216</v>
      </c>
      <c r="E30" s="42" t="n">
        <v>4.23528797583733</v>
      </c>
      <c r="F30" s="42" t="n">
        <v>5.09297189245354</v>
      </c>
      <c r="G30" s="42" t="n">
        <v>29.5278696751562</v>
      </c>
      <c r="H30" s="42" t="n">
        <v>-1.8</v>
      </c>
      <c r="I30" s="42" t="n">
        <v>32.7836331073065</v>
      </c>
      <c r="J30" s="38"/>
      <c r="K30" s="39"/>
    </row>
    <row r="31" customFormat="false" ht="13.5" hidden="false" customHeight="false" outlineLevel="0" collapsed="false">
      <c r="A31" s="2" t="s">
        <v>43</v>
      </c>
      <c r="B31" s="42" t="n">
        <v>8.5</v>
      </c>
      <c r="C31" s="42" t="n">
        <v>9.3</v>
      </c>
      <c r="D31" s="42" t="n">
        <v>-2.79466313342465</v>
      </c>
      <c r="E31" s="42" t="n">
        <v>2.14397478074616</v>
      </c>
      <c r="F31" s="42" t="n">
        <v>-0.650688352678487</v>
      </c>
      <c r="G31" s="42" t="n">
        <v>14.6858897541523</v>
      </c>
      <c r="H31" s="42" t="n">
        <v>-0.7</v>
      </c>
      <c r="I31" s="42" t="n">
        <v>13.28560955601</v>
      </c>
      <c r="J31" s="38"/>
      <c r="K31" s="39"/>
    </row>
    <row r="32" customFormat="false" ht="13.5" hidden="false" customHeight="false" outlineLevel="0" collapsed="false">
      <c r="A32" s="2" t="s">
        <v>44</v>
      </c>
      <c r="B32" s="42" t="n">
        <v>8.4</v>
      </c>
      <c r="C32" s="42" t="n">
        <v>9.7</v>
      </c>
      <c r="D32" s="42" t="n">
        <v>-1.83161459939084</v>
      </c>
      <c r="E32" s="42" t="n">
        <v>1.46487374121275</v>
      </c>
      <c r="F32" s="42" t="n">
        <v>-0.366740858178086</v>
      </c>
      <c r="G32" s="42" t="n">
        <v>19.3196457047473</v>
      </c>
      <c r="H32" s="42" t="n">
        <v>-1.3</v>
      </c>
      <c r="I32" s="42" t="n">
        <v>17.6855069520678</v>
      </c>
      <c r="J32" s="38"/>
      <c r="K32" s="39"/>
    </row>
    <row r="33" customFormat="false" ht="13.5" hidden="false" customHeight="false" outlineLevel="0" collapsed="false">
      <c r="A33" s="4" t="s">
        <v>45</v>
      </c>
      <c r="B33" s="43" t="n">
        <v>8.5</v>
      </c>
      <c r="C33" s="43" t="n">
        <v>10</v>
      </c>
      <c r="D33" s="43" t="n">
        <v>-0.186340103311343</v>
      </c>
      <c r="E33" s="43" t="n">
        <v>3.01688678132875</v>
      </c>
      <c r="F33" s="43" t="n">
        <v>2.83054667801741</v>
      </c>
      <c r="G33" s="43" t="n">
        <v>16.824100728248</v>
      </c>
      <c r="H33" s="43" t="n">
        <v>-1.4</v>
      </c>
      <c r="I33" s="43" t="n">
        <v>18.2196426691111</v>
      </c>
      <c r="J33" s="38"/>
      <c r="K33" s="39"/>
    </row>
    <row r="34" s="2" customFormat="tru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</sheetData>
  <mergeCells count="6">
    <mergeCell ref="A3:A4"/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4" width="8.85"/>
    <col collapsed="false" customWidth="true" hidden="false" outlineLevel="0" max="2" min="2" style="45" width="6.13"/>
    <col collapsed="false" customWidth="true" hidden="false" outlineLevel="0" max="4" min="3" style="45" width="7.42"/>
    <col collapsed="false" customWidth="true" hidden="false" outlineLevel="0" max="5" min="5" style="45" width="7.28"/>
    <col collapsed="false" customWidth="true" hidden="false" outlineLevel="0" max="6" min="6" style="45" width="8.41"/>
    <col collapsed="false" customWidth="true" hidden="false" outlineLevel="0" max="7" min="7" style="45" width="0.7"/>
    <col collapsed="false" customWidth="true" hidden="false" outlineLevel="0" max="8" min="8" style="45" width="7.28"/>
    <col collapsed="false" customWidth="true" hidden="false" outlineLevel="0" max="9" min="9" style="45" width="8.28"/>
    <col collapsed="false" customWidth="false" hidden="false" outlineLevel="0" max="11" min="10" style="45" width="8.85"/>
    <col collapsed="false" customWidth="true" hidden="false" outlineLevel="0" max="12" min="12" style="45" width="11.7"/>
    <col collapsed="false" customWidth="false" hidden="false" outlineLevel="0" max="13" min="13" style="45" width="8.85"/>
    <col collapsed="false" customWidth="true" hidden="false" outlineLevel="0" max="14" min="14" style="45" width="11.99"/>
    <col collapsed="false" customWidth="false" hidden="false" outlineLevel="0" max="257" min="15" style="44" width="8.85"/>
  </cols>
  <sheetData>
    <row r="1" customFormat="false" ht="12.75" hidden="false" customHeight="false" outlineLevel="0" collapsed="false">
      <c r="A1" s="46" t="s">
        <v>58</v>
      </c>
      <c r="I1" s="47"/>
      <c r="J1" s="48"/>
    </row>
    <row r="2" customFormat="false" ht="12.75" hidden="false" customHeight="false" outlineLevel="0" collapsed="false">
      <c r="H2" s="49"/>
    </row>
    <row r="3" customFormat="false" ht="25.5" hidden="false" customHeight="true" outlineLevel="0" collapsed="false">
      <c r="A3" s="50" t="s">
        <v>59</v>
      </c>
      <c r="B3" s="51" t="s">
        <v>3</v>
      </c>
      <c r="C3" s="51" t="s">
        <v>4</v>
      </c>
      <c r="D3" s="51" t="s">
        <v>5</v>
      </c>
      <c r="E3" s="52" t="s">
        <v>60</v>
      </c>
      <c r="F3" s="52"/>
      <c r="G3" s="53"/>
      <c r="H3" s="52" t="s">
        <v>61</v>
      </c>
      <c r="I3" s="52"/>
      <c r="J3" s="51" t="s">
        <v>8</v>
      </c>
      <c r="K3" s="54" t="s">
        <v>62</v>
      </c>
      <c r="L3" s="51" t="s">
        <v>63</v>
      </c>
    </row>
    <row r="4" customFormat="false" ht="32.25" hidden="false" customHeight="true" outlineLevel="0" collapsed="false">
      <c r="A4" s="50"/>
      <c r="B4" s="51"/>
      <c r="C4" s="51"/>
      <c r="D4" s="51"/>
      <c r="E4" s="55" t="s">
        <v>11</v>
      </c>
      <c r="F4" s="55" t="s">
        <v>64</v>
      </c>
      <c r="G4" s="56"/>
      <c r="H4" s="55" t="s">
        <v>11</v>
      </c>
      <c r="I4" s="55" t="s">
        <v>65</v>
      </c>
      <c r="J4" s="51"/>
      <c r="K4" s="54"/>
      <c r="L4" s="51"/>
    </row>
    <row r="6" customFormat="false" ht="13.5" hidden="false" customHeight="false" outlineLevel="0" collapsed="false">
      <c r="A6" s="1" t="s">
        <v>66</v>
      </c>
      <c r="B6" s="57" t="n">
        <v>7518</v>
      </c>
      <c r="C6" s="57" t="n">
        <v>9790</v>
      </c>
      <c r="D6" s="57" t="n">
        <v>-2272</v>
      </c>
      <c r="E6" s="57" t="n">
        <v>65355</v>
      </c>
      <c r="F6" s="57" t="n">
        <v>7059</v>
      </c>
      <c r="G6" s="57"/>
      <c r="H6" s="57" t="n">
        <v>33037</v>
      </c>
      <c r="I6" s="57" t="n">
        <v>2155</v>
      </c>
      <c r="J6" s="57" t="n">
        <v>32318</v>
      </c>
      <c r="K6" s="57" t="n">
        <v>30046</v>
      </c>
      <c r="L6" s="57" t="n">
        <v>902137</v>
      </c>
    </row>
    <row r="7" customFormat="false" ht="13.5" hidden="false" customHeight="false" outlineLevel="0" collapsed="false">
      <c r="A7" s="1" t="s">
        <v>67</v>
      </c>
      <c r="B7" s="57" t="n">
        <v>11741</v>
      </c>
      <c r="C7" s="57" t="n">
        <v>13445</v>
      </c>
      <c r="D7" s="57" t="n">
        <v>-1704</v>
      </c>
      <c r="E7" s="57" t="n">
        <v>115808</v>
      </c>
      <c r="F7" s="57" t="n">
        <v>21738</v>
      </c>
      <c r="G7" s="57"/>
      <c r="H7" s="57" t="n">
        <v>52036</v>
      </c>
      <c r="I7" s="57" t="n">
        <v>4714</v>
      </c>
      <c r="J7" s="57" t="n">
        <v>63772</v>
      </c>
      <c r="K7" s="57" t="n">
        <v>62068</v>
      </c>
      <c r="L7" s="57" t="n">
        <v>1324169</v>
      </c>
      <c r="M7" s="57"/>
      <c r="N7" s="57"/>
    </row>
    <row r="8" customFormat="false" ht="13.5" hidden="false" customHeight="false" outlineLevel="0" collapsed="false">
      <c r="A8" s="1" t="s">
        <v>68</v>
      </c>
      <c r="B8" s="57" t="n">
        <v>2058</v>
      </c>
      <c r="C8" s="57" t="n">
        <v>2688</v>
      </c>
      <c r="D8" s="57" t="n">
        <v>-630</v>
      </c>
      <c r="E8" s="57" t="n">
        <v>16951</v>
      </c>
      <c r="F8" s="57" t="n">
        <v>2015</v>
      </c>
      <c r="G8" s="57"/>
      <c r="H8" s="57" t="n">
        <v>9764</v>
      </c>
      <c r="I8" s="57" t="n">
        <v>753</v>
      </c>
      <c r="J8" s="57" t="n">
        <v>7187</v>
      </c>
      <c r="K8" s="57" t="n">
        <v>6557</v>
      </c>
      <c r="L8" s="57" t="n">
        <v>259966</v>
      </c>
      <c r="M8" s="57"/>
      <c r="N8" s="57"/>
    </row>
    <row r="9" customFormat="false" ht="13.5" hidden="false" customHeight="false" outlineLevel="0" collapsed="false">
      <c r="A9" s="1" t="s">
        <v>69</v>
      </c>
      <c r="B9" s="57" t="n">
        <v>1833</v>
      </c>
      <c r="C9" s="57" t="n">
        <v>3571</v>
      </c>
      <c r="D9" s="57" t="n">
        <v>-1738</v>
      </c>
      <c r="E9" s="57" t="n">
        <v>15407</v>
      </c>
      <c r="F9" s="57" t="n">
        <v>1919</v>
      </c>
      <c r="G9" s="57"/>
      <c r="H9" s="57" t="n">
        <v>8398</v>
      </c>
      <c r="I9" s="57" t="n">
        <v>790</v>
      </c>
      <c r="J9" s="57" t="n">
        <v>7009</v>
      </c>
      <c r="K9" s="57" t="n">
        <v>5271</v>
      </c>
      <c r="L9" s="57" t="n">
        <v>264534</v>
      </c>
      <c r="M9" s="57"/>
      <c r="N9" s="57"/>
    </row>
    <row r="10" customFormat="false" ht="13.5" hidden="false" customHeight="false" outlineLevel="0" collapsed="false">
      <c r="A10" s="1" t="s">
        <v>70</v>
      </c>
      <c r="B10" s="57" t="n">
        <v>4174</v>
      </c>
      <c r="C10" s="57" t="n">
        <v>8174</v>
      </c>
      <c r="D10" s="57" t="n">
        <v>-4000</v>
      </c>
      <c r="E10" s="57" t="n">
        <v>34725</v>
      </c>
      <c r="F10" s="57" t="n">
        <v>3216</v>
      </c>
      <c r="G10" s="57"/>
      <c r="H10" s="57" t="n">
        <v>16087</v>
      </c>
      <c r="I10" s="57" t="n">
        <v>1286</v>
      </c>
      <c r="J10" s="57" t="n">
        <v>18638</v>
      </c>
      <c r="K10" s="57" t="n">
        <v>14638</v>
      </c>
      <c r="L10" s="57" t="n">
        <v>596958</v>
      </c>
      <c r="M10" s="57"/>
      <c r="N10" s="57"/>
    </row>
    <row r="11" customFormat="false" ht="13.5" hidden="false" customHeight="false" outlineLevel="0" collapsed="false">
      <c r="A11" s="1" t="s">
        <v>71</v>
      </c>
      <c r="B11" s="57" t="n">
        <v>3155</v>
      </c>
      <c r="C11" s="57" t="n">
        <v>4583</v>
      </c>
      <c r="D11" s="57" t="n">
        <v>-1428</v>
      </c>
      <c r="E11" s="57" t="n">
        <v>20590</v>
      </c>
      <c r="F11" s="57" t="n">
        <v>3746</v>
      </c>
      <c r="G11" s="57"/>
      <c r="H11" s="57" t="n">
        <v>15595</v>
      </c>
      <c r="I11" s="57" t="n">
        <v>1195</v>
      </c>
      <c r="J11" s="57" t="n">
        <v>4995</v>
      </c>
      <c r="K11" s="57" t="n">
        <v>3567</v>
      </c>
      <c r="L11" s="57" t="n">
        <v>384202</v>
      </c>
      <c r="M11" s="57"/>
      <c r="N11" s="57"/>
    </row>
    <row r="12" customFormat="false" ht="13.5" hidden="false" customHeight="false" outlineLevel="0" collapsed="false">
      <c r="A12" s="1" t="s">
        <v>72</v>
      </c>
      <c r="B12" s="57" t="n">
        <v>3075</v>
      </c>
      <c r="C12" s="57" t="n">
        <v>4365</v>
      </c>
      <c r="D12" s="57" t="n">
        <v>-1290</v>
      </c>
      <c r="E12" s="57" t="n">
        <v>26207</v>
      </c>
      <c r="F12" s="57" t="n">
        <v>4052</v>
      </c>
      <c r="G12" s="57"/>
      <c r="H12" s="57" t="n">
        <v>13749</v>
      </c>
      <c r="I12" s="57" t="n">
        <v>325</v>
      </c>
      <c r="J12" s="57" t="n">
        <v>12458</v>
      </c>
      <c r="K12" s="57" t="n">
        <v>11168</v>
      </c>
      <c r="L12" s="57" t="n">
        <v>377207</v>
      </c>
      <c r="M12" s="57"/>
      <c r="N12" s="57"/>
    </row>
    <row r="13" customFormat="false" ht="13.5" hidden="false" customHeight="false" outlineLevel="0" collapsed="false">
      <c r="A13" s="1" t="s">
        <v>73</v>
      </c>
      <c r="B13" s="57" t="n">
        <v>25448</v>
      </c>
      <c r="C13" s="57" t="n">
        <v>26589</v>
      </c>
      <c r="D13" s="57" t="n">
        <v>-1141</v>
      </c>
      <c r="E13" s="57" t="n">
        <v>330640</v>
      </c>
      <c r="F13" s="57" t="n">
        <v>24008</v>
      </c>
      <c r="G13" s="57"/>
      <c r="H13" s="57" t="n">
        <v>105019</v>
      </c>
      <c r="I13" s="57" t="n">
        <v>5728</v>
      </c>
      <c r="J13" s="57" t="n">
        <v>225621</v>
      </c>
      <c r="K13" s="57" t="n">
        <v>224480</v>
      </c>
      <c r="L13" s="57" t="n">
        <v>2863322</v>
      </c>
      <c r="M13" s="57"/>
      <c r="N13" s="57"/>
    </row>
    <row r="14" customFormat="false" ht="13.5" hidden="false" customHeight="false" outlineLevel="0" collapsed="false">
      <c r="A14" s="1" t="s">
        <v>74</v>
      </c>
      <c r="B14" s="57" t="n">
        <v>8328</v>
      </c>
      <c r="C14" s="57" t="n">
        <v>9870</v>
      </c>
      <c r="D14" s="57" t="n">
        <v>-1542</v>
      </c>
      <c r="E14" s="57" t="n">
        <v>56077</v>
      </c>
      <c r="F14" s="57" t="n">
        <v>5527</v>
      </c>
      <c r="G14" s="57"/>
      <c r="H14" s="57" t="n">
        <v>24476</v>
      </c>
      <c r="I14" s="57" t="n">
        <v>1734</v>
      </c>
      <c r="J14" s="57" t="n">
        <v>31601</v>
      </c>
      <c r="K14" s="57" t="n">
        <v>30059</v>
      </c>
      <c r="L14" s="57" t="n">
        <v>989111</v>
      </c>
      <c r="M14" s="57"/>
      <c r="N14" s="57"/>
    </row>
    <row r="15" customFormat="false" ht="13.5" hidden="false" customHeight="false" outlineLevel="0" collapsed="false">
      <c r="A15" s="1" t="s">
        <v>75</v>
      </c>
      <c r="B15" s="57" t="n">
        <v>2532</v>
      </c>
      <c r="C15" s="57" t="n">
        <v>2947</v>
      </c>
      <c r="D15" s="57" t="n">
        <v>-415</v>
      </c>
      <c r="E15" s="57" t="n">
        <v>16955</v>
      </c>
      <c r="F15" s="57" t="n">
        <v>1154</v>
      </c>
      <c r="G15" s="57"/>
      <c r="H15" s="57" t="n">
        <v>7002</v>
      </c>
      <c r="I15" s="57" t="n">
        <v>510</v>
      </c>
      <c r="J15" s="57" t="n">
        <v>9953</v>
      </c>
      <c r="K15" s="57" t="n">
        <v>9538</v>
      </c>
      <c r="L15" s="57" t="n">
        <v>322751</v>
      </c>
      <c r="M15" s="57"/>
      <c r="N15" s="57"/>
    </row>
    <row r="16" customFormat="false" ht="13.5" hidden="false" customHeight="false" outlineLevel="0" collapsed="false">
      <c r="A16" s="1" t="s">
        <v>76</v>
      </c>
      <c r="B16" s="57" t="n">
        <v>6266</v>
      </c>
      <c r="C16" s="57" t="n">
        <v>6278</v>
      </c>
      <c r="D16" s="57" t="n">
        <v>-12</v>
      </c>
      <c r="E16" s="57" t="n">
        <v>43728</v>
      </c>
      <c r="F16" s="57" t="n">
        <v>2256</v>
      </c>
      <c r="G16" s="57"/>
      <c r="H16" s="57" t="n">
        <v>20211</v>
      </c>
      <c r="I16" s="57" t="n">
        <v>782</v>
      </c>
      <c r="J16" s="57" t="n">
        <v>23517</v>
      </c>
      <c r="K16" s="57" t="n">
        <v>23505</v>
      </c>
      <c r="L16" s="57" t="n">
        <v>678492</v>
      </c>
      <c r="M16" s="57"/>
      <c r="N16" s="57"/>
    </row>
    <row r="17" customFormat="false" ht="13.5" hidden="false" customHeight="false" outlineLevel="0" collapsed="false">
      <c r="A17" s="1" t="s">
        <v>77</v>
      </c>
      <c r="B17" s="57" t="n">
        <v>2988</v>
      </c>
      <c r="C17" s="57" t="n">
        <v>3383</v>
      </c>
      <c r="D17" s="57" t="n">
        <v>-395</v>
      </c>
      <c r="E17" s="57" t="n">
        <v>35524</v>
      </c>
      <c r="F17" s="57" t="n">
        <v>1134</v>
      </c>
      <c r="G17" s="57"/>
      <c r="H17" s="57" t="n">
        <v>10231</v>
      </c>
      <c r="I17" s="57" t="n">
        <v>376</v>
      </c>
      <c r="J17" s="57" t="n">
        <v>25293</v>
      </c>
      <c r="K17" s="57" t="n">
        <v>24898</v>
      </c>
      <c r="L17" s="57" t="n">
        <v>315576</v>
      </c>
      <c r="M17" s="57"/>
      <c r="N17" s="57"/>
    </row>
    <row r="18" s="46" customFormat="true" ht="13.5" hidden="false" customHeight="false" outlineLevel="0" collapsed="false">
      <c r="A18" s="4" t="s">
        <v>11</v>
      </c>
      <c r="B18" s="58" t="n">
        <v>79116</v>
      </c>
      <c r="C18" s="58" t="n">
        <v>95683</v>
      </c>
      <c r="D18" s="58" t="n">
        <v>-16567</v>
      </c>
      <c r="E18" s="58" t="n">
        <v>777967</v>
      </c>
      <c r="F18" s="58" t="n">
        <v>77824</v>
      </c>
      <c r="G18" s="59"/>
      <c r="H18" s="58" t="n">
        <v>315605</v>
      </c>
      <c r="I18" s="58" t="n">
        <v>20348</v>
      </c>
      <c r="J18" s="58" t="n">
        <v>462362</v>
      </c>
      <c r="K18" s="58" t="n">
        <v>445795</v>
      </c>
      <c r="L18" s="58" t="n">
        <v>9278425</v>
      </c>
      <c r="M18" s="60"/>
      <c r="N18" s="61"/>
    </row>
    <row r="19" customFormat="false" ht="12.75" hidden="false" customHeight="false" outlineLevel="0" collapsed="false">
      <c r="L19" s="62"/>
      <c r="M19" s="63"/>
      <c r="N19" s="63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13.85"/>
    <col collapsed="false" customWidth="false" hidden="false" outlineLevel="0" max="8" min="2" style="65" width="8.85"/>
    <col collapsed="false" customWidth="false" hidden="false" outlineLevel="0" max="10" min="9" style="66" width="8.85"/>
    <col collapsed="false" customWidth="false" hidden="false" outlineLevel="0" max="257" min="11" style="44" width="8.85"/>
  </cols>
  <sheetData>
    <row r="1" customFormat="false" ht="12.75" hidden="false" customHeight="false" outlineLevel="0" collapsed="false">
      <c r="A1" s="67" t="s">
        <v>78</v>
      </c>
      <c r="I1" s="68"/>
      <c r="J1" s="68"/>
    </row>
    <row r="2" customFormat="false" ht="12.75" hidden="false" customHeight="false" outlineLevel="0" collapsed="false">
      <c r="I2" s="65"/>
      <c r="J2" s="65"/>
      <c r="K2" s="45"/>
    </row>
    <row r="3" customFormat="false" ht="51" hidden="false" customHeight="false" outlineLevel="0" collapsed="false">
      <c r="A3" s="69" t="s">
        <v>79</v>
      </c>
      <c r="B3" s="70" t="s">
        <v>48</v>
      </c>
      <c r="C3" s="70" t="s">
        <v>49</v>
      </c>
      <c r="D3" s="70" t="s">
        <v>80</v>
      </c>
      <c r="E3" s="70" t="s">
        <v>81</v>
      </c>
      <c r="F3" s="70" t="s">
        <v>82</v>
      </c>
      <c r="G3" s="70" t="s">
        <v>51</v>
      </c>
      <c r="H3" s="70" t="s">
        <v>52</v>
      </c>
      <c r="I3" s="65"/>
      <c r="J3" s="65"/>
      <c r="K3" s="45"/>
    </row>
    <row r="4" customFormat="false" ht="12.75" hidden="false" customHeight="false" outlineLevel="0" collapsed="false">
      <c r="I4" s="65"/>
      <c r="J4" s="65"/>
      <c r="K4" s="45"/>
    </row>
    <row r="5" customFormat="false" ht="13.5" hidden="false" customHeight="false" outlineLevel="0" collapsed="false">
      <c r="A5" s="1" t="s">
        <v>66</v>
      </c>
      <c r="B5" s="71" t="n">
        <v>8.47</v>
      </c>
      <c r="C5" s="71" t="n">
        <v>11.04</v>
      </c>
      <c r="D5" s="71" t="n">
        <v>-1.77</v>
      </c>
      <c r="E5" s="71" t="n">
        <v>5.53</v>
      </c>
      <c r="F5" s="71" t="n">
        <f aca="false">E5+D5</f>
        <v>3.76</v>
      </c>
      <c r="G5" s="71" t="n">
        <v>-2.56</v>
      </c>
      <c r="H5" s="71" t="n">
        <v>33.87</v>
      </c>
      <c r="I5" s="65"/>
      <c r="J5" s="44"/>
      <c r="K5" s="45"/>
    </row>
    <row r="6" customFormat="false" ht="13.5" hidden="false" customHeight="false" outlineLevel="0" collapsed="false">
      <c r="A6" s="1" t="s">
        <v>67</v>
      </c>
      <c r="B6" s="71" t="n">
        <v>9.08</v>
      </c>
      <c r="C6" s="71" t="n">
        <v>10.4</v>
      </c>
      <c r="D6" s="71" t="n">
        <v>4.93</v>
      </c>
      <c r="E6" s="71" t="n">
        <v>13.16</v>
      </c>
      <c r="F6" s="71" t="n">
        <f aca="false">E6+D6</f>
        <v>18.09</v>
      </c>
      <c r="G6" s="71" t="n">
        <v>-1.32</v>
      </c>
      <c r="H6" s="71" t="n">
        <v>48</v>
      </c>
      <c r="I6" s="65"/>
      <c r="J6" s="44"/>
      <c r="K6" s="45"/>
    </row>
    <row r="7" customFormat="false" ht="13.5" hidden="false" customHeight="false" outlineLevel="0" collapsed="false">
      <c r="A7" s="1" t="s">
        <v>68</v>
      </c>
      <c r="B7" s="71" t="n">
        <v>8.02</v>
      </c>
      <c r="C7" s="71" t="n">
        <v>10.47</v>
      </c>
      <c r="D7" s="71" t="n">
        <v>-0.92</v>
      </c>
      <c r="E7" s="71" t="n">
        <v>4.92</v>
      </c>
      <c r="F7" s="71" t="n">
        <f aca="false">E7+D7</f>
        <v>4</v>
      </c>
      <c r="G7" s="71" t="n">
        <v>-2.45</v>
      </c>
      <c r="H7" s="71" t="n">
        <v>25.54</v>
      </c>
      <c r="I7" s="65"/>
      <c r="J7" s="44"/>
      <c r="K7" s="45"/>
    </row>
    <row r="8" customFormat="false" ht="13.5" hidden="false" customHeight="false" outlineLevel="0" collapsed="false">
      <c r="A8" s="1" t="s">
        <v>69</v>
      </c>
      <c r="B8" s="71" t="n">
        <v>7</v>
      </c>
      <c r="C8" s="71" t="n">
        <v>13.64</v>
      </c>
      <c r="D8" s="71" t="n">
        <v>-1.02</v>
      </c>
      <c r="E8" s="71" t="n">
        <v>4.31</v>
      </c>
      <c r="F8" s="71" t="n">
        <f aca="false">E8+D8</f>
        <v>3.29</v>
      </c>
      <c r="G8" s="71" t="n">
        <v>-6.64</v>
      </c>
      <c r="H8" s="71" t="n">
        <v>20.13</v>
      </c>
      <c r="I8" s="65"/>
      <c r="J8" s="44"/>
      <c r="K8" s="45"/>
    </row>
    <row r="9" customFormat="false" ht="13.5" hidden="false" customHeight="false" outlineLevel="0" collapsed="false">
      <c r="A9" s="1" t="s">
        <v>70</v>
      </c>
      <c r="B9" s="71" t="n">
        <v>7.08</v>
      </c>
      <c r="C9" s="71" t="n">
        <v>13.86</v>
      </c>
      <c r="D9" s="71" t="n">
        <v>-1.26</v>
      </c>
      <c r="E9" s="71" t="n">
        <v>3.27</v>
      </c>
      <c r="F9" s="71" t="n">
        <f aca="false">E9+D9</f>
        <v>2.01</v>
      </c>
      <c r="G9" s="71" t="n">
        <v>-6.78</v>
      </c>
      <c r="H9" s="71" t="n">
        <v>24.83</v>
      </c>
      <c r="I9" s="65"/>
      <c r="J9" s="44"/>
      <c r="K9" s="45"/>
    </row>
    <row r="10" customFormat="false" ht="13.5" hidden="false" customHeight="false" outlineLevel="0" collapsed="false">
      <c r="A10" s="1" t="s">
        <v>71</v>
      </c>
      <c r="B10" s="71" t="n">
        <v>8.25</v>
      </c>
      <c r="C10" s="71" t="n">
        <v>11.98</v>
      </c>
      <c r="D10" s="71" t="n">
        <v>5.53</v>
      </c>
      <c r="E10" s="71" t="n">
        <v>6.67</v>
      </c>
      <c r="F10" s="71" t="n">
        <f aca="false">E10+D10</f>
        <v>12.2</v>
      </c>
      <c r="G10" s="71" t="n">
        <v>-3.73</v>
      </c>
      <c r="H10" s="71" t="n">
        <v>9.33</v>
      </c>
      <c r="I10" s="65"/>
      <c r="J10" s="44"/>
      <c r="K10" s="45"/>
    </row>
    <row r="11" customFormat="false" ht="13.5" hidden="false" customHeight="false" outlineLevel="0" collapsed="false">
      <c r="A11" s="1" t="s">
        <v>72</v>
      </c>
      <c r="B11" s="71" t="n">
        <v>8.27</v>
      </c>
      <c r="C11" s="71" t="n">
        <v>11.75</v>
      </c>
      <c r="D11" s="71" t="n">
        <v>6.02</v>
      </c>
      <c r="E11" s="71" t="n">
        <v>10.03</v>
      </c>
      <c r="F11" s="71" t="n">
        <f aca="false">E11+D11</f>
        <v>16.05</v>
      </c>
      <c r="G11" s="71" t="n">
        <v>-3.47</v>
      </c>
      <c r="H11" s="71" t="n">
        <v>30.05</v>
      </c>
      <c r="I11" s="65"/>
      <c r="J11" s="44"/>
      <c r="K11" s="45"/>
    </row>
    <row r="12" customFormat="false" ht="13.5" hidden="false" customHeight="false" outlineLevel="0" collapsed="false">
      <c r="A12" s="1" t="s">
        <v>73</v>
      </c>
      <c r="B12" s="71" t="n">
        <v>9.25</v>
      </c>
      <c r="C12" s="71" t="n">
        <v>9.66</v>
      </c>
      <c r="D12" s="71" t="n">
        <v>1.69</v>
      </c>
      <c r="E12" s="71" t="n">
        <v>6.64</v>
      </c>
      <c r="F12" s="71" t="n">
        <f aca="false">E12+D12</f>
        <v>8.33</v>
      </c>
      <c r="G12" s="71" t="n">
        <v>-0.41</v>
      </c>
      <c r="H12" s="71" t="n">
        <v>81.6</v>
      </c>
      <c r="I12" s="65"/>
      <c r="J12" s="44"/>
      <c r="K12" s="45"/>
    </row>
    <row r="13" customFormat="false" ht="13.5" hidden="false" customHeight="false" outlineLevel="0" collapsed="false">
      <c r="A13" s="1" t="s">
        <v>74</v>
      </c>
      <c r="B13" s="71" t="n">
        <v>8.55</v>
      </c>
      <c r="C13" s="71" t="n">
        <v>10.13</v>
      </c>
      <c r="D13" s="71" t="n">
        <v>-4.24</v>
      </c>
      <c r="E13" s="71" t="n">
        <v>3.89</v>
      </c>
      <c r="F13" s="71" t="n">
        <f aca="false">E13+D13</f>
        <v>-0.35</v>
      </c>
      <c r="G13" s="71" t="n">
        <v>-1.58</v>
      </c>
      <c r="H13" s="71" t="n">
        <v>30.86</v>
      </c>
      <c r="I13" s="65"/>
      <c r="J13" s="44"/>
      <c r="K13" s="45"/>
    </row>
    <row r="14" customFormat="false" ht="13.5" hidden="false" customHeight="false" outlineLevel="0" collapsed="false">
      <c r="A14" s="1" t="s">
        <v>75</v>
      </c>
      <c r="B14" s="71" t="n">
        <v>7.96</v>
      </c>
      <c r="C14" s="71" t="n">
        <v>9.27</v>
      </c>
      <c r="D14" s="71" t="n">
        <v>-3.52</v>
      </c>
      <c r="E14" s="71" t="n">
        <v>2.03</v>
      </c>
      <c r="F14" s="71" t="n">
        <f aca="false">E14+D14</f>
        <v>-1.49</v>
      </c>
      <c r="G14" s="71" t="n">
        <v>-1.31</v>
      </c>
      <c r="H14" s="71" t="n">
        <v>30</v>
      </c>
      <c r="I14" s="65"/>
      <c r="J14" s="44"/>
      <c r="K14" s="45"/>
    </row>
    <row r="15" customFormat="false" ht="13.5" hidden="false" customHeight="false" outlineLevel="0" collapsed="false">
      <c r="A15" s="1" t="s">
        <v>76</v>
      </c>
      <c r="B15" s="71" t="n">
        <v>9.4</v>
      </c>
      <c r="C15" s="71" t="n">
        <v>9.42</v>
      </c>
      <c r="D15" s="71" t="n">
        <v>-3.49</v>
      </c>
      <c r="E15" s="71" t="n">
        <v>2.21</v>
      </c>
      <c r="F15" s="71" t="n">
        <f aca="false">E15+D15</f>
        <v>-1.28</v>
      </c>
      <c r="G15" s="71" t="n">
        <v>-0.02</v>
      </c>
      <c r="H15" s="71" t="n">
        <v>35.25</v>
      </c>
      <c r="I15" s="65"/>
      <c r="J15" s="44"/>
      <c r="K15" s="45"/>
    </row>
    <row r="16" customFormat="false" ht="13.5" hidden="false" customHeight="false" outlineLevel="0" collapsed="false">
      <c r="A16" s="1" t="s">
        <v>77</v>
      </c>
      <c r="B16" s="71" t="n">
        <v>9.86</v>
      </c>
      <c r="C16" s="71" t="n">
        <v>11.16</v>
      </c>
      <c r="D16" s="71" t="n">
        <v>-3.03</v>
      </c>
      <c r="E16" s="71" t="n">
        <v>2.5</v>
      </c>
      <c r="F16" s="71" t="n">
        <f aca="false">E16+D16</f>
        <v>-0.53</v>
      </c>
      <c r="G16" s="71" t="n">
        <v>-1.3</v>
      </c>
      <c r="H16" s="71" t="n">
        <v>82.14</v>
      </c>
      <c r="I16" s="65"/>
      <c r="J16" s="44"/>
      <c r="K16" s="45"/>
    </row>
    <row r="17" s="46" customFormat="true" ht="13.5" hidden="false" customHeight="false" outlineLevel="0" collapsed="false">
      <c r="A17" s="4" t="s">
        <v>11</v>
      </c>
      <c r="B17" s="72" t="n">
        <v>8.74</v>
      </c>
      <c r="C17" s="72" t="n">
        <v>10.57</v>
      </c>
      <c r="D17" s="72" t="n">
        <v>0.45</v>
      </c>
      <c r="E17" s="72" t="n">
        <v>6.35</v>
      </c>
      <c r="F17" s="72" t="n">
        <f aca="false">E17+D17</f>
        <v>6.8</v>
      </c>
      <c r="G17" s="72" t="n">
        <v>-1.83</v>
      </c>
      <c r="H17" s="72" t="n">
        <v>49.23</v>
      </c>
      <c r="I17" s="68"/>
      <c r="K17" s="47"/>
    </row>
    <row r="18" customFormat="false" ht="12.75" hidden="false" customHeight="false" outlineLevel="0" collapsed="false">
      <c r="A18" s="73"/>
      <c r="B18" s="74"/>
      <c r="C18" s="74"/>
      <c r="D18" s="74"/>
      <c r="E18" s="74"/>
      <c r="F18" s="74"/>
      <c r="G18" s="74"/>
      <c r="H18" s="74"/>
      <c r="I18" s="65"/>
      <c r="J18" s="65"/>
      <c r="K18" s="45"/>
    </row>
    <row r="19" customFormat="false" ht="12.75" hidden="false" customHeight="false" outlineLevel="0" collapsed="false">
      <c r="H19" s="66"/>
      <c r="J19" s="44"/>
    </row>
    <row r="20" customFormat="false" ht="12.75" hidden="false" customHeight="false" outlineLevel="0" collapsed="false">
      <c r="H20" s="66"/>
      <c r="J20" s="44"/>
    </row>
    <row r="21" customFormat="false" ht="12.75" hidden="false" customHeight="false" outlineLevel="0" collapsed="false">
      <c r="H21" s="66"/>
      <c r="J21" s="44"/>
    </row>
    <row r="22" customFormat="false" ht="12.75" hidden="false" customHeight="false" outlineLevel="0" collapsed="false">
      <c r="H22" s="66"/>
      <c r="J22" s="44"/>
    </row>
    <row r="23" customFormat="false" ht="12.75" hidden="false" customHeight="false" outlineLevel="0" collapsed="false">
      <c r="H23" s="66"/>
      <c r="J23" s="44"/>
    </row>
    <row r="24" customFormat="false" ht="12.75" hidden="false" customHeight="false" outlineLevel="0" collapsed="false">
      <c r="H24" s="66"/>
      <c r="J24" s="44"/>
    </row>
    <row r="25" customFormat="false" ht="12.75" hidden="false" customHeight="false" outlineLevel="0" collapsed="false">
      <c r="H25" s="66"/>
      <c r="J25" s="44"/>
    </row>
    <row r="26" customFormat="false" ht="12.75" hidden="false" customHeight="false" outlineLevel="0" collapsed="false">
      <c r="H26" s="66"/>
      <c r="J26" s="44"/>
    </row>
    <row r="27" customFormat="false" ht="12.75" hidden="false" customHeight="false" outlineLevel="0" collapsed="false">
      <c r="H27" s="66"/>
      <c r="J27" s="44"/>
    </row>
    <row r="28" customFormat="false" ht="12.75" hidden="false" customHeight="false" outlineLevel="0" collapsed="false">
      <c r="H28" s="66"/>
      <c r="J28" s="44"/>
    </row>
    <row r="29" customFormat="false" ht="12.75" hidden="false" customHeight="false" outlineLevel="0" collapsed="false">
      <c r="H29" s="66"/>
      <c r="J29" s="44"/>
    </row>
    <row r="30" customFormat="false" ht="12.75" hidden="false" customHeight="false" outlineLevel="0" collapsed="false">
      <c r="H30" s="66"/>
      <c r="J30" s="44"/>
    </row>
    <row r="31" customFormat="false" ht="12.75" hidden="false" customHeight="false" outlineLevel="0" collapsed="false">
      <c r="A31" s="67"/>
      <c r="H31" s="66"/>
      <c r="J31" s="44"/>
    </row>
    <row r="32" customFormat="false" ht="12.7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false" hidden="false" outlineLevel="0" max="257" min="6" style="1" width="8.85"/>
  </cols>
  <sheetData>
    <row r="1" s="2" customFormat="true" ht="13.5" hidden="false" customHeight="false" outlineLevel="0" collapsed="false">
      <c r="A1" s="2" t="s">
        <v>83</v>
      </c>
    </row>
    <row r="2" s="2" customFormat="true" ht="13.5" hidden="false" customHeight="false" outlineLevel="0" collapsed="false">
      <c r="A2" s="2" t="s">
        <v>84</v>
      </c>
      <c r="F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</row>
    <row r="4" customFormat="false" ht="40.5" hidden="false" customHeight="false" outlineLevel="0" collapsed="false">
      <c r="A4" s="75" t="s">
        <v>85</v>
      </c>
      <c r="B4" s="76" t="s">
        <v>86</v>
      </c>
      <c r="C4" s="76" t="s">
        <v>87</v>
      </c>
      <c r="D4" s="76" t="s">
        <v>88</v>
      </c>
      <c r="E4" s="76" t="s">
        <v>89</v>
      </c>
      <c r="F4" s="76" t="s">
        <v>90</v>
      </c>
    </row>
    <row r="5" customFormat="false" ht="13.5" hidden="false" customHeight="false" outlineLevel="0" collapsed="false">
      <c r="A5" s="1" t="s">
        <v>18</v>
      </c>
      <c r="B5" s="77" t="n">
        <v>4403220</v>
      </c>
      <c r="C5" s="77" t="n">
        <v>33578</v>
      </c>
      <c r="D5" s="77" t="n">
        <v>2015733</v>
      </c>
      <c r="E5" s="78" t="n">
        <v>2.2</v>
      </c>
      <c r="F5" s="77" t="n">
        <v>2691</v>
      </c>
    </row>
    <row r="6" customFormat="false" ht="13.5" hidden="false" customHeight="false" outlineLevel="0" collapsed="false">
      <c r="A6" s="1" t="s">
        <v>19</v>
      </c>
      <c r="B6" s="79" t="n">
        <v>127727</v>
      </c>
      <c r="C6" s="79" t="n">
        <v>864</v>
      </c>
      <c r="D6" s="79" t="n">
        <v>61390</v>
      </c>
      <c r="E6" s="80" t="n">
        <v>2.1</v>
      </c>
      <c r="F6" s="79" t="n">
        <v>103</v>
      </c>
    </row>
    <row r="7" customFormat="false" ht="13.5" hidden="false" customHeight="false" outlineLevel="0" collapsed="false">
      <c r="A7" s="1" t="s">
        <v>20</v>
      </c>
      <c r="B7" s="79" t="n">
        <v>9919556</v>
      </c>
      <c r="C7" s="79" t="n">
        <v>53841</v>
      </c>
      <c r="D7" s="79" t="n">
        <v>4396094</v>
      </c>
      <c r="E7" s="80" t="n">
        <v>2.3</v>
      </c>
      <c r="F7" s="79" t="n">
        <v>3352</v>
      </c>
    </row>
    <row r="8" customFormat="false" ht="13.5" hidden="false" customHeight="false" outlineLevel="0" collapsed="false">
      <c r="A8" s="1" t="s">
        <v>21</v>
      </c>
      <c r="B8" s="79" t="n">
        <v>1040855</v>
      </c>
      <c r="C8" s="79" t="n">
        <v>11096</v>
      </c>
      <c r="D8" s="79" t="n">
        <v>443007</v>
      </c>
      <c r="E8" s="80" t="n">
        <v>2.3</v>
      </c>
      <c r="F8" s="79" t="n">
        <v>718</v>
      </c>
    </row>
    <row r="9" customFormat="false" ht="13.5" hidden="false" customHeight="false" outlineLevel="0" collapsed="false">
      <c r="A9" s="22" t="s">
        <v>22</v>
      </c>
      <c r="B9" s="81" t="n">
        <v>510305</v>
      </c>
      <c r="C9" s="81" t="n">
        <v>5409</v>
      </c>
      <c r="D9" s="81" t="n">
        <v>212427</v>
      </c>
      <c r="E9" s="82" t="n">
        <v>2.40226054126829</v>
      </c>
      <c r="F9" s="81" t="n">
        <v>368</v>
      </c>
      <c r="G9" s="18"/>
    </row>
    <row r="10" customFormat="false" ht="13.5" hidden="false" customHeight="false" outlineLevel="0" collapsed="false">
      <c r="A10" s="22" t="s">
        <v>23</v>
      </c>
      <c r="B10" s="81" t="n">
        <v>530550</v>
      </c>
      <c r="C10" s="81" t="n">
        <v>5687</v>
      </c>
      <c r="D10" s="81" t="n">
        <v>230580</v>
      </c>
      <c r="E10" s="82" t="n">
        <v>2.30093676814988</v>
      </c>
      <c r="F10" s="81" t="n">
        <v>350</v>
      </c>
    </row>
    <row r="11" customFormat="false" ht="13.5" hidden="false" customHeight="false" outlineLevel="0" collapsed="false">
      <c r="A11" s="1" t="s">
        <v>24</v>
      </c>
      <c r="B11" s="79" t="n">
        <v>4890274</v>
      </c>
      <c r="C11" s="79" t="n">
        <v>36544</v>
      </c>
      <c r="D11" s="79" t="n">
        <v>2048851</v>
      </c>
      <c r="E11" s="80" t="n">
        <v>2.4</v>
      </c>
      <c r="F11" s="79" t="n">
        <v>2309</v>
      </c>
      <c r="I11" s="83"/>
      <c r="J11" s="81"/>
      <c r="K11" s="81"/>
      <c r="L11" s="81"/>
      <c r="M11" s="84"/>
      <c r="N11" s="81"/>
    </row>
    <row r="12" customFormat="false" ht="13.5" hidden="false" customHeight="false" outlineLevel="0" collapsed="false">
      <c r="A12" s="1" t="s">
        <v>25</v>
      </c>
      <c r="B12" s="79" t="n">
        <v>1219582</v>
      </c>
      <c r="C12" s="79" t="n">
        <v>9781</v>
      </c>
      <c r="D12" s="79" t="n">
        <v>561120</v>
      </c>
      <c r="E12" s="80" t="n">
        <v>2.2</v>
      </c>
      <c r="F12" s="79" t="n">
        <v>550</v>
      </c>
      <c r="I12" s="83"/>
      <c r="J12" s="81"/>
      <c r="K12" s="81"/>
      <c r="L12" s="81"/>
      <c r="M12" s="84"/>
      <c r="N12" s="81"/>
    </row>
    <row r="13" customFormat="false" ht="13.5" hidden="false" customHeight="false" outlineLevel="0" collapsed="false">
      <c r="A13" s="1" t="s">
        <v>26</v>
      </c>
      <c r="B13" s="79" t="n">
        <v>1580848</v>
      </c>
      <c r="C13" s="79" t="n">
        <v>11091</v>
      </c>
      <c r="D13" s="79" t="n">
        <v>783483</v>
      </c>
      <c r="E13" s="80" t="n">
        <v>2</v>
      </c>
      <c r="F13" s="79" t="n">
        <v>924</v>
      </c>
      <c r="I13" s="85"/>
      <c r="J13" s="79"/>
      <c r="K13" s="79"/>
      <c r="L13" s="79"/>
      <c r="M13" s="86"/>
      <c r="N13" s="79"/>
    </row>
    <row r="14" customFormat="false" ht="13.5" hidden="false" customHeight="false" outlineLevel="0" collapsed="false">
      <c r="A14" s="1" t="s">
        <v>27</v>
      </c>
      <c r="B14" s="79" t="n">
        <v>4420229</v>
      </c>
      <c r="C14" s="79" t="n">
        <v>26125</v>
      </c>
      <c r="D14" s="79" t="n">
        <v>1989082</v>
      </c>
      <c r="E14" s="80" t="n">
        <v>2.2</v>
      </c>
      <c r="F14" s="79" t="n">
        <v>2402</v>
      </c>
      <c r="I14" s="85"/>
      <c r="J14" s="79"/>
      <c r="K14" s="79"/>
      <c r="L14" s="79"/>
      <c r="M14" s="86"/>
      <c r="N14" s="79"/>
    </row>
    <row r="15" customFormat="false" ht="13.5" hidden="false" customHeight="false" outlineLevel="0" collapsed="false">
      <c r="A15" s="1" t="s">
        <v>28</v>
      </c>
      <c r="B15" s="79" t="n">
        <v>3733002</v>
      </c>
      <c r="C15" s="79" t="n">
        <v>17509</v>
      </c>
      <c r="D15" s="79" t="n">
        <v>1638328</v>
      </c>
      <c r="E15" s="80" t="n">
        <v>2.3</v>
      </c>
      <c r="F15" s="79" t="n">
        <v>1733</v>
      </c>
      <c r="I15" s="85"/>
      <c r="J15" s="79"/>
      <c r="K15" s="79"/>
      <c r="L15" s="79"/>
      <c r="M15" s="86"/>
      <c r="N15" s="79"/>
    </row>
    <row r="16" customFormat="false" ht="13.5" hidden="false" customHeight="false" outlineLevel="0" collapsed="false">
      <c r="A16" s="1" t="s">
        <v>29</v>
      </c>
      <c r="B16" s="79" t="n">
        <v>891947</v>
      </c>
      <c r="C16" s="79" t="n">
        <v>4795</v>
      </c>
      <c r="D16" s="79" t="n">
        <v>381257</v>
      </c>
      <c r="E16" s="80" t="n">
        <v>2.3</v>
      </c>
      <c r="F16" s="79" t="n">
        <v>477</v>
      </c>
      <c r="I16" s="85"/>
      <c r="J16" s="79"/>
      <c r="K16" s="79"/>
      <c r="L16" s="79"/>
      <c r="M16" s="86"/>
      <c r="N16" s="79"/>
    </row>
    <row r="17" customFormat="false" ht="13.5" hidden="false" customHeight="false" outlineLevel="0" collapsed="false">
      <c r="A17" s="1" t="s">
        <v>30</v>
      </c>
      <c r="B17" s="79" t="n">
        <v>1546491</v>
      </c>
      <c r="C17" s="79" t="n">
        <v>6647</v>
      </c>
      <c r="D17" s="79" t="n">
        <v>644763</v>
      </c>
      <c r="E17" s="80" t="n">
        <v>2.4</v>
      </c>
      <c r="F17" s="79" t="n">
        <v>687</v>
      </c>
      <c r="I17" s="85"/>
      <c r="J17" s="79"/>
      <c r="K17" s="79"/>
      <c r="L17" s="79"/>
      <c r="M17" s="86"/>
      <c r="N17" s="79"/>
    </row>
    <row r="18" customFormat="false" ht="13.5" hidden="false" customHeight="false" outlineLevel="0" collapsed="false">
      <c r="A18" s="1" t="s">
        <v>31</v>
      </c>
      <c r="B18" s="79" t="n">
        <v>5831428</v>
      </c>
      <c r="C18" s="79" t="n">
        <v>39023</v>
      </c>
      <c r="D18" s="79" t="n">
        <v>2636282</v>
      </c>
      <c r="E18" s="80" t="n">
        <v>2.2</v>
      </c>
      <c r="F18" s="79" t="n">
        <v>3369</v>
      </c>
      <c r="G18" s="87"/>
      <c r="I18" s="85"/>
      <c r="J18" s="79"/>
      <c r="K18" s="79"/>
      <c r="L18" s="79"/>
      <c r="M18" s="86"/>
      <c r="N18" s="79"/>
    </row>
    <row r="19" customFormat="false" ht="13.5" hidden="false" customHeight="false" outlineLevel="0" collapsed="false">
      <c r="A19" s="1" t="s">
        <v>32</v>
      </c>
      <c r="B19" s="79" t="n">
        <v>1329299</v>
      </c>
      <c r="C19" s="79" t="n">
        <v>4640</v>
      </c>
      <c r="D19" s="79" t="n">
        <v>558407</v>
      </c>
      <c r="E19" s="80" t="n">
        <v>2.4</v>
      </c>
      <c r="F19" s="79" t="n">
        <v>470</v>
      </c>
      <c r="G19" s="18"/>
      <c r="I19" s="85"/>
      <c r="J19" s="79"/>
      <c r="K19" s="79"/>
      <c r="L19" s="79"/>
      <c r="M19" s="86"/>
      <c r="N19" s="79"/>
    </row>
    <row r="20" customFormat="false" ht="13.5" hidden="false" customHeight="false" outlineLevel="0" collapsed="false">
      <c r="A20" s="1" t="s">
        <v>33</v>
      </c>
      <c r="B20" s="79" t="n">
        <v>313775</v>
      </c>
      <c r="C20" s="79" t="n">
        <v>950</v>
      </c>
      <c r="D20" s="79" t="n">
        <v>131216</v>
      </c>
      <c r="E20" s="88" t="n">
        <v>2.4</v>
      </c>
      <c r="F20" s="79" t="n">
        <v>160</v>
      </c>
      <c r="I20" s="85"/>
      <c r="J20" s="79"/>
      <c r="K20" s="79"/>
      <c r="L20" s="79"/>
      <c r="M20" s="89"/>
      <c r="N20" s="79"/>
    </row>
    <row r="21" customFormat="false" ht="13.5" hidden="false" customHeight="false" outlineLevel="0" collapsed="false">
      <c r="A21" s="1" t="s">
        <v>34</v>
      </c>
      <c r="B21" s="79" t="n">
        <v>5857641</v>
      </c>
      <c r="C21" s="79" t="n">
        <v>12324</v>
      </c>
      <c r="D21" s="79" t="n">
        <v>2149601</v>
      </c>
      <c r="E21" s="80" t="n">
        <v>2.7</v>
      </c>
      <c r="F21" s="79" t="n">
        <v>1473</v>
      </c>
      <c r="I21" s="85"/>
      <c r="J21" s="79"/>
      <c r="K21" s="79"/>
      <c r="L21" s="79"/>
      <c r="M21" s="86"/>
      <c r="N21" s="79"/>
    </row>
    <row r="22" customFormat="false" ht="13.5" hidden="false" customHeight="false" outlineLevel="0" collapsed="false">
      <c r="A22" s="1" t="s">
        <v>35</v>
      </c>
      <c r="B22" s="79" t="n">
        <v>4079929</v>
      </c>
      <c r="C22" s="79" t="n">
        <v>10337</v>
      </c>
      <c r="D22" s="79" t="n">
        <v>1578936</v>
      </c>
      <c r="E22" s="80" t="n">
        <v>2.6</v>
      </c>
      <c r="F22" s="79" t="n">
        <v>1198</v>
      </c>
      <c r="I22" s="85"/>
      <c r="J22" s="79"/>
      <c r="K22" s="79"/>
      <c r="L22" s="79"/>
      <c r="M22" s="86"/>
      <c r="N22" s="79"/>
    </row>
    <row r="23" customFormat="false" ht="13.5" hidden="false" customHeight="false" outlineLevel="0" collapsed="false">
      <c r="A23" s="1" t="s">
        <v>36</v>
      </c>
      <c r="B23" s="79" t="n">
        <v>576775</v>
      </c>
      <c r="C23" s="79" t="n">
        <v>1616</v>
      </c>
      <c r="D23" s="79" t="n">
        <v>232624</v>
      </c>
      <c r="E23" s="80" t="n">
        <v>2.5</v>
      </c>
      <c r="F23" s="79" t="n">
        <v>256</v>
      </c>
      <c r="I23" s="85"/>
      <c r="J23" s="79"/>
      <c r="K23" s="79"/>
      <c r="L23" s="79"/>
      <c r="M23" s="86"/>
      <c r="N23" s="79"/>
    </row>
    <row r="24" customFormat="false" ht="13.5" hidden="false" customHeight="false" outlineLevel="0" collapsed="false">
      <c r="A24" s="1" t="s">
        <v>37</v>
      </c>
      <c r="B24" s="79" t="n">
        <v>1974425</v>
      </c>
      <c r="C24" s="79" t="n">
        <v>6108</v>
      </c>
      <c r="D24" s="79" t="n">
        <v>794518</v>
      </c>
      <c r="E24" s="80" t="n">
        <v>2.5</v>
      </c>
      <c r="F24" s="79" t="n">
        <v>877</v>
      </c>
      <c r="I24" s="85"/>
      <c r="J24" s="79"/>
      <c r="K24" s="79"/>
      <c r="L24" s="79"/>
      <c r="M24" s="86"/>
      <c r="N24" s="79"/>
    </row>
    <row r="25" customFormat="false" ht="13.5" hidden="false" customHeight="false" outlineLevel="0" collapsed="false">
      <c r="A25" s="1" t="s">
        <v>38</v>
      </c>
      <c r="B25" s="79" t="n">
        <v>5078125</v>
      </c>
      <c r="C25" s="79" t="n">
        <v>16812</v>
      </c>
      <c r="D25" s="79" t="n">
        <v>2034234</v>
      </c>
      <c r="E25" s="80" t="n">
        <v>2.5</v>
      </c>
      <c r="F25" s="79" t="n">
        <v>2803</v>
      </c>
      <c r="I25" s="85"/>
      <c r="J25" s="79"/>
      <c r="K25" s="79"/>
      <c r="L25" s="79"/>
      <c r="M25" s="86"/>
      <c r="N25" s="79"/>
    </row>
    <row r="26" customFormat="false" ht="13.5" hidden="false" customHeight="false" outlineLevel="0" collapsed="false">
      <c r="A26" s="1" t="s">
        <v>39</v>
      </c>
      <c r="B26" s="79" t="n">
        <v>1657733</v>
      </c>
      <c r="C26" s="79" t="n">
        <v>6126</v>
      </c>
      <c r="D26" s="79" t="n">
        <v>712764</v>
      </c>
      <c r="E26" s="80" t="n">
        <v>2.3</v>
      </c>
      <c r="F26" s="79" t="n">
        <v>820</v>
      </c>
      <c r="I26" s="85"/>
      <c r="J26" s="79"/>
      <c r="K26" s="79"/>
      <c r="L26" s="79"/>
      <c r="M26" s="86"/>
      <c r="N26" s="79"/>
    </row>
    <row r="27" customFormat="false" ht="13.5" hidden="false" customHeight="false" outlineLevel="0" collapsed="false">
      <c r="A27" s="2" t="s">
        <v>40</v>
      </c>
      <c r="B27" s="90" t="n">
        <v>16031351</v>
      </c>
      <c r="C27" s="90" t="n">
        <v>99374</v>
      </c>
      <c r="D27" s="90" t="n">
        <v>7256700</v>
      </c>
      <c r="E27" s="91" t="n">
        <v>2.2</v>
      </c>
      <c r="F27" s="90" t="n">
        <v>7070</v>
      </c>
      <c r="G27" s="92"/>
      <c r="H27" s="19"/>
      <c r="I27" s="85"/>
      <c r="J27" s="79"/>
      <c r="K27" s="79"/>
      <c r="L27" s="79"/>
      <c r="M27" s="86"/>
      <c r="N27" s="79"/>
    </row>
    <row r="28" customFormat="false" ht="13.5" hidden="false" customHeight="false" outlineLevel="0" collapsed="false">
      <c r="A28" s="2" t="s">
        <v>41</v>
      </c>
      <c r="B28" s="90" t="n">
        <v>11570940</v>
      </c>
      <c r="C28" s="90" t="n">
        <v>83546</v>
      </c>
      <c r="D28" s="90" t="n">
        <v>5042060</v>
      </c>
      <c r="E28" s="93" t="n">
        <v>2.3</v>
      </c>
      <c r="F28" s="90" t="n">
        <v>5979</v>
      </c>
      <c r="G28" s="26"/>
      <c r="H28" s="19"/>
      <c r="I28" s="85"/>
      <c r="J28" s="79"/>
      <c r="K28" s="79"/>
      <c r="L28" s="79"/>
      <c r="M28" s="86"/>
      <c r="N28" s="79"/>
    </row>
    <row r="29" customFormat="false" ht="13.5" hidden="false" customHeight="false" outlineLevel="0" collapsed="false">
      <c r="A29" s="2" t="s">
        <v>42</v>
      </c>
      <c r="B29" s="90" t="n">
        <v>12002868</v>
      </c>
      <c r="C29" s="90" t="n">
        <v>67974</v>
      </c>
      <c r="D29" s="90" t="n">
        <v>5300630</v>
      </c>
      <c r="E29" s="91" t="n">
        <v>2.3</v>
      </c>
      <c r="F29" s="90" t="n">
        <v>6266</v>
      </c>
      <c r="H29" s="19"/>
      <c r="I29" s="94"/>
      <c r="J29" s="90"/>
      <c r="K29" s="90"/>
      <c r="L29" s="90"/>
      <c r="M29" s="95"/>
      <c r="N29" s="90"/>
    </row>
    <row r="30" customFormat="false" ht="13.5" hidden="false" customHeight="false" outlineLevel="0" collapsed="false">
      <c r="A30" s="2" t="s">
        <v>43</v>
      </c>
      <c r="B30" s="90" t="n">
        <v>14131844</v>
      </c>
      <c r="C30" s="90" t="n">
        <v>35975</v>
      </c>
      <c r="D30" s="90" t="n">
        <v>5445302</v>
      </c>
      <c r="E30" s="91" t="n">
        <v>2.6</v>
      </c>
      <c r="F30" s="90" t="n">
        <v>4434</v>
      </c>
      <c r="H30" s="19"/>
      <c r="I30" s="94"/>
      <c r="J30" s="90"/>
      <c r="K30" s="90"/>
      <c r="L30" s="90"/>
      <c r="M30" s="96"/>
      <c r="N30" s="90"/>
    </row>
    <row r="31" customFormat="false" ht="13.5" hidden="false" customHeight="false" outlineLevel="0" collapsed="false">
      <c r="A31" s="2" t="s">
        <v>44</v>
      </c>
      <c r="B31" s="90" t="n">
        <v>6735858</v>
      </c>
      <c r="C31" s="90" t="n">
        <v>22938</v>
      </c>
      <c r="D31" s="90" t="n">
        <v>2746998</v>
      </c>
      <c r="E31" s="91" t="n">
        <v>2.5</v>
      </c>
      <c r="F31" s="90" t="n">
        <v>3623</v>
      </c>
      <c r="H31" s="19"/>
      <c r="I31" s="97"/>
      <c r="J31" s="90"/>
      <c r="K31" s="90"/>
      <c r="L31" s="90"/>
      <c r="M31" s="96"/>
      <c r="N31" s="90"/>
    </row>
    <row r="32" customFormat="false" ht="13.5" hidden="false" customHeight="false" outlineLevel="0" collapsed="false">
      <c r="A32" s="4" t="s">
        <v>45</v>
      </c>
      <c r="B32" s="98" t="n">
        <v>60472861</v>
      </c>
      <c r="C32" s="98" t="n">
        <v>309807</v>
      </c>
      <c r="D32" s="98" t="n">
        <v>25791690</v>
      </c>
      <c r="E32" s="99" t="n">
        <v>2.3</v>
      </c>
      <c r="F32" s="98" t="n">
        <v>27372</v>
      </c>
      <c r="G32" s="92"/>
      <c r="H32" s="19"/>
      <c r="I32" s="97"/>
      <c r="J32" s="90"/>
      <c r="K32" s="90"/>
      <c r="L32" s="90"/>
      <c r="M32" s="96"/>
      <c r="N32" s="90"/>
    </row>
    <row r="34" customFormat="false" ht="13.5" hidden="false" customHeight="false" outlineLevel="0" collapsed="false">
      <c r="A34" s="100"/>
      <c r="D34" s="101"/>
      <c r="E34" s="102"/>
      <c r="F34" s="101"/>
    </row>
    <row r="35" customFormat="false" ht="13.5" hidden="false" customHeight="false" outlineLevel="0" collapsed="false">
      <c r="A35" s="100"/>
      <c r="B35" s="103"/>
      <c r="C35" s="101"/>
      <c r="D35" s="101"/>
      <c r="E35" s="102"/>
      <c r="F35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5"/>
    </sheetView>
  </sheetViews>
  <sheetFormatPr defaultColWidth="8.41796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8.85"/>
    <col collapsed="false" customWidth="fals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false" hidden="false" outlineLevel="0" max="8" min="8" style="1" width="8.41"/>
    <col collapsed="false" customWidth="true" hidden="false" outlineLevel="0" max="9" min="9" style="1" width="0.7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false" hidden="false" outlineLevel="0" max="12" min="12" style="1" width="8.41"/>
    <col collapsed="false" customWidth="true" hidden="false" outlineLevel="0" max="13" min="13" style="1" width="8.14"/>
    <col collapsed="false" customWidth="true" hidden="false" outlineLevel="0" max="14" min="14" style="1" width="9.7"/>
    <col collapsed="false" customWidth="true" hidden="false" outlineLevel="0" max="17" min="15" style="1" width="9.41"/>
    <col collapsed="false" customWidth="true" hidden="false" outlineLevel="0" max="248" min="18" style="1" width="8.85"/>
    <col collapsed="false" customWidth="true" hidden="false" outlineLevel="0" max="249" min="249" style="1" width="16.28"/>
    <col collapsed="false" customWidth="true" hidden="false" outlineLevel="0" max="251" min="250" style="1" width="8.85"/>
    <col collapsed="false" customWidth="false" hidden="false" outlineLevel="0" max="252" min="252" style="1" width="8.41"/>
    <col collapsed="false" customWidth="true" hidden="false" outlineLevel="0" max="253" min="253" style="1" width="10.85"/>
    <col collapsed="false" customWidth="true" hidden="false" outlineLevel="0" max="254" min="254" style="1" width="10.28"/>
    <col collapsed="false" customWidth="true" hidden="false" outlineLevel="0" max="255" min="255" style="1" width="9.7"/>
    <col collapsed="false" customWidth="false" hidden="false" outlineLevel="0" max="257" min="256" style="1" width="8.41"/>
  </cols>
  <sheetData>
    <row r="1" customFormat="false" ht="13.5" hidden="false" customHeight="false" outlineLevel="0" collapsed="false">
      <c r="A1" s="2" t="s">
        <v>91</v>
      </c>
      <c r="G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</row>
    <row r="3" customFormat="false" ht="15" hidden="false" customHeight="true" outlineLevel="0" collapsed="false">
      <c r="A3" s="104" t="s">
        <v>92</v>
      </c>
      <c r="B3" s="105" t="s">
        <v>3</v>
      </c>
      <c r="C3" s="105" t="s">
        <v>4</v>
      </c>
      <c r="D3" s="106" t="s">
        <v>5</v>
      </c>
      <c r="E3" s="107" t="s">
        <v>6</v>
      </c>
      <c r="F3" s="107"/>
      <c r="G3" s="107"/>
      <c r="H3" s="107"/>
      <c r="I3" s="108"/>
      <c r="J3" s="107" t="s">
        <v>7</v>
      </c>
      <c r="K3" s="107"/>
      <c r="L3" s="107"/>
      <c r="M3" s="107"/>
      <c r="N3" s="106" t="s">
        <v>8</v>
      </c>
      <c r="O3" s="106" t="s">
        <v>93</v>
      </c>
      <c r="P3" s="106"/>
      <c r="Q3" s="106"/>
    </row>
    <row r="4" s="14" customFormat="true" ht="12.75" hidden="false" customHeight="true" outlineLevel="0" collapsed="false">
      <c r="A4" s="104"/>
      <c r="B4" s="105"/>
      <c r="C4" s="105"/>
      <c r="D4" s="106"/>
      <c r="E4" s="106" t="s">
        <v>11</v>
      </c>
      <c r="F4" s="106" t="s">
        <v>12</v>
      </c>
      <c r="G4" s="106" t="s">
        <v>13</v>
      </c>
      <c r="H4" s="106" t="s">
        <v>14</v>
      </c>
      <c r="I4" s="109"/>
      <c r="J4" s="106" t="s">
        <v>11</v>
      </c>
      <c r="K4" s="106" t="s">
        <v>15</v>
      </c>
      <c r="L4" s="106" t="s">
        <v>16</v>
      </c>
      <c r="M4" s="106" t="s">
        <v>14</v>
      </c>
      <c r="N4" s="106"/>
      <c r="O4" s="110" t="s">
        <v>94</v>
      </c>
      <c r="P4" s="110" t="s">
        <v>95</v>
      </c>
      <c r="Q4" s="110" t="s">
        <v>96</v>
      </c>
    </row>
    <row r="5" s="14" customFormat="true" ht="23.25" hidden="false" customHeight="true" outlineLevel="0" collapsed="false">
      <c r="A5" s="104"/>
      <c r="B5" s="105"/>
      <c r="C5" s="105" t="s">
        <v>4</v>
      </c>
      <c r="D5" s="106"/>
      <c r="E5" s="106"/>
      <c r="F5" s="106"/>
      <c r="G5" s="106"/>
      <c r="H5" s="106"/>
      <c r="I5" s="111"/>
      <c r="J5" s="106"/>
      <c r="K5" s="106"/>
      <c r="L5" s="106"/>
      <c r="M5" s="106"/>
      <c r="N5" s="106"/>
      <c r="O5" s="110"/>
      <c r="P5" s="110"/>
      <c r="Q5" s="110"/>
    </row>
    <row r="6" s="14" customFormat="true" ht="13.5" hidden="false" customHeight="false" outlineLevel="0" collapsed="false">
      <c r="D6" s="112"/>
      <c r="E6" s="112"/>
    </row>
    <row r="7" customFormat="false" ht="13.5" hidden="false" customHeight="false" outlineLevel="0" collapsed="false">
      <c r="A7" s="113" t="s">
        <v>97</v>
      </c>
      <c r="B7" s="114" t="n">
        <v>18871</v>
      </c>
      <c r="C7" s="114" t="n">
        <v>24290</v>
      </c>
      <c r="D7" s="114" t="n">
        <v>-5419</v>
      </c>
      <c r="E7" s="114" t="n">
        <v>134785</v>
      </c>
      <c r="F7" s="114" t="n">
        <v>64687</v>
      </c>
      <c r="G7" s="114" t="n">
        <v>11175</v>
      </c>
      <c r="H7" s="114" t="n">
        <v>58923</v>
      </c>
      <c r="I7" s="114"/>
      <c r="J7" s="114" t="n">
        <v>86169</v>
      </c>
      <c r="K7" s="114" t="n">
        <v>63404</v>
      </c>
      <c r="L7" s="114" t="n">
        <v>5048</v>
      </c>
      <c r="M7" s="114" t="n">
        <v>17717</v>
      </c>
      <c r="N7" s="114" t="n">
        <v>48616</v>
      </c>
      <c r="O7" s="114" t="n">
        <v>1109048</v>
      </c>
      <c r="P7" s="114" t="n">
        <v>1188869</v>
      </c>
      <c r="Q7" s="114" t="n">
        <v>2297917</v>
      </c>
    </row>
    <row r="8" s="117" customFormat="true" ht="12.75" hidden="false" customHeight="true" outlineLevel="0" collapsed="false">
      <c r="A8" s="115" t="s">
        <v>98</v>
      </c>
      <c r="B8" s="116" t="n">
        <v>1280</v>
      </c>
      <c r="C8" s="116" t="n">
        <v>2361</v>
      </c>
      <c r="D8" s="116" t="n">
        <v>-1081</v>
      </c>
      <c r="E8" s="116" t="n">
        <v>7707</v>
      </c>
      <c r="F8" s="116" t="n">
        <v>4893</v>
      </c>
      <c r="G8" s="116" t="n">
        <v>719</v>
      </c>
      <c r="H8" s="116" t="n">
        <v>2095</v>
      </c>
      <c r="I8" s="116"/>
      <c r="J8" s="116" t="n">
        <v>5824</v>
      </c>
      <c r="K8" s="116" t="n">
        <v>4927</v>
      </c>
      <c r="L8" s="116" t="n">
        <v>360</v>
      </c>
      <c r="M8" s="116" t="n">
        <v>537</v>
      </c>
      <c r="N8" s="116" t="n">
        <v>1883</v>
      </c>
      <c r="O8" s="116" t="n">
        <v>85345</v>
      </c>
      <c r="P8" s="116" t="n">
        <v>91764</v>
      </c>
      <c r="Q8" s="116" t="n">
        <v>177109</v>
      </c>
    </row>
    <row r="9" s="117" customFormat="true" ht="12.75" hidden="false" customHeight="true" outlineLevel="0" collapsed="false">
      <c r="A9" s="115" t="s">
        <v>99</v>
      </c>
      <c r="B9" s="116" t="n">
        <v>1180</v>
      </c>
      <c r="C9" s="116" t="n">
        <v>2379</v>
      </c>
      <c r="D9" s="116" t="n">
        <v>-1199</v>
      </c>
      <c r="E9" s="116" t="n">
        <v>9314</v>
      </c>
      <c r="F9" s="116" t="n">
        <v>6190</v>
      </c>
      <c r="G9" s="116" t="n">
        <v>535</v>
      </c>
      <c r="H9" s="116" t="n">
        <v>2589</v>
      </c>
      <c r="I9" s="116"/>
      <c r="J9" s="116" t="n">
        <v>7216</v>
      </c>
      <c r="K9" s="116" t="n">
        <v>6227</v>
      </c>
      <c r="L9" s="116" t="n">
        <v>439</v>
      </c>
      <c r="M9" s="116" t="n">
        <v>550</v>
      </c>
      <c r="N9" s="116" t="n">
        <v>2098</v>
      </c>
      <c r="O9" s="116" t="n">
        <v>87082</v>
      </c>
      <c r="P9" s="116" t="n">
        <v>95243</v>
      </c>
      <c r="Q9" s="116" t="n">
        <v>182325</v>
      </c>
    </row>
    <row r="10" s="117" customFormat="true" ht="12.75" hidden="false" customHeight="true" outlineLevel="0" collapsed="false">
      <c r="A10" s="115" t="s">
        <v>100</v>
      </c>
      <c r="B10" s="116" t="n">
        <v>1095</v>
      </c>
      <c r="C10" s="116" t="n">
        <v>1824</v>
      </c>
      <c r="D10" s="116" t="n">
        <v>-729</v>
      </c>
      <c r="E10" s="116" t="n">
        <v>7735</v>
      </c>
      <c r="F10" s="116" t="n">
        <v>4966</v>
      </c>
      <c r="G10" s="116" t="n">
        <v>669</v>
      </c>
      <c r="H10" s="116" t="n">
        <v>2100</v>
      </c>
      <c r="I10" s="116"/>
      <c r="J10" s="116" t="n">
        <v>5737</v>
      </c>
      <c r="K10" s="116" t="n">
        <v>4885</v>
      </c>
      <c r="L10" s="116" t="n">
        <v>391</v>
      </c>
      <c r="M10" s="116" t="n">
        <v>461</v>
      </c>
      <c r="N10" s="116" t="n">
        <v>1998</v>
      </c>
      <c r="O10" s="116" t="n">
        <v>77883</v>
      </c>
      <c r="P10" s="116" t="n">
        <v>83529</v>
      </c>
      <c r="Q10" s="116" t="n">
        <v>161412</v>
      </c>
    </row>
    <row r="11" s="117" customFormat="true" ht="12.75" hidden="false" customHeight="true" outlineLevel="0" collapsed="false">
      <c r="A11" s="115" t="s">
        <v>101</v>
      </c>
      <c r="B11" s="116" t="n">
        <v>3172</v>
      </c>
      <c r="C11" s="116" t="n">
        <v>3763</v>
      </c>
      <c r="D11" s="116" t="n">
        <v>-591</v>
      </c>
      <c r="E11" s="116" t="n">
        <v>19791</v>
      </c>
      <c r="F11" s="116" t="n">
        <v>11138</v>
      </c>
      <c r="G11" s="116" t="n">
        <v>1970</v>
      </c>
      <c r="H11" s="116" t="n">
        <v>6683</v>
      </c>
      <c r="I11" s="116"/>
      <c r="J11" s="116" t="n">
        <v>14536</v>
      </c>
      <c r="K11" s="116" t="n">
        <v>11218</v>
      </c>
      <c r="L11" s="116" t="n">
        <v>798</v>
      </c>
      <c r="M11" s="116" t="n">
        <v>2520</v>
      </c>
      <c r="N11" s="116" t="n">
        <v>5255</v>
      </c>
      <c r="O11" s="116" t="n">
        <v>180032</v>
      </c>
      <c r="P11" s="116" t="n">
        <v>191654</v>
      </c>
      <c r="Q11" s="116" t="n">
        <v>371686</v>
      </c>
    </row>
    <row r="12" s="117" customFormat="true" ht="12.75" hidden="false" customHeight="true" outlineLevel="0" collapsed="false">
      <c r="A12" s="115" t="s">
        <v>102</v>
      </c>
      <c r="B12" s="116" t="n">
        <v>5286</v>
      </c>
      <c r="C12" s="116" t="n">
        <v>6638</v>
      </c>
      <c r="D12" s="116" t="n">
        <v>-1352</v>
      </c>
      <c r="E12" s="116" t="n">
        <v>25827</v>
      </c>
      <c r="F12" s="116" t="n">
        <v>17814</v>
      </c>
      <c r="G12" s="116" t="n">
        <v>3019</v>
      </c>
      <c r="H12" s="116" t="n">
        <v>4994</v>
      </c>
      <c r="I12" s="116"/>
      <c r="J12" s="116" t="n">
        <v>21212</v>
      </c>
      <c r="K12" s="116" t="n">
        <v>17370</v>
      </c>
      <c r="L12" s="116" t="n">
        <v>1559</v>
      </c>
      <c r="M12" s="116" t="n">
        <v>2283</v>
      </c>
      <c r="N12" s="116" t="n">
        <v>4615</v>
      </c>
      <c r="O12" s="116" t="n">
        <v>291139</v>
      </c>
      <c r="P12" s="116" t="n">
        <v>301226</v>
      </c>
      <c r="Q12" s="116" t="n">
        <v>592365</v>
      </c>
    </row>
    <row r="13" s="117" customFormat="true" ht="12.75" hidden="false" customHeight="true" outlineLevel="0" collapsed="false">
      <c r="A13" s="115" t="s">
        <v>103</v>
      </c>
      <c r="B13" s="116" t="n">
        <v>1772</v>
      </c>
      <c r="C13" s="116" t="n">
        <v>2826</v>
      </c>
      <c r="D13" s="116" t="n">
        <v>-1054</v>
      </c>
      <c r="E13" s="116" t="n">
        <v>11036</v>
      </c>
      <c r="F13" s="116" t="n">
        <v>6671</v>
      </c>
      <c r="G13" s="116" t="n">
        <v>1054</v>
      </c>
      <c r="H13" s="116" t="n">
        <v>3311</v>
      </c>
      <c r="I13" s="116"/>
      <c r="J13" s="116" t="n">
        <v>7972</v>
      </c>
      <c r="K13" s="116" t="n">
        <v>6569</v>
      </c>
      <c r="L13" s="116" t="n">
        <v>561</v>
      </c>
      <c r="M13" s="116" t="n">
        <v>842</v>
      </c>
      <c r="N13" s="116" t="n">
        <v>3064</v>
      </c>
      <c r="O13" s="116" t="n">
        <v>106875</v>
      </c>
      <c r="P13" s="116" t="n">
        <v>113113</v>
      </c>
      <c r="Q13" s="116" t="n">
        <v>219988</v>
      </c>
    </row>
    <row r="14" s="117" customFormat="true" ht="12.75" hidden="false" customHeight="true" outlineLevel="0" collapsed="false">
      <c r="A14" s="115" t="s">
        <v>104</v>
      </c>
      <c r="B14" s="116" t="n">
        <v>2998</v>
      </c>
      <c r="C14" s="116" t="n">
        <v>5996</v>
      </c>
      <c r="D14" s="116" t="n">
        <v>-2998</v>
      </c>
      <c r="E14" s="116" t="n">
        <v>24051</v>
      </c>
      <c r="F14" s="116" t="n">
        <v>12368</v>
      </c>
      <c r="G14" s="116" t="n">
        <v>2077</v>
      </c>
      <c r="H14" s="116" t="n">
        <v>9606</v>
      </c>
      <c r="I14" s="116"/>
      <c r="J14" s="116" t="n">
        <v>14411</v>
      </c>
      <c r="K14" s="116" t="n">
        <v>11608</v>
      </c>
      <c r="L14" s="116" t="n">
        <v>834</v>
      </c>
      <c r="M14" s="116" t="n">
        <v>1969</v>
      </c>
      <c r="N14" s="116" t="n">
        <v>9640</v>
      </c>
      <c r="O14" s="116" t="n">
        <v>209166</v>
      </c>
      <c r="P14" s="116" t="n">
        <v>224830</v>
      </c>
      <c r="Q14" s="116" t="n">
        <v>433996</v>
      </c>
    </row>
    <row r="15" s="120" customFormat="true" ht="12.75" hidden="false" customHeight="true" outlineLevel="0" collapsed="false">
      <c r="A15" s="118" t="s">
        <v>105</v>
      </c>
      <c r="B15" s="119" t="n">
        <v>35654</v>
      </c>
      <c r="C15" s="119" t="n">
        <v>50077</v>
      </c>
      <c r="D15" s="119" t="n">
        <v>-14423</v>
      </c>
      <c r="E15" s="119" t="n">
        <v>240246</v>
      </c>
      <c r="F15" s="119" t="n">
        <v>128727</v>
      </c>
      <c r="G15" s="119" t="n">
        <v>21218</v>
      </c>
      <c r="H15" s="119" t="n">
        <v>90301</v>
      </c>
      <c r="I15" s="119"/>
      <c r="J15" s="119" t="n">
        <v>163077</v>
      </c>
      <c r="K15" s="119" t="n">
        <v>126208</v>
      </c>
      <c r="L15" s="119" t="n">
        <v>9990</v>
      </c>
      <c r="M15" s="119" t="n">
        <v>26879</v>
      </c>
      <c r="N15" s="119" t="n">
        <v>77169</v>
      </c>
      <c r="O15" s="119" t="n">
        <v>2146570</v>
      </c>
      <c r="P15" s="119" t="n">
        <v>2290228</v>
      </c>
      <c r="Q15" s="119" t="n">
        <v>4436798</v>
      </c>
    </row>
    <row r="16" s="120" customFormat="true" ht="12.75" hidden="false" customHeight="true" outlineLevel="0" collapsed="false">
      <c r="A16" s="118" t="s">
        <v>106</v>
      </c>
      <c r="B16" s="119" t="n">
        <v>1059</v>
      </c>
      <c r="C16" s="119" t="n">
        <v>1287</v>
      </c>
      <c r="D16" s="119" t="n">
        <v>-228</v>
      </c>
      <c r="E16" s="119" t="n">
        <v>6604</v>
      </c>
      <c r="F16" s="119" t="n">
        <v>5087</v>
      </c>
      <c r="G16" s="119" t="n">
        <v>548</v>
      </c>
      <c r="H16" s="119" t="n">
        <v>969</v>
      </c>
      <c r="I16" s="119"/>
      <c r="J16" s="119" t="n">
        <v>5629</v>
      </c>
      <c r="K16" s="119" t="n">
        <v>4652</v>
      </c>
      <c r="L16" s="119" t="n">
        <v>308</v>
      </c>
      <c r="M16" s="119" t="n">
        <v>669</v>
      </c>
      <c r="N16" s="119" t="n">
        <v>975</v>
      </c>
      <c r="O16" s="119" t="n">
        <v>62753</v>
      </c>
      <c r="P16" s="119" t="n">
        <v>65838</v>
      </c>
      <c r="Q16" s="119" t="n">
        <v>128591</v>
      </c>
    </row>
    <row r="17" s="117" customFormat="true" ht="12.75" hidden="false" customHeight="true" outlineLevel="0" collapsed="false">
      <c r="A17" s="115" t="s">
        <v>107</v>
      </c>
      <c r="B17" s="116" t="n">
        <v>7914</v>
      </c>
      <c r="C17" s="116" t="n">
        <v>8366</v>
      </c>
      <c r="D17" s="116" t="n">
        <v>-452</v>
      </c>
      <c r="E17" s="116" t="n">
        <v>45833</v>
      </c>
      <c r="F17" s="116" t="n">
        <v>29177</v>
      </c>
      <c r="G17" s="116" t="n">
        <v>4337</v>
      </c>
      <c r="H17" s="116" t="n">
        <v>12319</v>
      </c>
      <c r="I17" s="116"/>
      <c r="J17" s="116" t="n">
        <v>34344</v>
      </c>
      <c r="K17" s="116" t="n">
        <v>27237</v>
      </c>
      <c r="L17" s="116" t="n">
        <v>2928</v>
      </c>
      <c r="M17" s="116" t="n">
        <v>4179</v>
      </c>
      <c r="N17" s="116" t="n">
        <v>11489</v>
      </c>
      <c r="O17" s="116" t="n">
        <v>431534</v>
      </c>
      <c r="P17" s="116" t="n">
        <v>456463</v>
      </c>
      <c r="Q17" s="116" t="n">
        <v>887997</v>
      </c>
    </row>
    <row r="18" s="117" customFormat="true" ht="12.75" hidden="false" customHeight="true" outlineLevel="0" collapsed="false">
      <c r="A18" s="115" t="s">
        <v>108</v>
      </c>
      <c r="B18" s="116" t="n">
        <v>5244</v>
      </c>
      <c r="C18" s="116" t="n">
        <v>5516</v>
      </c>
      <c r="D18" s="116" t="n">
        <v>-272</v>
      </c>
      <c r="E18" s="116" t="n">
        <v>29616</v>
      </c>
      <c r="F18" s="116" t="n">
        <v>20082</v>
      </c>
      <c r="G18" s="116" t="n">
        <v>2758</v>
      </c>
      <c r="H18" s="116" t="n">
        <v>6776</v>
      </c>
      <c r="I18" s="116"/>
      <c r="J18" s="116" t="n">
        <v>23038</v>
      </c>
      <c r="K18" s="116" t="n">
        <v>18304</v>
      </c>
      <c r="L18" s="116" t="n">
        <v>1903</v>
      </c>
      <c r="M18" s="116" t="n">
        <v>2831</v>
      </c>
      <c r="N18" s="116" t="n">
        <v>6578</v>
      </c>
      <c r="O18" s="116" t="n">
        <v>292983</v>
      </c>
      <c r="P18" s="116" t="n">
        <v>305827</v>
      </c>
      <c r="Q18" s="116" t="n">
        <v>598810</v>
      </c>
    </row>
    <row r="19" s="117" customFormat="true" ht="12.75" hidden="false" customHeight="true" outlineLevel="0" collapsed="false">
      <c r="A19" s="115" t="s">
        <v>109</v>
      </c>
      <c r="B19" s="116" t="n">
        <v>2960</v>
      </c>
      <c r="C19" s="116" t="n">
        <v>3142</v>
      </c>
      <c r="D19" s="116" t="n">
        <v>-182</v>
      </c>
      <c r="E19" s="116" t="n">
        <v>14513</v>
      </c>
      <c r="F19" s="116" t="n">
        <v>9861</v>
      </c>
      <c r="G19" s="116" t="n">
        <v>1431</v>
      </c>
      <c r="H19" s="116" t="n">
        <v>3221</v>
      </c>
      <c r="I19" s="116"/>
      <c r="J19" s="116" t="n">
        <v>11942</v>
      </c>
      <c r="K19" s="116" t="n">
        <v>9785</v>
      </c>
      <c r="L19" s="116" t="n">
        <v>743</v>
      </c>
      <c r="M19" s="116" t="n">
        <v>1414</v>
      </c>
      <c r="N19" s="116" t="n">
        <v>2571</v>
      </c>
      <c r="O19" s="116" t="n">
        <v>167415</v>
      </c>
      <c r="P19" s="116" t="n">
        <v>173399</v>
      </c>
      <c r="Q19" s="116" t="n">
        <v>340814</v>
      </c>
    </row>
    <row r="20" s="117" customFormat="true" ht="12.75" hidden="false" customHeight="true" outlineLevel="0" collapsed="false">
      <c r="A20" s="115" t="s">
        <v>110</v>
      </c>
      <c r="B20" s="116" t="n">
        <v>1491</v>
      </c>
      <c r="C20" s="116" t="n">
        <v>1745</v>
      </c>
      <c r="D20" s="116" t="n">
        <v>-254</v>
      </c>
      <c r="E20" s="116" t="n">
        <v>6870</v>
      </c>
      <c r="F20" s="116" t="n">
        <v>4116</v>
      </c>
      <c r="G20" s="116" t="n">
        <v>741</v>
      </c>
      <c r="H20" s="116" t="n">
        <v>2013</v>
      </c>
      <c r="I20" s="116"/>
      <c r="J20" s="116" t="n">
        <v>5237</v>
      </c>
      <c r="K20" s="116" t="n">
        <v>3894</v>
      </c>
      <c r="L20" s="116" t="n">
        <v>481</v>
      </c>
      <c r="M20" s="116" t="n">
        <v>862</v>
      </c>
      <c r="N20" s="116" t="n">
        <v>1633</v>
      </c>
      <c r="O20" s="116" t="n">
        <v>89245</v>
      </c>
      <c r="P20" s="116" t="n">
        <v>93235</v>
      </c>
      <c r="Q20" s="116" t="n">
        <v>182480</v>
      </c>
    </row>
    <row r="21" s="117" customFormat="true" ht="12.75" hidden="false" customHeight="true" outlineLevel="0" collapsed="false">
      <c r="A21" s="115" t="s">
        <v>111</v>
      </c>
      <c r="B21" s="116" t="n">
        <v>28199</v>
      </c>
      <c r="C21" s="116" t="n">
        <v>28472</v>
      </c>
      <c r="D21" s="116" t="n">
        <v>-273</v>
      </c>
      <c r="E21" s="116" t="n">
        <v>224258</v>
      </c>
      <c r="F21" s="116" t="n">
        <v>90450</v>
      </c>
      <c r="G21" s="116" t="n">
        <v>32768</v>
      </c>
      <c r="H21" s="116" t="n">
        <v>101040</v>
      </c>
      <c r="I21" s="116"/>
      <c r="J21" s="116" t="n">
        <v>122888</v>
      </c>
      <c r="K21" s="116" t="n">
        <v>81340</v>
      </c>
      <c r="L21" s="116" t="n">
        <v>8630</v>
      </c>
      <c r="M21" s="116" t="n">
        <v>32918</v>
      </c>
      <c r="N21" s="116" t="n">
        <v>101370</v>
      </c>
      <c r="O21" s="116" t="n">
        <v>1533531</v>
      </c>
      <c r="P21" s="116" t="n">
        <v>1642649</v>
      </c>
      <c r="Q21" s="116" t="n">
        <v>3176180</v>
      </c>
    </row>
    <row r="22" s="117" customFormat="true" ht="12.75" hidden="false" customHeight="true" outlineLevel="0" collapsed="false">
      <c r="A22" s="115" t="s">
        <v>112</v>
      </c>
      <c r="B22" s="116" t="n">
        <v>10343</v>
      </c>
      <c r="C22" s="116" t="n">
        <v>9298</v>
      </c>
      <c r="D22" s="116" t="n">
        <v>1045</v>
      </c>
      <c r="E22" s="116" t="n">
        <v>51511</v>
      </c>
      <c r="F22" s="116" t="n">
        <v>30833</v>
      </c>
      <c r="G22" s="116" t="n">
        <v>5544</v>
      </c>
      <c r="H22" s="116" t="n">
        <v>15134</v>
      </c>
      <c r="I22" s="116"/>
      <c r="J22" s="116" t="n">
        <v>39177</v>
      </c>
      <c r="K22" s="116" t="n">
        <v>30336</v>
      </c>
      <c r="L22" s="116" t="n">
        <v>2825</v>
      </c>
      <c r="M22" s="116" t="n">
        <v>6016</v>
      </c>
      <c r="N22" s="116" t="n">
        <v>12334</v>
      </c>
      <c r="O22" s="116" t="n">
        <v>548492</v>
      </c>
      <c r="P22" s="116" t="n">
        <v>558949</v>
      </c>
      <c r="Q22" s="116" t="n">
        <v>1107441</v>
      </c>
    </row>
    <row r="23" s="117" customFormat="true" ht="12.75" hidden="false" customHeight="true" outlineLevel="0" collapsed="false">
      <c r="A23" s="115" t="s">
        <v>113</v>
      </c>
      <c r="B23" s="116" t="n">
        <v>11601</v>
      </c>
      <c r="C23" s="116" t="n">
        <v>10839</v>
      </c>
      <c r="D23" s="116" t="n">
        <v>762</v>
      </c>
      <c r="E23" s="116" t="n">
        <v>58207</v>
      </c>
      <c r="F23" s="116" t="n">
        <v>32320</v>
      </c>
      <c r="G23" s="116" t="n">
        <v>6628</v>
      </c>
      <c r="H23" s="116" t="n">
        <v>19259</v>
      </c>
      <c r="I23" s="116"/>
      <c r="J23" s="116" t="n">
        <v>43866</v>
      </c>
      <c r="K23" s="116" t="n">
        <v>33194</v>
      </c>
      <c r="L23" s="116" t="n">
        <v>3186</v>
      </c>
      <c r="M23" s="116" t="n">
        <v>7486</v>
      </c>
      <c r="N23" s="116" t="n">
        <v>14341</v>
      </c>
      <c r="O23" s="116" t="n">
        <v>621811</v>
      </c>
      <c r="P23" s="116" t="n">
        <v>640484</v>
      </c>
      <c r="Q23" s="116" t="n">
        <v>1262295</v>
      </c>
    </row>
    <row r="24" s="117" customFormat="true" ht="12.75" hidden="false" customHeight="true" outlineLevel="0" collapsed="false">
      <c r="A24" s="115" t="s">
        <v>114</v>
      </c>
      <c r="B24" s="116" t="n">
        <v>4360</v>
      </c>
      <c r="C24" s="116" t="n">
        <v>6546</v>
      </c>
      <c r="D24" s="116" t="n">
        <v>-2186</v>
      </c>
      <c r="E24" s="116" t="n">
        <v>33234</v>
      </c>
      <c r="F24" s="116" t="n">
        <v>18034</v>
      </c>
      <c r="G24" s="116" t="n">
        <v>2967</v>
      </c>
      <c r="H24" s="116" t="n">
        <v>12233</v>
      </c>
      <c r="I24" s="116"/>
      <c r="J24" s="116" t="n">
        <v>22291</v>
      </c>
      <c r="K24" s="116" t="n">
        <v>17546</v>
      </c>
      <c r="L24" s="116" t="n">
        <v>1203</v>
      </c>
      <c r="M24" s="116" t="n">
        <v>3542</v>
      </c>
      <c r="N24" s="116" t="n">
        <v>10943</v>
      </c>
      <c r="O24" s="116" t="n">
        <v>266058</v>
      </c>
      <c r="P24" s="116" t="n">
        <v>282268</v>
      </c>
      <c r="Q24" s="116" t="n">
        <v>548326</v>
      </c>
    </row>
    <row r="25" s="117" customFormat="true" ht="12.75" hidden="false" customHeight="true" outlineLevel="0" collapsed="false">
      <c r="A25" s="115" t="s">
        <v>115</v>
      </c>
      <c r="B25" s="116" t="n">
        <v>2059</v>
      </c>
      <c r="C25" s="116" t="n">
        <v>2063</v>
      </c>
      <c r="D25" s="116" t="n">
        <v>-4</v>
      </c>
      <c r="E25" s="116" t="n">
        <v>11796</v>
      </c>
      <c r="F25" s="116" t="n">
        <v>6814</v>
      </c>
      <c r="G25" s="116" t="n">
        <v>1341</v>
      </c>
      <c r="H25" s="116" t="n">
        <v>3641</v>
      </c>
      <c r="I25" s="116"/>
      <c r="J25" s="116" t="n">
        <v>8508</v>
      </c>
      <c r="K25" s="116" t="n">
        <v>6656</v>
      </c>
      <c r="L25" s="116" t="n">
        <v>497</v>
      </c>
      <c r="M25" s="116" t="n">
        <v>1355</v>
      </c>
      <c r="N25" s="116" t="n">
        <v>3288</v>
      </c>
      <c r="O25" s="116" t="n">
        <v>112779</v>
      </c>
      <c r="P25" s="116" t="n">
        <v>116303</v>
      </c>
      <c r="Q25" s="116" t="n">
        <v>229082</v>
      </c>
    </row>
    <row r="26" s="117" customFormat="true" ht="12.75" hidden="false" customHeight="true" outlineLevel="0" collapsed="false">
      <c r="A26" s="115" t="s">
        <v>116</v>
      </c>
      <c r="B26" s="116" t="n">
        <v>2904</v>
      </c>
      <c r="C26" s="116" t="n">
        <v>3908</v>
      </c>
      <c r="D26" s="116" t="n">
        <v>-1004</v>
      </c>
      <c r="E26" s="116" t="n">
        <v>14726</v>
      </c>
      <c r="F26" s="116" t="n">
        <v>9483</v>
      </c>
      <c r="G26" s="116" t="n">
        <v>1860</v>
      </c>
      <c r="H26" s="116" t="n">
        <v>3383</v>
      </c>
      <c r="I26" s="116"/>
      <c r="J26" s="116" t="n">
        <v>13393</v>
      </c>
      <c r="K26" s="116" t="n">
        <v>9576</v>
      </c>
      <c r="L26" s="116" t="n">
        <v>750</v>
      </c>
      <c r="M26" s="116" t="n">
        <v>3067</v>
      </c>
      <c r="N26" s="116" t="n">
        <v>1333</v>
      </c>
      <c r="O26" s="116" t="n">
        <v>177467</v>
      </c>
      <c r="P26" s="116" t="n">
        <v>184674</v>
      </c>
      <c r="Q26" s="116" t="n">
        <v>362141</v>
      </c>
    </row>
    <row r="27" s="120" customFormat="true" ht="12.75" hidden="false" customHeight="true" outlineLevel="0" collapsed="false">
      <c r="A27" s="115" t="s">
        <v>117</v>
      </c>
      <c r="B27" s="116" t="n">
        <v>3647</v>
      </c>
      <c r="C27" s="116" t="n">
        <v>4352</v>
      </c>
      <c r="D27" s="116" t="n">
        <v>-705</v>
      </c>
      <c r="E27" s="116" t="n">
        <v>19623</v>
      </c>
      <c r="F27" s="116" t="n">
        <v>11339</v>
      </c>
      <c r="G27" s="116" t="n">
        <v>2722</v>
      </c>
      <c r="H27" s="116" t="n">
        <v>5562</v>
      </c>
      <c r="I27" s="116"/>
      <c r="J27" s="116" t="n">
        <v>15106</v>
      </c>
      <c r="K27" s="116" t="n">
        <v>11221</v>
      </c>
      <c r="L27" s="116" t="n">
        <v>1155</v>
      </c>
      <c r="M27" s="116" t="n">
        <v>2730</v>
      </c>
      <c r="N27" s="116" t="n">
        <v>4517</v>
      </c>
      <c r="O27" s="116" t="n">
        <v>202857</v>
      </c>
      <c r="P27" s="116" t="n">
        <v>212290</v>
      </c>
      <c r="Q27" s="116" t="n">
        <v>415147</v>
      </c>
    </row>
    <row r="28" s="117" customFormat="true" ht="12.75" hidden="false" customHeight="true" outlineLevel="0" collapsed="false">
      <c r="A28" s="115" t="s">
        <v>118</v>
      </c>
      <c r="B28" s="116" t="n">
        <v>7688</v>
      </c>
      <c r="C28" s="116" t="n">
        <v>7017</v>
      </c>
      <c r="D28" s="116" t="n">
        <v>671</v>
      </c>
      <c r="E28" s="116" t="n">
        <v>43621</v>
      </c>
      <c r="F28" s="116" t="n">
        <v>25250</v>
      </c>
      <c r="G28" s="116" t="n">
        <v>4131</v>
      </c>
      <c r="H28" s="116" t="n">
        <v>14240</v>
      </c>
      <c r="I28" s="116"/>
      <c r="J28" s="116" t="n">
        <v>32292</v>
      </c>
      <c r="K28" s="116" t="n">
        <v>24062</v>
      </c>
      <c r="L28" s="116" t="n">
        <v>2136</v>
      </c>
      <c r="M28" s="116" t="n">
        <v>6094</v>
      </c>
      <c r="N28" s="116" t="n">
        <v>11329</v>
      </c>
      <c r="O28" s="116" t="n">
        <v>422106</v>
      </c>
      <c r="P28" s="116" t="n">
        <v>440578</v>
      </c>
      <c r="Q28" s="116" t="n">
        <v>862684</v>
      </c>
    </row>
    <row r="29" s="120" customFormat="true" ht="12.75" hidden="false" customHeight="true" outlineLevel="0" collapsed="false">
      <c r="A29" s="118" t="s">
        <v>119</v>
      </c>
      <c r="B29" s="119" t="n">
        <v>88410</v>
      </c>
      <c r="C29" s="119" t="n">
        <v>91264</v>
      </c>
      <c r="D29" s="119" t="n">
        <v>-2854</v>
      </c>
      <c r="E29" s="119" t="n">
        <v>553808</v>
      </c>
      <c r="F29" s="119" t="n">
        <v>287759</v>
      </c>
      <c r="G29" s="119" t="n">
        <v>67228</v>
      </c>
      <c r="H29" s="119" t="n">
        <v>198821</v>
      </c>
      <c r="I29" s="119"/>
      <c r="J29" s="119" t="n">
        <v>372082</v>
      </c>
      <c r="K29" s="119" t="n">
        <v>273151</v>
      </c>
      <c r="L29" s="119" t="n">
        <v>26437</v>
      </c>
      <c r="M29" s="119" t="n">
        <v>72494</v>
      </c>
      <c r="N29" s="119" t="n">
        <v>181726</v>
      </c>
      <c r="O29" s="119" t="n">
        <v>4866278</v>
      </c>
      <c r="P29" s="119" t="n">
        <v>5107119</v>
      </c>
      <c r="Q29" s="119" t="n">
        <v>9973397</v>
      </c>
    </row>
    <row r="30" s="117" customFormat="true" ht="12.75" hidden="false" customHeight="true" outlineLevel="0" collapsed="false">
      <c r="A30" s="115" t="s">
        <v>120</v>
      </c>
      <c r="B30" s="116" t="n">
        <v>5281</v>
      </c>
      <c r="C30" s="116" t="n">
        <v>4050</v>
      </c>
      <c r="D30" s="116" t="n">
        <v>1231</v>
      </c>
      <c r="E30" s="116" t="n">
        <v>20045</v>
      </c>
      <c r="F30" s="116" t="n">
        <v>12553</v>
      </c>
      <c r="G30" s="116" t="n">
        <v>3053</v>
      </c>
      <c r="H30" s="116" t="n">
        <v>4439</v>
      </c>
      <c r="I30" s="116"/>
      <c r="J30" s="116" t="n">
        <v>15188</v>
      </c>
      <c r="K30" s="116" t="n">
        <v>10981</v>
      </c>
      <c r="L30" s="116" t="n">
        <v>2157</v>
      </c>
      <c r="M30" s="116" t="n">
        <v>2050</v>
      </c>
      <c r="N30" s="116" t="n">
        <v>4857</v>
      </c>
      <c r="O30" s="116" t="n">
        <v>254328</v>
      </c>
      <c r="P30" s="116" t="n">
        <v>261386</v>
      </c>
      <c r="Q30" s="116" t="n">
        <v>515714</v>
      </c>
    </row>
    <row r="31" s="117" customFormat="true" ht="12.75" hidden="false" customHeight="true" outlineLevel="0" collapsed="false">
      <c r="A31" s="115" t="s">
        <v>121</v>
      </c>
      <c r="B31" s="116" t="n">
        <v>5113</v>
      </c>
      <c r="C31" s="116" t="n">
        <v>4842</v>
      </c>
      <c r="D31" s="116" t="n">
        <v>271</v>
      </c>
      <c r="E31" s="116" t="n">
        <v>23171</v>
      </c>
      <c r="F31" s="116" t="n">
        <v>14984</v>
      </c>
      <c r="G31" s="116" t="n">
        <v>2930</v>
      </c>
      <c r="H31" s="116" t="n">
        <v>5257</v>
      </c>
      <c r="I31" s="116"/>
      <c r="J31" s="116" t="n">
        <v>17513</v>
      </c>
      <c r="K31" s="116" t="n">
        <v>13461</v>
      </c>
      <c r="L31" s="116" t="n">
        <v>1435</v>
      </c>
      <c r="M31" s="116" t="n">
        <v>2617</v>
      </c>
      <c r="N31" s="116" t="n">
        <v>5658</v>
      </c>
      <c r="O31" s="116" t="n">
        <v>261985</v>
      </c>
      <c r="P31" s="116" t="n">
        <v>274252</v>
      </c>
      <c r="Q31" s="116" t="n">
        <v>536237</v>
      </c>
    </row>
    <row r="32" s="120" customFormat="true" ht="12.75" hidden="false" customHeight="true" outlineLevel="0" collapsed="false">
      <c r="A32" s="118" t="s">
        <v>122</v>
      </c>
      <c r="B32" s="119" t="n">
        <v>10394</v>
      </c>
      <c r="C32" s="119" t="n">
        <v>8892</v>
      </c>
      <c r="D32" s="119" t="n">
        <v>1502</v>
      </c>
      <c r="E32" s="119" t="n">
        <v>43216</v>
      </c>
      <c r="F32" s="119" t="n">
        <v>27537</v>
      </c>
      <c r="G32" s="119" t="n">
        <v>5983</v>
      </c>
      <c r="H32" s="119" t="n">
        <v>9696</v>
      </c>
      <c r="I32" s="119"/>
      <c r="J32" s="119" t="n">
        <v>32701</v>
      </c>
      <c r="K32" s="119" t="n">
        <v>24442</v>
      </c>
      <c r="L32" s="119" t="n">
        <v>3592</v>
      </c>
      <c r="M32" s="119" t="n">
        <v>4667</v>
      </c>
      <c r="N32" s="119" t="n">
        <v>10515</v>
      </c>
      <c r="O32" s="119" t="n">
        <v>516313</v>
      </c>
      <c r="P32" s="119" t="n">
        <v>535638</v>
      </c>
      <c r="Q32" s="119" t="n">
        <v>1051951</v>
      </c>
    </row>
    <row r="33" s="117" customFormat="true" ht="12.75" hidden="false" customHeight="true" outlineLevel="0" collapsed="false">
      <c r="A33" s="115" t="s">
        <v>123</v>
      </c>
      <c r="B33" s="116" t="n">
        <v>8201</v>
      </c>
      <c r="C33" s="116" t="n">
        <v>8361</v>
      </c>
      <c r="D33" s="116" t="n">
        <v>-160</v>
      </c>
      <c r="E33" s="116" t="n">
        <v>48426</v>
      </c>
      <c r="F33" s="116" t="n">
        <v>24900</v>
      </c>
      <c r="G33" s="116" t="n">
        <v>5632</v>
      </c>
      <c r="H33" s="116" t="n">
        <v>17894</v>
      </c>
      <c r="I33" s="116"/>
      <c r="J33" s="116" t="n">
        <v>33901</v>
      </c>
      <c r="K33" s="116" t="n">
        <v>24399</v>
      </c>
      <c r="L33" s="116" t="n">
        <v>2514</v>
      </c>
      <c r="M33" s="116" t="n">
        <v>6988</v>
      </c>
      <c r="N33" s="116" t="n">
        <v>14525</v>
      </c>
      <c r="O33" s="116" t="n">
        <v>450649</v>
      </c>
      <c r="P33" s="116" t="n">
        <v>471068</v>
      </c>
      <c r="Q33" s="116" t="n">
        <v>921717</v>
      </c>
    </row>
    <row r="34" s="117" customFormat="true" ht="12.75" hidden="false" customHeight="true" outlineLevel="0" collapsed="false">
      <c r="A34" s="115" t="s">
        <v>124</v>
      </c>
      <c r="B34" s="116" t="n">
        <v>7654</v>
      </c>
      <c r="C34" s="116" t="n">
        <v>7597</v>
      </c>
      <c r="D34" s="116" t="n">
        <v>57</v>
      </c>
      <c r="E34" s="116" t="n">
        <v>33406</v>
      </c>
      <c r="F34" s="116" t="n">
        <v>21862</v>
      </c>
      <c r="G34" s="116" t="n">
        <v>4400</v>
      </c>
      <c r="H34" s="116" t="n">
        <v>7144</v>
      </c>
      <c r="I34" s="116"/>
      <c r="J34" s="116" t="n">
        <v>29071</v>
      </c>
      <c r="K34" s="116" t="n">
        <v>21774</v>
      </c>
      <c r="L34" s="116" t="n">
        <v>2670</v>
      </c>
      <c r="M34" s="116" t="n">
        <v>4627</v>
      </c>
      <c r="N34" s="116" t="n">
        <v>4335</v>
      </c>
      <c r="O34" s="116" t="n">
        <v>427630</v>
      </c>
      <c r="P34" s="116" t="n">
        <v>442183</v>
      </c>
      <c r="Q34" s="116" t="n">
        <v>869813</v>
      </c>
    </row>
    <row r="35" s="117" customFormat="true" ht="12.75" hidden="false" customHeight="true" outlineLevel="0" collapsed="false">
      <c r="A35" s="115" t="s">
        <v>125</v>
      </c>
      <c r="B35" s="116" t="n">
        <v>1470</v>
      </c>
      <c r="C35" s="116" t="n">
        <v>2568</v>
      </c>
      <c r="D35" s="116" t="n">
        <v>-1098</v>
      </c>
      <c r="E35" s="116" t="n">
        <v>7417</v>
      </c>
      <c r="F35" s="116" t="n">
        <v>4751</v>
      </c>
      <c r="G35" s="116" t="n">
        <v>801</v>
      </c>
      <c r="H35" s="116" t="n">
        <v>1865</v>
      </c>
      <c r="I35" s="116"/>
      <c r="J35" s="116" t="n">
        <v>6253</v>
      </c>
      <c r="K35" s="116" t="n">
        <v>4874</v>
      </c>
      <c r="L35" s="116" t="n">
        <v>586</v>
      </c>
      <c r="M35" s="116" t="n">
        <v>793</v>
      </c>
      <c r="N35" s="116" t="n">
        <v>1164</v>
      </c>
      <c r="O35" s="116" t="n">
        <v>101055</v>
      </c>
      <c r="P35" s="116" t="n">
        <v>108375</v>
      </c>
      <c r="Q35" s="116" t="n">
        <v>209430</v>
      </c>
    </row>
    <row r="36" s="117" customFormat="true" ht="12.75" hidden="false" customHeight="true" outlineLevel="0" collapsed="false">
      <c r="A36" s="115" t="s">
        <v>126</v>
      </c>
      <c r="B36" s="116" t="n">
        <v>8035</v>
      </c>
      <c r="C36" s="116" t="n">
        <v>7561</v>
      </c>
      <c r="D36" s="116" t="n">
        <v>474</v>
      </c>
      <c r="E36" s="116" t="n">
        <v>36388</v>
      </c>
      <c r="F36" s="116" t="n">
        <v>23289</v>
      </c>
      <c r="G36" s="116" t="n">
        <v>4372</v>
      </c>
      <c r="H36" s="116" t="n">
        <v>8727</v>
      </c>
      <c r="I36" s="116"/>
      <c r="J36" s="116" t="n">
        <v>30385</v>
      </c>
      <c r="K36" s="116" t="n">
        <v>23668</v>
      </c>
      <c r="L36" s="116" t="n">
        <v>2979</v>
      </c>
      <c r="M36" s="116" t="n">
        <v>3738</v>
      </c>
      <c r="N36" s="116" t="n">
        <v>6003</v>
      </c>
      <c r="O36" s="116" t="n">
        <v>434771</v>
      </c>
      <c r="P36" s="116" t="n">
        <v>452951</v>
      </c>
      <c r="Q36" s="116" t="n">
        <v>887722</v>
      </c>
    </row>
    <row r="37" s="117" customFormat="true" ht="12.75" hidden="false" customHeight="true" outlineLevel="0" collapsed="false">
      <c r="A37" s="115" t="s">
        <v>127</v>
      </c>
      <c r="B37" s="116" t="n">
        <v>6666</v>
      </c>
      <c r="C37" s="116" t="n">
        <v>8921</v>
      </c>
      <c r="D37" s="116" t="n">
        <v>-2255</v>
      </c>
      <c r="E37" s="116" t="n">
        <v>37171</v>
      </c>
      <c r="F37" s="116" t="n">
        <v>17289</v>
      </c>
      <c r="G37" s="116" t="n">
        <v>4387</v>
      </c>
      <c r="H37" s="116" t="n">
        <v>15495</v>
      </c>
      <c r="I37" s="116"/>
      <c r="J37" s="116" t="n">
        <v>25058</v>
      </c>
      <c r="K37" s="116" t="n">
        <v>17313</v>
      </c>
      <c r="L37" s="116" t="n">
        <v>2148</v>
      </c>
      <c r="M37" s="116" t="n">
        <v>5597</v>
      </c>
      <c r="N37" s="116" t="n">
        <v>12113</v>
      </c>
      <c r="O37" s="116" t="n">
        <v>414471</v>
      </c>
      <c r="P37" s="116" t="n">
        <v>443370</v>
      </c>
      <c r="Q37" s="116" t="n">
        <v>857841</v>
      </c>
    </row>
    <row r="38" s="120" customFormat="true" ht="12.75" hidden="false" customHeight="true" outlineLevel="0" collapsed="false">
      <c r="A38" s="115" t="s">
        <v>128</v>
      </c>
      <c r="B38" s="116" t="n">
        <v>8219</v>
      </c>
      <c r="C38" s="116" t="n">
        <v>8423</v>
      </c>
      <c r="D38" s="116" t="n">
        <v>-204</v>
      </c>
      <c r="E38" s="116" t="n">
        <v>41241</v>
      </c>
      <c r="F38" s="116" t="n">
        <v>23585</v>
      </c>
      <c r="G38" s="116" t="n">
        <v>4593</v>
      </c>
      <c r="H38" s="116" t="n">
        <v>13063</v>
      </c>
      <c r="I38" s="116"/>
      <c r="J38" s="116" t="n">
        <v>32652</v>
      </c>
      <c r="K38" s="116" t="n">
        <v>23262</v>
      </c>
      <c r="L38" s="116" t="n">
        <v>2407</v>
      </c>
      <c r="M38" s="116" t="n">
        <v>6983</v>
      </c>
      <c r="N38" s="116" t="n">
        <v>8589</v>
      </c>
      <c r="O38" s="116" t="n">
        <v>455081</v>
      </c>
      <c r="P38" s="116" t="n">
        <v>481152</v>
      </c>
      <c r="Q38" s="116" t="n">
        <v>936233</v>
      </c>
    </row>
    <row r="39" s="117" customFormat="true" ht="12.75" hidden="false" customHeight="true" outlineLevel="0" collapsed="false">
      <c r="A39" s="115" t="s">
        <v>129</v>
      </c>
      <c r="B39" s="116" t="n">
        <v>1728</v>
      </c>
      <c r="C39" s="116" t="n">
        <v>2906</v>
      </c>
      <c r="D39" s="116" t="n">
        <v>-1178</v>
      </c>
      <c r="E39" s="116" t="n">
        <v>10198</v>
      </c>
      <c r="F39" s="116" t="n">
        <v>5194</v>
      </c>
      <c r="G39" s="116" t="n">
        <v>1171</v>
      </c>
      <c r="H39" s="116" t="n">
        <v>3833</v>
      </c>
      <c r="I39" s="116"/>
      <c r="J39" s="116" t="n">
        <v>7501</v>
      </c>
      <c r="K39" s="116" t="n">
        <v>5700</v>
      </c>
      <c r="L39" s="116" t="n">
        <v>462</v>
      </c>
      <c r="M39" s="116" t="n">
        <v>1339</v>
      </c>
      <c r="N39" s="116" t="n">
        <v>2697</v>
      </c>
      <c r="O39" s="116" t="n">
        <v>118378</v>
      </c>
      <c r="P39" s="116" t="n">
        <v>125684</v>
      </c>
      <c r="Q39" s="116" t="n">
        <v>244062</v>
      </c>
    </row>
    <row r="40" s="120" customFormat="true" ht="12.75" hidden="false" customHeight="true" outlineLevel="0" collapsed="false">
      <c r="A40" s="118" t="s">
        <v>130</v>
      </c>
      <c r="B40" s="119" t="n">
        <v>41973</v>
      </c>
      <c r="C40" s="119" t="n">
        <v>46337</v>
      </c>
      <c r="D40" s="119" t="n">
        <v>-4364</v>
      </c>
      <c r="E40" s="119" t="n">
        <v>214247</v>
      </c>
      <c r="F40" s="119" t="n">
        <v>120870</v>
      </c>
      <c r="G40" s="119" t="n">
        <v>25356</v>
      </c>
      <c r="H40" s="119" t="n">
        <v>68021</v>
      </c>
      <c r="I40" s="119"/>
      <c r="J40" s="119" t="n">
        <v>164821</v>
      </c>
      <c r="K40" s="119" t="n">
        <v>120990</v>
      </c>
      <c r="L40" s="119" t="n">
        <v>13766</v>
      </c>
      <c r="M40" s="119" t="n">
        <v>30065</v>
      </c>
      <c r="N40" s="119" t="n">
        <v>49426</v>
      </c>
      <c r="O40" s="119" t="n">
        <v>2402035</v>
      </c>
      <c r="P40" s="119" t="n">
        <v>2524783</v>
      </c>
      <c r="Q40" s="119" t="n">
        <v>4926818</v>
      </c>
    </row>
    <row r="41" s="117" customFormat="true" ht="12.75" hidden="false" customHeight="true" outlineLevel="0" collapsed="false">
      <c r="A41" s="115" t="s">
        <v>131</v>
      </c>
      <c r="B41" s="116" t="n">
        <v>2787</v>
      </c>
      <c r="C41" s="116" t="n">
        <v>3001</v>
      </c>
      <c r="D41" s="116" t="n">
        <v>-214</v>
      </c>
      <c r="E41" s="116" t="n">
        <v>13807</v>
      </c>
      <c r="F41" s="116" t="n">
        <v>9261</v>
      </c>
      <c r="G41" s="116" t="n">
        <v>1600</v>
      </c>
      <c r="H41" s="116" t="n">
        <v>2946</v>
      </c>
      <c r="I41" s="116"/>
      <c r="J41" s="116" t="n">
        <v>11860</v>
      </c>
      <c r="K41" s="116" t="n">
        <v>9233</v>
      </c>
      <c r="L41" s="116" t="n">
        <v>1006</v>
      </c>
      <c r="M41" s="116" t="n">
        <v>1621</v>
      </c>
      <c r="N41" s="116" t="n">
        <v>1947</v>
      </c>
      <c r="O41" s="116" t="n">
        <v>154007</v>
      </c>
      <c r="P41" s="116" t="n">
        <v>160637</v>
      </c>
      <c r="Q41" s="116" t="n">
        <v>314644</v>
      </c>
    </row>
    <row r="42" s="117" customFormat="true" ht="12.75" hidden="false" customHeight="true" outlineLevel="0" collapsed="false">
      <c r="A42" s="115" t="s">
        <v>132</v>
      </c>
      <c r="B42" s="116" t="n">
        <v>4073</v>
      </c>
      <c r="C42" s="116" t="n">
        <v>6157</v>
      </c>
      <c r="D42" s="116" t="n">
        <v>-2084</v>
      </c>
      <c r="E42" s="116" t="n">
        <v>20753</v>
      </c>
      <c r="F42" s="116" t="n">
        <v>14421</v>
      </c>
      <c r="G42" s="116" t="n">
        <v>2308</v>
      </c>
      <c r="H42" s="116" t="n">
        <v>4024</v>
      </c>
      <c r="I42" s="116"/>
      <c r="J42" s="116" t="n">
        <v>17348</v>
      </c>
      <c r="K42" s="116" t="n">
        <v>13661</v>
      </c>
      <c r="L42" s="116" t="n">
        <v>1443</v>
      </c>
      <c r="M42" s="116" t="n">
        <v>2244</v>
      </c>
      <c r="N42" s="116" t="n">
        <v>3405</v>
      </c>
      <c r="O42" s="116" t="n">
        <v>260177</v>
      </c>
      <c r="P42" s="116" t="n">
        <v>277766</v>
      </c>
      <c r="Q42" s="116" t="n">
        <v>537943</v>
      </c>
    </row>
    <row r="43" s="120" customFormat="true" ht="12.75" hidden="false" customHeight="true" outlineLevel="0" collapsed="false">
      <c r="A43" s="115" t="s">
        <v>133</v>
      </c>
      <c r="B43" s="116" t="n">
        <v>966</v>
      </c>
      <c r="C43" s="116" t="n">
        <v>1742</v>
      </c>
      <c r="D43" s="116" t="n">
        <v>-776</v>
      </c>
      <c r="E43" s="116" t="n">
        <v>6202</v>
      </c>
      <c r="F43" s="116" t="n">
        <v>3982</v>
      </c>
      <c r="G43" s="116" t="n">
        <v>962</v>
      </c>
      <c r="H43" s="116" t="n">
        <v>1258</v>
      </c>
      <c r="I43" s="116"/>
      <c r="J43" s="116" t="n">
        <v>5000</v>
      </c>
      <c r="K43" s="116" t="n">
        <v>3580</v>
      </c>
      <c r="L43" s="116" t="n">
        <v>407</v>
      </c>
      <c r="M43" s="116" t="n">
        <v>1013</v>
      </c>
      <c r="N43" s="116" t="n">
        <v>1202</v>
      </c>
      <c r="O43" s="116" t="n">
        <v>68775</v>
      </c>
      <c r="P43" s="116" t="n">
        <v>72301</v>
      </c>
      <c r="Q43" s="116" t="n">
        <v>141076</v>
      </c>
    </row>
    <row r="44" s="117" customFormat="true" ht="12.75" hidden="false" customHeight="true" outlineLevel="0" collapsed="false">
      <c r="A44" s="115" t="s">
        <v>134</v>
      </c>
      <c r="B44" s="116" t="n">
        <v>1582</v>
      </c>
      <c r="C44" s="116" t="n">
        <v>3322</v>
      </c>
      <c r="D44" s="116" t="n">
        <v>-1740</v>
      </c>
      <c r="E44" s="116" t="n">
        <v>10225</v>
      </c>
      <c r="F44" s="116" t="n">
        <v>3320</v>
      </c>
      <c r="G44" s="116" t="n">
        <v>1317</v>
      </c>
      <c r="H44" s="116" t="n">
        <v>5588</v>
      </c>
      <c r="I44" s="116"/>
      <c r="J44" s="116" t="n">
        <v>4462</v>
      </c>
      <c r="K44" s="116" t="n">
        <v>2504</v>
      </c>
      <c r="L44" s="116" t="n">
        <v>671</v>
      </c>
      <c r="M44" s="116" t="n">
        <v>1287</v>
      </c>
      <c r="N44" s="116" t="n">
        <v>5763</v>
      </c>
      <c r="O44" s="116" t="n">
        <v>111731</v>
      </c>
      <c r="P44" s="116" t="n">
        <v>123969</v>
      </c>
      <c r="Q44" s="116" t="n">
        <v>235700</v>
      </c>
    </row>
    <row r="45" s="120" customFormat="true" ht="12.75" hidden="false" customHeight="true" outlineLevel="0" collapsed="false">
      <c r="A45" s="118" t="s">
        <v>135</v>
      </c>
      <c r="B45" s="119" t="n">
        <v>9408</v>
      </c>
      <c r="C45" s="119" t="n">
        <v>14222</v>
      </c>
      <c r="D45" s="119" t="n">
        <v>-4814</v>
      </c>
      <c r="E45" s="119" t="n">
        <v>50987</v>
      </c>
      <c r="F45" s="119" t="n">
        <v>30984</v>
      </c>
      <c r="G45" s="119" t="n">
        <v>6187</v>
      </c>
      <c r="H45" s="119" t="n">
        <v>13816</v>
      </c>
      <c r="I45" s="119"/>
      <c r="J45" s="119" t="n">
        <v>38670</v>
      </c>
      <c r="K45" s="119" t="n">
        <v>28978</v>
      </c>
      <c r="L45" s="119" t="n">
        <v>3527</v>
      </c>
      <c r="M45" s="119" t="n">
        <v>6165</v>
      </c>
      <c r="N45" s="119" t="n">
        <v>12317</v>
      </c>
      <c r="O45" s="119" t="n">
        <v>594690</v>
      </c>
      <c r="P45" s="119" t="n">
        <v>634673</v>
      </c>
      <c r="Q45" s="119" t="n">
        <v>1229363</v>
      </c>
    </row>
    <row r="46" s="117" customFormat="true" ht="12.75" hidden="false" customHeight="true" outlineLevel="0" collapsed="false">
      <c r="A46" s="115" t="s">
        <v>136</v>
      </c>
      <c r="B46" s="116" t="n">
        <v>1488</v>
      </c>
      <c r="C46" s="116" t="n">
        <v>2792</v>
      </c>
      <c r="D46" s="116" t="n">
        <v>-1304</v>
      </c>
      <c r="E46" s="116" t="n">
        <v>13595</v>
      </c>
      <c r="F46" s="116" t="n">
        <v>6567</v>
      </c>
      <c r="G46" s="116" t="n">
        <v>1373</v>
      </c>
      <c r="H46" s="116" t="n">
        <v>5655</v>
      </c>
      <c r="I46" s="116"/>
      <c r="J46" s="116" t="n">
        <v>8878</v>
      </c>
      <c r="K46" s="116" t="n">
        <v>6647</v>
      </c>
      <c r="L46" s="116" t="n">
        <v>880</v>
      </c>
      <c r="M46" s="116" t="n">
        <v>1351</v>
      </c>
      <c r="N46" s="116" t="n">
        <v>4717</v>
      </c>
      <c r="O46" s="116" t="n">
        <v>104342</v>
      </c>
      <c r="P46" s="116" t="n">
        <v>113361</v>
      </c>
      <c r="Q46" s="116" t="n">
        <v>217703</v>
      </c>
    </row>
    <row r="47" s="117" customFormat="true" ht="12.75" hidden="false" customHeight="true" outlineLevel="0" collapsed="false">
      <c r="A47" s="115" t="s">
        <v>137</v>
      </c>
      <c r="B47" s="116" t="n">
        <v>1898</v>
      </c>
      <c r="C47" s="116" t="n">
        <v>3997</v>
      </c>
      <c r="D47" s="116" t="n">
        <v>-2099</v>
      </c>
      <c r="E47" s="116" t="n">
        <v>16483</v>
      </c>
      <c r="F47" s="116" t="n">
        <v>9373</v>
      </c>
      <c r="G47" s="116" t="n">
        <v>1370</v>
      </c>
      <c r="H47" s="116" t="n">
        <v>5740</v>
      </c>
      <c r="I47" s="116"/>
      <c r="J47" s="116" t="n">
        <v>11408</v>
      </c>
      <c r="K47" s="116" t="n">
        <v>9028</v>
      </c>
      <c r="L47" s="116" t="n">
        <v>601</v>
      </c>
      <c r="M47" s="116" t="n">
        <v>1779</v>
      </c>
      <c r="N47" s="116" t="n">
        <v>5075</v>
      </c>
      <c r="O47" s="116" t="n">
        <v>135240</v>
      </c>
      <c r="P47" s="116" t="n">
        <v>148573</v>
      </c>
      <c r="Q47" s="116" t="n">
        <v>283813</v>
      </c>
    </row>
    <row r="48" s="120" customFormat="true" ht="12.75" hidden="false" customHeight="true" outlineLevel="0" collapsed="false">
      <c r="A48" s="115" t="s">
        <v>138</v>
      </c>
      <c r="B48" s="116" t="n">
        <v>6034</v>
      </c>
      <c r="C48" s="116" t="n">
        <v>11889</v>
      </c>
      <c r="D48" s="116" t="n">
        <v>-5855</v>
      </c>
      <c r="E48" s="116" t="n">
        <v>49776</v>
      </c>
      <c r="F48" s="116" t="n">
        <v>15710</v>
      </c>
      <c r="G48" s="116" t="n">
        <v>4337</v>
      </c>
      <c r="H48" s="116" t="n">
        <v>29729</v>
      </c>
      <c r="I48" s="116"/>
      <c r="J48" s="116" t="n">
        <v>27158</v>
      </c>
      <c r="K48" s="116" t="n">
        <v>16295</v>
      </c>
      <c r="L48" s="116" t="n">
        <v>1931</v>
      </c>
      <c r="M48" s="116" t="n">
        <v>8932</v>
      </c>
      <c r="N48" s="116" t="n">
        <v>22618</v>
      </c>
      <c r="O48" s="116" t="n">
        <v>410200</v>
      </c>
      <c r="P48" s="116" t="n">
        <v>457846</v>
      </c>
      <c r="Q48" s="116" t="n">
        <v>868046</v>
      </c>
    </row>
    <row r="49" s="117" customFormat="true" ht="12.6" hidden="false" customHeight="true" outlineLevel="0" collapsed="false">
      <c r="A49" s="115" t="s">
        <v>139</v>
      </c>
      <c r="B49" s="116" t="n">
        <v>1572</v>
      </c>
      <c r="C49" s="116" t="n">
        <v>3003</v>
      </c>
      <c r="D49" s="116" t="n">
        <v>-1431</v>
      </c>
      <c r="E49" s="116" t="n">
        <v>13623</v>
      </c>
      <c r="F49" s="116" t="n">
        <v>7046</v>
      </c>
      <c r="G49" s="116" t="n">
        <v>1217</v>
      </c>
      <c r="H49" s="116" t="n">
        <v>5360</v>
      </c>
      <c r="I49" s="116"/>
      <c r="J49" s="116" t="n">
        <v>8532</v>
      </c>
      <c r="K49" s="116" t="n">
        <v>6571</v>
      </c>
      <c r="L49" s="116" t="n">
        <v>307</v>
      </c>
      <c r="M49" s="116" t="n">
        <v>1654</v>
      </c>
      <c r="N49" s="116" t="n">
        <v>5091</v>
      </c>
      <c r="O49" s="116" t="n">
        <v>106546</v>
      </c>
      <c r="P49" s="116" t="n">
        <v>115831</v>
      </c>
      <c r="Q49" s="116" t="n">
        <v>222377</v>
      </c>
    </row>
    <row r="50" s="120" customFormat="true" ht="12.6" hidden="false" customHeight="true" outlineLevel="0" collapsed="false">
      <c r="A50" s="118" t="s">
        <v>140</v>
      </c>
      <c r="B50" s="119" t="n">
        <v>10992</v>
      </c>
      <c r="C50" s="119" t="n">
        <v>21681</v>
      </c>
      <c r="D50" s="119" t="n">
        <v>-10689</v>
      </c>
      <c r="E50" s="119" t="n">
        <v>93477</v>
      </c>
      <c r="F50" s="119" t="n">
        <v>38696</v>
      </c>
      <c r="G50" s="119" t="n">
        <v>8297</v>
      </c>
      <c r="H50" s="119" t="n">
        <v>46484</v>
      </c>
      <c r="I50" s="119"/>
      <c r="J50" s="119" t="n">
        <v>55976</v>
      </c>
      <c r="K50" s="119" t="n">
        <v>38541</v>
      </c>
      <c r="L50" s="119" t="n">
        <v>3719</v>
      </c>
      <c r="M50" s="119" t="n">
        <v>13716</v>
      </c>
      <c r="N50" s="119" t="n">
        <v>37501</v>
      </c>
      <c r="O50" s="119" t="n">
        <v>756328</v>
      </c>
      <c r="P50" s="119" t="n">
        <v>835611</v>
      </c>
      <c r="Q50" s="119" t="n">
        <v>1591939</v>
      </c>
    </row>
    <row r="51" s="117" customFormat="true" ht="12.6" hidden="false" customHeight="true" outlineLevel="0" collapsed="false">
      <c r="A51" s="115" t="s">
        <v>141</v>
      </c>
      <c r="B51" s="116" t="n">
        <v>2367</v>
      </c>
      <c r="C51" s="116" t="n">
        <v>3491</v>
      </c>
      <c r="D51" s="116" t="n">
        <v>-1124</v>
      </c>
      <c r="E51" s="116" t="n">
        <v>13020</v>
      </c>
      <c r="F51" s="116" t="n">
        <v>8118</v>
      </c>
      <c r="G51" s="116" t="n">
        <v>1811</v>
      </c>
      <c r="H51" s="116" t="n">
        <v>3091</v>
      </c>
      <c r="I51" s="116"/>
      <c r="J51" s="116" t="n">
        <v>9749</v>
      </c>
      <c r="K51" s="116" t="n">
        <v>7614</v>
      </c>
      <c r="L51" s="116" t="n">
        <v>751</v>
      </c>
      <c r="M51" s="116" t="n">
        <v>1384</v>
      </c>
      <c r="N51" s="116" t="n">
        <v>3271</v>
      </c>
      <c r="O51" s="116" t="n">
        <v>140232</v>
      </c>
      <c r="P51" s="116" t="n">
        <v>148251</v>
      </c>
      <c r="Q51" s="116" t="n">
        <v>288483</v>
      </c>
    </row>
    <row r="52" s="117" customFormat="true" ht="12.6" hidden="false" customHeight="true" outlineLevel="0" collapsed="false">
      <c r="A52" s="115" t="s">
        <v>142</v>
      </c>
      <c r="B52" s="116" t="n">
        <v>3847</v>
      </c>
      <c r="C52" s="116" t="n">
        <v>4754</v>
      </c>
      <c r="D52" s="116" t="n">
        <v>-907</v>
      </c>
      <c r="E52" s="116" t="n">
        <v>29664</v>
      </c>
      <c r="F52" s="116" t="n">
        <v>12335</v>
      </c>
      <c r="G52" s="116" t="n">
        <v>3030</v>
      </c>
      <c r="H52" s="116" t="n">
        <v>14299</v>
      </c>
      <c r="I52" s="116"/>
      <c r="J52" s="116" t="n">
        <v>16630</v>
      </c>
      <c r="K52" s="116" t="n">
        <v>11400</v>
      </c>
      <c r="L52" s="116" t="n">
        <v>837</v>
      </c>
      <c r="M52" s="116" t="n">
        <v>4393</v>
      </c>
      <c r="N52" s="116" t="n">
        <v>13034</v>
      </c>
      <c r="O52" s="116" t="n">
        <v>214933</v>
      </c>
      <c r="P52" s="116" t="n">
        <v>228243</v>
      </c>
      <c r="Q52" s="116" t="n">
        <v>443176</v>
      </c>
    </row>
    <row r="53" s="117" customFormat="true" ht="12.6" hidden="false" customHeight="true" outlineLevel="0" collapsed="false">
      <c r="A53" s="115" t="s">
        <v>143</v>
      </c>
      <c r="B53" s="116" t="n">
        <v>5112</v>
      </c>
      <c r="C53" s="116" t="n">
        <v>5288</v>
      </c>
      <c r="D53" s="116" t="n">
        <v>-176</v>
      </c>
      <c r="E53" s="116" t="n">
        <v>30402</v>
      </c>
      <c r="F53" s="116" t="n">
        <v>13023</v>
      </c>
      <c r="G53" s="116" t="n">
        <v>3860</v>
      </c>
      <c r="H53" s="116" t="n">
        <v>13519</v>
      </c>
      <c r="I53" s="116"/>
      <c r="J53" s="116" t="n">
        <v>18436</v>
      </c>
      <c r="K53" s="116" t="n">
        <v>12986</v>
      </c>
      <c r="L53" s="116" t="n">
        <v>1327</v>
      </c>
      <c r="M53" s="116" t="n">
        <v>4123</v>
      </c>
      <c r="N53" s="116" t="n">
        <v>11966</v>
      </c>
      <c r="O53" s="116" t="n">
        <v>262203</v>
      </c>
      <c r="P53" s="116" t="n">
        <v>272055</v>
      </c>
      <c r="Q53" s="116" t="n">
        <v>534258</v>
      </c>
    </row>
    <row r="54" s="117" customFormat="true" ht="12.6" hidden="false" customHeight="true" outlineLevel="0" collapsed="false">
      <c r="A54" s="115" t="s">
        <v>144</v>
      </c>
      <c r="B54" s="116" t="n">
        <v>6311</v>
      </c>
      <c r="C54" s="116" t="n">
        <v>7064</v>
      </c>
      <c r="D54" s="116" t="n">
        <v>-753</v>
      </c>
      <c r="E54" s="116" t="n">
        <v>38578</v>
      </c>
      <c r="F54" s="116" t="n">
        <v>17837</v>
      </c>
      <c r="G54" s="116" t="n">
        <v>4470</v>
      </c>
      <c r="H54" s="116" t="n">
        <v>16271</v>
      </c>
      <c r="I54" s="116"/>
      <c r="J54" s="116" t="n">
        <v>25283</v>
      </c>
      <c r="K54" s="116" t="n">
        <v>17583</v>
      </c>
      <c r="L54" s="116" t="n">
        <v>1809</v>
      </c>
      <c r="M54" s="116" t="n">
        <v>5891</v>
      </c>
      <c r="N54" s="116" t="n">
        <v>13295</v>
      </c>
      <c r="O54" s="116" t="n">
        <v>341832</v>
      </c>
      <c r="P54" s="116" t="n">
        <v>359086</v>
      </c>
      <c r="Q54" s="116" t="n">
        <v>700918</v>
      </c>
    </row>
    <row r="55" s="117" customFormat="true" ht="12.6" hidden="false" customHeight="true" outlineLevel="0" collapsed="false">
      <c r="A55" s="115" t="s">
        <v>145</v>
      </c>
      <c r="B55" s="116" t="n">
        <v>8472</v>
      </c>
      <c r="C55" s="116" t="n">
        <v>11095</v>
      </c>
      <c r="D55" s="116" t="n">
        <v>-2623</v>
      </c>
      <c r="E55" s="116" t="n">
        <v>51828</v>
      </c>
      <c r="F55" s="116" t="n">
        <v>32501</v>
      </c>
      <c r="G55" s="116" t="n">
        <v>6510</v>
      </c>
      <c r="H55" s="116" t="n">
        <v>12817</v>
      </c>
      <c r="I55" s="116"/>
      <c r="J55" s="116" t="n">
        <v>38716</v>
      </c>
      <c r="K55" s="116" t="n">
        <v>28172</v>
      </c>
      <c r="L55" s="116" t="n">
        <v>2481</v>
      </c>
      <c r="M55" s="116" t="n">
        <v>8063</v>
      </c>
      <c r="N55" s="116" t="n">
        <v>13112</v>
      </c>
      <c r="O55" s="116" t="n">
        <v>480772</v>
      </c>
      <c r="P55" s="116" t="n">
        <v>520398</v>
      </c>
      <c r="Q55" s="116" t="n">
        <v>1001170</v>
      </c>
    </row>
    <row r="56" s="117" customFormat="true" ht="12.6" hidden="false" customHeight="true" outlineLevel="0" collapsed="false">
      <c r="A56" s="115" t="s">
        <v>146</v>
      </c>
      <c r="B56" s="116" t="n">
        <v>2414</v>
      </c>
      <c r="C56" s="116" t="n">
        <v>4385</v>
      </c>
      <c r="D56" s="116" t="n">
        <v>-1971</v>
      </c>
      <c r="E56" s="116" t="n">
        <v>14350</v>
      </c>
      <c r="F56" s="116" t="n">
        <v>7011</v>
      </c>
      <c r="G56" s="116" t="n">
        <v>1878</v>
      </c>
      <c r="H56" s="116" t="n">
        <v>5461</v>
      </c>
      <c r="I56" s="116"/>
      <c r="J56" s="116" t="n">
        <v>10001</v>
      </c>
      <c r="K56" s="116" t="n">
        <v>7228</v>
      </c>
      <c r="L56" s="116" t="n">
        <v>639</v>
      </c>
      <c r="M56" s="116" t="n">
        <v>2134</v>
      </c>
      <c r="N56" s="116" t="n">
        <v>4349</v>
      </c>
      <c r="O56" s="116" t="n">
        <v>169587</v>
      </c>
      <c r="P56" s="116" t="n">
        <v>185514</v>
      </c>
      <c r="Q56" s="116" t="n">
        <v>355101</v>
      </c>
    </row>
    <row r="57" s="117" customFormat="true" ht="12.6" hidden="false" customHeight="true" outlineLevel="0" collapsed="false">
      <c r="A57" s="115" t="s">
        <v>147</v>
      </c>
      <c r="B57" s="116" t="n">
        <v>3148</v>
      </c>
      <c r="C57" s="116" t="n">
        <v>4388</v>
      </c>
      <c r="D57" s="116" t="n">
        <v>-1240</v>
      </c>
      <c r="E57" s="116" t="n">
        <v>17686</v>
      </c>
      <c r="F57" s="116" t="n">
        <v>7577</v>
      </c>
      <c r="G57" s="116" t="n">
        <v>2543</v>
      </c>
      <c r="H57" s="116" t="n">
        <v>7566</v>
      </c>
      <c r="I57" s="116"/>
      <c r="J57" s="116" t="n">
        <v>10199</v>
      </c>
      <c r="K57" s="116" t="n">
        <v>7356</v>
      </c>
      <c r="L57" s="116" t="n">
        <v>850</v>
      </c>
      <c r="M57" s="116" t="n">
        <v>1993</v>
      </c>
      <c r="N57" s="116" t="n">
        <v>7487</v>
      </c>
      <c r="O57" s="116" t="n">
        <v>189938</v>
      </c>
      <c r="P57" s="116" t="n">
        <v>202420</v>
      </c>
      <c r="Q57" s="116" t="n">
        <v>392358</v>
      </c>
    </row>
    <row r="58" s="120" customFormat="true" ht="12.6" hidden="false" customHeight="true" outlineLevel="0" collapsed="false">
      <c r="A58" s="115" t="s">
        <v>148</v>
      </c>
      <c r="B58" s="116" t="n">
        <v>3457</v>
      </c>
      <c r="C58" s="116" t="n">
        <v>4158</v>
      </c>
      <c r="D58" s="116" t="n">
        <v>-701</v>
      </c>
      <c r="E58" s="116" t="n">
        <v>15737</v>
      </c>
      <c r="F58" s="116" t="n">
        <v>9248</v>
      </c>
      <c r="G58" s="116" t="n">
        <v>2067</v>
      </c>
      <c r="H58" s="116" t="n">
        <v>4422</v>
      </c>
      <c r="I58" s="116"/>
      <c r="J58" s="116" t="n">
        <v>11217</v>
      </c>
      <c r="K58" s="116" t="n">
        <v>8705</v>
      </c>
      <c r="L58" s="116" t="n">
        <v>721</v>
      </c>
      <c r="M58" s="116" t="n">
        <v>1791</v>
      </c>
      <c r="N58" s="116" t="n">
        <v>4520</v>
      </c>
      <c r="O58" s="116" t="n">
        <v>192758</v>
      </c>
      <c r="P58" s="116" t="n">
        <v>203878</v>
      </c>
      <c r="Q58" s="116" t="n">
        <v>396636</v>
      </c>
    </row>
    <row r="59" s="117" customFormat="true" ht="12.6" hidden="false" customHeight="true" outlineLevel="0" collapsed="false">
      <c r="A59" s="115" t="s">
        <v>149</v>
      </c>
      <c r="B59" s="116" t="n">
        <v>2929</v>
      </c>
      <c r="C59" s="116" t="n">
        <v>3140</v>
      </c>
      <c r="D59" s="116" t="n">
        <v>-211</v>
      </c>
      <c r="E59" s="116" t="n">
        <v>18973</v>
      </c>
      <c r="F59" s="116" t="n">
        <v>9023</v>
      </c>
      <c r="G59" s="116" t="n">
        <v>2002</v>
      </c>
      <c r="H59" s="116" t="n">
        <v>7948</v>
      </c>
      <c r="I59" s="116"/>
      <c r="J59" s="116" t="n">
        <v>11434</v>
      </c>
      <c r="K59" s="116" t="n">
        <v>8133</v>
      </c>
      <c r="L59" s="116" t="n">
        <v>803</v>
      </c>
      <c r="M59" s="116" t="n">
        <v>2498</v>
      </c>
      <c r="N59" s="116" t="n">
        <v>7539</v>
      </c>
      <c r="O59" s="116" t="n">
        <v>161356</v>
      </c>
      <c r="P59" s="116" t="n">
        <v>172898</v>
      </c>
      <c r="Q59" s="116" t="n">
        <v>334254</v>
      </c>
    </row>
    <row r="60" s="120" customFormat="true" ht="12.6" hidden="false" customHeight="true" outlineLevel="0" collapsed="false">
      <c r="A60" s="118" t="s">
        <v>150</v>
      </c>
      <c r="B60" s="119" t="n">
        <v>38057</v>
      </c>
      <c r="C60" s="119" t="n">
        <v>47763</v>
      </c>
      <c r="D60" s="119" t="n">
        <v>-9706</v>
      </c>
      <c r="E60" s="119" t="n">
        <v>230238</v>
      </c>
      <c r="F60" s="119" t="n">
        <v>116673</v>
      </c>
      <c r="G60" s="119" t="n">
        <v>28171</v>
      </c>
      <c r="H60" s="119" t="n">
        <v>85394</v>
      </c>
      <c r="I60" s="119"/>
      <c r="J60" s="119" t="n">
        <v>151665</v>
      </c>
      <c r="K60" s="119" t="n">
        <v>109177</v>
      </c>
      <c r="L60" s="119" t="n">
        <v>10218</v>
      </c>
      <c r="M60" s="119" t="n">
        <v>32270</v>
      </c>
      <c r="N60" s="119" t="n">
        <v>78573</v>
      </c>
      <c r="O60" s="119" t="n">
        <v>2153611</v>
      </c>
      <c r="P60" s="119" t="n">
        <v>2292743</v>
      </c>
      <c r="Q60" s="119" t="n">
        <v>4446354</v>
      </c>
    </row>
    <row r="61" s="117" customFormat="true" ht="12.6" hidden="false" customHeight="true" outlineLevel="0" collapsed="false">
      <c r="A61" s="115" t="s">
        <v>151</v>
      </c>
      <c r="B61" s="116" t="n">
        <v>1347</v>
      </c>
      <c r="C61" s="116" t="n">
        <v>2681</v>
      </c>
      <c r="D61" s="116" t="n">
        <v>-1334</v>
      </c>
      <c r="E61" s="116" t="n">
        <v>8236</v>
      </c>
      <c r="F61" s="116" t="n">
        <v>4012</v>
      </c>
      <c r="G61" s="116" t="n">
        <v>826</v>
      </c>
      <c r="H61" s="116" t="n">
        <v>3398</v>
      </c>
      <c r="I61" s="116"/>
      <c r="J61" s="116" t="n">
        <v>5907</v>
      </c>
      <c r="K61" s="116" t="n">
        <v>3978</v>
      </c>
      <c r="L61" s="116" t="n">
        <v>363</v>
      </c>
      <c r="M61" s="116" t="n">
        <v>1566</v>
      </c>
      <c r="N61" s="116" t="n">
        <v>2329</v>
      </c>
      <c r="O61" s="116" t="n">
        <v>96296</v>
      </c>
      <c r="P61" s="116" t="n">
        <v>104029</v>
      </c>
      <c r="Q61" s="116" t="n">
        <v>200325</v>
      </c>
    </row>
    <row r="62" s="117" customFormat="true" ht="12.6" hidden="false" customHeight="true" outlineLevel="0" collapsed="false">
      <c r="A62" s="115" t="s">
        <v>152</v>
      </c>
      <c r="B62" s="116" t="n">
        <v>2946</v>
      </c>
      <c r="C62" s="116" t="n">
        <v>4674</v>
      </c>
      <c r="D62" s="116" t="n">
        <v>-1728</v>
      </c>
      <c r="E62" s="116" t="n">
        <v>20527</v>
      </c>
      <c r="F62" s="116" t="n">
        <v>9267</v>
      </c>
      <c r="G62" s="116" t="n">
        <v>1712</v>
      </c>
      <c r="H62" s="116" t="n">
        <v>9548</v>
      </c>
      <c r="I62" s="116"/>
      <c r="J62" s="116" t="n">
        <v>12754</v>
      </c>
      <c r="K62" s="116" t="n">
        <v>8971</v>
      </c>
      <c r="L62" s="116" t="n">
        <v>882</v>
      </c>
      <c r="M62" s="116" t="n">
        <v>2901</v>
      </c>
      <c r="N62" s="116" t="n">
        <v>7773</v>
      </c>
      <c r="O62" s="116" t="n">
        <v>189669</v>
      </c>
      <c r="P62" s="116" t="n">
        <v>204931</v>
      </c>
      <c r="Q62" s="116" t="n">
        <v>394600</v>
      </c>
    </row>
    <row r="63" s="117" customFormat="true" ht="12.6" hidden="false" customHeight="true" outlineLevel="0" collapsed="false">
      <c r="A63" s="115" t="s">
        <v>153</v>
      </c>
      <c r="B63" s="116" t="n">
        <v>2229</v>
      </c>
      <c r="C63" s="116" t="n">
        <v>3129</v>
      </c>
      <c r="D63" s="116" t="n">
        <v>-900</v>
      </c>
      <c r="E63" s="116" t="n">
        <v>16456</v>
      </c>
      <c r="F63" s="116" t="n">
        <v>7610</v>
      </c>
      <c r="G63" s="116" t="n">
        <v>1338</v>
      </c>
      <c r="H63" s="116" t="n">
        <v>7508</v>
      </c>
      <c r="I63" s="116"/>
      <c r="J63" s="116" t="n">
        <v>11213</v>
      </c>
      <c r="K63" s="116" t="n">
        <v>7565</v>
      </c>
      <c r="L63" s="116" t="n">
        <v>563</v>
      </c>
      <c r="M63" s="116" t="n">
        <v>3085</v>
      </c>
      <c r="N63" s="116" t="n">
        <v>5243</v>
      </c>
      <c r="O63" s="116" t="n">
        <v>139991</v>
      </c>
      <c r="P63" s="116" t="n">
        <v>151797</v>
      </c>
      <c r="Q63" s="116" t="n">
        <v>291788</v>
      </c>
    </row>
    <row r="64" s="117" customFormat="true" ht="12.6" hidden="false" customHeight="true" outlineLevel="0" collapsed="false">
      <c r="A64" s="115" t="s">
        <v>154</v>
      </c>
      <c r="B64" s="116" t="n">
        <v>8235</v>
      </c>
      <c r="C64" s="116" t="n">
        <v>10782</v>
      </c>
      <c r="D64" s="116" t="n">
        <v>-2547</v>
      </c>
      <c r="E64" s="116" t="n">
        <v>60140</v>
      </c>
      <c r="F64" s="116" t="n">
        <v>27915</v>
      </c>
      <c r="G64" s="116" t="n">
        <v>8160</v>
      </c>
      <c r="H64" s="116" t="n">
        <v>24065</v>
      </c>
      <c r="I64" s="116"/>
      <c r="J64" s="116" t="n">
        <v>37695</v>
      </c>
      <c r="K64" s="116" t="n">
        <v>24542</v>
      </c>
      <c r="L64" s="116" t="n">
        <v>1502</v>
      </c>
      <c r="M64" s="116" t="n">
        <v>11651</v>
      </c>
      <c r="N64" s="116" t="n">
        <v>22445</v>
      </c>
      <c r="O64" s="116" t="n">
        <v>481101</v>
      </c>
      <c r="P64" s="116" t="n">
        <v>526151</v>
      </c>
      <c r="Q64" s="116" t="n">
        <v>1007252</v>
      </c>
    </row>
    <row r="65" s="117" customFormat="true" ht="12.6" hidden="false" customHeight="true" outlineLevel="0" collapsed="false">
      <c r="A65" s="115" t="s">
        <v>155</v>
      </c>
      <c r="B65" s="116" t="n">
        <v>2339</v>
      </c>
      <c r="C65" s="116" t="n">
        <v>2377</v>
      </c>
      <c r="D65" s="116" t="n">
        <v>-38</v>
      </c>
      <c r="E65" s="116" t="n">
        <v>17855</v>
      </c>
      <c r="F65" s="116" t="n">
        <v>5249</v>
      </c>
      <c r="G65" s="116" t="n">
        <v>2298</v>
      </c>
      <c r="H65" s="116" t="n">
        <v>10308</v>
      </c>
      <c r="I65" s="116"/>
      <c r="J65" s="116" t="n">
        <v>12864</v>
      </c>
      <c r="K65" s="116" t="n">
        <v>5279</v>
      </c>
      <c r="L65" s="116" t="n">
        <v>436</v>
      </c>
      <c r="M65" s="116" t="n">
        <v>7149</v>
      </c>
      <c r="N65" s="116" t="n">
        <v>4991</v>
      </c>
      <c r="O65" s="116" t="n">
        <v>123025</v>
      </c>
      <c r="P65" s="116" t="n">
        <v>130220</v>
      </c>
      <c r="Q65" s="116" t="n">
        <v>253245</v>
      </c>
    </row>
    <row r="66" s="117" customFormat="true" ht="12.6" hidden="false" customHeight="true" outlineLevel="0" collapsed="false">
      <c r="A66" s="115" t="s">
        <v>156</v>
      </c>
      <c r="B66" s="116" t="n">
        <v>2432</v>
      </c>
      <c r="C66" s="116" t="n">
        <v>4075</v>
      </c>
      <c r="D66" s="116" t="n">
        <v>-1643</v>
      </c>
      <c r="E66" s="116" t="n">
        <v>15854</v>
      </c>
      <c r="F66" s="116" t="n">
        <v>6159</v>
      </c>
      <c r="G66" s="116" t="n">
        <v>1426</v>
      </c>
      <c r="H66" s="116" t="n">
        <v>8269</v>
      </c>
      <c r="I66" s="116"/>
      <c r="J66" s="116" t="n">
        <v>9371</v>
      </c>
      <c r="K66" s="116" t="n">
        <v>5900</v>
      </c>
      <c r="L66" s="116" t="n">
        <v>712</v>
      </c>
      <c r="M66" s="116" t="n">
        <v>2759</v>
      </c>
      <c r="N66" s="116" t="n">
        <v>6483</v>
      </c>
      <c r="O66" s="116" t="n">
        <v>163299</v>
      </c>
      <c r="P66" s="116" t="n">
        <v>177172</v>
      </c>
      <c r="Q66" s="116" t="n">
        <v>340471</v>
      </c>
    </row>
    <row r="67" s="117" customFormat="true" ht="12.6" hidden="false" customHeight="true" outlineLevel="0" collapsed="false">
      <c r="A67" s="115" t="s">
        <v>157</v>
      </c>
      <c r="B67" s="116" t="n">
        <v>3623</v>
      </c>
      <c r="C67" s="116" t="n">
        <v>4589</v>
      </c>
      <c r="D67" s="116" t="n">
        <v>-966</v>
      </c>
      <c r="E67" s="116" t="n">
        <v>22748</v>
      </c>
      <c r="F67" s="116" t="n">
        <v>12188</v>
      </c>
      <c r="G67" s="116" t="n">
        <v>2540</v>
      </c>
      <c r="H67" s="116" t="n">
        <v>8020</v>
      </c>
      <c r="I67" s="116"/>
      <c r="J67" s="116" t="n">
        <v>15130</v>
      </c>
      <c r="K67" s="116" t="n">
        <v>11530</v>
      </c>
      <c r="L67" s="116" t="n">
        <v>845</v>
      </c>
      <c r="M67" s="116" t="n">
        <v>2755</v>
      </c>
      <c r="N67" s="116" t="n">
        <v>7618</v>
      </c>
      <c r="O67" s="116" t="n">
        <v>203779</v>
      </c>
      <c r="P67" s="116" t="n">
        <v>216475</v>
      </c>
      <c r="Q67" s="116" t="n">
        <v>420254</v>
      </c>
    </row>
    <row r="68" s="117" customFormat="true" ht="12.6" hidden="false" customHeight="true" outlineLevel="0" collapsed="false">
      <c r="A68" s="115" t="s">
        <v>158</v>
      </c>
      <c r="B68" s="116" t="n">
        <v>2652</v>
      </c>
      <c r="C68" s="116" t="n">
        <v>3913</v>
      </c>
      <c r="D68" s="116" t="n">
        <v>-1261</v>
      </c>
      <c r="E68" s="116" t="n">
        <v>13017</v>
      </c>
      <c r="F68" s="116" t="n">
        <v>7077</v>
      </c>
      <c r="G68" s="116" t="n">
        <v>1867</v>
      </c>
      <c r="H68" s="116" t="n">
        <v>4073</v>
      </c>
      <c r="I68" s="116"/>
      <c r="J68" s="116" t="n">
        <v>9532</v>
      </c>
      <c r="K68" s="116" t="n">
        <v>7261</v>
      </c>
      <c r="L68" s="116" t="n">
        <v>715</v>
      </c>
      <c r="M68" s="116" t="n">
        <v>1556</v>
      </c>
      <c r="N68" s="116" t="n">
        <v>3485</v>
      </c>
      <c r="O68" s="116" t="n">
        <v>168160</v>
      </c>
      <c r="P68" s="116" t="n">
        <v>178501</v>
      </c>
      <c r="Q68" s="116" t="n">
        <v>346661</v>
      </c>
    </row>
    <row r="69" s="120" customFormat="true" ht="12.6" hidden="false" customHeight="true" outlineLevel="0" collapsed="false">
      <c r="A69" s="115" t="s">
        <v>159</v>
      </c>
      <c r="B69" s="116" t="n">
        <v>2193</v>
      </c>
      <c r="C69" s="116" t="n">
        <v>3219</v>
      </c>
      <c r="D69" s="116" t="n">
        <v>-1026</v>
      </c>
      <c r="E69" s="116" t="n">
        <v>14294</v>
      </c>
      <c r="F69" s="116" t="n">
        <v>7456</v>
      </c>
      <c r="G69" s="116" t="n">
        <v>1756</v>
      </c>
      <c r="H69" s="116" t="n">
        <v>5082</v>
      </c>
      <c r="I69" s="116"/>
      <c r="J69" s="116" t="n">
        <v>9651</v>
      </c>
      <c r="K69" s="116" t="n">
        <v>7012</v>
      </c>
      <c r="L69" s="116" t="n">
        <v>757</v>
      </c>
      <c r="M69" s="116" t="n">
        <v>1882</v>
      </c>
      <c r="N69" s="116" t="n">
        <v>4643</v>
      </c>
      <c r="O69" s="116" t="n">
        <v>129783</v>
      </c>
      <c r="P69" s="116" t="n">
        <v>141034</v>
      </c>
      <c r="Q69" s="116" t="n">
        <v>270817</v>
      </c>
    </row>
    <row r="70" s="117" customFormat="true" ht="12.6" hidden="false" customHeight="true" outlineLevel="0" collapsed="false">
      <c r="A70" s="115" t="s">
        <v>160</v>
      </c>
      <c r="B70" s="116" t="n">
        <v>1483</v>
      </c>
      <c r="C70" s="116" t="n">
        <v>2746</v>
      </c>
      <c r="D70" s="116" t="n">
        <v>-1263</v>
      </c>
      <c r="E70" s="116" t="n">
        <v>12645</v>
      </c>
      <c r="F70" s="116" t="n">
        <v>4917</v>
      </c>
      <c r="G70" s="116" t="n">
        <v>1244</v>
      </c>
      <c r="H70" s="116" t="n">
        <v>6484</v>
      </c>
      <c r="I70" s="116"/>
      <c r="J70" s="116" t="n">
        <v>7266</v>
      </c>
      <c r="K70" s="116" t="n">
        <v>4827</v>
      </c>
      <c r="L70" s="116" t="n">
        <v>474</v>
      </c>
      <c r="M70" s="116" t="n">
        <v>1965</v>
      </c>
      <c r="N70" s="116" t="n">
        <v>5379</v>
      </c>
      <c r="O70" s="116" t="n">
        <v>108022</v>
      </c>
      <c r="P70" s="116" t="n">
        <v>117076</v>
      </c>
      <c r="Q70" s="116" t="n">
        <v>225098</v>
      </c>
    </row>
    <row r="71" s="120" customFormat="true" ht="12.6" hidden="false" customHeight="true" outlineLevel="0" collapsed="false">
      <c r="A71" s="118" t="s">
        <v>161</v>
      </c>
      <c r="B71" s="119" t="n">
        <v>29479</v>
      </c>
      <c r="C71" s="119" t="n">
        <v>42185</v>
      </c>
      <c r="D71" s="119" t="n">
        <v>-12706</v>
      </c>
      <c r="E71" s="119" t="n">
        <v>201772</v>
      </c>
      <c r="F71" s="119" t="n">
        <v>91850</v>
      </c>
      <c r="G71" s="119" t="n">
        <v>23167</v>
      </c>
      <c r="H71" s="119" t="n">
        <v>86755</v>
      </c>
      <c r="I71" s="119"/>
      <c r="J71" s="119" t="n">
        <v>131383</v>
      </c>
      <c r="K71" s="119" t="n">
        <v>86865</v>
      </c>
      <c r="L71" s="119" t="n">
        <v>7249</v>
      </c>
      <c r="M71" s="119" t="n">
        <v>37269</v>
      </c>
      <c r="N71" s="119" t="n">
        <v>70389</v>
      </c>
      <c r="O71" s="119" t="n">
        <v>1803125</v>
      </c>
      <c r="P71" s="119" t="n">
        <v>1947386</v>
      </c>
      <c r="Q71" s="119" t="n">
        <v>3750511</v>
      </c>
    </row>
    <row r="72" s="120" customFormat="true" ht="12.6" hidden="false" customHeight="true" outlineLevel="0" collapsed="false">
      <c r="A72" s="115" t="s">
        <v>162</v>
      </c>
      <c r="B72" s="116" t="n">
        <v>5629</v>
      </c>
      <c r="C72" s="116" t="n">
        <v>7172</v>
      </c>
      <c r="D72" s="116" t="n">
        <v>-1543</v>
      </c>
      <c r="E72" s="116" t="n">
        <v>27019</v>
      </c>
      <c r="F72" s="116" t="n">
        <v>12380</v>
      </c>
      <c r="G72" s="116" t="n">
        <v>3346</v>
      </c>
      <c r="H72" s="116" t="n">
        <v>11293</v>
      </c>
      <c r="I72" s="116"/>
      <c r="J72" s="116" t="n">
        <v>18132</v>
      </c>
      <c r="K72" s="116" t="n">
        <v>12871</v>
      </c>
      <c r="L72" s="116" t="n">
        <v>1634</v>
      </c>
      <c r="M72" s="116" t="n">
        <v>3627</v>
      </c>
      <c r="N72" s="116" t="n">
        <v>8887</v>
      </c>
      <c r="O72" s="116" t="n">
        <v>319767</v>
      </c>
      <c r="P72" s="116" t="n">
        <v>345450</v>
      </c>
      <c r="Q72" s="116" t="n">
        <v>665217</v>
      </c>
    </row>
    <row r="73" s="117" customFormat="true" ht="12.6" hidden="false" customHeight="true" outlineLevel="0" collapsed="false">
      <c r="A73" s="115" t="s">
        <v>163</v>
      </c>
      <c r="B73" s="116" t="n">
        <v>1746</v>
      </c>
      <c r="C73" s="116" t="n">
        <v>2952</v>
      </c>
      <c r="D73" s="116" t="n">
        <v>-1206</v>
      </c>
      <c r="E73" s="116" t="n">
        <v>10042</v>
      </c>
      <c r="F73" s="116" t="n">
        <v>4030</v>
      </c>
      <c r="G73" s="116" t="n">
        <v>1368</v>
      </c>
      <c r="H73" s="116" t="n">
        <v>4644</v>
      </c>
      <c r="I73" s="116"/>
      <c r="J73" s="116" t="n">
        <v>5677</v>
      </c>
      <c r="K73" s="116" t="n">
        <v>3918</v>
      </c>
      <c r="L73" s="116" t="n">
        <v>578</v>
      </c>
      <c r="M73" s="116" t="n">
        <v>1181</v>
      </c>
      <c r="N73" s="116" t="n">
        <v>4365</v>
      </c>
      <c r="O73" s="116" t="n">
        <v>110332</v>
      </c>
      <c r="P73" s="116" t="n">
        <v>121193</v>
      </c>
      <c r="Q73" s="116" t="n">
        <v>231525</v>
      </c>
    </row>
    <row r="74" s="120" customFormat="true" ht="12.6" hidden="false" customHeight="true" outlineLevel="0" collapsed="false">
      <c r="A74" s="118" t="s">
        <v>164</v>
      </c>
      <c r="B74" s="119" t="n">
        <v>7375</v>
      </c>
      <c r="C74" s="119" t="n">
        <v>10124</v>
      </c>
      <c r="D74" s="119" t="n">
        <v>-2749</v>
      </c>
      <c r="E74" s="119" t="n">
        <v>37061</v>
      </c>
      <c r="F74" s="119" t="n">
        <v>16410</v>
      </c>
      <c r="G74" s="119" t="n">
        <v>4714</v>
      </c>
      <c r="H74" s="119" t="n">
        <v>15937</v>
      </c>
      <c r="I74" s="119"/>
      <c r="J74" s="119" t="n">
        <v>23809</v>
      </c>
      <c r="K74" s="119" t="n">
        <v>16789</v>
      </c>
      <c r="L74" s="119" t="n">
        <v>2212</v>
      </c>
      <c r="M74" s="119" t="n">
        <v>4808</v>
      </c>
      <c r="N74" s="119" t="n">
        <v>13252</v>
      </c>
      <c r="O74" s="119" t="n">
        <v>430099</v>
      </c>
      <c r="P74" s="119" t="n">
        <v>466643</v>
      </c>
      <c r="Q74" s="119" t="n">
        <v>896742</v>
      </c>
    </row>
    <row r="75" s="117" customFormat="true" ht="12.6" hidden="false" customHeight="true" outlineLevel="0" collapsed="false">
      <c r="A75" s="115" t="s">
        <v>165</v>
      </c>
      <c r="B75" s="116" t="n">
        <v>3076</v>
      </c>
      <c r="C75" s="116" t="n">
        <v>3835</v>
      </c>
      <c r="D75" s="116" t="n">
        <v>-759</v>
      </c>
      <c r="E75" s="116" t="n">
        <v>12211</v>
      </c>
      <c r="F75" s="116" t="n">
        <v>7737</v>
      </c>
      <c r="G75" s="116" t="n">
        <v>1497</v>
      </c>
      <c r="H75" s="116" t="n">
        <v>2977</v>
      </c>
      <c r="I75" s="116"/>
      <c r="J75" s="116" t="n">
        <v>10455</v>
      </c>
      <c r="K75" s="116" t="n">
        <v>8157</v>
      </c>
      <c r="L75" s="116" t="n">
        <v>969</v>
      </c>
      <c r="M75" s="116" t="n">
        <v>1329</v>
      </c>
      <c r="N75" s="116" t="n">
        <v>1756</v>
      </c>
      <c r="O75" s="116" t="n">
        <v>177264</v>
      </c>
      <c r="P75" s="116" t="n">
        <v>187121</v>
      </c>
      <c r="Q75" s="116" t="n">
        <v>364385</v>
      </c>
    </row>
    <row r="76" s="117" customFormat="true" ht="12.6" hidden="false" customHeight="true" outlineLevel="0" collapsed="false">
      <c r="A76" s="115" t="s">
        <v>166</v>
      </c>
      <c r="B76" s="116" t="n">
        <v>3870</v>
      </c>
      <c r="C76" s="116" t="n">
        <v>5243</v>
      </c>
      <c r="D76" s="116" t="n">
        <v>-1373</v>
      </c>
      <c r="E76" s="116" t="n">
        <v>19348</v>
      </c>
      <c r="F76" s="116" t="n">
        <v>9228</v>
      </c>
      <c r="G76" s="116" t="n">
        <v>2214</v>
      </c>
      <c r="H76" s="116" t="n">
        <v>7906</v>
      </c>
      <c r="I76" s="116"/>
      <c r="J76" s="116" t="n">
        <v>14195</v>
      </c>
      <c r="K76" s="116" t="n">
        <v>9690</v>
      </c>
      <c r="L76" s="116" t="n">
        <v>1211</v>
      </c>
      <c r="M76" s="116" t="n">
        <v>3294</v>
      </c>
      <c r="N76" s="116" t="n">
        <v>5153</v>
      </c>
      <c r="O76" s="116" t="n">
        <v>231014</v>
      </c>
      <c r="P76" s="116" t="n">
        <v>248261</v>
      </c>
      <c r="Q76" s="116" t="n">
        <v>479275</v>
      </c>
    </row>
    <row r="77" s="120" customFormat="true" ht="12.6" hidden="false" customHeight="true" outlineLevel="0" collapsed="false">
      <c r="A77" s="115" t="s">
        <v>167</v>
      </c>
      <c r="B77" s="116" t="n">
        <v>2630</v>
      </c>
      <c r="C77" s="116" t="n">
        <v>3632</v>
      </c>
      <c r="D77" s="116" t="n">
        <v>-1002</v>
      </c>
      <c r="E77" s="116" t="n">
        <v>12133</v>
      </c>
      <c r="F77" s="116" t="n">
        <v>6228</v>
      </c>
      <c r="G77" s="116" t="n">
        <v>1998</v>
      </c>
      <c r="H77" s="116" t="n">
        <v>3907</v>
      </c>
      <c r="I77" s="116"/>
      <c r="J77" s="116" t="n">
        <v>10235</v>
      </c>
      <c r="K77" s="116" t="n">
        <v>6355</v>
      </c>
      <c r="L77" s="116" t="n">
        <v>968</v>
      </c>
      <c r="M77" s="116" t="n">
        <v>2912</v>
      </c>
      <c r="N77" s="116" t="n">
        <v>1898</v>
      </c>
      <c r="O77" s="116" t="n">
        <v>155819</v>
      </c>
      <c r="P77" s="116" t="n">
        <v>165495</v>
      </c>
      <c r="Q77" s="116" t="n">
        <v>321314</v>
      </c>
    </row>
    <row r="78" s="117" customFormat="true" ht="12.6" hidden="false" customHeight="true" outlineLevel="0" collapsed="false">
      <c r="A78" s="115" t="s">
        <v>168</v>
      </c>
      <c r="B78" s="116" t="n">
        <v>1618</v>
      </c>
      <c r="C78" s="116" t="n">
        <v>2227</v>
      </c>
      <c r="D78" s="116" t="n">
        <v>-609</v>
      </c>
      <c r="E78" s="116" t="n">
        <v>7847</v>
      </c>
      <c r="F78" s="116" t="n">
        <v>4205</v>
      </c>
      <c r="G78" s="116" t="n">
        <v>949</v>
      </c>
      <c r="H78" s="116" t="n">
        <v>2693</v>
      </c>
      <c r="I78" s="116"/>
      <c r="J78" s="116" t="n">
        <v>6193</v>
      </c>
      <c r="K78" s="116" t="n">
        <v>4332</v>
      </c>
      <c r="L78" s="116" t="n">
        <v>442</v>
      </c>
      <c r="M78" s="116" t="n">
        <v>1419</v>
      </c>
      <c r="N78" s="116" t="n">
        <v>1654</v>
      </c>
      <c r="O78" s="116" t="n">
        <v>102333</v>
      </c>
      <c r="P78" s="116" t="n">
        <v>109423</v>
      </c>
      <c r="Q78" s="116" t="n">
        <v>211756</v>
      </c>
    </row>
    <row r="79" s="117" customFormat="true" ht="12.6" hidden="false" customHeight="true" outlineLevel="0" collapsed="false">
      <c r="A79" s="115" t="s">
        <v>169</v>
      </c>
      <c r="B79" s="116" t="n">
        <v>1439</v>
      </c>
      <c r="C79" s="116" t="n">
        <v>1933</v>
      </c>
      <c r="D79" s="116" t="n">
        <v>-494</v>
      </c>
      <c r="E79" s="116" t="n">
        <v>6963</v>
      </c>
      <c r="F79" s="116" t="n">
        <v>3735</v>
      </c>
      <c r="G79" s="116" t="n">
        <v>1060</v>
      </c>
      <c r="H79" s="116" t="n">
        <v>2168</v>
      </c>
      <c r="I79" s="116"/>
      <c r="J79" s="116" t="n">
        <v>5204</v>
      </c>
      <c r="K79" s="116" t="n">
        <v>3799</v>
      </c>
      <c r="L79" s="116" t="n">
        <v>367</v>
      </c>
      <c r="M79" s="116" t="n">
        <v>1038</v>
      </c>
      <c r="N79" s="116" t="n">
        <v>1759</v>
      </c>
      <c r="O79" s="116" t="n">
        <v>85614</v>
      </c>
      <c r="P79" s="116" t="n">
        <v>90794</v>
      </c>
      <c r="Q79" s="116" t="n">
        <v>176408</v>
      </c>
    </row>
    <row r="80" s="120" customFormat="true" ht="12.6" hidden="false" customHeight="true" outlineLevel="0" collapsed="false">
      <c r="A80" s="118" t="s">
        <v>170</v>
      </c>
      <c r="B80" s="119" t="n">
        <v>12633</v>
      </c>
      <c r="C80" s="119" t="n">
        <v>16870</v>
      </c>
      <c r="D80" s="119" t="n">
        <v>-4237</v>
      </c>
      <c r="E80" s="119" t="n">
        <v>58502</v>
      </c>
      <c r="F80" s="119" t="n">
        <v>31133</v>
      </c>
      <c r="G80" s="119" t="n">
        <v>7718</v>
      </c>
      <c r="H80" s="119" t="n">
        <v>19651</v>
      </c>
      <c r="I80" s="119"/>
      <c r="J80" s="119" t="n">
        <v>46282</v>
      </c>
      <c r="K80" s="119" t="n">
        <v>32333</v>
      </c>
      <c r="L80" s="119" t="n">
        <v>3957</v>
      </c>
      <c r="M80" s="119" t="n">
        <v>9992</v>
      </c>
      <c r="N80" s="119" t="n">
        <v>12220</v>
      </c>
      <c r="O80" s="119" t="n">
        <v>752044</v>
      </c>
      <c r="P80" s="119" t="n">
        <v>801094</v>
      </c>
      <c r="Q80" s="119" t="n">
        <v>1553138</v>
      </c>
    </row>
    <row r="81" s="117" customFormat="true" ht="12.6" hidden="false" customHeight="true" outlineLevel="0" collapsed="false">
      <c r="A81" s="115" t="s">
        <v>171</v>
      </c>
      <c r="B81" s="116" t="n">
        <v>2465</v>
      </c>
      <c r="C81" s="116" t="n">
        <v>3608</v>
      </c>
      <c r="D81" s="116" t="n">
        <v>-1143</v>
      </c>
      <c r="E81" s="116" t="n">
        <v>17775</v>
      </c>
      <c r="F81" s="116" t="n">
        <v>7071</v>
      </c>
      <c r="G81" s="116" t="n">
        <v>1372</v>
      </c>
      <c r="H81" s="116" t="n">
        <v>9332</v>
      </c>
      <c r="I81" s="116"/>
      <c r="J81" s="116" t="n">
        <v>10060</v>
      </c>
      <c r="K81" s="116" t="n">
        <v>7134</v>
      </c>
      <c r="L81" s="116" t="n">
        <v>571</v>
      </c>
      <c r="M81" s="116" t="n">
        <v>2355</v>
      </c>
      <c r="N81" s="116" t="n">
        <v>7715</v>
      </c>
      <c r="O81" s="116" t="n">
        <v>157077</v>
      </c>
      <c r="P81" s="116" t="n">
        <v>165118</v>
      </c>
      <c r="Q81" s="116" t="n">
        <v>322195</v>
      </c>
    </row>
    <row r="82" s="117" customFormat="true" ht="12.6" hidden="false" customHeight="true" outlineLevel="0" collapsed="false">
      <c r="A82" s="115" t="s">
        <v>172</v>
      </c>
      <c r="B82" s="116" t="n">
        <v>1177</v>
      </c>
      <c r="C82" s="116" t="n">
        <v>1948</v>
      </c>
      <c r="D82" s="116" t="n">
        <v>-771</v>
      </c>
      <c r="E82" s="116" t="n">
        <v>9483</v>
      </c>
      <c r="F82" s="116" t="n">
        <v>4287</v>
      </c>
      <c r="G82" s="116" t="n">
        <v>745</v>
      </c>
      <c r="H82" s="116" t="n">
        <v>4451</v>
      </c>
      <c r="I82" s="116"/>
      <c r="J82" s="116" t="n">
        <v>5563</v>
      </c>
      <c r="K82" s="116" t="n">
        <v>4357</v>
      </c>
      <c r="L82" s="116" t="n">
        <v>220</v>
      </c>
      <c r="M82" s="116" t="n">
        <v>986</v>
      </c>
      <c r="N82" s="116" t="n">
        <v>3920</v>
      </c>
      <c r="O82" s="116" t="n">
        <v>78407</v>
      </c>
      <c r="P82" s="116" t="n">
        <v>81263</v>
      </c>
      <c r="Q82" s="116" t="n">
        <v>159670</v>
      </c>
    </row>
    <row r="83" s="120" customFormat="true" ht="12.6" hidden="false" customHeight="true" outlineLevel="0" collapsed="false">
      <c r="A83" s="115" t="s">
        <v>173</v>
      </c>
      <c r="B83" s="116" t="n">
        <v>39228</v>
      </c>
      <c r="C83" s="116" t="n">
        <v>38628</v>
      </c>
      <c r="D83" s="116" t="n">
        <v>600</v>
      </c>
      <c r="E83" s="116" t="n">
        <v>444184</v>
      </c>
      <c r="F83" s="116" t="n">
        <v>86368</v>
      </c>
      <c r="G83" s="116" t="n">
        <v>31683</v>
      </c>
      <c r="H83" s="116" t="n">
        <v>326133</v>
      </c>
      <c r="I83" s="116"/>
      <c r="J83" s="116" t="n">
        <v>163353</v>
      </c>
      <c r="K83" s="116" t="n">
        <v>77820</v>
      </c>
      <c r="L83" s="116" t="n">
        <v>8280</v>
      </c>
      <c r="M83" s="116" t="n">
        <v>77253</v>
      </c>
      <c r="N83" s="116" t="n">
        <v>280831</v>
      </c>
      <c r="O83" s="116" t="n">
        <v>2070242</v>
      </c>
      <c r="P83" s="116" t="n">
        <v>2251002</v>
      </c>
      <c r="Q83" s="116" t="n">
        <v>4321244</v>
      </c>
    </row>
    <row r="84" s="117" customFormat="true" ht="12.6" hidden="false" customHeight="true" outlineLevel="0" collapsed="false">
      <c r="A84" s="115" t="s">
        <v>174</v>
      </c>
      <c r="B84" s="116" t="n">
        <v>5254</v>
      </c>
      <c r="C84" s="116" t="n">
        <v>4726</v>
      </c>
      <c r="D84" s="116" t="n">
        <v>528</v>
      </c>
      <c r="E84" s="116" t="n">
        <v>31205</v>
      </c>
      <c r="F84" s="116" t="n">
        <v>9708</v>
      </c>
      <c r="G84" s="116" t="n">
        <v>3108</v>
      </c>
      <c r="H84" s="116" t="n">
        <v>18389</v>
      </c>
      <c r="I84" s="116"/>
      <c r="J84" s="116" t="n">
        <v>14159</v>
      </c>
      <c r="K84" s="116" t="n">
        <v>10342</v>
      </c>
      <c r="L84" s="116" t="n">
        <v>609</v>
      </c>
      <c r="M84" s="116" t="n">
        <v>3208</v>
      </c>
      <c r="N84" s="116" t="n">
        <v>17046</v>
      </c>
      <c r="O84" s="116" t="n">
        <v>280314</v>
      </c>
      <c r="P84" s="116" t="n">
        <v>289350</v>
      </c>
      <c r="Q84" s="116" t="n">
        <v>569664</v>
      </c>
    </row>
    <row r="85" s="117" customFormat="true" ht="12.6" hidden="false" customHeight="true" outlineLevel="0" collapsed="false">
      <c r="A85" s="115" t="s">
        <v>175</v>
      </c>
      <c r="B85" s="116" t="n">
        <v>4063</v>
      </c>
      <c r="C85" s="116" t="n">
        <v>5404</v>
      </c>
      <c r="D85" s="116" t="n">
        <v>-1341</v>
      </c>
      <c r="E85" s="116" t="n">
        <v>17668</v>
      </c>
      <c r="F85" s="116" t="n">
        <v>8108</v>
      </c>
      <c r="G85" s="116" t="n">
        <v>1598</v>
      </c>
      <c r="H85" s="116" t="n">
        <v>7962</v>
      </c>
      <c r="I85" s="116"/>
      <c r="J85" s="116" t="n">
        <v>11878</v>
      </c>
      <c r="K85" s="116" t="n">
        <v>9109</v>
      </c>
      <c r="L85" s="116" t="n">
        <v>708</v>
      </c>
      <c r="M85" s="116" t="n">
        <v>2061</v>
      </c>
      <c r="N85" s="116" t="n">
        <v>5790</v>
      </c>
      <c r="O85" s="116" t="n">
        <v>243207</v>
      </c>
      <c r="P85" s="116" t="n">
        <v>254471</v>
      </c>
      <c r="Q85" s="116" t="n">
        <v>497678</v>
      </c>
    </row>
    <row r="86" s="120" customFormat="true" ht="12.6" hidden="false" customHeight="true" outlineLevel="0" collapsed="false">
      <c r="A86" s="118" t="s">
        <v>176</v>
      </c>
      <c r="B86" s="119" t="n">
        <v>52187</v>
      </c>
      <c r="C86" s="119" t="n">
        <v>54314</v>
      </c>
      <c r="D86" s="119" t="n">
        <v>-2127</v>
      </c>
      <c r="E86" s="119" t="n">
        <v>520315</v>
      </c>
      <c r="F86" s="119" t="n">
        <v>115542</v>
      </c>
      <c r="G86" s="119" t="n">
        <v>38506</v>
      </c>
      <c r="H86" s="119" t="n">
        <v>366267</v>
      </c>
      <c r="I86" s="119"/>
      <c r="J86" s="119" t="n">
        <v>205013</v>
      </c>
      <c r="K86" s="119" t="n">
        <v>108762</v>
      </c>
      <c r="L86" s="119" t="n">
        <v>10388</v>
      </c>
      <c r="M86" s="119" t="n">
        <v>85863</v>
      </c>
      <c r="N86" s="119" t="n">
        <v>315302</v>
      </c>
      <c r="O86" s="119" t="n">
        <v>2829247</v>
      </c>
      <c r="P86" s="119" t="n">
        <v>3041204</v>
      </c>
      <c r="Q86" s="119" t="n">
        <v>5870451</v>
      </c>
    </row>
    <row r="87" s="117" customFormat="true" ht="12.6" hidden="false" customHeight="true" outlineLevel="0" collapsed="false">
      <c r="A87" s="115" t="s">
        <v>177</v>
      </c>
      <c r="B87" s="116" t="n">
        <v>2436</v>
      </c>
      <c r="C87" s="116" t="n">
        <v>3541</v>
      </c>
      <c r="D87" s="116" t="n">
        <v>-1105</v>
      </c>
      <c r="E87" s="116" t="n">
        <v>16121</v>
      </c>
      <c r="F87" s="116" t="n">
        <v>6201</v>
      </c>
      <c r="G87" s="116" t="n">
        <v>1615</v>
      </c>
      <c r="H87" s="116" t="n">
        <v>8305</v>
      </c>
      <c r="I87" s="116"/>
      <c r="J87" s="116" t="n">
        <v>9089</v>
      </c>
      <c r="K87" s="116" t="n">
        <v>6304</v>
      </c>
      <c r="L87" s="116" t="n">
        <v>596</v>
      </c>
      <c r="M87" s="116" t="n">
        <v>2189</v>
      </c>
      <c r="N87" s="116" t="n">
        <v>7032</v>
      </c>
      <c r="O87" s="116" t="n">
        <v>150518</v>
      </c>
      <c r="P87" s="116" t="n">
        <v>156183</v>
      </c>
      <c r="Q87" s="116" t="n">
        <v>306701</v>
      </c>
    </row>
    <row r="88" s="120" customFormat="true" ht="12.6" hidden="false" customHeight="true" outlineLevel="0" collapsed="false">
      <c r="A88" s="115" t="s">
        <v>178</v>
      </c>
      <c r="B88" s="116" t="n">
        <v>2597</v>
      </c>
      <c r="C88" s="116" t="n">
        <v>3238</v>
      </c>
      <c r="D88" s="116" t="n">
        <v>-641</v>
      </c>
      <c r="E88" s="116" t="n">
        <v>14654</v>
      </c>
      <c r="F88" s="116" t="n">
        <v>6634</v>
      </c>
      <c r="G88" s="116" t="n">
        <v>1490</v>
      </c>
      <c r="H88" s="116" t="n">
        <v>6530</v>
      </c>
      <c r="I88" s="116"/>
      <c r="J88" s="116" t="n">
        <v>9865</v>
      </c>
      <c r="K88" s="116" t="n">
        <v>6781</v>
      </c>
      <c r="L88" s="116" t="n">
        <v>840</v>
      </c>
      <c r="M88" s="116" t="n">
        <v>2244</v>
      </c>
      <c r="N88" s="116" t="n">
        <v>4789</v>
      </c>
      <c r="O88" s="116" t="n">
        <v>151800</v>
      </c>
      <c r="P88" s="116" t="n">
        <v>159303</v>
      </c>
      <c r="Q88" s="116" t="n">
        <v>311103</v>
      </c>
    </row>
    <row r="89" s="117" customFormat="true" ht="12.6" hidden="false" customHeight="true" outlineLevel="0" collapsed="false">
      <c r="A89" s="115" t="s">
        <v>179</v>
      </c>
      <c r="B89" s="116" t="n">
        <v>2758</v>
      </c>
      <c r="C89" s="116" t="n">
        <v>3201</v>
      </c>
      <c r="D89" s="116" t="n">
        <v>-443</v>
      </c>
      <c r="E89" s="116" t="n">
        <v>18794</v>
      </c>
      <c r="F89" s="116" t="n">
        <v>8068</v>
      </c>
      <c r="G89" s="116" t="n">
        <v>1314</v>
      </c>
      <c r="H89" s="116" t="n">
        <v>9412</v>
      </c>
      <c r="I89" s="116"/>
      <c r="J89" s="116" t="n">
        <v>11675</v>
      </c>
      <c r="K89" s="116" t="n">
        <v>8043</v>
      </c>
      <c r="L89" s="116" t="n">
        <v>544</v>
      </c>
      <c r="M89" s="116" t="n">
        <v>3088</v>
      </c>
      <c r="N89" s="116" t="n">
        <v>7119</v>
      </c>
      <c r="O89" s="116" t="n">
        <v>155014</v>
      </c>
      <c r="P89" s="116" t="n">
        <v>167387</v>
      </c>
      <c r="Q89" s="116" t="n">
        <v>322401</v>
      </c>
    </row>
    <row r="90" s="117" customFormat="true" ht="12.6" hidden="false" customHeight="true" outlineLevel="0" collapsed="false">
      <c r="A90" s="115" t="s">
        <v>180</v>
      </c>
      <c r="B90" s="116" t="n">
        <v>3000</v>
      </c>
      <c r="C90" s="116" t="n">
        <v>4435</v>
      </c>
      <c r="D90" s="116" t="n">
        <v>-1435</v>
      </c>
      <c r="E90" s="116" t="n">
        <v>17012</v>
      </c>
      <c r="F90" s="116" t="n">
        <v>7683</v>
      </c>
      <c r="G90" s="116" t="n">
        <v>1306</v>
      </c>
      <c r="H90" s="116" t="n">
        <v>8023</v>
      </c>
      <c r="I90" s="116"/>
      <c r="J90" s="116" t="n">
        <v>10896</v>
      </c>
      <c r="K90" s="116" t="n">
        <v>7811</v>
      </c>
      <c r="L90" s="116" t="n">
        <v>886</v>
      </c>
      <c r="M90" s="116" t="n">
        <v>2199</v>
      </c>
      <c r="N90" s="116" t="n">
        <v>6116</v>
      </c>
      <c r="O90" s="116" t="n">
        <v>191378</v>
      </c>
      <c r="P90" s="116" t="n">
        <v>202356</v>
      </c>
      <c r="Q90" s="116" t="n">
        <v>393734</v>
      </c>
    </row>
    <row r="91" s="120" customFormat="true" ht="12.6" hidden="false" customHeight="true" outlineLevel="0" collapsed="false">
      <c r="A91" s="118" t="s">
        <v>181</v>
      </c>
      <c r="B91" s="119" t="n">
        <v>10791</v>
      </c>
      <c r="C91" s="119" t="n">
        <v>14415</v>
      </c>
      <c r="D91" s="119" t="n">
        <v>-3624</v>
      </c>
      <c r="E91" s="119" t="n">
        <v>66581</v>
      </c>
      <c r="F91" s="119" t="n">
        <v>28586</v>
      </c>
      <c r="G91" s="119" t="n">
        <v>5725</v>
      </c>
      <c r="H91" s="119" t="n">
        <v>32270</v>
      </c>
      <c r="I91" s="119"/>
      <c r="J91" s="119" t="n">
        <v>41525</v>
      </c>
      <c r="K91" s="119" t="n">
        <v>28939</v>
      </c>
      <c r="L91" s="119" t="n">
        <v>2866</v>
      </c>
      <c r="M91" s="119" t="n">
        <v>9720</v>
      </c>
      <c r="N91" s="119" t="n">
        <v>25056</v>
      </c>
      <c r="O91" s="119" t="n">
        <v>648710</v>
      </c>
      <c r="P91" s="119" t="n">
        <v>685229</v>
      </c>
      <c r="Q91" s="119" t="n">
        <v>1333939</v>
      </c>
    </row>
    <row r="92" s="117" customFormat="true" ht="12.6" hidden="false" customHeight="true" outlineLevel="0" collapsed="false">
      <c r="A92" s="115" t="s">
        <v>182</v>
      </c>
      <c r="B92" s="116" t="n">
        <v>641</v>
      </c>
      <c r="C92" s="116" t="n">
        <v>1039</v>
      </c>
      <c r="D92" s="116" t="n">
        <v>-398</v>
      </c>
      <c r="E92" s="116" t="n">
        <v>2831</v>
      </c>
      <c r="F92" s="116" t="n">
        <v>1630</v>
      </c>
      <c r="G92" s="116" t="n">
        <v>298</v>
      </c>
      <c r="H92" s="116" t="n">
        <v>903</v>
      </c>
      <c r="I92" s="116"/>
      <c r="J92" s="116" t="n">
        <v>2314</v>
      </c>
      <c r="K92" s="116" t="n">
        <v>1759</v>
      </c>
      <c r="L92" s="116" t="n">
        <v>154</v>
      </c>
      <c r="M92" s="116" t="n">
        <v>401</v>
      </c>
      <c r="N92" s="116" t="n">
        <v>517</v>
      </c>
      <c r="O92" s="116" t="n">
        <v>42840</v>
      </c>
      <c r="P92" s="116" t="n">
        <v>44403</v>
      </c>
      <c r="Q92" s="116" t="n">
        <v>87243</v>
      </c>
    </row>
    <row r="93" s="117" customFormat="true" ht="12.6" hidden="false" customHeight="true" outlineLevel="0" collapsed="false">
      <c r="A93" s="115" t="s">
        <v>183</v>
      </c>
      <c r="B93" s="116" t="n">
        <v>1628</v>
      </c>
      <c r="C93" s="116" t="n">
        <v>2522</v>
      </c>
      <c r="D93" s="116" t="n">
        <v>-894</v>
      </c>
      <c r="E93" s="116" t="n">
        <v>7174</v>
      </c>
      <c r="F93" s="116" t="n">
        <v>3613</v>
      </c>
      <c r="G93" s="116" t="n">
        <v>758</v>
      </c>
      <c r="H93" s="116" t="n">
        <v>2803</v>
      </c>
      <c r="I93" s="116"/>
      <c r="J93" s="116" t="n">
        <v>5015</v>
      </c>
      <c r="K93" s="116" t="n">
        <v>3959</v>
      </c>
      <c r="L93" s="116" t="n">
        <v>443</v>
      </c>
      <c r="M93" s="116" t="n">
        <v>613</v>
      </c>
      <c r="N93" s="116" t="n">
        <v>2159</v>
      </c>
      <c r="O93" s="116" t="n">
        <v>110923</v>
      </c>
      <c r="P93" s="116" t="n">
        <v>116559</v>
      </c>
      <c r="Q93" s="116" t="n">
        <v>227482</v>
      </c>
    </row>
    <row r="94" s="117" customFormat="true" ht="12.6" hidden="false" customHeight="true" outlineLevel="0" collapsed="false">
      <c r="A94" s="115" t="s">
        <v>184</v>
      </c>
      <c r="B94" s="116" t="n">
        <v>2269</v>
      </c>
      <c r="C94" s="116" t="n">
        <v>3561</v>
      </c>
      <c r="D94" s="116" t="n">
        <v>-1292</v>
      </c>
      <c r="E94" s="116" t="n">
        <v>10005</v>
      </c>
      <c r="F94" s="116" t="n">
        <v>5243</v>
      </c>
      <c r="G94" s="116" t="n">
        <v>1056</v>
      </c>
      <c r="H94" s="116" t="n">
        <v>3706</v>
      </c>
      <c r="I94" s="116"/>
      <c r="J94" s="116" t="n">
        <v>7329</v>
      </c>
      <c r="K94" s="116" t="n">
        <v>5718</v>
      </c>
      <c r="L94" s="116" t="n">
        <v>597</v>
      </c>
      <c r="M94" s="116" t="n">
        <v>1014</v>
      </c>
      <c r="N94" s="116" t="n">
        <v>2676</v>
      </c>
      <c r="O94" s="116" t="n">
        <v>153763</v>
      </c>
      <c r="P94" s="116" t="n">
        <v>160962</v>
      </c>
      <c r="Q94" s="116" t="n">
        <v>314725</v>
      </c>
    </row>
    <row r="95" s="117" customFormat="true" ht="12.6" hidden="false" customHeight="true" outlineLevel="0" collapsed="false">
      <c r="A95" s="115" t="s">
        <v>185</v>
      </c>
      <c r="B95" s="116" t="n">
        <v>8582</v>
      </c>
      <c r="C95" s="116" t="n">
        <v>7630</v>
      </c>
      <c r="D95" s="116" t="n">
        <v>952</v>
      </c>
      <c r="E95" s="116" t="n">
        <v>45332</v>
      </c>
      <c r="F95" s="116" t="n">
        <v>22723</v>
      </c>
      <c r="G95" s="116" t="n">
        <v>3501</v>
      </c>
      <c r="H95" s="116" t="n">
        <v>19108</v>
      </c>
      <c r="I95" s="116"/>
      <c r="J95" s="116" t="n">
        <v>31955</v>
      </c>
      <c r="K95" s="116" t="n">
        <v>25303</v>
      </c>
      <c r="L95" s="116" t="n">
        <v>714</v>
      </c>
      <c r="M95" s="116" t="n">
        <v>5938</v>
      </c>
      <c r="N95" s="116" t="n">
        <v>13377</v>
      </c>
      <c r="O95" s="116" t="n">
        <v>450303</v>
      </c>
      <c r="P95" s="116" t="n">
        <v>472810</v>
      </c>
      <c r="Q95" s="116" t="n">
        <v>923113</v>
      </c>
    </row>
    <row r="96" s="117" customFormat="true" ht="12.6" hidden="false" customHeight="true" outlineLevel="0" collapsed="false">
      <c r="A96" s="115" t="s">
        <v>186</v>
      </c>
      <c r="B96" s="116" t="n">
        <v>2208</v>
      </c>
      <c r="C96" s="116" t="n">
        <v>3155</v>
      </c>
      <c r="D96" s="116" t="n">
        <v>-947</v>
      </c>
      <c r="E96" s="116" t="n">
        <v>7386</v>
      </c>
      <c r="F96" s="116" t="n">
        <v>4856</v>
      </c>
      <c r="G96" s="116" t="n">
        <v>667</v>
      </c>
      <c r="H96" s="116" t="n">
        <v>1863</v>
      </c>
      <c r="I96" s="116"/>
      <c r="J96" s="116" t="n">
        <v>6327</v>
      </c>
      <c r="K96" s="116" t="n">
        <v>5408</v>
      </c>
      <c r="L96" s="116" t="n">
        <v>355</v>
      </c>
      <c r="M96" s="116" t="n">
        <v>564</v>
      </c>
      <c r="N96" s="116" t="n">
        <v>1059</v>
      </c>
      <c r="O96" s="116" t="n">
        <v>137943</v>
      </c>
      <c r="P96" s="116" t="n">
        <v>145820</v>
      </c>
      <c r="Q96" s="116" t="n">
        <v>283763</v>
      </c>
    </row>
    <row r="97" s="120" customFormat="true" ht="13.5" hidden="false" customHeight="false" outlineLevel="0" collapsed="false">
      <c r="A97" s="115" t="s">
        <v>187</v>
      </c>
      <c r="B97" s="116" t="n">
        <v>29535</v>
      </c>
      <c r="C97" s="116" t="n">
        <v>26133</v>
      </c>
      <c r="D97" s="116" t="n">
        <v>3402</v>
      </c>
      <c r="E97" s="116" t="n">
        <v>166168</v>
      </c>
      <c r="F97" s="116" t="n">
        <v>67001</v>
      </c>
      <c r="G97" s="116" t="n">
        <v>11317</v>
      </c>
      <c r="H97" s="116" t="n">
        <v>87850</v>
      </c>
      <c r="I97" s="116"/>
      <c r="J97" s="116" t="n">
        <v>97519</v>
      </c>
      <c r="K97" s="116" t="n">
        <v>81405</v>
      </c>
      <c r="L97" s="116" t="n">
        <v>3710</v>
      </c>
      <c r="M97" s="116" t="n">
        <v>12404</v>
      </c>
      <c r="N97" s="116" t="n">
        <v>68649</v>
      </c>
      <c r="O97" s="116" t="n">
        <v>1513381</v>
      </c>
      <c r="P97" s="116" t="n">
        <v>1614009</v>
      </c>
      <c r="Q97" s="116" t="n">
        <v>3127390</v>
      </c>
    </row>
    <row r="98" s="117" customFormat="true" ht="13.5" hidden="false" customHeight="false" outlineLevel="0" collapsed="false">
      <c r="A98" s="115" t="s">
        <v>188</v>
      </c>
      <c r="B98" s="116" t="n">
        <v>3267</v>
      </c>
      <c r="C98" s="116" t="n">
        <v>4544</v>
      </c>
      <c r="D98" s="116" t="n">
        <v>-1277</v>
      </c>
      <c r="E98" s="116" t="n">
        <v>13378</v>
      </c>
      <c r="F98" s="116" t="n">
        <v>7818</v>
      </c>
      <c r="G98" s="116" t="n">
        <v>1146</v>
      </c>
      <c r="H98" s="116" t="n">
        <v>4414</v>
      </c>
      <c r="I98" s="116"/>
      <c r="J98" s="116" t="n">
        <v>10410</v>
      </c>
      <c r="K98" s="116" t="n">
        <v>8712</v>
      </c>
      <c r="L98" s="116" t="n">
        <v>573</v>
      </c>
      <c r="M98" s="116" t="n">
        <v>1125</v>
      </c>
      <c r="N98" s="116" t="n">
        <v>2968</v>
      </c>
      <c r="O98" s="116" t="n">
        <v>210043</v>
      </c>
      <c r="P98" s="116" t="n">
        <v>220171</v>
      </c>
      <c r="Q98" s="116" t="n">
        <v>430214</v>
      </c>
    </row>
    <row r="99" s="117" customFormat="true" ht="13.5" hidden="false" customHeight="false" outlineLevel="0" collapsed="false">
      <c r="A99" s="115" t="s">
        <v>189</v>
      </c>
      <c r="B99" s="116" t="n">
        <v>9193</v>
      </c>
      <c r="C99" s="116" t="n">
        <v>10772</v>
      </c>
      <c r="D99" s="116" t="n">
        <v>-1579</v>
      </c>
      <c r="E99" s="116" t="n">
        <v>42544</v>
      </c>
      <c r="F99" s="116" t="n">
        <v>20258</v>
      </c>
      <c r="G99" s="116" t="n">
        <v>4243</v>
      </c>
      <c r="H99" s="116" t="n">
        <v>18043</v>
      </c>
      <c r="I99" s="116"/>
      <c r="J99" s="116" t="n">
        <v>28933</v>
      </c>
      <c r="K99" s="116" t="n">
        <v>23008</v>
      </c>
      <c r="L99" s="116" t="n">
        <v>1401</v>
      </c>
      <c r="M99" s="116" t="n">
        <v>4524</v>
      </c>
      <c r="N99" s="116" t="n">
        <v>13611</v>
      </c>
      <c r="O99" s="116" t="n">
        <v>538508</v>
      </c>
      <c r="P99" s="116" t="n">
        <v>566977</v>
      </c>
      <c r="Q99" s="116" t="n">
        <v>1105485</v>
      </c>
    </row>
    <row r="100" s="120" customFormat="true" ht="13.5" hidden="false" customHeight="false" outlineLevel="0" collapsed="false">
      <c r="A100" s="118" t="s">
        <v>190</v>
      </c>
      <c r="B100" s="119" t="n">
        <v>52785</v>
      </c>
      <c r="C100" s="119" t="n">
        <v>52234</v>
      </c>
      <c r="D100" s="119" t="n">
        <v>551</v>
      </c>
      <c r="E100" s="119" t="n">
        <v>274808</v>
      </c>
      <c r="F100" s="119" t="n">
        <v>122656</v>
      </c>
      <c r="G100" s="119" t="n">
        <v>20874</v>
      </c>
      <c r="H100" s="119" t="n">
        <v>131278</v>
      </c>
      <c r="I100" s="119"/>
      <c r="J100" s="119" t="n">
        <v>175144</v>
      </c>
      <c r="K100" s="119" t="n">
        <v>143836</v>
      </c>
      <c r="L100" s="119" t="n">
        <v>6753</v>
      </c>
      <c r="M100" s="119" t="n">
        <v>24555</v>
      </c>
      <c r="N100" s="119" t="n">
        <v>99664</v>
      </c>
      <c r="O100" s="119" t="n">
        <v>2850178</v>
      </c>
      <c r="P100" s="119" t="n">
        <v>3019787</v>
      </c>
      <c r="Q100" s="119" t="n">
        <v>5869965</v>
      </c>
    </row>
    <row r="101" s="117" customFormat="true" ht="13.5" hidden="false" customHeight="false" outlineLevel="0" collapsed="false">
      <c r="A101" s="115" t="s">
        <v>191</v>
      </c>
      <c r="B101" s="116" t="n">
        <v>10521</v>
      </c>
      <c r="C101" s="116" t="n">
        <v>10380</v>
      </c>
      <c r="D101" s="116" t="n">
        <v>141</v>
      </c>
      <c r="E101" s="116" t="n">
        <v>39529</v>
      </c>
      <c r="F101" s="116" t="n">
        <v>16484</v>
      </c>
      <c r="G101" s="116" t="n">
        <v>3485</v>
      </c>
      <c r="H101" s="116" t="n">
        <v>19560</v>
      </c>
      <c r="I101" s="116"/>
      <c r="J101" s="116" t="n">
        <v>24003</v>
      </c>
      <c r="K101" s="116" t="n">
        <v>19143</v>
      </c>
      <c r="L101" s="116" t="n">
        <v>1684</v>
      </c>
      <c r="M101" s="116" t="n">
        <v>3176</v>
      </c>
      <c r="N101" s="116" t="n">
        <v>15526</v>
      </c>
      <c r="O101" s="116" t="n">
        <v>614534</v>
      </c>
      <c r="P101" s="116" t="n">
        <v>647430</v>
      </c>
      <c r="Q101" s="116" t="n">
        <v>1261964</v>
      </c>
    </row>
    <row r="102" s="117" customFormat="true" ht="13.5" hidden="false" customHeight="false" outlineLevel="0" collapsed="false">
      <c r="A102" s="115" t="s">
        <v>192</v>
      </c>
      <c r="B102" s="116" t="n">
        <v>4826</v>
      </c>
      <c r="C102" s="116" t="n">
        <v>5262</v>
      </c>
      <c r="D102" s="116" t="n">
        <v>-436</v>
      </c>
      <c r="E102" s="116" t="n">
        <v>19259</v>
      </c>
      <c r="F102" s="116" t="n">
        <v>7321</v>
      </c>
      <c r="G102" s="116" t="n">
        <v>1059</v>
      </c>
      <c r="H102" s="116" t="n">
        <v>10879</v>
      </c>
      <c r="I102" s="116"/>
      <c r="J102" s="116" t="n">
        <v>11356</v>
      </c>
      <c r="K102" s="116" t="n">
        <v>8846</v>
      </c>
      <c r="L102" s="116" t="n">
        <v>443</v>
      </c>
      <c r="M102" s="116" t="n">
        <v>2067</v>
      </c>
      <c r="N102" s="116" t="n">
        <v>7903</v>
      </c>
      <c r="O102" s="116" t="n">
        <v>285929</v>
      </c>
      <c r="P102" s="116" t="n">
        <v>304352</v>
      </c>
      <c r="Q102" s="116" t="n">
        <v>590281</v>
      </c>
    </row>
    <row r="103" s="120" customFormat="true" ht="13.5" hidden="false" customHeight="false" outlineLevel="0" collapsed="false">
      <c r="A103" s="115" t="s">
        <v>193</v>
      </c>
      <c r="B103" s="116" t="n">
        <v>3250</v>
      </c>
      <c r="C103" s="116" t="n">
        <v>3795</v>
      </c>
      <c r="D103" s="116" t="n">
        <v>-545</v>
      </c>
      <c r="E103" s="116" t="n">
        <v>9101</v>
      </c>
      <c r="F103" s="116" t="n">
        <v>4433</v>
      </c>
      <c r="G103" s="116" t="n">
        <v>917</v>
      </c>
      <c r="H103" s="116" t="n">
        <v>3751</v>
      </c>
      <c r="I103" s="116"/>
      <c r="J103" s="116" t="n">
        <v>6739</v>
      </c>
      <c r="K103" s="116" t="n">
        <v>5094</v>
      </c>
      <c r="L103" s="116" t="n">
        <v>523</v>
      </c>
      <c r="M103" s="116" t="n">
        <v>1122</v>
      </c>
      <c r="N103" s="116" t="n">
        <v>2362</v>
      </c>
      <c r="O103" s="116" t="n">
        <v>193038</v>
      </c>
      <c r="P103" s="116" t="n">
        <v>208614</v>
      </c>
      <c r="Q103" s="116" t="n">
        <v>401652</v>
      </c>
    </row>
    <row r="104" s="117" customFormat="true" ht="13.5" hidden="false" customHeight="false" outlineLevel="0" collapsed="false">
      <c r="A104" s="115" t="s">
        <v>194</v>
      </c>
      <c r="B104" s="116" t="n">
        <v>6276</v>
      </c>
      <c r="C104" s="116" t="n">
        <v>7774</v>
      </c>
      <c r="D104" s="116" t="n">
        <v>-1498</v>
      </c>
      <c r="E104" s="116" t="n">
        <v>25539</v>
      </c>
      <c r="F104" s="116" t="n">
        <v>13617</v>
      </c>
      <c r="G104" s="116" t="n">
        <v>2272</v>
      </c>
      <c r="H104" s="116" t="n">
        <v>9650</v>
      </c>
      <c r="I104" s="116"/>
      <c r="J104" s="116" t="n">
        <v>17975</v>
      </c>
      <c r="K104" s="116" t="n">
        <v>14465</v>
      </c>
      <c r="L104" s="116" t="n">
        <v>1429</v>
      </c>
      <c r="M104" s="116" t="n">
        <v>2081</v>
      </c>
      <c r="N104" s="116" t="n">
        <v>7564</v>
      </c>
      <c r="O104" s="116" t="n">
        <v>385476</v>
      </c>
      <c r="P104" s="116" t="n">
        <v>421780</v>
      </c>
      <c r="Q104" s="116" t="n">
        <v>807256</v>
      </c>
    </row>
    <row r="105" s="117" customFormat="true" ht="13.5" hidden="false" customHeight="false" outlineLevel="0" collapsed="false">
      <c r="A105" s="115" t="s">
        <v>195</v>
      </c>
      <c r="B105" s="116" t="n">
        <v>3316</v>
      </c>
      <c r="C105" s="116" t="n">
        <v>2993</v>
      </c>
      <c r="D105" s="116" t="n">
        <v>323</v>
      </c>
      <c r="E105" s="116" t="n">
        <v>5831</v>
      </c>
      <c r="F105" s="116" t="n">
        <v>3136</v>
      </c>
      <c r="G105" s="116" t="n">
        <v>864</v>
      </c>
      <c r="H105" s="116" t="n">
        <v>1831</v>
      </c>
      <c r="I105" s="116"/>
      <c r="J105" s="116" t="n">
        <v>4831</v>
      </c>
      <c r="K105" s="116" t="n">
        <v>3775</v>
      </c>
      <c r="L105" s="116" t="n">
        <v>399</v>
      </c>
      <c r="M105" s="116" t="n">
        <v>657</v>
      </c>
      <c r="N105" s="116" t="n">
        <v>1000</v>
      </c>
      <c r="O105" s="116" t="n">
        <v>194439</v>
      </c>
      <c r="P105" s="116" t="n">
        <v>199330</v>
      </c>
      <c r="Q105" s="116" t="n">
        <v>393769</v>
      </c>
    </row>
    <row r="106" s="120" customFormat="true" ht="13.5" hidden="false" customHeight="false" outlineLevel="0" collapsed="false">
      <c r="A106" s="115" t="s">
        <v>196</v>
      </c>
      <c r="B106" s="116" t="n">
        <v>5490</v>
      </c>
      <c r="C106" s="116" t="n">
        <v>5729</v>
      </c>
      <c r="D106" s="116" t="n">
        <v>-239</v>
      </c>
      <c r="E106" s="116" t="n">
        <v>18947</v>
      </c>
      <c r="F106" s="116" t="n">
        <v>6353</v>
      </c>
      <c r="G106" s="116" t="n">
        <v>2541</v>
      </c>
      <c r="H106" s="116" t="n">
        <v>10053</v>
      </c>
      <c r="I106" s="116"/>
      <c r="J106" s="116" t="n">
        <v>11585</v>
      </c>
      <c r="K106" s="116" t="n">
        <v>8706</v>
      </c>
      <c r="L106" s="116" t="n">
        <v>971</v>
      </c>
      <c r="M106" s="116" t="n">
        <v>1908</v>
      </c>
      <c r="N106" s="116" t="n">
        <v>7362</v>
      </c>
      <c r="O106" s="116" t="n">
        <v>310341</v>
      </c>
      <c r="P106" s="116" t="n">
        <v>325003</v>
      </c>
      <c r="Q106" s="116" t="n">
        <v>635344</v>
      </c>
    </row>
    <row r="107" s="120" customFormat="true" ht="13.5" hidden="false" customHeight="false" outlineLevel="0" collapsed="false">
      <c r="A107" s="118" t="s">
        <v>197</v>
      </c>
      <c r="B107" s="119" t="n">
        <v>33679</v>
      </c>
      <c r="C107" s="119" t="n">
        <v>35933</v>
      </c>
      <c r="D107" s="119" t="n">
        <v>-2254</v>
      </c>
      <c r="E107" s="119" t="n">
        <v>118206</v>
      </c>
      <c r="F107" s="119" t="n">
        <v>51344</v>
      </c>
      <c r="G107" s="119" t="n">
        <v>11138</v>
      </c>
      <c r="H107" s="119" t="n">
        <v>55724</v>
      </c>
      <c r="I107" s="119"/>
      <c r="J107" s="119" t="n">
        <v>76489</v>
      </c>
      <c r="K107" s="119" t="n">
        <v>60029</v>
      </c>
      <c r="L107" s="119" t="n">
        <v>5449</v>
      </c>
      <c r="M107" s="119" t="n">
        <v>11011</v>
      </c>
      <c r="N107" s="119" t="n">
        <v>41717</v>
      </c>
      <c r="O107" s="119" t="n">
        <v>1983757</v>
      </c>
      <c r="P107" s="119" t="n">
        <v>2106509</v>
      </c>
      <c r="Q107" s="119" t="n">
        <v>4090266</v>
      </c>
    </row>
    <row r="108" s="117" customFormat="true" ht="13.5" hidden="false" customHeight="false" outlineLevel="0" collapsed="false">
      <c r="A108" s="115" t="s">
        <v>198</v>
      </c>
      <c r="B108" s="116" t="n">
        <v>2578</v>
      </c>
      <c r="C108" s="116" t="n">
        <v>4056</v>
      </c>
      <c r="D108" s="116" t="n">
        <v>-1478</v>
      </c>
      <c r="E108" s="116" t="n">
        <v>9461</v>
      </c>
      <c r="F108" s="116" t="n">
        <v>4313</v>
      </c>
      <c r="G108" s="116" t="n">
        <v>1008</v>
      </c>
      <c r="H108" s="116" t="n">
        <v>4140</v>
      </c>
      <c r="I108" s="116"/>
      <c r="J108" s="116" t="n">
        <v>6907</v>
      </c>
      <c r="K108" s="116" t="n">
        <v>5257</v>
      </c>
      <c r="L108" s="116" t="n">
        <v>461</v>
      </c>
      <c r="M108" s="116" t="n">
        <v>1189</v>
      </c>
      <c r="N108" s="116" t="n">
        <v>2554</v>
      </c>
      <c r="O108" s="116" t="n">
        <v>184534</v>
      </c>
      <c r="P108" s="116" t="n">
        <v>192724</v>
      </c>
      <c r="Q108" s="116" t="n">
        <v>377258</v>
      </c>
    </row>
    <row r="109" s="117" customFormat="true" ht="13.5" hidden="false" customHeight="false" outlineLevel="0" collapsed="false">
      <c r="A109" s="115" t="s">
        <v>199</v>
      </c>
      <c r="B109" s="116" t="n">
        <v>1523</v>
      </c>
      <c r="C109" s="116" t="n">
        <v>1906</v>
      </c>
      <c r="D109" s="116" t="n">
        <v>-383</v>
      </c>
      <c r="E109" s="116" t="n">
        <v>4998</v>
      </c>
      <c r="F109" s="116" t="n">
        <v>2285</v>
      </c>
      <c r="G109" s="116" t="n">
        <v>838</v>
      </c>
      <c r="H109" s="116" t="n">
        <v>1875</v>
      </c>
      <c r="I109" s="116"/>
      <c r="J109" s="116" t="n">
        <v>3494</v>
      </c>
      <c r="K109" s="116" t="n">
        <v>2717</v>
      </c>
      <c r="L109" s="116" t="n">
        <v>340</v>
      </c>
      <c r="M109" s="116" t="n">
        <v>437</v>
      </c>
      <c r="N109" s="116" t="n">
        <v>1504</v>
      </c>
      <c r="O109" s="116" t="n">
        <v>98731</v>
      </c>
      <c r="P109" s="116" t="n">
        <v>102402</v>
      </c>
      <c r="Q109" s="116" t="n">
        <v>201133</v>
      </c>
    </row>
    <row r="110" s="120" customFormat="true" ht="13.5" hidden="false" customHeight="false" outlineLevel="0" collapsed="false">
      <c r="A110" s="118" t="s">
        <v>200</v>
      </c>
      <c r="B110" s="119" t="n">
        <v>4101</v>
      </c>
      <c r="C110" s="119" t="n">
        <v>5962</v>
      </c>
      <c r="D110" s="119" t="n">
        <v>-1861</v>
      </c>
      <c r="E110" s="119" t="n">
        <v>14459</v>
      </c>
      <c r="F110" s="119" t="n">
        <v>6598</v>
      </c>
      <c r="G110" s="119" t="n">
        <v>1846</v>
      </c>
      <c r="H110" s="119" t="n">
        <v>6015</v>
      </c>
      <c r="I110" s="119"/>
      <c r="J110" s="119" t="n">
        <v>10401</v>
      </c>
      <c r="K110" s="119" t="n">
        <v>7974</v>
      </c>
      <c r="L110" s="119" t="n">
        <v>801</v>
      </c>
      <c r="M110" s="119" t="n">
        <v>1626</v>
      </c>
      <c r="N110" s="119" t="n">
        <v>4058</v>
      </c>
      <c r="O110" s="119" t="n">
        <v>283265</v>
      </c>
      <c r="P110" s="119" t="n">
        <v>295126</v>
      </c>
      <c r="Q110" s="119" t="n">
        <v>578391</v>
      </c>
    </row>
    <row r="111" s="117" customFormat="true" ht="13.5" hidden="false" customHeight="false" outlineLevel="0" collapsed="false">
      <c r="A111" s="115" t="s">
        <v>201</v>
      </c>
      <c r="B111" s="116" t="n">
        <v>5818</v>
      </c>
      <c r="C111" s="116" t="n">
        <v>6992</v>
      </c>
      <c r="D111" s="116" t="n">
        <v>-1174</v>
      </c>
      <c r="E111" s="116" t="n">
        <v>26422</v>
      </c>
      <c r="F111" s="116" t="n">
        <v>12116</v>
      </c>
      <c r="G111" s="116" t="n">
        <v>2929</v>
      </c>
      <c r="H111" s="116" t="n">
        <v>11377</v>
      </c>
      <c r="I111" s="116"/>
      <c r="J111" s="116" t="n">
        <v>20184</v>
      </c>
      <c r="K111" s="116" t="n">
        <v>14033</v>
      </c>
      <c r="L111" s="116" t="n">
        <v>1438</v>
      </c>
      <c r="M111" s="116" t="n">
        <v>4713</v>
      </c>
      <c r="N111" s="116" t="n">
        <v>6238</v>
      </c>
      <c r="O111" s="116" t="n">
        <v>351341</v>
      </c>
      <c r="P111" s="116" t="n">
        <v>368004</v>
      </c>
      <c r="Q111" s="116" t="n">
        <v>719345</v>
      </c>
    </row>
    <row r="112" s="120" customFormat="true" ht="13.5" hidden="false" customHeight="false" outlineLevel="0" collapsed="false">
      <c r="A112" s="115" t="s">
        <v>202</v>
      </c>
      <c r="B112" s="116" t="n">
        <v>1615</v>
      </c>
      <c r="C112" s="116" t="n">
        <v>1428</v>
      </c>
      <c r="D112" s="116" t="n">
        <v>187</v>
      </c>
      <c r="E112" s="116" t="n">
        <v>6405</v>
      </c>
      <c r="F112" s="116" t="n">
        <v>2664</v>
      </c>
      <c r="G112" s="116" t="n">
        <v>1490</v>
      </c>
      <c r="H112" s="116" t="n">
        <v>2251</v>
      </c>
      <c r="I112" s="116"/>
      <c r="J112" s="116" t="n">
        <v>4190</v>
      </c>
      <c r="K112" s="116" t="n">
        <v>3269</v>
      </c>
      <c r="L112" s="116" t="n">
        <v>286</v>
      </c>
      <c r="M112" s="116" t="n">
        <v>635</v>
      </c>
      <c r="N112" s="116" t="n">
        <v>2215</v>
      </c>
      <c r="O112" s="116" t="n">
        <v>85742</v>
      </c>
      <c r="P112" s="116" t="n">
        <v>88326</v>
      </c>
      <c r="Q112" s="116" t="n">
        <v>174068</v>
      </c>
    </row>
    <row r="113" s="117" customFormat="true" ht="13.5" hidden="false" customHeight="false" outlineLevel="0" collapsed="false">
      <c r="A113" s="115" t="s">
        <v>203</v>
      </c>
      <c r="B113" s="116" t="n">
        <v>2984</v>
      </c>
      <c r="C113" s="116" t="n">
        <v>3389</v>
      </c>
      <c r="D113" s="116" t="n">
        <v>-405</v>
      </c>
      <c r="E113" s="116" t="n">
        <v>13526</v>
      </c>
      <c r="F113" s="116" t="n">
        <v>5674</v>
      </c>
      <c r="G113" s="116" t="n">
        <v>1474</v>
      </c>
      <c r="H113" s="116" t="n">
        <v>6378</v>
      </c>
      <c r="I113" s="116"/>
      <c r="J113" s="116" t="n">
        <v>8858</v>
      </c>
      <c r="K113" s="116" t="n">
        <v>6845</v>
      </c>
      <c r="L113" s="116" t="n">
        <v>591</v>
      </c>
      <c r="M113" s="116" t="n">
        <v>1422</v>
      </c>
      <c r="N113" s="116" t="n">
        <v>4668</v>
      </c>
      <c r="O113" s="116" t="n">
        <v>176833</v>
      </c>
      <c r="P113" s="116" t="n">
        <v>187146</v>
      </c>
      <c r="Q113" s="116" t="n">
        <v>363979</v>
      </c>
    </row>
    <row r="114" s="117" customFormat="true" ht="13.5" hidden="false" customHeight="false" outlineLevel="0" collapsed="false">
      <c r="A114" s="115" t="s">
        <v>204</v>
      </c>
      <c r="B114" s="116" t="n">
        <v>1307</v>
      </c>
      <c r="C114" s="116" t="n">
        <v>1582</v>
      </c>
      <c r="D114" s="116" t="n">
        <v>-275</v>
      </c>
      <c r="E114" s="116" t="n">
        <v>5552</v>
      </c>
      <c r="F114" s="116" t="n">
        <v>2430</v>
      </c>
      <c r="G114" s="116" t="n">
        <v>609</v>
      </c>
      <c r="H114" s="116" t="n">
        <v>2513</v>
      </c>
      <c r="I114" s="116"/>
      <c r="J114" s="116" t="n">
        <v>4147</v>
      </c>
      <c r="K114" s="116" t="n">
        <v>3235</v>
      </c>
      <c r="L114" s="116" t="n">
        <v>223</v>
      </c>
      <c r="M114" s="116" t="n">
        <v>689</v>
      </c>
      <c r="N114" s="116" t="n">
        <v>1405</v>
      </c>
      <c r="O114" s="116" t="n">
        <v>80425</v>
      </c>
      <c r="P114" s="116" t="n">
        <v>82957</v>
      </c>
      <c r="Q114" s="116" t="n">
        <v>163382</v>
      </c>
    </row>
    <row r="115" s="117" customFormat="true" ht="13.5" hidden="false" customHeight="false" outlineLevel="0" collapsed="false">
      <c r="A115" s="115" t="s">
        <v>205</v>
      </c>
      <c r="B115" s="116" t="n">
        <v>4972</v>
      </c>
      <c r="C115" s="116" t="n">
        <v>5375</v>
      </c>
      <c r="D115" s="116" t="n">
        <v>-403</v>
      </c>
      <c r="E115" s="116" t="n">
        <v>22014</v>
      </c>
      <c r="F115" s="116" t="n">
        <v>6672</v>
      </c>
      <c r="G115" s="116" t="n">
        <v>2878</v>
      </c>
      <c r="H115" s="116" t="n">
        <v>12464</v>
      </c>
      <c r="I115" s="116"/>
      <c r="J115" s="116" t="n">
        <v>12175</v>
      </c>
      <c r="K115" s="116" t="n">
        <v>9438</v>
      </c>
      <c r="L115" s="116" t="n">
        <v>840</v>
      </c>
      <c r="M115" s="116" t="n">
        <v>1897</v>
      </c>
      <c r="N115" s="116" t="n">
        <v>9839</v>
      </c>
      <c r="O115" s="116" t="n">
        <v>271876</v>
      </c>
      <c r="P115" s="116" t="n">
        <v>287883</v>
      </c>
      <c r="Q115" s="116" t="n">
        <v>559759</v>
      </c>
    </row>
    <row r="116" s="120" customFormat="true" ht="13.5" hidden="false" customHeight="false" outlineLevel="0" collapsed="false">
      <c r="A116" s="118" t="s">
        <v>206</v>
      </c>
      <c r="B116" s="119" t="n">
        <v>16696</v>
      </c>
      <c r="C116" s="119" t="n">
        <v>18766</v>
      </c>
      <c r="D116" s="119" t="n">
        <v>-2070</v>
      </c>
      <c r="E116" s="119" t="n">
        <v>73919</v>
      </c>
      <c r="F116" s="119" t="n">
        <v>29556</v>
      </c>
      <c r="G116" s="119" t="n">
        <v>9380</v>
      </c>
      <c r="H116" s="119" t="n">
        <v>34983</v>
      </c>
      <c r="I116" s="119"/>
      <c r="J116" s="119" t="n">
        <v>49554</v>
      </c>
      <c r="K116" s="119" t="n">
        <v>36820</v>
      </c>
      <c r="L116" s="119" t="n">
        <v>3378</v>
      </c>
      <c r="M116" s="119" t="n">
        <v>9356</v>
      </c>
      <c r="N116" s="119" t="n">
        <v>24365</v>
      </c>
      <c r="O116" s="119" t="n">
        <v>966217</v>
      </c>
      <c r="P116" s="119" t="n">
        <v>1014316</v>
      </c>
      <c r="Q116" s="119" t="n">
        <v>1980533</v>
      </c>
    </row>
    <row r="117" s="117" customFormat="true" ht="13.5" hidden="false" customHeight="false" outlineLevel="0" collapsed="false">
      <c r="A117" s="115" t="s">
        <v>207</v>
      </c>
      <c r="B117" s="116" t="n">
        <v>3444</v>
      </c>
      <c r="C117" s="116" t="n">
        <v>4633</v>
      </c>
      <c r="D117" s="116" t="n">
        <v>-1189</v>
      </c>
      <c r="E117" s="116" t="n">
        <v>15950</v>
      </c>
      <c r="F117" s="116" t="n">
        <v>6944</v>
      </c>
      <c r="G117" s="116" t="n">
        <v>1384</v>
      </c>
      <c r="H117" s="116" t="n">
        <v>7622</v>
      </c>
      <c r="I117" s="116"/>
      <c r="J117" s="116" t="n">
        <v>9089</v>
      </c>
      <c r="K117" s="116" t="n">
        <v>7638</v>
      </c>
      <c r="L117" s="116" t="n">
        <v>505</v>
      </c>
      <c r="M117" s="116" t="n">
        <v>946</v>
      </c>
      <c r="N117" s="116" t="n">
        <v>6861</v>
      </c>
      <c r="O117" s="116" t="n">
        <v>212150</v>
      </c>
      <c r="P117" s="116" t="n">
        <v>224000</v>
      </c>
      <c r="Q117" s="116" t="n">
        <v>436150</v>
      </c>
    </row>
    <row r="118" s="117" customFormat="true" ht="13.5" hidden="false" customHeight="false" outlineLevel="0" collapsed="false">
      <c r="A118" s="115" t="s">
        <v>208</v>
      </c>
      <c r="B118" s="116" t="n">
        <v>11831</v>
      </c>
      <c r="C118" s="116" t="n">
        <v>12010</v>
      </c>
      <c r="D118" s="116" t="n">
        <v>-179</v>
      </c>
      <c r="E118" s="116" t="n">
        <v>70784</v>
      </c>
      <c r="F118" s="116" t="n">
        <v>24486</v>
      </c>
      <c r="G118" s="116" t="n">
        <v>3244</v>
      </c>
      <c r="H118" s="116" t="n">
        <v>43054</v>
      </c>
      <c r="I118" s="116"/>
      <c r="J118" s="116" t="n">
        <v>38645</v>
      </c>
      <c r="K118" s="116" t="n">
        <v>27351</v>
      </c>
      <c r="L118" s="116" t="n">
        <v>1666</v>
      </c>
      <c r="M118" s="116" t="n">
        <v>9628</v>
      </c>
      <c r="N118" s="116" t="n">
        <v>32139</v>
      </c>
      <c r="O118" s="116" t="n">
        <v>616116</v>
      </c>
      <c r="P118" s="116" t="n">
        <v>659482</v>
      </c>
      <c r="Q118" s="116" t="n">
        <v>1275598</v>
      </c>
    </row>
    <row r="119" s="117" customFormat="true" ht="13.5" hidden="false" customHeight="false" outlineLevel="0" collapsed="false">
      <c r="A119" s="115" t="s">
        <v>209</v>
      </c>
      <c r="B119" s="116" t="n">
        <v>5090</v>
      </c>
      <c r="C119" s="116" t="n">
        <v>7043</v>
      </c>
      <c r="D119" s="116" t="n">
        <v>-1953</v>
      </c>
      <c r="E119" s="116" t="n">
        <v>17585</v>
      </c>
      <c r="F119" s="116" t="n">
        <v>9730</v>
      </c>
      <c r="G119" s="116" t="n">
        <v>2206</v>
      </c>
      <c r="H119" s="116" t="n">
        <v>5649</v>
      </c>
      <c r="I119" s="116"/>
      <c r="J119" s="116" t="n">
        <v>15323</v>
      </c>
      <c r="K119" s="116" t="n">
        <v>11278</v>
      </c>
      <c r="L119" s="116" t="n">
        <v>884</v>
      </c>
      <c r="M119" s="116" t="n">
        <v>3161</v>
      </c>
      <c r="N119" s="116" t="n">
        <v>2262</v>
      </c>
      <c r="O119" s="116" t="n">
        <v>312076</v>
      </c>
      <c r="P119" s="116" t="n">
        <v>336295</v>
      </c>
      <c r="Q119" s="116" t="n">
        <v>648371</v>
      </c>
    </row>
    <row r="120" s="117" customFormat="true" ht="13.5" hidden="false" customHeight="false" outlineLevel="0" collapsed="false">
      <c r="A120" s="115" t="s">
        <v>210</v>
      </c>
      <c r="B120" s="116" t="n">
        <v>3592</v>
      </c>
      <c r="C120" s="116" t="n">
        <v>4523</v>
      </c>
      <c r="D120" s="116" t="n">
        <v>-931</v>
      </c>
      <c r="E120" s="116" t="n">
        <v>12650</v>
      </c>
      <c r="F120" s="116" t="n">
        <v>5052</v>
      </c>
      <c r="G120" s="116" t="n">
        <v>1623</v>
      </c>
      <c r="H120" s="116" t="n">
        <v>5975</v>
      </c>
      <c r="I120" s="116"/>
      <c r="J120" s="116" t="n">
        <v>8969</v>
      </c>
      <c r="K120" s="116" t="n">
        <v>6083</v>
      </c>
      <c r="L120" s="116" t="n">
        <v>1204</v>
      </c>
      <c r="M120" s="116" t="n">
        <v>1682</v>
      </c>
      <c r="N120" s="116" t="n">
        <v>3681</v>
      </c>
      <c r="O120" s="116" t="n">
        <v>217690</v>
      </c>
      <c r="P120" s="116" t="n">
        <v>231141</v>
      </c>
      <c r="Q120" s="116" t="n">
        <v>448831</v>
      </c>
    </row>
    <row r="121" s="117" customFormat="true" ht="13.5" hidden="false" customHeight="false" outlineLevel="0" collapsed="false">
      <c r="A121" s="115" t="s">
        <v>211</v>
      </c>
      <c r="B121" s="116" t="n">
        <v>2286</v>
      </c>
      <c r="C121" s="116" t="n">
        <v>2659</v>
      </c>
      <c r="D121" s="116" t="n">
        <v>-373</v>
      </c>
      <c r="E121" s="116" t="n">
        <v>7871</v>
      </c>
      <c r="F121" s="116" t="n">
        <v>2457</v>
      </c>
      <c r="G121" s="116" t="n">
        <v>1058</v>
      </c>
      <c r="H121" s="116" t="n">
        <v>4356</v>
      </c>
      <c r="I121" s="116"/>
      <c r="J121" s="116" t="n">
        <v>5225</v>
      </c>
      <c r="K121" s="116" t="n">
        <v>3697</v>
      </c>
      <c r="L121" s="116" t="n">
        <v>428</v>
      </c>
      <c r="M121" s="116" t="n">
        <v>1100</v>
      </c>
      <c r="N121" s="116" t="n">
        <v>2646</v>
      </c>
      <c r="O121" s="116" t="n">
        <v>132875</v>
      </c>
      <c r="P121" s="116" t="n">
        <v>141856</v>
      </c>
      <c r="Q121" s="116" t="n">
        <v>274731</v>
      </c>
    </row>
    <row r="122" s="120" customFormat="true" ht="13.5" hidden="false" customHeight="false" outlineLevel="0" collapsed="false">
      <c r="A122" s="115" t="s">
        <v>212</v>
      </c>
      <c r="B122" s="116" t="n">
        <v>1259</v>
      </c>
      <c r="C122" s="116" t="n">
        <v>1804</v>
      </c>
      <c r="D122" s="116" t="n">
        <v>-545</v>
      </c>
      <c r="E122" s="116" t="n">
        <v>3533</v>
      </c>
      <c r="F122" s="116" t="n">
        <v>1724</v>
      </c>
      <c r="G122" s="116" t="n">
        <v>435</v>
      </c>
      <c r="H122" s="116" t="n">
        <v>1374</v>
      </c>
      <c r="I122" s="116"/>
      <c r="J122" s="116" t="n">
        <v>2945</v>
      </c>
      <c r="K122" s="116" t="n">
        <v>2330</v>
      </c>
      <c r="L122" s="116" t="n">
        <v>406</v>
      </c>
      <c r="M122" s="116" t="n">
        <v>209</v>
      </c>
      <c r="N122" s="116" t="n">
        <v>588</v>
      </c>
      <c r="O122" s="116" t="n">
        <v>83081</v>
      </c>
      <c r="P122" s="116" t="n">
        <v>89375</v>
      </c>
      <c r="Q122" s="116" t="n">
        <v>172456</v>
      </c>
    </row>
    <row r="123" s="117" customFormat="true" ht="13.5" hidden="false" customHeight="false" outlineLevel="0" collapsed="false">
      <c r="A123" s="115" t="s">
        <v>213</v>
      </c>
      <c r="B123" s="116" t="n">
        <v>10615</v>
      </c>
      <c r="C123" s="116" t="n">
        <v>10181</v>
      </c>
      <c r="D123" s="116" t="n">
        <v>434</v>
      </c>
      <c r="E123" s="116" t="n">
        <v>75050</v>
      </c>
      <c r="F123" s="116" t="n">
        <v>26438</v>
      </c>
      <c r="G123" s="116" t="n">
        <v>2986</v>
      </c>
      <c r="H123" s="116" t="n">
        <v>45626</v>
      </c>
      <c r="I123" s="116"/>
      <c r="J123" s="116" t="n">
        <v>36893</v>
      </c>
      <c r="K123" s="116" t="n">
        <v>28279</v>
      </c>
      <c r="L123" s="116" t="n">
        <v>1744</v>
      </c>
      <c r="M123" s="116" t="n">
        <v>6870</v>
      </c>
      <c r="N123" s="116" t="n">
        <v>38157</v>
      </c>
      <c r="O123" s="116" t="n">
        <v>540909</v>
      </c>
      <c r="P123" s="116" t="n">
        <v>574795</v>
      </c>
      <c r="Q123" s="116" t="n">
        <v>1115704</v>
      </c>
    </row>
    <row r="124" s="117" customFormat="true" ht="13.5" hidden="false" customHeight="false" outlineLevel="0" collapsed="false">
      <c r="A124" s="115" t="s">
        <v>214</v>
      </c>
      <c r="B124" s="116" t="n">
        <v>2863</v>
      </c>
      <c r="C124" s="116" t="n">
        <v>2960</v>
      </c>
      <c r="D124" s="116" t="n">
        <v>-97</v>
      </c>
      <c r="E124" s="116" t="n">
        <v>14068</v>
      </c>
      <c r="F124" s="116" t="n">
        <v>3159</v>
      </c>
      <c r="G124" s="116" t="n">
        <v>1824</v>
      </c>
      <c r="H124" s="116" t="n">
        <v>9085</v>
      </c>
      <c r="I124" s="116"/>
      <c r="J124" s="116" t="n">
        <v>5942</v>
      </c>
      <c r="K124" s="116" t="n">
        <v>3810</v>
      </c>
      <c r="L124" s="116" t="n">
        <v>463</v>
      </c>
      <c r="M124" s="116" t="n">
        <v>1669</v>
      </c>
      <c r="N124" s="116" t="n">
        <v>8126</v>
      </c>
      <c r="O124" s="116" t="n">
        <v>156655</v>
      </c>
      <c r="P124" s="116" t="n">
        <v>161594</v>
      </c>
      <c r="Q124" s="116" t="n">
        <v>318249</v>
      </c>
    </row>
    <row r="125" s="117" customFormat="true" ht="13.5" hidden="false" customHeight="false" outlineLevel="0" collapsed="false">
      <c r="A125" s="115" t="s">
        <v>215</v>
      </c>
      <c r="B125" s="116" t="n">
        <v>3514</v>
      </c>
      <c r="C125" s="116" t="n">
        <v>3828</v>
      </c>
      <c r="D125" s="116" t="n">
        <v>-314</v>
      </c>
      <c r="E125" s="116" t="n">
        <v>14321</v>
      </c>
      <c r="F125" s="116" t="n">
        <v>5952</v>
      </c>
      <c r="G125" s="116" t="n">
        <v>1221</v>
      </c>
      <c r="H125" s="116" t="n">
        <v>7148</v>
      </c>
      <c r="I125" s="116"/>
      <c r="J125" s="116" t="n">
        <v>8629</v>
      </c>
      <c r="K125" s="116" t="n">
        <v>6495</v>
      </c>
      <c r="L125" s="116" t="n">
        <v>635</v>
      </c>
      <c r="M125" s="116" t="n">
        <v>1499</v>
      </c>
      <c r="N125" s="116" t="n">
        <v>5692</v>
      </c>
      <c r="O125" s="116" t="n">
        <v>199076</v>
      </c>
      <c r="P125" s="116" t="n">
        <v>205771</v>
      </c>
      <c r="Q125" s="116" t="n">
        <v>404847</v>
      </c>
    </row>
    <row r="126" s="120" customFormat="true" ht="13.5" hidden="false" customHeight="false" outlineLevel="0" collapsed="false">
      <c r="A126" s="118" t="s">
        <v>216</v>
      </c>
      <c r="B126" s="119" t="n">
        <v>44494</v>
      </c>
      <c r="C126" s="119" t="n">
        <v>49641</v>
      </c>
      <c r="D126" s="119" t="n">
        <v>-5147</v>
      </c>
      <c r="E126" s="119" t="n">
        <v>231812</v>
      </c>
      <c r="F126" s="119" t="n">
        <v>85942</v>
      </c>
      <c r="G126" s="119" t="n">
        <v>15981</v>
      </c>
      <c r="H126" s="119" t="n">
        <v>129889</v>
      </c>
      <c r="I126" s="119"/>
      <c r="J126" s="119" t="n">
        <v>131660</v>
      </c>
      <c r="K126" s="119" t="n">
        <v>96961</v>
      </c>
      <c r="L126" s="119" t="n">
        <v>7935</v>
      </c>
      <c r="M126" s="119" t="n">
        <v>26764</v>
      </c>
      <c r="N126" s="119" t="n">
        <v>100152</v>
      </c>
      <c r="O126" s="119" t="n">
        <v>2470628</v>
      </c>
      <c r="P126" s="119" t="n">
        <v>2624309</v>
      </c>
      <c r="Q126" s="119" t="n">
        <v>5094937</v>
      </c>
    </row>
    <row r="127" s="120" customFormat="true" ht="13.5" hidden="false" customHeight="false" outlineLevel="0" collapsed="false">
      <c r="A127" s="115" t="s">
        <v>217</v>
      </c>
      <c r="B127" s="116" t="n">
        <v>1324</v>
      </c>
      <c r="C127" s="116" t="n">
        <v>1290</v>
      </c>
      <c r="D127" s="116" t="n">
        <v>34</v>
      </c>
      <c r="E127" s="116" t="n">
        <v>10686</v>
      </c>
      <c r="F127" s="116" t="n">
        <v>3470</v>
      </c>
      <c r="G127" s="116" t="n">
        <v>789</v>
      </c>
      <c r="H127" s="116" t="n">
        <v>6427</v>
      </c>
      <c r="I127" s="116"/>
      <c r="J127" s="116" t="n">
        <v>4657</v>
      </c>
      <c r="K127" s="116" t="n">
        <v>3150</v>
      </c>
      <c r="L127" s="116" t="n">
        <v>344</v>
      </c>
      <c r="M127" s="116" t="n">
        <v>1163</v>
      </c>
      <c r="N127" s="116" t="n">
        <v>6029</v>
      </c>
      <c r="O127" s="116" t="n">
        <v>78935</v>
      </c>
      <c r="P127" s="116" t="n">
        <v>79583</v>
      </c>
      <c r="Q127" s="116" t="n">
        <v>158518</v>
      </c>
    </row>
    <row r="128" s="117" customFormat="true" ht="13.5" hidden="false" customHeight="false" outlineLevel="0" collapsed="false">
      <c r="A128" s="115" t="s">
        <v>218</v>
      </c>
      <c r="B128" s="116" t="n">
        <v>2324</v>
      </c>
      <c r="C128" s="116" t="n">
        <v>3179</v>
      </c>
      <c r="D128" s="116" t="n">
        <v>-855</v>
      </c>
      <c r="E128" s="116" t="n">
        <v>13282</v>
      </c>
      <c r="F128" s="116" t="n">
        <v>5128</v>
      </c>
      <c r="G128" s="116" t="n">
        <v>862</v>
      </c>
      <c r="H128" s="116" t="n">
        <v>7292</v>
      </c>
      <c r="I128" s="116"/>
      <c r="J128" s="116" t="n">
        <v>6881</v>
      </c>
      <c r="K128" s="116" t="n">
        <v>5289</v>
      </c>
      <c r="L128" s="116" t="n">
        <v>448</v>
      </c>
      <c r="M128" s="116" t="n">
        <v>1144</v>
      </c>
      <c r="N128" s="116" t="n">
        <v>6401</v>
      </c>
      <c r="O128" s="116" t="n">
        <v>163364</v>
      </c>
      <c r="P128" s="116" t="n">
        <v>171733</v>
      </c>
      <c r="Q128" s="116" t="n">
        <v>335097</v>
      </c>
    </row>
    <row r="129" s="117" customFormat="true" ht="13.5" hidden="false" customHeight="false" outlineLevel="0" collapsed="false">
      <c r="A129" s="115" t="s">
        <v>219</v>
      </c>
      <c r="B129" s="116" t="n">
        <v>1148</v>
      </c>
      <c r="C129" s="116" t="n">
        <v>1493</v>
      </c>
      <c r="D129" s="116" t="n">
        <v>-345</v>
      </c>
      <c r="E129" s="116" t="n">
        <v>4325</v>
      </c>
      <c r="F129" s="116" t="n">
        <v>1969</v>
      </c>
      <c r="G129" s="116" t="n">
        <v>328</v>
      </c>
      <c r="H129" s="116" t="n">
        <v>2028</v>
      </c>
      <c r="I129" s="116"/>
      <c r="J129" s="116" t="n">
        <v>3314</v>
      </c>
      <c r="K129" s="116" t="n">
        <v>2631</v>
      </c>
      <c r="L129" s="116" t="n">
        <v>157</v>
      </c>
      <c r="M129" s="116" t="n">
        <v>526</v>
      </c>
      <c r="N129" s="116" t="n">
        <v>1011</v>
      </c>
      <c r="O129" s="116" t="n">
        <v>78099</v>
      </c>
      <c r="P129" s="116" t="n">
        <v>80881</v>
      </c>
      <c r="Q129" s="116" t="n">
        <v>158980</v>
      </c>
    </row>
    <row r="130" s="117" customFormat="true" ht="13.5" hidden="false" customHeight="false" outlineLevel="0" collapsed="false">
      <c r="A130" s="115" t="s">
        <v>220</v>
      </c>
      <c r="B130" s="116" t="n">
        <v>1047</v>
      </c>
      <c r="C130" s="116" t="n">
        <v>1715</v>
      </c>
      <c r="D130" s="116" t="n">
        <v>-668</v>
      </c>
      <c r="E130" s="116" t="n">
        <v>5104</v>
      </c>
      <c r="F130" s="116" t="n">
        <v>3044</v>
      </c>
      <c r="G130" s="116" t="n">
        <v>337</v>
      </c>
      <c r="H130" s="116" t="n">
        <v>1723</v>
      </c>
      <c r="I130" s="116"/>
      <c r="J130" s="116" t="n">
        <v>4004</v>
      </c>
      <c r="K130" s="116" t="n">
        <v>3211</v>
      </c>
      <c r="L130" s="116" t="n">
        <v>253</v>
      </c>
      <c r="M130" s="116" t="n">
        <v>540</v>
      </c>
      <c r="N130" s="116" t="n">
        <v>1100</v>
      </c>
      <c r="O130" s="116" t="n">
        <v>80319</v>
      </c>
      <c r="P130" s="116" t="n">
        <v>83192</v>
      </c>
      <c r="Q130" s="116" t="n">
        <v>163511</v>
      </c>
    </row>
    <row r="131" s="117" customFormat="true" ht="13.5" hidden="false" customHeight="false" outlineLevel="0" collapsed="false">
      <c r="A131" s="115" t="s">
        <v>221</v>
      </c>
      <c r="B131" s="116" t="n">
        <v>453</v>
      </c>
      <c r="C131" s="116" t="n">
        <v>554</v>
      </c>
      <c r="D131" s="116" t="n">
        <v>-101</v>
      </c>
      <c r="E131" s="116" t="n">
        <v>1692</v>
      </c>
      <c r="F131" s="116" t="n">
        <v>927</v>
      </c>
      <c r="G131" s="116" t="n">
        <v>163</v>
      </c>
      <c r="H131" s="116" t="n">
        <v>602</v>
      </c>
      <c r="I131" s="116"/>
      <c r="J131" s="116" t="n">
        <v>1213</v>
      </c>
      <c r="K131" s="116" t="n">
        <v>955</v>
      </c>
      <c r="L131" s="116" t="n">
        <v>58</v>
      </c>
      <c r="M131" s="116" t="n">
        <v>200</v>
      </c>
      <c r="N131" s="116" t="n">
        <v>479</v>
      </c>
      <c r="O131" s="116" t="n">
        <v>28503</v>
      </c>
      <c r="P131" s="116" t="n">
        <v>29196</v>
      </c>
      <c r="Q131" s="116" t="n">
        <v>57699</v>
      </c>
    </row>
    <row r="132" s="117" customFormat="true" ht="13.5" hidden="false" customHeight="false" outlineLevel="0" collapsed="false">
      <c r="A132" s="115" t="s">
        <v>222</v>
      </c>
      <c r="B132" s="116" t="n">
        <v>705</v>
      </c>
      <c r="C132" s="116" t="n">
        <v>1006</v>
      </c>
      <c r="D132" s="116" t="n">
        <v>-301</v>
      </c>
      <c r="E132" s="116" t="n">
        <v>2249</v>
      </c>
      <c r="F132" s="116" t="n">
        <v>1344</v>
      </c>
      <c r="G132" s="116" t="n">
        <v>165</v>
      </c>
      <c r="H132" s="116" t="n">
        <v>740</v>
      </c>
      <c r="I132" s="116"/>
      <c r="J132" s="116" t="n">
        <v>1896</v>
      </c>
      <c r="K132" s="116" t="n">
        <v>1542</v>
      </c>
      <c r="L132" s="116" t="n">
        <v>170</v>
      </c>
      <c r="M132" s="116" t="n">
        <v>184</v>
      </c>
      <c r="N132" s="116" t="n">
        <v>353</v>
      </c>
      <c r="O132" s="116" t="n">
        <v>49732</v>
      </c>
      <c r="P132" s="116" t="n">
        <v>50944</v>
      </c>
      <c r="Q132" s="116" t="n">
        <v>100676</v>
      </c>
    </row>
    <row r="133" s="117" customFormat="true" ht="13.5" hidden="false" customHeight="false" outlineLevel="0" collapsed="false">
      <c r="A133" s="115" t="s">
        <v>223</v>
      </c>
      <c r="B133" s="116" t="n">
        <v>4083</v>
      </c>
      <c r="C133" s="116" t="n">
        <v>4682</v>
      </c>
      <c r="D133" s="116" t="n">
        <v>-599</v>
      </c>
      <c r="E133" s="116" t="n">
        <v>29440</v>
      </c>
      <c r="F133" s="116" t="n">
        <v>13726</v>
      </c>
      <c r="G133" s="116" t="n">
        <v>1465</v>
      </c>
      <c r="H133" s="116" t="n">
        <v>14249</v>
      </c>
      <c r="I133" s="116"/>
      <c r="J133" s="116" t="n">
        <v>19091</v>
      </c>
      <c r="K133" s="116" t="n">
        <v>14036</v>
      </c>
      <c r="L133" s="116" t="n">
        <v>975</v>
      </c>
      <c r="M133" s="116" t="n">
        <v>4080</v>
      </c>
      <c r="N133" s="116" t="n">
        <v>10349</v>
      </c>
      <c r="O133" s="116" t="n">
        <v>273110</v>
      </c>
      <c r="P133" s="116" t="n">
        <v>287717</v>
      </c>
      <c r="Q133" s="116" t="n">
        <v>560827</v>
      </c>
    </row>
    <row r="134" s="120" customFormat="true" ht="13.5" hidden="false" customHeight="false" outlineLevel="0" collapsed="false">
      <c r="A134" s="115" t="s">
        <v>224</v>
      </c>
      <c r="B134" s="116" t="n">
        <v>788</v>
      </c>
      <c r="C134" s="116" t="n">
        <v>1297</v>
      </c>
      <c r="D134" s="116" t="n">
        <v>-509</v>
      </c>
      <c r="E134" s="116" t="n">
        <v>3535</v>
      </c>
      <c r="F134" s="116" t="n">
        <v>1918</v>
      </c>
      <c r="G134" s="116" t="n">
        <v>252</v>
      </c>
      <c r="H134" s="116" t="n">
        <v>1365</v>
      </c>
      <c r="I134" s="116"/>
      <c r="J134" s="116" t="n">
        <v>2433</v>
      </c>
      <c r="K134" s="116" t="n">
        <v>1964</v>
      </c>
      <c r="L134" s="116" t="n">
        <v>188</v>
      </c>
      <c r="M134" s="116" t="n">
        <v>281</v>
      </c>
      <c r="N134" s="116" t="n">
        <v>1102</v>
      </c>
      <c r="O134" s="116" t="n">
        <v>62891</v>
      </c>
      <c r="P134" s="116" t="n">
        <v>65660</v>
      </c>
      <c r="Q134" s="116" t="n">
        <v>128551</v>
      </c>
    </row>
    <row r="135" s="120" customFormat="true" ht="13.5" hidden="false" customHeight="false" outlineLevel="0" collapsed="false">
      <c r="A135" s="118" t="s">
        <v>225</v>
      </c>
      <c r="B135" s="119" t="n">
        <v>11872</v>
      </c>
      <c r="C135" s="119" t="n">
        <v>15216</v>
      </c>
      <c r="D135" s="119" t="n">
        <v>-3344</v>
      </c>
      <c r="E135" s="119" t="n">
        <v>70313</v>
      </c>
      <c r="F135" s="119" t="n">
        <v>31526</v>
      </c>
      <c r="G135" s="119" t="n">
        <v>4361</v>
      </c>
      <c r="H135" s="119" t="n">
        <v>34426</v>
      </c>
      <c r="I135" s="119"/>
      <c r="J135" s="119" t="n">
        <v>43489</v>
      </c>
      <c r="K135" s="119" t="n">
        <v>32778</v>
      </c>
      <c r="L135" s="119" t="n">
        <v>2593</v>
      </c>
      <c r="M135" s="119" t="n">
        <v>8118</v>
      </c>
      <c r="N135" s="119" t="n">
        <v>26824</v>
      </c>
      <c r="O135" s="119" t="n">
        <v>814953</v>
      </c>
      <c r="P135" s="119" t="n">
        <v>848906</v>
      </c>
      <c r="Q135" s="119" t="n">
        <v>1663859</v>
      </c>
    </row>
    <row r="136" s="120" customFormat="true" ht="13.5" hidden="false" customHeight="false" outlineLevel="0" collapsed="false">
      <c r="A136" s="118" t="s">
        <v>226</v>
      </c>
      <c r="B136" s="119" t="n">
        <v>136115</v>
      </c>
      <c r="C136" s="119" t="n">
        <v>164309</v>
      </c>
      <c r="D136" s="119" t="n">
        <v>-28194</v>
      </c>
      <c r="E136" s="119" t="n">
        <v>894135</v>
      </c>
      <c r="F136" s="119" t="n">
        <v>460269</v>
      </c>
      <c r="G136" s="119" t="n">
        <v>97291</v>
      </c>
      <c r="H136" s="119" t="n">
        <v>336575</v>
      </c>
      <c r="I136" s="119"/>
      <c r="J136" s="119" t="n">
        <v>596764</v>
      </c>
      <c r="K136" s="119" t="n">
        <v>442552</v>
      </c>
      <c r="L136" s="119" t="n">
        <v>40454</v>
      </c>
      <c r="M136" s="119" t="n">
        <v>113758</v>
      </c>
      <c r="N136" s="119" t="n">
        <v>297371</v>
      </c>
      <c r="O136" s="119" t="n">
        <v>7831929</v>
      </c>
      <c r="P136" s="119" t="n">
        <v>8298796</v>
      </c>
      <c r="Q136" s="119" t="n">
        <v>16130725</v>
      </c>
    </row>
    <row r="137" s="120" customFormat="true" ht="13.5" hidden="false" customHeight="false" outlineLevel="0" collapsed="false">
      <c r="A137" s="118" t="s">
        <v>227</v>
      </c>
      <c r="B137" s="119" t="n">
        <v>99832</v>
      </c>
      <c r="C137" s="119" t="n">
        <v>117214</v>
      </c>
      <c r="D137" s="119" t="n">
        <v>-17382</v>
      </c>
      <c r="E137" s="119" t="n">
        <v>538688</v>
      </c>
      <c r="F137" s="119" t="n">
        <v>296064</v>
      </c>
      <c r="G137" s="119" t="n">
        <v>65697</v>
      </c>
      <c r="H137" s="119" t="n">
        <v>176927</v>
      </c>
      <c r="I137" s="119"/>
      <c r="J137" s="119" t="n">
        <v>387857</v>
      </c>
      <c r="K137" s="119" t="n">
        <v>283587</v>
      </c>
      <c r="L137" s="119" t="n">
        <v>31103</v>
      </c>
      <c r="M137" s="119" t="n">
        <v>73167</v>
      </c>
      <c r="N137" s="119" t="n">
        <v>150831</v>
      </c>
      <c r="O137" s="119" t="n">
        <v>5666649</v>
      </c>
      <c r="P137" s="119" t="n">
        <v>5987837</v>
      </c>
      <c r="Q137" s="119" t="n">
        <v>11654486</v>
      </c>
    </row>
    <row r="138" s="120" customFormat="true" ht="13.5" hidden="false" customHeight="false" outlineLevel="0" collapsed="false">
      <c r="A138" s="118" t="s">
        <v>228</v>
      </c>
      <c r="B138" s="119" t="n">
        <v>101674</v>
      </c>
      <c r="C138" s="119" t="n">
        <v>123493</v>
      </c>
      <c r="D138" s="119" t="n">
        <v>-21819</v>
      </c>
      <c r="E138" s="119" t="n">
        <v>817650</v>
      </c>
      <c r="F138" s="119" t="n">
        <v>254935</v>
      </c>
      <c r="G138" s="119" t="n">
        <v>74105</v>
      </c>
      <c r="H138" s="119" t="n">
        <v>488610</v>
      </c>
      <c r="I138" s="119"/>
      <c r="J138" s="119" t="n">
        <v>406487</v>
      </c>
      <c r="K138" s="119" t="n">
        <v>244749</v>
      </c>
      <c r="L138" s="119" t="n">
        <v>23806</v>
      </c>
      <c r="M138" s="119" t="n">
        <v>137932</v>
      </c>
      <c r="N138" s="119" t="n">
        <v>411163</v>
      </c>
      <c r="O138" s="119" t="n">
        <v>5814515</v>
      </c>
      <c r="P138" s="119" t="n">
        <v>6256327</v>
      </c>
      <c r="Q138" s="119" t="n">
        <v>12070842</v>
      </c>
    </row>
    <row r="139" s="120" customFormat="true" ht="13.5" hidden="false" customHeight="false" outlineLevel="0" collapsed="false">
      <c r="A139" s="118" t="s">
        <v>229</v>
      </c>
      <c r="B139" s="119" t="n">
        <v>120321</v>
      </c>
      <c r="C139" s="119" t="n">
        <v>130871</v>
      </c>
      <c r="D139" s="119" t="n">
        <v>-10550</v>
      </c>
      <c r="E139" s="119" t="n">
        <v>557978</v>
      </c>
      <c r="F139" s="119" t="n">
        <v>243983</v>
      </c>
      <c r="G139" s="119" t="n">
        <v>50019</v>
      </c>
      <c r="H139" s="119" t="n">
        <v>263976</v>
      </c>
      <c r="I139" s="119"/>
      <c r="J139" s="119" t="n">
        <v>360442</v>
      </c>
      <c r="K139" s="119" t="n">
        <v>283316</v>
      </c>
      <c r="L139" s="119" t="n">
        <v>19844</v>
      </c>
      <c r="M139" s="119" t="n">
        <v>57282</v>
      </c>
      <c r="N139" s="119" t="n">
        <v>197536</v>
      </c>
      <c r="O139" s="119" t="n">
        <v>6885890</v>
      </c>
      <c r="P139" s="119" t="n">
        <v>7281929</v>
      </c>
      <c r="Q139" s="119" t="n">
        <v>14167819</v>
      </c>
    </row>
    <row r="140" s="120" customFormat="true" ht="13.5" hidden="false" customHeight="false" outlineLevel="0" collapsed="false">
      <c r="A140" s="118" t="s">
        <v>230</v>
      </c>
      <c r="B140" s="119" t="n">
        <v>56366</v>
      </c>
      <c r="C140" s="119" t="n">
        <v>64857</v>
      </c>
      <c r="D140" s="119" t="n">
        <v>-8491</v>
      </c>
      <c r="E140" s="119" t="n">
        <v>302125</v>
      </c>
      <c r="F140" s="119" t="n">
        <v>117468</v>
      </c>
      <c r="G140" s="119" t="n">
        <v>20342</v>
      </c>
      <c r="H140" s="119" t="n">
        <v>164315</v>
      </c>
      <c r="I140" s="119"/>
      <c r="J140" s="119" t="n">
        <v>175149</v>
      </c>
      <c r="K140" s="119" t="n">
        <v>129739</v>
      </c>
      <c r="L140" s="119" t="n">
        <v>10528</v>
      </c>
      <c r="M140" s="119" t="n">
        <v>34882</v>
      </c>
      <c r="N140" s="119" t="n">
        <v>126976</v>
      </c>
      <c r="O140" s="119" t="n">
        <v>3285581</v>
      </c>
      <c r="P140" s="119" t="n">
        <v>3473215</v>
      </c>
      <c r="Q140" s="119" t="n">
        <v>6758796</v>
      </c>
    </row>
    <row r="141" s="120" customFormat="true" ht="13.5" hidden="false" customHeight="false" outlineLevel="0" collapsed="false">
      <c r="A141" s="118" t="s">
        <v>231</v>
      </c>
      <c r="B141" s="119" t="n">
        <v>514308</v>
      </c>
      <c r="C141" s="119" t="n">
        <v>600744</v>
      </c>
      <c r="D141" s="119" t="n">
        <v>-86436</v>
      </c>
      <c r="E141" s="119" t="n">
        <v>3110576</v>
      </c>
      <c r="F141" s="119" t="n">
        <v>1372719</v>
      </c>
      <c r="G141" s="119" t="n">
        <v>307454</v>
      </c>
      <c r="H141" s="119" t="n">
        <v>1430403</v>
      </c>
      <c r="I141" s="119"/>
      <c r="J141" s="119" t="n">
        <v>1926699</v>
      </c>
      <c r="K141" s="119" t="n">
        <v>1383943</v>
      </c>
      <c r="L141" s="119" t="n">
        <v>125735</v>
      </c>
      <c r="M141" s="119" t="n">
        <v>417021</v>
      </c>
      <c r="N141" s="119" t="n">
        <v>1183877</v>
      </c>
      <c r="O141" s="119" t="n">
        <v>29484564</v>
      </c>
      <c r="P141" s="119" t="n">
        <v>31298104</v>
      </c>
      <c r="Q141" s="119" t="n">
        <v>60782668</v>
      </c>
    </row>
    <row r="142" customFormat="false" ht="13.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</row>
    <row r="143" customFormat="false" ht="13.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</row>
    <row r="144" customFormat="false" ht="13.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</row>
    <row r="145" customFormat="false" ht="13.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</row>
    <row r="146" customFormat="false" ht="13.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</row>
    <row r="147" customFormat="false" ht="13.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</row>
    <row r="148" customFormat="false" ht="13.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</row>
    <row r="149" customFormat="false" ht="13.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</row>
    <row r="150" customFormat="false" ht="13.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</row>
    <row r="151" customFormat="false" ht="13.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</row>
    <row r="152" customFormat="false" ht="13.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</row>
    <row r="153" customFormat="false" ht="13.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</row>
    <row r="154" customFormat="false" ht="13.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</row>
    <row r="155" customFormat="false" ht="13.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</row>
    <row r="156" customFormat="false" ht="13.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</row>
    <row r="157" customFormat="false" ht="13.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</row>
    <row r="158" customFormat="false" ht="13.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</row>
    <row r="159" customFormat="false" ht="13.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</row>
    <row r="160" customFormat="false" ht="13.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</row>
    <row r="161" customFormat="false" ht="13.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</row>
    <row r="162" customFormat="false" ht="13.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</row>
    <row r="163" customFormat="false" ht="13.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</row>
    <row r="164" customFormat="false" ht="13.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</row>
    <row r="165" customFormat="false" ht="13.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customFormat="false" ht="13.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customFormat="false" ht="13.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</row>
    <row r="168" customFormat="false" ht="13.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</row>
    <row r="169" customFormat="false" ht="13.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customFormat="false" ht="13.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customFormat="false" ht="13.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</row>
    <row r="172" customFormat="false" ht="13.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</row>
    <row r="173" customFormat="false" ht="13.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</row>
    <row r="174" customFormat="false" ht="13.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</row>
    <row r="175" customFormat="false" ht="13.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</row>
    <row r="176" customFormat="false" ht="13.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</row>
    <row r="177" customFormat="false" ht="13.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</row>
    <row r="178" customFormat="false" ht="13.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customFormat="false" ht="13.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</row>
    <row r="180" customFormat="false" ht="13.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</row>
    <row r="181" customFormat="false" ht="13.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</row>
    <row r="182" customFormat="false" ht="13.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</row>
    <row r="183" customFormat="false" ht="13.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</row>
    <row r="184" customFormat="false" ht="13.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</row>
    <row r="185" customFormat="false" ht="13.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</row>
    <row r="186" customFormat="false" ht="13.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</row>
    <row r="187" customFormat="false" ht="13.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</row>
    <row r="188" customFormat="false" ht="13.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</row>
    <row r="189" customFormat="false" ht="13.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</row>
    <row r="190" customFormat="false" ht="13.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</row>
    <row r="191" customFormat="false" ht="13.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</row>
    <row r="192" customFormat="false" ht="13.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</row>
    <row r="193" customFormat="false" ht="13.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</row>
    <row r="194" customFormat="false" ht="13.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</row>
    <row r="195" customFormat="false" ht="13.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</row>
    <row r="196" customFormat="false" ht="13.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</row>
    <row r="197" customFormat="false" ht="13.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</row>
    <row r="198" customFormat="false" ht="13.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</row>
    <row r="199" customFormat="false" ht="13.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</row>
    <row r="200" customFormat="false" ht="13.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</row>
    <row r="201" customFormat="false" ht="13.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</row>
    <row r="202" customFormat="false" ht="13.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</row>
    <row r="203" customFormat="false" ht="13.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</row>
    <row r="204" customFormat="false" ht="13.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</row>
    <row r="205" customFormat="false" ht="13.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</row>
    <row r="206" customFormat="false" ht="13.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</row>
    <row r="207" customFormat="false" ht="13.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</row>
    <row r="208" customFormat="false" ht="13.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</row>
    <row r="209" customFormat="false" ht="13.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</row>
    <row r="210" customFormat="false" ht="13.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</row>
    <row r="211" customFormat="false" ht="13.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</row>
    <row r="212" customFormat="false" ht="13.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</row>
    <row r="213" customFormat="false" ht="13.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</row>
    <row r="214" customFormat="false" ht="13.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</row>
    <row r="215" customFormat="false" ht="13.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</row>
    <row r="216" customFormat="false" ht="13.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</row>
    <row r="217" customFormat="false" ht="13.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</row>
    <row r="218" customFormat="false" ht="13.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</row>
    <row r="219" customFormat="false" ht="13.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</row>
    <row r="220" customFormat="false" ht="13.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</row>
    <row r="221" customFormat="false" ht="13.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</row>
    <row r="222" customFormat="false" ht="13.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</row>
    <row r="223" customFormat="false" ht="13.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</row>
    <row r="224" customFormat="false" ht="13.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</row>
    <row r="225" customFormat="false" ht="13.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</row>
    <row r="226" customFormat="false" ht="13.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</row>
    <row r="227" customFormat="false" ht="13.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</row>
    <row r="228" customFormat="false" ht="13.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</row>
    <row r="229" customFormat="false" ht="13.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</row>
    <row r="230" customFormat="false" ht="13.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</row>
    <row r="231" customFormat="false" ht="13.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</row>
    <row r="232" customFormat="false" ht="13.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</row>
    <row r="233" customFormat="false" ht="13.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</row>
    <row r="234" customFormat="false" ht="13.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</row>
    <row r="235" customFormat="false" ht="13.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</row>
    <row r="236" customFormat="false" ht="13.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</row>
    <row r="237" customFormat="false" ht="13.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</row>
    <row r="238" customFormat="false" ht="13.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</row>
    <row r="239" customFormat="false" ht="13.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</row>
    <row r="240" customFormat="false" ht="13.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</row>
    <row r="241" customFormat="false" ht="13.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</row>
    <row r="242" customFormat="false" ht="13.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</row>
    <row r="243" customFormat="false" ht="13.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</row>
    <row r="244" customFormat="false" ht="13.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</row>
    <row r="245" customFormat="false" ht="13.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</row>
    <row r="246" customFormat="false" ht="13.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</row>
    <row r="247" customFormat="false" ht="13.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</row>
    <row r="248" customFormat="false" ht="13.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</row>
    <row r="249" customFormat="false" ht="13.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</row>
    <row r="250" customFormat="false" ht="13.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</row>
    <row r="251" customFormat="false" ht="13.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</row>
    <row r="252" customFormat="false" ht="13.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</row>
    <row r="253" customFormat="false" ht="13.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</row>
    <row r="254" customFormat="false" ht="13.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</row>
    <row r="255" customFormat="false" ht="13.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</row>
    <row r="256" customFormat="false" ht="13.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</row>
    <row r="257" customFormat="false" ht="13.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</row>
    <row r="258" customFormat="false" ht="13.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</row>
    <row r="259" customFormat="false" ht="13.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</row>
    <row r="260" customFormat="false" ht="13.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</row>
    <row r="261" customFormat="false" ht="13.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</row>
    <row r="262" customFormat="false" ht="13.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</row>
    <row r="263" customFormat="false" ht="13.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</row>
    <row r="264" customFormat="false" ht="13.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</row>
    <row r="265" customFormat="false" ht="13.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</row>
    <row r="266" customFormat="false" ht="13.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</row>
    <row r="267" customFormat="false" ht="13.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</row>
    <row r="268" customFormat="false" ht="13.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</row>
    <row r="269" customFormat="false" ht="13.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</row>
    <row r="270" customFormat="false" ht="13.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</row>
    <row r="271" customFormat="false" ht="13.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</row>
    <row r="272" customFormat="false" ht="13.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</row>
    <row r="273" customFormat="false" ht="13.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</row>
    <row r="274" customFormat="false" ht="13.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</row>
    <row r="275" customFormat="false" ht="13.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</row>
    <row r="276" customFormat="false" ht="13.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</row>
    <row r="277" customFormat="false" ht="13.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</row>
    <row r="278" customFormat="false" ht="13.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</row>
    <row r="279" customFormat="false" ht="13.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</row>
    <row r="280" customFormat="false" ht="13.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</row>
    <row r="281" customFormat="false" ht="13.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</row>
    <row r="282" customFormat="false" ht="13.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</row>
    <row r="283" customFormat="false" ht="13.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</row>
    <row r="284" customFormat="false" ht="13.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</row>
    <row r="285" customFormat="false" ht="13.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</row>
    <row r="286" customFormat="false" ht="13.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</row>
    <row r="287" customFormat="false" ht="13.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</row>
    <row r="288" customFormat="false" ht="13.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</row>
    <row r="289" customFormat="false" ht="13.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</row>
    <row r="290" customFormat="false" ht="13.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</row>
    <row r="291" customFormat="false" ht="13.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</row>
    <row r="292" customFormat="false" ht="13.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</row>
    <row r="293" customFormat="false" ht="13.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</row>
    <row r="294" customFormat="false" ht="13.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</row>
    <row r="295" customFormat="false" ht="13.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</row>
    <row r="296" customFormat="false" ht="13.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</row>
    <row r="297" customFormat="false" ht="13.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</row>
    <row r="298" customFormat="false" ht="13.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</row>
    <row r="299" customFormat="false" ht="13.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</row>
    <row r="300" customFormat="false" ht="13.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</row>
    <row r="301" customFormat="false" ht="13.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</row>
    <row r="302" customFormat="false" ht="13.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</row>
    <row r="303" customFormat="false" ht="13.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</row>
    <row r="304" customFormat="false" ht="13.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</row>
    <row r="305" customFormat="false" ht="13.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</row>
    <row r="306" customFormat="false" ht="13.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</row>
    <row r="307" customFormat="false" ht="13.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</row>
    <row r="308" customFormat="false" ht="13.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</row>
    <row r="309" customFormat="false" ht="13.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</row>
    <row r="310" customFormat="false" ht="13.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</row>
    <row r="311" customFormat="false" ht="13.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</row>
    <row r="312" customFormat="false" ht="13.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</row>
    <row r="313" customFormat="false" ht="13.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</row>
    <row r="314" customFormat="false" ht="13.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</row>
    <row r="315" customFormat="false" ht="13.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</row>
    <row r="316" customFormat="false" ht="13.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</row>
    <row r="317" customFormat="false" ht="13.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</row>
    <row r="318" customFormat="false" ht="13.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</row>
    <row r="319" customFormat="false" ht="13.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</row>
    <row r="320" customFormat="false" ht="13.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</row>
    <row r="321" customFormat="false" ht="13.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</row>
    <row r="322" customFormat="false" ht="13.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</row>
    <row r="323" customFormat="false" ht="13.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</row>
    <row r="324" customFormat="false" ht="13.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</row>
    <row r="325" customFormat="false" ht="13.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</row>
    <row r="326" customFormat="false" ht="13.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</row>
    <row r="327" customFormat="false" ht="13.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</row>
    <row r="328" customFormat="false" ht="13.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</row>
    <row r="329" customFormat="false" ht="13.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</row>
    <row r="330" customFormat="false" ht="13.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</row>
    <row r="331" customFormat="false" ht="13.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</row>
    <row r="332" customFormat="false" ht="13.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</row>
    <row r="333" customFormat="false" ht="13.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</row>
    <row r="334" customFormat="false" ht="13.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</row>
    <row r="335" customFormat="false" ht="13.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</row>
    <row r="336" customFormat="false" ht="13.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</row>
    <row r="337" customFormat="false" ht="13.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</row>
    <row r="338" customFormat="false" ht="13.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</row>
    <row r="339" customFormat="false" ht="13.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</row>
    <row r="340" customFormat="false" ht="13.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</row>
    <row r="341" customFormat="false" ht="13.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</row>
    <row r="342" customFormat="false" ht="13.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</row>
    <row r="343" customFormat="false" ht="13.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</row>
    <row r="344" customFormat="false" ht="13.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</row>
    <row r="345" customFormat="false" ht="13.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</row>
    <row r="346" customFormat="false" ht="13.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</row>
    <row r="347" customFormat="false" ht="13.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</row>
    <row r="348" customFormat="false" ht="13.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</row>
    <row r="349" customFormat="false" ht="13.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  <c r="N349" s="113"/>
      <c r="O349" s="113"/>
      <c r="P349" s="113"/>
      <c r="Q349" s="113"/>
    </row>
    <row r="350" customFormat="false" ht="13.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</row>
    <row r="351" customFormat="false" ht="13.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</row>
    <row r="352" customFormat="false" ht="13.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  <c r="M352" s="113"/>
      <c r="N352" s="113"/>
      <c r="O352" s="113"/>
      <c r="P352" s="113"/>
      <c r="Q352" s="113"/>
    </row>
    <row r="353" customFormat="false" ht="13.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</row>
    <row r="354" customFormat="false" ht="13.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</row>
    <row r="355" customFormat="false" ht="13.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  <c r="O355" s="113"/>
      <c r="P355" s="113"/>
      <c r="Q355" s="113"/>
    </row>
    <row r="356" customFormat="false" ht="13.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</row>
    <row r="357" customFormat="false" ht="13.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</row>
    <row r="358" customFormat="false" ht="13.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  <c r="O358" s="113"/>
      <c r="P358" s="113"/>
      <c r="Q358" s="113"/>
    </row>
    <row r="359" customFormat="false" ht="13.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</row>
    <row r="360" customFormat="false" ht="13.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  <c r="O360" s="113"/>
      <c r="P360" s="113"/>
      <c r="Q360" s="113"/>
    </row>
    <row r="361" customFormat="false" ht="13.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  <c r="O361" s="113"/>
      <c r="P361" s="113"/>
      <c r="Q361" s="113"/>
    </row>
    <row r="362" customFormat="false" ht="13.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  <c r="O362" s="113"/>
      <c r="P362" s="113"/>
      <c r="Q362" s="113"/>
    </row>
    <row r="363" customFormat="false" ht="13.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  <c r="O363" s="113"/>
      <c r="P363" s="113"/>
      <c r="Q363" s="113"/>
    </row>
    <row r="364" customFormat="false" ht="13.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  <c r="O364" s="113"/>
      <c r="P364" s="113"/>
      <c r="Q364" s="113"/>
    </row>
    <row r="365" customFormat="false" ht="13.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  <c r="O365" s="113"/>
      <c r="P365" s="113"/>
      <c r="Q365" s="113"/>
    </row>
    <row r="366" customFormat="false" ht="13.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</row>
    <row r="367" customFormat="false" ht="13.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  <c r="O367" s="113"/>
      <c r="P367" s="113"/>
      <c r="Q367" s="113"/>
    </row>
    <row r="368" customFormat="false" ht="13.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</row>
    <row r="369" customFormat="false" ht="13.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  <c r="O369" s="113"/>
      <c r="P369" s="113"/>
      <c r="Q369" s="113"/>
    </row>
    <row r="370" customFormat="false" ht="13.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</row>
    <row r="371" customFormat="false" ht="13.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  <c r="O371" s="113"/>
      <c r="P371" s="113"/>
      <c r="Q371" s="113"/>
    </row>
    <row r="372" customFormat="false" ht="13.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</row>
    <row r="373" customFormat="false" ht="13.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</row>
    <row r="374" customFormat="false" ht="13.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</row>
    <row r="375" customFormat="false" ht="13.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</row>
    <row r="376" customFormat="false" ht="13.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  <c r="O376" s="113"/>
      <c r="P376" s="113"/>
      <c r="Q376" s="113"/>
    </row>
    <row r="377" customFormat="false" ht="13.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</row>
    <row r="378" customFormat="false" ht="13.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</row>
    <row r="379" customFormat="false" ht="13.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</row>
    <row r="380" customFormat="false" ht="13.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  <c r="O380" s="113"/>
      <c r="P380" s="113"/>
      <c r="Q380" s="113"/>
    </row>
    <row r="381" customFormat="false" ht="13.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</row>
    <row r="382" customFormat="false" ht="13.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  <c r="O382" s="113"/>
      <c r="P382" s="113"/>
      <c r="Q382" s="113"/>
    </row>
    <row r="383" customFormat="false" ht="13.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</row>
    <row r="384" customFormat="false" ht="13.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</row>
    <row r="385" customFormat="false" ht="13.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</row>
    <row r="386" customFormat="false" ht="13.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</row>
    <row r="387" customFormat="false" ht="13.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</row>
    <row r="388" customFormat="false" ht="13.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</row>
    <row r="389" customFormat="false" ht="13.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</row>
    <row r="390" customFormat="false" ht="13.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  <c r="O390" s="113"/>
      <c r="P390" s="113"/>
      <c r="Q390" s="113"/>
    </row>
    <row r="391" customFormat="false" ht="13.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</row>
    <row r="392" customFormat="false" ht="13.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  <c r="O392" s="113"/>
      <c r="P392" s="113"/>
      <c r="Q392" s="113"/>
    </row>
    <row r="393" customFormat="false" ht="13.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  <c r="O393" s="113"/>
      <c r="P393" s="113"/>
      <c r="Q393" s="113"/>
    </row>
    <row r="394" customFormat="false" ht="13.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  <c r="O394" s="113"/>
      <c r="P394" s="113"/>
      <c r="Q394" s="113"/>
    </row>
    <row r="395" customFormat="false" ht="13.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  <c r="O395" s="113"/>
      <c r="P395" s="113"/>
      <c r="Q395" s="113"/>
    </row>
    <row r="396" customFormat="false" ht="13.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  <c r="P396" s="113"/>
      <c r="Q396" s="113"/>
    </row>
    <row r="397" customFormat="false" ht="13.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  <c r="P397" s="113"/>
      <c r="Q397" s="113"/>
    </row>
    <row r="398" customFormat="false" ht="13.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  <c r="O398" s="113"/>
      <c r="P398" s="113"/>
      <c r="Q398" s="113"/>
    </row>
    <row r="399" customFormat="false" ht="13.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  <c r="O399" s="113"/>
      <c r="P399" s="113"/>
      <c r="Q399" s="113"/>
    </row>
    <row r="400" customFormat="false" ht="13.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  <c r="O400" s="113"/>
      <c r="P400" s="113"/>
      <c r="Q400" s="113"/>
    </row>
    <row r="401" customFormat="false" ht="13.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  <c r="O401" s="113"/>
      <c r="P401" s="113"/>
      <c r="Q401" s="113"/>
    </row>
    <row r="402" customFormat="false" ht="13.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  <c r="O402" s="113"/>
      <c r="P402" s="113"/>
      <c r="Q402" s="113"/>
    </row>
    <row r="403" customFormat="false" ht="13.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  <c r="O403" s="113"/>
      <c r="P403" s="113"/>
      <c r="Q403" s="113"/>
    </row>
    <row r="404" customFormat="false" ht="13.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  <c r="O404" s="113"/>
      <c r="P404" s="113"/>
      <c r="Q404" s="113"/>
    </row>
    <row r="405" customFormat="false" ht="13.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</row>
    <row r="406" customFormat="false" ht="13.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  <c r="O406" s="113"/>
      <c r="P406" s="113"/>
      <c r="Q406" s="113"/>
    </row>
    <row r="407" customFormat="false" ht="13.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  <c r="O407" s="113"/>
      <c r="P407" s="113"/>
      <c r="Q407" s="113"/>
    </row>
    <row r="408" customFormat="false" ht="13.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  <c r="O408" s="113"/>
      <c r="P408" s="113"/>
      <c r="Q408" s="113"/>
    </row>
    <row r="409" customFormat="false" ht="13.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  <c r="O409" s="113"/>
      <c r="P409" s="113"/>
      <c r="Q409" s="113"/>
    </row>
    <row r="410" customFormat="false" ht="13.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  <c r="O410" s="113"/>
      <c r="P410" s="113"/>
      <c r="Q410" s="113"/>
    </row>
    <row r="411" customFormat="false" ht="13.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  <c r="O411" s="113"/>
      <c r="P411" s="113"/>
      <c r="Q411" s="113"/>
    </row>
    <row r="412" customFormat="false" ht="13.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</row>
    <row r="413" customFormat="false" ht="13.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</row>
    <row r="414" customFormat="false" ht="13.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  <c r="O414" s="113"/>
      <c r="P414" s="113"/>
      <c r="Q414" s="113"/>
    </row>
    <row r="415" customFormat="false" ht="13.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</row>
    <row r="416" customFormat="false" ht="13.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  <c r="O416" s="113"/>
      <c r="P416" s="113"/>
      <c r="Q416" s="113"/>
    </row>
    <row r="417" customFormat="false" ht="13.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</row>
    <row r="418" customFormat="false" ht="13.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  <c r="O418" s="113"/>
      <c r="P418" s="113"/>
      <c r="Q418" s="113"/>
    </row>
    <row r="419" customFormat="false" ht="13.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</row>
    <row r="420" customFormat="false" ht="13.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</row>
    <row r="421" customFormat="false" ht="13.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  <c r="O421" s="113"/>
      <c r="P421" s="113"/>
      <c r="Q421" s="113"/>
    </row>
    <row r="422" customFormat="false" ht="13.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  <c r="O422" s="113"/>
      <c r="P422" s="113"/>
      <c r="Q422" s="113"/>
    </row>
    <row r="423" customFormat="false" ht="13.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  <c r="O423" s="113"/>
      <c r="P423" s="113"/>
      <c r="Q423" s="113"/>
    </row>
    <row r="424" customFormat="false" ht="13.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  <c r="O424" s="113"/>
      <c r="P424" s="113"/>
      <c r="Q424" s="113"/>
    </row>
    <row r="425" customFormat="false" ht="13.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  <c r="O425" s="113"/>
      <c r="P425" s="113"/>
      <c r="Q425" s="113"/>
    </row>
    <row r="426" customFormat="false" ht="13.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  <c r="O426" s="113"/>
      <c r="P426" s="113"/>
      <c r="Q426" s="113"/>
    </row>
    <row r="427" customFormat="false" ht="13.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  <c r="O427" s="113"/>
      <c r="P427" s="113"/>
      <c r="Q427" s="113"/>
    </row>
    <row r="428" customFormat="false" ht="13.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  <c r="O428" s="113"/>
      <c r="P428" s="113"/>
      <c r="Q428" s="113"/>
    </row>
    <row r="429" customFormat="false" ht="13.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  <c r="O429" s="113"/>
      <c r="P429" s="113"/>
      <c r="Q429" s="113"/>
    </row>
    <row r="430" customFormat="false" ht="13.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  <c r="O430" s="113"/>
      <c r="P430" s="113"/>
      <c r="Q430" s="113"/>
    </row>
    <row r="431" customFormat="false" ht="13.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  <c r="O431" s="113"/>
      <c r="P431" s="113"/>
      <c r="Q431" s="113"/>
    </row>
    <row r="432" customFormat="false" ht="13.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</row>
    <row r="433" customFormat="false" ht="13.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</row>
    <row r="434" customFormat="false" ht="13.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  <c r="O434" s="113"/>
      <c r="P434" s="113"/>
      <c r="Q434" s="113"/>
    </row>
    <row r="435" customFormat="false" ht="13.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  <c r="O435" s="113"/>
      <c r="P435" s="113"/>
      <c r="Q435" s="113"/>
    </row>
    <row r="436" customFormat="false" ht="13.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  <c r="O436" s="113"/>
      <c r="P436" s="113"/>
      <c r="Q436" s="113"/>
    </row>
    <row r="437" customFormat="false" ht="13.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  <c r="O437" s="113"/>
      <c r="P437" s="113"/>
      <c r="Q437" s="113"/>
    </row>
    <row r="438" customFormat="false" ht="13.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  <c r="O438" s="113"/>
      <c r="P438" s="113"/>
      <c r="Q438" s="113"/>
    </row>
    <row r="439" customFormat="false" ht="13.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  <c r="O439" s="113"/>
      <c r="P439" s="113"/>
      <c r="Q439" s="113"/>
    </row>
    <row r="440" customFormat="false" ht="13.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  <c r="O440" s="113"/>
      <c r="P440" s="113"/>
      <c r="Q440" s="113"/>
    </row>
    <row r="441" customFormat="false" ht="13.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  <c r="O441" s="113"/>
      <c r="P441" s="113"/>
      <c r="Q441" s="113"/>
    </row>
    <row r="442" customFormat="false" ht="13.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</row>
    <row r="443" customFormat="false" ht="13.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  <c r="O443" s="113"/>
      <c r="P443" s="113"/>
      <c r="Q443" s="113"/>
    </row>
    <row r="444" customFormat="false" ht="13.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</row>
    <row r="445" customFormat="false" ht="13.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</row>
    <row r="446" customFormat="false" ht="13.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  <c r="O446" s="113"/>
      <c r="P446" s="113"/>
      <c r="Q446" s="113"/>
    </row>
    <row r="447" customFormat="false" ht="13.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</row>
    <row r="448" customFormat="false" ht="13.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  <c r="O448" s="113"/>
      <c r="P448" s="113"/>
      <c r="Q448" s="113"/>
    </row>
    <row r="449" customFormat="false" ht="13.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  <c r="O449" s="113"/>
      <c r="P449" s="113"/>
      <c r="Q449" s="113"/>
    </row>
    <row r="450" customFormat="false" ht="13.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  <c r="O450" s="113"/>
      <c r="P450" s="113"/>
      <c r="Q450" s="113"/>
    </row>
    <row r="451" customFormat="false" ht="13.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  <c r="O451" s="113"/>
      <c r="P451" s="113"/>
      <c r="Q451" s="113"/>
    </row>
    <row r="452" customFormat="false" ht="13.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  <c r="O452" s="113"/>
      <c r="P452" s="113"/>
      <c r="Q452" s="113"/>
    </row>
    <row r="453" customFormat="false" ht="13.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  <c r="O453" s="113"/>
      <c r="P453" s="113"/>
      <c r="Q453" s="113"/>
    </row>
    <row r="454" customFormat="false" ht="13.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  <c r="O454" s="113"/>
      <c r="P454" s="113"/>
      <c r="Q454" s="113"/>
    </row>
    <row r="455" customFormat="false" ht="13.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  <c r="O455" s="113"/>
      <c r="P455" s="113"/>
      <c r="Q455" s="113"/>
    </row>
    <row r="456" customFormat="false" ht="13.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  <c r="O456" s="113"/>
      <c r="P456" s="113"/>
      <c r="Q456" s="113"/>
    </row>
    <row r="457" customFormat="false" ht="13.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  <c r="O457" s="113"/>
      <c r="P457" s="113"/>
      <c r="Q457" s="113"/>
    </row>
    <row r="458" customFormat="false" ht="13.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  <c r="O458" s="113"/>
      <c r="P458" s="113"/>
      <c r="Q458" s="113"/>
    </row>
    <row r="459" customFormat="false" ht="13.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  <c r="O459" s="113"/>
      <c r="P459" s="113"/>
      <c r="Q459" s="113"/>
    </row>
    <row r="460" customFormat="false" ht="13.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  <c r="O460" s="113"/>
      <c r="P460" s="113"/>
      <c r="Q460" s="113"/>
    </row>
    <row r="461" customFormat="false" ht="13.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  <c r="O461" s="113"/>
      <c r="P461" s="113"/>
      <c r="Q461" s="113"/>
    </row>
    <row r="462" customFormat="false" ht="13.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  <c r="O462" s="113"/>
      <c r="P462" s="113"/>
      <c r="Q462" s="113"/>
    </row>
    <row r="463" customFormat="false" ht="13.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  <c r="O463" s="113"/>
      <c r="P463" s="113"/>
      <c r="Q463" s="113"/>
    </row>
    <row r="464" customFormat="false" ht="13.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  <c r="O464" s="113"/>
      <c r="P464" s="113"/>
      <c r="Q464" s="113"/>
    </row>
    <row r="465" customFormat="false" ht="13.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  <c r="O465" s="113"/>
      <c r="P465" s="113"/>
      <c r="Q465" s="113"/>
    </row>
    <row r="466" customFormat="false" ht="13.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  <c r="O466" s="113"/>
      <c r="P466" s="113"/>
      <c r="Q466" s="113"/>
    </row>
    <row r="467" customFormat="false" ht="13.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  <c r="O467" s="113"/>
      <c r="P467" s="113"/>
      <c r="Q467" s="113"/>
    </row>
    <row r="468" customFormat="false" ht="13.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  <c r="O468" s="113"/>
      <c r="P468" s="113"/>
      <c r="Q468" s="113"/>
    </row>
    <row r="469" customFormat="false" ht="13.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</row>
    <row r="470" customFormat="false" ht="13.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</row>
    <row r="471" customFormat="false" ht="13.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  <c r="O471" s="113"/>
      <c r="P471" s="113"/>
      <c r="Q471" s="113"/>
    </row>
    <row r="472" customFormat="false" ht="13.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</row>
    <row r="473" customFormat="false" ht="13.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</row>
    <row r="474" customFormat="false" ht="13.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  <c r="O474" s="113"/>
      <c r="P474" s="113"/>
      <c r="Q474" s="113"/>
    </row>
    <row r="475" customFormat="false" ht="13.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</row>
    <row r="476" customFormat="false" ht="13.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  <c r="O476" s="113"/>
      <c r="P476" s="113"/>
      <c r="Q476" s="113"/>
    </row>
    <row r="477" customFormat="false" ht="13.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  <c r="O477" s="113"/>
      <c r="P477" s="113"/>
      <c r="Q477" s="113"/>
    </row>
    <row r="478" customFormat="false" ht="13.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  <c r="O478" s="113"/>
      <c r="P478" s="113"/>
      <c r="Q478" s="113"/>
    </row>
    <row r="479" customFormat="false" ht="13.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  <c r="O479" s="113"/>
      <c r="P479" s="113"/>
      <c r="Q479" s="113"/>
    </row>
    <row r="480" customFormat="false" ht="13.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  <c r="O480" s="113"/>
      <c r="P480" s="113"/>
      <c r="Q480" s="113"/>
    </row>
    <row r="481" customFormat="false" ht="13.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  <c r="O481" s="113"/>
      <c r="P481" s="113"/>
      <c r="Q481" s="113"/>
    </row>
    <row r="482" customFormat="false" ht="13.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</row>
    <row r="483" customFormat="false" ht="13.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  <c r="O483" s="113"/>
      <c r="P483" s="113"/>
      <c r="Q483" s="113"/>
    </row>
    <row r="484" customFormat="false" ht="13.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  <c r="O484" s="113"/>
      <c r="P484" s="113"/>
      <c r="Q484" s="113"/>
    </row>
    <row r="485" customFormat="false" ht="13.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  <c r="P485" s="113"/>
      <c r="Q485" s="113"/>
    </row>
    <row r="486" customFormat="false" ht="13.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  <c r="P486" s="113"/>
      <c r="Q486" s="113"/>
    </row>
    <row r="487" customFormat="false" ht="13.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  <c r="O487" s="113"/>
      <c r="P487" s="113"/>
      <c r="Q487" s="113"/>
    </row>
    <row r="488" customFormat="false" ht="13.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  <c r="P488" s="113"/>
      <c r="Q488" s="113"/>
    </row>
    <row r="489" customFormat="false" ht="13.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  <c r="P489" s="113"/>
      <c r="Q489" s="113"/>
    </row>
    <row r="490" customFormat="false" ht="13.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  <c r="O490" s="113"/>
      <c r="P490" s="113"/>
      <c r="Q490" s="113"/>
    </row>
    <row r="491" customFormat="false" ht="13.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  <c r="P491" s="113"/>
      <c r="Q491" s="113"/>
    </row>
    <row r="492" customFormat="false" ht="13.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</row>
    <row r="493" customFormat="false" ht="13.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  <c r="P493" s="113"/>
      <c r="Q493" s="113"/>
    </row>
    <row r="494" customFormat="false" ht="13.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  <c r="P494" s="113"/>
      <c r="Q494" s="113"/>
    </row>
    <row r="495" customFormat="false" ht="13.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  <c r="P495" s="113"/>
      <c r="Q495" s="113"/>
    </row>
    <row r="496" customFormat="false" ht="13.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  <c r="O496" s="113"/>
      <c r="P496" s="113"/>
      <c r="Q496" s="113"/>
    </row>
    <row r="497" customFormat="false" ht="13.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  <c r="P497" s="113"/>
      <c r="Q497" s="113"/>
    </row>
    <row r="498" customFormat="false" ht="13.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  <c r="O498" s="113"/>
      <c r="P498" s="113"/>
      <c r="Q498" s="113"/>
    </row>
    <row r="499" customFormat="false" ht="13.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</row>
    <row r="500" customFormat="false" ht="13.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</row>
    <row r="501" customFormat="false" ht="13.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  <c r="P501" s="113"/>
      <c r="Q501" s="113"/>
    </row>
    <row r="502" customFormat="false" ht="13.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</row>
    <row r="503" customFormat="false" ht="13.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</row>
    <row r="504" customFormat="false" ht="13.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  <c r="P504" s="113"/>
      <c r="Q504" s="113"/>
    </row>
    <row r="505" customFormat="false" ht="13.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</row>
    <row r="506" customFormat="false" ht="13.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  <c r="P506" s="113"/>
      <c r="Q506" s="113"/>
    </row>
    <row r="507" customFormat="false" ht="13.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  <c r="O507" s="113"/>
      <c r="P507" s="113"/>
      <c r="Q507" s="113"/>
    </row>
    <row r="508" customFormat="false" ht="13.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  <c r="P508" s="113"/>
      <c r="Q508" s="113"/>
    </row>
    <row r="509" customFormat="false" ht="13.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  <c r="O509" s="113"/>
      <c r="P509" s="113"/>
      <c r="Q509" s="113"/>
    </row>
    <row r="510" customFormat="false" ht="13.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  <c r="P510" s="113"/>
      <c r="Q510" s="113"/>
    </row>
    <row r="511" customFormat="false" ht="13.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  <c r="P511" s="113"/>
      <c r="Q511" s="113"/>
    </row>
    <row r="512" customFormat="false" ht="13.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  <c r="O512" s="113"/>
      <c r="P512" s="113"/>
      <c r="Q512" s="113"/>
    </row>
    <row r="513" customFormat="false" ht="13.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  <c r="P513" s="113"/>
      <c r="Q513" s="113"/>
    </row>
    <row r="514" customFormat="false" ht="13.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  <c r="P514" s="113"/>
      <c r="Q514" s="113"/>
    </row>
    <row r="515" customFormat="false" ht="13.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  <c r="O515" s="113"/>
      <c r="P515" s="113"/>
      <c r="Q515" s="113"/>
    </row>
    <row r="516" customFormat="false" ht="13.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  <c r="P516" s="113"/>
      <c r="Q516" s="113"/>
    </row>
    <row r="517" customFormat="false" ht="13.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  <c r="P517" s="113"/>
      <c r="Q517" s="113"/>
    </row>
    <row r="518" customFormat="false" ht="13.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  <c r="O518" s="113"/>
      <c r="P518" s="113"/>
      <c r="Q518" s="113"/>
    </row>
    <row r="519" customFormat="false" ht="13.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  <c r="P519" s="113"/>
      <c r="Q519" s="113"/>
    </row>
    <row r="520" customFormat="false" ht="13.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  <c r="P520" s="113"/>
      <c r="Q520" s="113"/>
    </row>
    <row r="521" customFormat="false" ht="13.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  <c r="P521" s="113"/>
      <c r="Q521" s="113"/>
    </row>
    <row r="522" customFormat="false" ht="13.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  <c r="P522" s="113"/>
      <c r="Q522" s="113"/>
    </row>
    <row r="523" customFormat="false" ht="13.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  <c r="P523" s="113"/>
      <c r="Q523" s="113"/>
    </row>
    <row r="524" customFormat="false" ht="13.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  <c r="P524" s="113"/>
      <c r="Q524" s="113"/>
    </row>
    <row r="525" customFormat="false" ht="13.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</row>
    <row r="526" customFormat="false" ht="13.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</row>
    <row r="527" customFormat="false" ht="13.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  <c r="P527" s="113"/>
      <c r="Q527" s="113"/>
    </row>
    <row r="528" customFormat="false" ht="13.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</row>
    <row r="529" customFormat="false" ht="13.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  <c r="P529" s="113"/>
      <c r="Q529" s="113"/>
    </row>
    <row r="530" customFormat="false" ht="13.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</row>
    <row r="531" customFormat="false" ht="13.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</row>
    <row r="532" customFormat="false" ht="13.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  <c r="O532" s="113"/>
      <c r="P532" s="113"/>
      <c r="Q532" s="113"/>
    </row>
    <row r="533" customFormat="false" ht="13.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  <c r="P533" s="113"/>
      <c r="Q533" s="113"/>
    </row>
    <row r="534" customFormat="false" ht="13.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  <c r="P534" s="113"/>
      <c r="Q534" s="113"/>
    </row>
    <row r="535" customFormat="false" ht="13.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  <c r="O535" s="113"/>
      <c r="P535" s="113"/>
      <c r="Q535" s="113"/>
    </row>
    <row r="536" customFormat="false" ht="13.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  <c r="P536" s="113"/>
      <c r="Q536" s="113"/>
    </row>
    <row r="537" customFormat="false" ht="13.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</row>
    <row r="538" customFormat="false" ht="13.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  <c r="O538" s="113"/>
      <c r="P538" s="113"/>
      <c r="Q538" s="113"/>
    </row>
    <row r="539" customFormat="false" ht="13.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  <c r="P539" s="113"/>
      <c r="Q539" s="113"/>
    </row>
    <row r="540" customFormat="false" ht="13.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  <c r="P540" s="113"/>
      <c r="Q540" s="113"/>
    </row>
    <row r="541" customFormat="false" ht="13.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  <c r="O541" s="113"/>
      <c r="P541" s="113"/>
      <c r="Q541" s="113"/>
    </row>
    <row r="542" customFormat="false" ht="13.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  <c r="P542" s="113"/>
      <c r="Q542" s="113"/>
    </row>
    <row r="543" customFormat="false" ht="13.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  <c r="O543" s="113"/>
      <c r="P543" s="113"/>
      <c r="Q543" s="113"/>
    </row>
    <row r="544" customFormat="false" ht="13.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</row>
    <row r="545" customFormat="false" ht="13.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  <c r="P545" s="113"/>
      <c r="Q545" s="113"/>
    </row>
    <row r="546" customFormat="false" ht="13.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  <c r="O546" s="113"/>
      <c r="P546" s="113"/>
      <c r="Q546" s="113"/>
    </row>
    <row r="547" customFormat="false" ht="13.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  <c r="P547" s="113"/>
      <c r="Q547" s="113"/>
    </row>
    <row r="548" customFormat="false" ht="13.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  <c r="O548" s="113"/>
      <c r="P548" s="113"/>
      <c r="Q548" s="113"/>
    </row>
    <row r="549" customFormat="false" ht="13.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  <c r="P549" s="113"/>
      <c r="Q549" s="113"/>
    </row>
    <row r="550" customFormat="false" ht="13.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  <c r="O550" s="113"/>
      <c r="P550" s="113"/>
      <c r="Q550" s="113"/>
    </row>
    <row r="551" customFormat="false" ht="13.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  <c r="P551" s="113"/>
      <c r="Q551" s="113"/>
    </row>
    <row r="552" customFormat="false" ht="13.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  <c r="P552" s="113"/>
      <c r="Q552" s="113"/>
    </row>
    <row r="553" customFormat="false" ht="13.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  <c r="P553" s="113"/>
      <c r="Q553" s="113"/>
    </row>
    <row r="554" customFormat="false" ht="13.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  <c r="O554" s="113"/>
      <c r="P554" s="113"/>
      <c r="Q554" s="113"/>
    </row>
    <row r="555" customFormat="false" ht="13.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</row>
    <row r="556" customFormat="false" ht="13.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</row>
    <row r="557" customFormat="false" ht="13.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  <c r="P557" s="113"/>
      <c r="Q557" s="113"/>
    </row>
    <row r="558" customFormat="false" ht="13.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</row>
    <row r="559" customFormat="false" ht="13.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</row>
    <row r="560" customFormat="false" ht="13.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  <c r="P560" s="113"/>
      <c r="Q560" s="113"/>
    </row>
    <row r="561" customFormat="false" ht="13.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</row>
    <row r="562" customFormat="false" ht="13.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</row>
    <row r="563" customFormat="false" ht="13.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  <c r="O563" s="113"/>
      <c r="P563" s="113"/>
      <c r="Q563" s="113"/>
    </row>
    <row r="564" customFormat="false" ht="13.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</row>
    <row r="565" customFormat="false" ht="13.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</row>
    <row r="566" customFormat="false" ht="13.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  <c r="O566" s="113"/>
      <c r="P566" s="113"/>
      <c r="Q566" s="113"/>
    </row>
    <row r="567" customFormat="false" ht="13.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</row>
    <row r="568" customFormat="false" ht="13.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</row>
    <row r="569" customFormat="false" ht="13.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  <c r="O569" s="113"/>
      <c r="P569" s="113"/>
      <c r="Q569" s="113"/>
    </row>
    <row r="570" customFormat="false" ht="13.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</row>
    <row r="571" customFormat="false" ht="13.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</row>
    <row r="572" customFormat="false" ht="13.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  <c r="O572" s="113"/>
      <c r="P572" s="113"/>
      <c r="Q572" s="113"/>
    </row>
    <row r="573" customFormat="false" ht="13.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</row>
    <row r="574" customFormat="false" ht="13.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</row>
    <row r="575" customFormat="false" ht="13.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  <c r="O575" s="113"/>
      <c r="P575" s="113"/>
      <c r="Q575" s="113"/>
    </row>
    <row r="576" customFormat="false" ht="13.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</row>
    <row r="577" customFormat="false" ht="13.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</row>
    <row r="578" customFormat="false" ht="13.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  <c r="O578" s="113"/>
      <c r="P578" s="113"/>
      <c r="Q578" s="113"/>
    </row>
    <row r="579" customFormat="false" ht="13.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</row>
    <row r="580" customFormat="false" ht="13.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  <c r="O580" s="113"/>
      <c r="P580" s="113"/>
      <c r="Q580" s="113"/>
    </row>
    <row r="581" customFormat="false" ht="13.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</row>
    <row r="582" customFormat="false" ht="13.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</row>
    <row r="583" customFormat="false" ht="13.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</row>
    <row r="584" customFormat="false" ht="13.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</row>
    <row r="585" customFormat="false" ht="13.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</row>
    <row r="586" customFormat="false" ht="13.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</row>
    <row r="587" customFormat="false" ht="13.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</row>
    <row r="588" customFormat="false" ht="13.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</row>
    <row r="589" customFormat="false" ht="13.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</row>
    <row r="590" customFormat="false" ht="13.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</row>
    <row r="591" customFormat="false" ht="13.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</row>
    <row r="592" customFormat="false" ht="13.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</row>
    <row r="593" customFormat="false" ht="13.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</row>
    <row r="594" customFormat="false" ht="13.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</row>
    <row r="595" customFormat="false" ht="13.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</row>
    <row r="596" customFormat="false" ht="13.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</row>
    <row r="597" customFormat="false" ht="13.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</row>
    <row r="598" customFormat="false" ht="13.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</row>
    <row r="599" customFormat="false" ht="13.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</row>
    <row r="600" customFormat="false" ht="13.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</row>
    <row r="601" customFormat="false" ht="13.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</row>
    <row r="602" customFormat="false" ht="13.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</row>
    <row r="603" customFormat="false" ht="13.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</row>
    <row r="604" customFormat="false" ht="13.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</row>
    <row r="605" customFormat="false" ht="13.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</row>
    <row r="606" customFormat="false" ht="13.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</row>
    <row r="607" customFormat="false" ht="13.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</row>
    <row r="608" customFormat="false" ht="13.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</row>
    <row r="609" customFormat="false" ht="13.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</row>
    <row r="610" customFormat="false" ht="13.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</row>
    <row r="611" customFormat="false" ht="13.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</row>
    <row r="612" customFormat="false" ht="13.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</row>
    <row r="613" customFormat="false" ht="13.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</row>
    <row r="614" customFormat="false" ht="13.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</row>
    <row r="615" customFormat="false" ht="13.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</row>
    <row r="616" customFormat="false" ht="13.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</row>
    <row r="617" customFormat="false" ht="13.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</row>
    <row r="618" customFormat="false" ht="13.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</row>
    <row r="619" customFormat="false" ht="13.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</row>
    <row r="620" customFormat="false" ht="13.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</row>
    <row r="621" customFormat="false" ht="13.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</row>
    <row r="622" customFormat="false" ht="13.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</row>
    <row r="623" customFormat="false" ht="13.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</row>
    <row r="624" customFormat="false" ht="13.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</row>
    <row r="625" customFormat="false" ht="13.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</row>
    <row r="626" customFormat="false" ht="13.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</row>
    <row r="627" customFormat="false" ht="13.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</row>
    <row r="628" customFormat="false" ht="13.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</row>
    <row r="629" customFormat="false" ht="13.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</row>
    <row r="630" customFormat="false" ht="13.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</row>
    <row r="631" customFormat="false" ht="13.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</row>
    <row r="632" customFormat="false" ht="13.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</row>
    <row r="633" customFormat="false" ht="13.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</row>
    <row r="634" customFormat="false" ht="13.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</row>
    <row r="635" customFormat="false" ht="13.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</row>
    <row r="636" customFormat="false" ht="13.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</row>
    <row r="637" customFormat="false" ht="13.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  <c r="P637" s="113"/>
      <c r="Q637" s="113"/>
    </row>
    <row r="638" customFormat="false" ht="13.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  <c r="P638" s="113"/>
      <c r="Q638" s="113"/>
    </row>
    <row r="639" customFormat="false" ht="13.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  <c r="P639" s="113"/>
      <c r="Q639" s="113"/>
    </row>
    <row r="640" customFormat="false" ht="13.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  <c r="P640" s="113"/>
      <c r="Q640" s="113"/>
    </row>
    <row r="641" customFormat="false" ht="13.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  <c r="P641" s="113"/>
      <c r="Q641" s="113"/>
    </row>
    <row r="642" customFormat="false" ht="13.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  <c r="P642" s="113"/>
      <c r="Q642" s="113"/>
    </row>
    <row r="643" customFormat="false" ht="13.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  <c r="P643" s="113"/>
      <c r="Q643" s="113"/>
    </row>
    <row r="644" customFormat="false" ht="13.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  <c r="P644" s="113"/>
      <c r="Q644" s="113"/>
    </row>
    <row r="645" customFormat="false" ht="13.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  <c r="P645" s="113"/>
      <c r="Q645" s="113"/>
    </row>
    <row r="646" customFormat="false" ht="13.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  <c r="O646" s="113"/>
      <c r="P646" s="113"/>
      <c r="Q646" s="113"/>
    </row>
    <row r="647" customFormat="false" ht="13.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  <c r="O647" s="113"/>
      <c r="P647" s="113"/>
      <c r="Q647" s="113"/>
    </row>
    <row r="648" customFormat="false" ht="13.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  <c r="O648" s="113"/>
      <c r="P648" s="113"/>
      <c r="Q648" s="113"/>
    </row>
    <row r="649" customFormat="false" ht="13.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  <c r="O649" s="113"/>
      <c r="P649" s="113"/>
      <c r="Q649" s="113"/>
    </row>
    <row r="650" customFormat="false" ht="13.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  <c r="O650" s="113"/>
      <c r="P650" s="113"/>
      <c r="Q650" s="113"/>
    </row>
    <row r="651" customFormat="false" ht="13.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  <c r="O651" s="113"/>
      <c r="P651" s="113"/>
      <c r="Q651" s="113"/>
    </row>
    <row r="652" customFormat="false" ht="13.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  <c r="O652" s="113"/>
      <c r="P652" s="113"/>
      <c r="Q652" s="113"/>
    </row>
    <row r="653" customFormat="false" ht="13.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  <c r="O653" s="113"/>
      <c r="P653" s="113"/>
      <c r="Q653" s="113"/>
    </row>
    <row r="654" customFormat="false" ht="13.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  <c r="O654" s="113"/>
      <c r="P654" s="113"/>
      <c r="Q654" s="113"/>
    </row>
    <row r="655" customFormat="false" ht="13.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  <c r="O655" s="113"/>
      <c r="P655" s="113"/>
      <c r="Q655" s="113"/>
    </row>
    <row r="656" customFormat="false" ht="13.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  <c r="O656" s="113"/>
      <c r="P656" s="113"/>
      <c r="Q656" s="113"/>
    </row>
    <row r="657" customFormat="false" ht="13.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  <c r="O657" s="113"/>
      <c r="P657" s="113"/>
      <c r="Q657" s="113"/>
    </row>
    <row r="658" customFormat="false" ht="13.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  <c r="O658" s="113"/>
      <c r="P658" s="113"/>
      <c r="Q658" s="113"/>
    </row>
    <row r="659" customFormat="false" ht="13.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  <c r="O659" s="113"/>
      <c r="P659" s="113"/>
      <c r="Q659" s="113"/>
    </row>
    <row r="660" customFormat="false" ht="13.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  <c r="O660" s="113"/>
      <c r="P660" s="113"/>
      <c r="Q660" s="113"/>
    </row>
    <row r="661" customFormat="false" ht="13.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  <c r="O661" s="113"/>
      <c r="P661" s="113"/>
      <c r="Q661" s="113"/>
    </row>
    <row r="662" customFormat="false" ht="13.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  <c r="O662" s="113"/>
      <c r="P662" s="113"/>
      <c r="Q662" s="113"/>
    </row>
    <row r="663" customFormat="false" ht="13.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  <c r="O663" s="113"/>
      <c r="P663" s="113"/>
      <c r="Q663" s="113"/>
    </row>
    <row r="664" customFormat="false" ht="13.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  <c r="O664" s="113"/>
      <c r="P664" s="113"/>
      <c r="Q664" s="113"/>
    </row>
    <row r="665" customFormat="false" ht="13.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  <c r="O665" s="113"/>
      <c r="P665" s="113"/>
      <c r="Q665" s="113"/>
    </row>
    <row r="666" customFormat="false" ht="13.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  <c r="O666" s="113"/>
      <c r="P666" s="113"/>
      <c r="Q666" s="113"/>
    </row>
    <row r="667" customFormat="false" ht="13.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  <c r="O667" s="113"/>
      <c r="P667" s="113"/>
      <c r="Q667" s="113"/>
    </row>
    <row r="668" customFormat="false" ht="13.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  <c r="O668" s="113"/>
      <c r="P668" s="113"/>
      <c r="Q668" s="113"/>
    </row>
    <row r="669" customFormat="false" ht="13.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  <c r="O669" s="113"/>
      <c r="P669" s="113"/>
      <c r="Q669" s="113"/>
    </row>
    <row r="670" customFormat="false" ht="13.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  <c r="P670" s="113"/>
      <c r="Q670" s="113"/>
    </row>
    <row r="671" customFormat="false" ht="13.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  <c r="P671" s="113"/>
      <c r="Q671" s="113"/>
    </row>
    <row r="672" customFormat="false" ht="13.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13"/>
    </row>
    <row r="673" customFormat="false" ht="13.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  <c r="P673" s="113"/>
      <c r="Q673" s="113"/>
    </row>
    <row r="674" customFormat="false" ht="13.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  <c r="P674" s="113"/>
      <c r="Q674" s="113"/>
    </row>
    <row r="675" customFormat="false" ht="13.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  <c r="P675" s="113"/>
      <c r="Q675" s="113"/>
    </row>
    <row r="676" customFormat="false" ht="13.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  <c r="P676" s="113"/>
      <c r="Q676" s="113"/>
    </row>
    <row r="677" customFormat="false" ht="13.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  <c r="O677" s="113"/>
      <c r="P677" s="113"/>
      <c r="Q677" s="113"/>
    </row>
    <row r="678" customFormat="false" ht="13.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  <c r="O678" s="113"/>
      <c r="P678" s="113"/>
      <c r="Q678" s="113"/>
    </row>
    <row r="679" customFormat="false" ht="13.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  <c r="O679" s="113"/>
      <c r="P679" s="113"/>
      <c r="Q679" s="113"/>
    </row>
    <row r="680" customFormat="false" ht="13.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  <c r="O680" s="113"/>
      <c r="P680" s="113"/>
      <c r="Q680" s="113"/>
    </row>
    <row r="681" customFormat="false" ht="13.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  <c r="O681" s="113"/>
      <c r="P681" s="113"/>
      <c r="Q681" s="113"/>
    </row>
    <row r="682" customFormat="false" ht="13.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  <c r="M682" s="113"/>
      <c r="N682" s="113"/>
      <c r="O682" s="113"/>
      <c r="P682" s="113"/>
      <c r="Q682" s="113"/>
    </row>
    <row r="683" customFormat="false" ht="13.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  <c r="M683" s="113"/>
      <c r="N683" s="113"/>
      <c r="O683" s="113"/>
      <c r="P683" s="113"/>
      <c r="Q683" s="113"/>
    </row>
    <row r="684" customFormat="false" ht="13.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  <c r="M684" s="113"/>
      <c r="N684" s="113"/>
      <c r="O684" s="113"/>
      <c r="P684" s="113"/>
      <c r="Q684" s="113"/>
    </row>
    <row r="685" customFormat="false" ht="13.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  <c r="M685" s="113"/>
      <c r="N685" s="113"/>
      <c r="O685" s="113"/>
      <c r="P685" s="113"/>
      <c r="Q685" s="113"/>
    </row>
    <row r="686" customFormat="false" ht="13.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  <c r="M686" s="113"/>
      <c r="N686" s="113"/>
      <c r="O686" s="113"/>
      <c r="P686" s="113"/>
      <c r="Q686" s="113"/>
    </row>
    <row r="687" customFormat="false" ht="13.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  <c r="M687" s="113"/>
      <c r="N687" s="113"/>
      <c r="O687" s="113"/>
      <c r="P687" s="113"/>
      <c r="Q687" s="113"/>
    </row>
    <row r="688" customFormat="false" ht="13.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  <c r="M688" s="113"/>
      <c r="N688" s="113"/>
      <c r="O688" s="113"/>
      <c r="P688" s="113"/>
      <c r="Q688" s="113"/>
    </row>
    <row r="689" customFormat="false" ht="13.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  <c r="M689" s="113"/>
      <c r="N689" s="113"/>
      <c r="O689" s="113"/>
      <c r="P689" s="113"/>
      <c r="Q689" s="113"/>
    </row>
    <row r="690" customFormat="false" ht="13.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  <c r="M690" s="113"/>
      <c r="N690" s="113"/>
      <c r="O690" s="113"/>
      <c r="P690" s="113"/>
      <c r="Q690" s="113"/>
    </row>
    <row r="691" customFormat="false" ht="13.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  <c r="M691" s="113"/>
      <c r="N691" s="113"/>
      <c r="O691" s="113"/>
      <c r="P691" s="113"/>
      <c r="Q691" s="113"/>
    </row>
    <row r="692" customFormat="false" ht="13.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  <c r="N692" s="113"/>
      <c r="O692" s="113"/>
      <c r="P692" s="113"/>
      <c r="Q692" s="113"/>
    </row>
    <row r="693" customFormat="false" ht="13.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  <c r="M693" s="113"/>
      <c r="N693" s="113"/>
      <c r="O693" s="113"/>
      <c r="P693" s="113"/>
      <c r="Q693" s="113"/>
    </row>
    <row r="694" customFormat="false" ht="13.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  <c r="M694" s="113"/>
      <c r="N694" s="113"/>
      <c r="O694" s="113"/>
      <c r="P694" s="113"/>
      <c r="Q694" s="113"/>
    </row>
    <row r="695" customFormat="false" ht="13.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  <c r="O695" s="113"/>
      <c r="P695" s="113"/>
      <c r="Q695" s="113"/>
    </row>
    <row r="696" customFormat="false" ht="13.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  <c r="O696" s="113"/>
      <c r="P696" s="113"/>
      <c r="Q696" s="113"/>
    </row>
    <row r="697" customFormat="false" ht="13.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  <c r="O697" s="113"/>
      <c r="P697" s="113"/>
      <c r="Q697" s="113"/>
    </row>
    <row r="698" customFormat="false" ht="13.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  <c r="O698" s="113"/>
      <c r="P698" s="113"/>
      <c r="Q698" s="113"/>
    </row>
    <row r="699" customFormat="false" ht="13.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  <c r="O699" s="113"/>
      <c r="P699" s="113"/>
      <c r="Q699" s="113"/>
    </row>
    <row r="700" customFormat="false" ht="13.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  <c r="O700" s="113"/>
      <c r="P700" s="113"/>
      <c r="Q700" s="113"/>
    </row>
    <row r="701" customFormat="false" ht="13.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  <c r="O701" s="113"/>
      <c r="P701" s="113"/>
      <c r="Q701" s="113"/>
    </row>
    <row r="702" customFormat="false" ht="13.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  <c r="M702" s="113"/>
      <c r="N702" s="113"/>
      <c r="O702" s="113"/>
      <c r="P702" s="113"/>
      <c r="Q702" s="113"/>
    </row>
    <row r="703" customFormat="false" ht="13.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  <c r="M703" s="113"/>
      <c r="N703" s="113"/>
      <c r="O703" s="113"/>
      <c r="P703" s="113"/>
      <c r="Q703" s="113"/>
    </row>
    <row r="704" customFormat="false" ht="13.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  <c r="M704" s="113"/>
      <c r="N704" s="113"/>
      <c r="O704" s="113"/>
      <c r="P704" s="113"/>
      <c r="Q704" s="113"/>
    </row>
    <row r="705" customFormat="false" ht="13.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  <c r="M705" s="113"/>
      <c r="N705" s="113"/>
      <c r="O705" s="113"/>
      <c r="P705" s="113"/>
      <c r="Q705" s="113"/>
    </row>
    <row r="706" customFormat="false" ht="13.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  <c r="M706" s="113"/>
      <c r="N706" s="113"/>
      <c r="O706" s="113"/>
      <c r="P706" s="113"/>
      <c r="Q706" s="113"/>
    </row>
    <row r="707" customFormat="false" ht="13.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  <c r="M707" s="113"/>
      <c r="N707" s="113"/>
      <c r="O707" s="113"/>
      <c r="P707" s="113"/>
      <c r="Q707" s="113"/>
    </row>
    <row r="708" customFormat="false" ht="13.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  <c r="M708" s="113"/>
      <c r="N708" s="113"/>
      <c r="O708" s="113"/>
      <c r="P708" s="113"/>
      <c r="Q708" s="113"/>
    </row>
    <row r="709" customFormat="false" ht="13.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  <c r="M709" s="113"/>
      <c r="N709" s="113"/>
      <c r="O709" s="113"/>
      <c r="P709" s="113"/>
      <c r="Q709" s="113"/>
    </row>
    <row r="710" customFormat="false" ht="13.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  <c r="M710" s="113"/>
      <c r="N710" s="113"/>
      <c r="O710" s="113"/>
      <c r="P710" s="113"/>
      <c r="Q710" s="113"/>
    </row>
    <row r="711" customFormat="false" ht="13.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  <c r="M711" s="113"/>
      <c r="N711" s="113"/>
      <c r="O711" s="113"/>
      <c r="P711" s="113"/>
      <c r="Q711" s="113"/>
    </row>
    <row r="712" customFormat="false" ht="13.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  <c r="M712" s="113"/>
      <c r="N712" s="113"/>
      <c r="O712" s="113"/>
      <c r="P712" s="113"/>
      <c r="Q712" s="113"/>
    </row>
    <row r="713" customFormat="false" ht="13.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  <c r="M713" s="113"/>
      <c r="N713" s="113"/>
      <c r="O713" s="113"/>
      <c r="P713" s="113"/>
      <c r="Q713" s="113"/>
    </row>
    <row r="714" customFormat="false" ht="13.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  <c r="M714" s="113"/>
      <c r="N714" s="113"/>
      <c r="O714" s="113"/>
      <c r="P714" s="113"/>
      <c r="Q714" s="113"/>
    </row>
    <row r="715" customFormat="false" ht="13.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  <c r="M715" s="113"/>
      <c r="N715" s="113"/>
      <c r="O715" s="113"/>
      <c r="P715" s="113"/>
      <c r="Q715" s="113"/>
    </row>
    <row r="716" customFormat="false" ht="13.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  <c r="M716" s="113"/>
      <c r="N716" s="113"/>
      <c r="O716" s="113"/>
      <c r="P716" s="113"/>
      <c r="Q716" s="113"/>
    </row>
    <row r="717" customFormat="false" ht="13.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  <c r="M717" s="113"/>
      <c r="N717" s="113"/>
      <c r="O717" s="113"/>
      <c r="P717" s="113"/>
      <c r="Q717" s="113"/>
    </row>
    <row r="718" customFormat="false" ht="13.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  <c r="M718" s="113"/>
      <c r="N718" s="113"/>
      <c r="O718" s="113"/>
      <c r="P718" s="113"/>
      <c r="Q718" s="113"/>
    </row>
    <row r="719" customFormat="false" ht="13.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  <c r="M719" s="113"/>
      <c r="N719" s="113"/>
      <c r="O719" s="113"/>
      <c r="P719" s="113"/>
      <c r="Q719" s="113"/>
    </row>
    <row r="720" customFormat="false" ht="13.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  <c r="M720" s="113"/>
      <c r="N720" s="113"/>
      <c r="O720" s="113"/>
      <c r="P720" s="113"/>
      <c r="Q720" s="113"/>
    </row>
    <row r="721" customFormat="false" ht="13.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  <c r="M721" s="113"/>
      <c r="N721" s="113"/>
      <c r="O721" s="113"/>
      <c r="P721" s="113"/>
      <c r="Q721" s="113"/>
    </row>
    <row r="722" customFormat="false" ht="13.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  <c r="M722" s="113"/>
      <c r="N722" s="113"/>
      <c r="O722" s="113"/>
      <c r="P722" s="113"/>
      <c r="Q722" s="113"/>
    </row>
    <row r="723" customFormat="false" ht="13.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  <c r="M723" s="113"/>
      <c r="N723" s="113"/>
      <c r="O723" s="113"/>
      <c r="P723" s="113"/>
      <c r="Q723" s="113"/>
    </row>
    <row r="724" customFormat="false" ht="13.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  <c r="O724" s="113"/>
      <c r="P724" s="113"/>
      <c r="Q724" s="113"/>
    </row>
    <row r="725" customFormat="false" ht="13.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  <c r="O725" s="113"/>
      <c r="P725" s="113"/>
      <c r="Q725" s="113"/>
    </row>
    <row r="726" customFormat="false" ht="13.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  <c r="O726" s="113"/>
      <c r="P726" s="113"/>
      <c r="Q726" s="113"/>
    </row>
    <row r="727" customFormat="false" ht="13.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  <c r="O727" s="113"/>
      <c r="P727" s="113"/>
      <c r="Q727" s="113"/>
    </row>
    <row r="728" customFormat="false" ht="13.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  <c r="O728" s="113"/>
      <c r="P728" s="113"/>
      <c r="Q728" s="113"/>
    </row>
    <row r="729" customFormat="false" ht="13.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  <c r="O729" s="113"/>
      <c r="P729" s="113"/>
      <c r="Q729" s="113"/>
    </row>
    <row r="730" customFormat="false" ht="13.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  <c r="O730" s="113"/>
      <c r="P730" s="113"/>
      <c r="Q730" s="113"/>
    </row>
    <row r="731" customFormat="false" ht="13.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  <c r="O731" s="113"/>
      <c r="P731" s="113"/>
      <c r="Q731" s="113"/>
    </row>
    <row r="732" customFormat="false" ht="13.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  <c r="O732" s="113"/>
      <c r="P732" s="113"/>
      <c r="Q732" s="113"/>
    </row>
    <row r="733" customFormat="false" ht="13.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  <c r="M733" s="113"/>
      <c r="N733" s="113"/>
      <c r="O733" s="113"/>
      <c r="P733" s="113"/>
      <c r="Q733" s="113"/>
    </row>
    <row r="734" customFormat="false" ht="13.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  <c r="M734" s="113"/>
      <c r="N734" s="113"/>
      <c r="O734" s="113"/>
      <c r="P734" s="113"/>
      <c r="Q734" s="113"/>
    </row>
    <row r="735" customFormat="false" ht="13.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  <c r="M735" s="113"/>
      <c r="N735" s="113"/>
      <c r="O735" s="113"/>
      <c r="P735" s="113"/>
      <c r="Q735" s="113"/>
    </row>
    <row r="736" customFormat="false" ht="13.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  <c r="M736" s="113"/>
      <c r="N736" s="113"/>
      <c r="O736" s="113"/>
      <c r="P736" s="113"/>
      <c r="Q736" s="113"/>
    </row>
    <row r="737" customFormat="false" ht="13.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  <c r="M737" s="113"/>
      <c r="N737" s="113"/>
      <c r="O737" s="113"/>
      <c r="P737" s="113"/>
      <c r="Q737" s="113"/>
    </row>
    <row r="738" customFormat="false" ht="13.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  <c r="M738" s="113"/>
      <c r="N738" s="113"/>
      <c r="O738" s="113"/>
      <c r="P738" s="113"/>
      <c r="Q738" s="113"/>
    </row>
    <row r="739" customFormat="false" ht="13.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  <c r="M739" s="113"/>
      <c r="N739" s="113"/>
      <c r="O739" s="113"/>
      <c r="P739" s="113"/>
      <c r="Q739" s="113"/>
    </row>
    <row r="740" customFormat="false" ht="13.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  <c r="M740" s="113"/>
      <c r="N740" s="113"/>
      <c r="O740" s="113"/>
      <c r="P740" s="113"/>
      <c r="Q740" s="113"/>
    </row>
    <row r="741" customFormat="false" ht="13.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  <c r="N741" s="113"/>
      <c r="O741" s="113"/>
      <c r="P741" s="113"/>
      <c r="Q741" s="113"/>
    </row>
    <row r="742" customFormat="false" ht="13.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  <c r="M742" s="113"/>
      <c r="N742" s="113"/>
      <c r="O742" s="113"/>
      <c r="P742" s="113"/>
      <c r="Q742" s="113"/>
    </row>
    <row r="743" customFormat="false" ht="13.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  <c r="M743" s="113"/>
      <c r="N743" s="113"/>
      <c r="O743" s="113"/>
      <c r="P743" s="113"/>
      <c r="Q743" s="113"/>
    </row>
    <row r="744" customFormat="false" ht="13.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  <c r="M744" s="113"/>
      <c r="N744" s="113"/>
      <c r="O744" s="113"/>
      <c r="P744" s="113"/>
      <c r="Q744" s="113"/>
    </row>
    <row r="745" customFormat="false" ht="13.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  <c r="O745" s="113"/>
      <c r="P745" s="113"/>
      <c r="Q745" s="113"/>
    </row>
    <row r="746" customFormat="false" ht="13.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  <c r="O746" s="113"/>
      <c r="P746" s="113"/>
      <c r="Q746" s="113"/>
    </row>
    <row r="747" customFormat="false" ht="13.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  <c r="O747" s="113"/>
      <c r="P747" s="113"/>
      <c r="Q747" s="113"/>
    </row>
    <row r="748" customFormat="false" ht="13.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  <c r="O748" s="113"/>
      <c r="P748" s="113"/>
      <c r="Q748" s="113"/>
    </row>
    <row r="749" customFormat="false" ht="13.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  <c r="M749" s="113"/>
      <c r="N749" s="113"/>
      <c r="O749" s="113"/>
      <c r="P749" s="113"/>
      <c r="Q749" s="113"/>
    </row>
    <row r="750" customFormat="false" ht="13.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  <c r="M750" s="113"/>
      <c r="N750" s="113"/>
      <c r="O750" s="113"/>
      <c r="P750" s="113"/>
      <c r="Q750" s="113"/>
    </row>
    <row r="751" customFormat="false" ht="13.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  <c r="N751" s="113"/>
      <c r="O751" s="113"/>
      <c r="P751" s="113"/>
      <c r="Q751" s="113"/>
    </row>
    <row r="752" customFormat="false" ht="13.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  <c r="O752" s="113"/>
      <c r="P752" s="113"/>
      <c r="Q752" s="113"/>
    </row>
    <row r="753" customFormat="false" ht="13.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  <c r="O753" s="113"/>
      <c r="P753" s="113"/>
      <c r="Q753" s="113"/>
    </row>
    <row r="754" customFormat="false" ht="13.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  <c r="O754" s="113"/>
      <c r="P754" s="113"/>
      <c r="Q754" s="113"/>
    </row>
    <row r="755" customFormat="false" ht="13.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  <c r="O755" s="113"/>
      <c r="P755" s="113"/>
      <c r="Q755" s="113"/>
    </row>
    <row r="756" customFormat="false" ht="13.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  <c r="O756" s="113"/>
      <c r="P756" s="113"/>
      <c r="Q756" s="113"/>
    </row>
    <row r="757" customFormat="false" ht="13.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  <c r="O757" s="113"/>
      <c r="P757" s="113"/>
      <c r="Q757" s="113"/>
    </row>
    <row r="758" customFormat="false" ht="13.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  <c r="O758" s="113"/>
      <c r="P758" s="113"/>
      <c r="Q758" s="113"/>
    </row>
    <row r="759" customFormat="false" ht="13.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  <c r="M759" s="113"/>
      <c r="N759" s="113"/>
      <c r="O759" s="113"/>
      <c r="P759" s="113"/>
      <c r="Q759" s="113"/>
    </row>
    <row r="760" customFormat="false" ht="13.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  <c r="M760" s="113"/>
      <c r="N760" s="113"/>
      <c r="O760" s="113"/>
      <c r="P760" s="113"/>
      <c r="Q760" s="113"/>
    </row>
    <row r="761" customFormat="false" ht="13.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  <c r="M761" s="113"/>
      <c r="N761" s="113"/>
      <c r="O761" s="113"/>
      <c r="P761" s="113"/>
      <c r="Q761" s="113"/>
    </row>
    <row r="762" customFormat="false" ht="13.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  <c r="M762" s="113"/>
      <c r="N762" s="113"/>
      <c r="O762" s="113"/>
      <c r="P762" s="113"/>
      <c r="Q762" s="113"/>
    </row>
    <row r="763" customFormat="false" ht="13.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  <c r="M763" s="113"/>
      <c r="N763" s="113"/>
      <c r="O763" s="113"/>
      <c r="P763" s="113"/>
      <c r="Q763" s="113"/>
    </row>
    <row r="764" customFormat="false" ht="13.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  <c r="M764" s="113"/>
      <c r="N764" s="113"/>
      <c r="O764" s="113"/>
      <c r="P764" s="113"/>
      <c r="Q764" s="113"/>
    </row>
    <row r="765" customFormat="false" ht="13.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  <c r="M765" s="113"/>
      <c r="N765" s="113"/>
      <c r="O765" s="113"/>
      <c r="P765" s="113"/>
      <c r="Q765" s="113"/>
    </row>
    <row r="766" customFormat="false" ht="13.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  <c r="M766" s="113"/>
      <c r="N766" s="113"/>
      <c r="O766" s="113"/>
      <c r="P766" s="113"/>
      <c r="Q766" s="113"/>
    </row>
    <row r="767" customFormat="false" ht="13.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  <c r="N767" s="113"/>
      <c r="O767" s="113"/>
      <c r="P767" s="113"/>
      <c r="Q767" s="113"/>
    </row>
    <row r="768" customFormat="false" ht="13.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  <c r="M768" s="113"/>
      <c r="N768" s="113"/>
      <c r="O768" s="113"/>
      <c r="P768" s="113"/>
      <c r="Q768" s="113"/>
    </row>
    <row r="769" customFormat="false" ht="13.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  <c r="M769" s="113"/>
      <c r="N769" s="113"/>
      <c r="O769" s="113"/>
      <c r="P769" s="113"/>
      <c r="Q769" s="113"/>
    </row>
    <row r="770" customFormat="false" ht="13.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  <c r="M770" s="113"/>
      <c r="N770" s="113"/>
      <c r="O770" s="113"/>
      <c r="P770" s="113"/>
      <c r="Q770" s="113"/>
    </row>
    <row r="771" customFormat="false" ht="13.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  <c r="O771" s="113"/>
      <c r="P771" s="113"/>
      <c r="Q771" s="113"/>
    </row>
    <row r="772" customFormat="false" ht="13.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  <c r="M772" s="113"/>
      <c r="N772" s="113"/>
      <c r="O772" s="113"/>
      <c r="P772" s="113"/>
      <c r="Q772" s="113"/>
    </row>
    <row r="773" customFormat="false" ht="13.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  <c r="M773" s="113"/>
      <c r="N773" s="113"/>
      <c r="O773" s="113"/>
      <c r="P773" s="113"/>
      <c r="Q773" s="113"/>
    </row>
    <row r="774" customFormat="false" ht="13.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  <c r="M774" s="113"/>
      <c r="N774" s="113"/>
      <c r="O774" s="113"/>
      <c r="P774" s="113"/>
      <c r="Q774" s="113"/>
    </row>
    <row r="775" customFormat="false" ht="13.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  <c r="M775" s="113"/>
      <c r="N775" s="113"/>
      <c r="O775" s="113"/>
      <c r="P775" s="113"/>
      <c r="Q775" s="113"/>
    </row>
    <row r="776" customFormat="false" ht="13.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  <c r="M776" s="113"/>
      <c r="N776" s="113"/>
      <c r="O776" s="113"/>
      <c r="P776" s="113"/>
      <c r="Q776" s="113"/>
    </row>
    <row r="777" customFormat="false" ht="13.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  <c r="O777" s="113"/>
      <c r="P777" s="113"/>
      <c r="Q777" s="113"/>
    </row>
    <row r="778" customFormat="false" ht="13.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  <c r="O778" s="113"/>
      <c r="P778" s="113"/>
      <c r="Q778" s="113"/>
    </row>
    <row r="779" customFormat="false" ht="13.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  <c r="O779" s="113"/>
      <c r="P779" s="113"/>
      <c r="Q779" s="113"/>
    </row>
    <row r="780" customFormat="false" ht="13.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  <c r="O780" s="113"/>
      <c r="P780" s="113"/>
      <c r="Q780" s="113"/>
    </row>
    <row r="781" customFormat="false" ht="13.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  <c r="M781" s="113"/>
      <c r="N781" s="113"/>
      <c r="O781" s="113"/>
      <c r="P781" s="113"/>
      <c r="Q781" s="113"/>
    </row>
    <row r="782" customFormat="false" ht="13.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  <c r="O782" s="113"/>
      <c r="P782" s="113"/>
      <c r="Q782" s="113"/>
    </row>
    <row r="783" customFormat="false" ht="13.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  <c r="O783" s="113"/>
      <c r="P783" s="113"/>
      <c r="Q783" s="113"/>
    </row>
    <row r="784" customFormat="false" ht="13.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  <c r="O784" s="113"/>
      <c r="P784" s="113"/>
      <c r="Q784" s="113"/>
    </row>
    <row r="785" customFormat="false" ht="13.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  <c r="O785" s="113"/>
      <c r="P785" s="113"/>
      <c r="Q785" s="113"/>
    </row>
    <row r="786" customFormat="false" ht="13.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  <c r="O786" s="113"/>
      <c r="P786" s="113"/>
      <c r="Q786" s="113"/>
    </row>
    <row r="787" customFormat="false" ht="13.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  <c r="O787" s="113"/>
      <c r="P787" s="113"/>
      <c r="Q787" s="113"/>
    </row>
    <row r="788" customFormat="false" ht="13.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</row>
    <row r="789" customFormat="false" ht="13.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  <c r="M789" s="113"/>
      <c r="N789" s="113"/>
      <c r="O789" s="113"/>
      <c r="P789" s="113"/>
      <c r="Q789" s="113"/>
    </row>
    <row r="790" customFormat="false" ht="13.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  <c r="N790" s="113"/>
      <c r="O790" s="113"/>
      <c r="P790" s="113"/>
      <c r="Q790" s="113"/>
    </row>
    <row r="791" customFormat="false" ht="13.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  <c r="L791" s="113"/>
      <c r="M791" s="113"/>
      <c r="N791" s="113"/>
      <c r="O791" s="113"/>
      <c r="P791" s="113"/>
      <c r="Q791" s="113"/>
    </row>
    <row r="792" customFormat="false" ht="13.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  <c r="L792" s="113"/>
      <c r="M792" s="113"/>
      <c r="N792" s="113"/>
      <c r="O792" s="113"/>
      <c r="P792" s="113"/>
      <c r="Q792" s="113"/>
    </row>
    <row r="793" customFormat="false" ht="13.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  <c r="L793" s="113"/>
      <c r="M793" s="113"/>
      <c r="N793" s="113"/>
      <c r="O793" s="113"/>
      <c r="P793" s="113"/>
      <c r="Q793" s="113"/>
    </row>
    <row r="794" customFormat="false" ht="13.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  <c r="L794" s="113"/>
      <c r="M794" s="113"/>
      <c r="N794" s="113"/>
      <c r="O794" s="113"/>
      <c r="P794" s="113"/>
      <c r="Q794" s="113"/>
    </row>
    <row r="795" customFormat="false" ht="13.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  <c r="L795" s="113"/>
      <c r="M795" s="113"/>
      <c r="N795" s="113"/>
      <c r="O795" s="113"/>
      <c r="P795" s="113"/>
      <c r="Q795" s="113"/>
    </row>
    <row r="796" customFormat="false" ht="13.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  <c r="L796" s="113"/>
      <c r="M796" s="113"/>
      <c r="N796" s="113"/>
      <c r="O796" s="113"/>
      <c r="P796" s="113"/>
      <c r="Q796" s="113"/>
    </row>
    <row r="797" customFormat="false" ht="13.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  <c r="L797" s="113"/>
      <c r="M797" s="113"/>
      <c r="N797" s="113"/>
      <c r="O797" s="113"/>
      <c r="P797" s="113"/>
      <c r="Q797" s="113"/>
    </row>
    <row r="798" customFormat="false" ht="13.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  <c r="L798" s="113"/>
      <c r="M798" s="113"/>
      <c r="N798" s="113"/>
      <c r="O798" s="113"/>
      <c r="P798" s="113"/>
      <c r="Q798" s="113"/>
    </row>
    <row r="799" customFormat="false" ht="13.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  <c r="L799" s="113"/>
      <c r="M799" s="113"/>
      <c r="N799" s="113"/>
      <c r="O799" s="113"/>
      <c r="P799" s="113"/>
      <c r="Q799" s="113"/>
    </row>
    <row r="800" customFormat="false" ht="13.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  <c r="L800" s="113"/>
      <c r="M800" s="113"/>
      <c r="N800" s="113"/>
      <c r="O800" s="113"/>
      <c r="P800" s="113"/>
      <c r="Q800" s="113"/>
    </row>
    <row r="801" customFormat="false" ht="13.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  <c r="L801" s="113"/>
      <c r="M801" s="113"/>
      <c r="N801" s="113"/>
      <c r="O801" s="113"/>
      <c r="P801" s="113"/>
      <c r="Q801" s="113"/>
    </row>
    <row r="802" customFormat="false" ht="13.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  <c r="L802" s="113"/>
      <c r="M802" s="113"/>
      <c r="N802" s="113"/>
      <c r="O802" s="113"/>
      <c r="P802" s="113"/>
      <c r="Q802" s="113"/>
    </row>
    <row r="803" customFormat="false" ht="13.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  <c r="L803" s="113"/>
      <c r="M803" s="113"/>
      <c r="N803" s="113"/>
      <c r="O803" s="113"/>
      <c r="P803" s="113"/>
      <c r="Q803" s="113"/>
    </row>
    <row r="804" customFormat="false" ht="13.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  <c r="L804" s="113"/>
      <c r="M804" s="113"/>
      <c r="N804" s="113"/>
      <c r="O804" s="113"/>
      <c r="P804" s="113"/>
      <c r="Q804" s="113"/>
    </row>
    <row r="805" customFormat="false" ht="13.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  <c r="L805" s="113"/>
      <c r="M805" s="113"/>
      <c r="N805" s="113"/>
      <c r="O805" s="113"/>
      <c r="P805" s="113"/>
      <c r="Q805" s="113"/>
    </row>
    <row r="806" customFormat="false" ht="13.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  <c r="L806" s="113"/>
      <c r="M806" s="113"/>
      <c r="N806" s="113"/>
      <c r="O806" s="113"/>
      <c r="P806" s="113"/>
      <c r="Q806" s="113"/>
    </row>
    <row r="807" customFormat="false" ht="13.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  <c r="L807" s="113"/>
      <c r="M807" s="113"/>
      <c r="N807" s="113"/>
      <c r="O807" s="113"/>
      <c r="P807" s="113"/>
      <c r="Q807" s="113"/>
    </row>
    <row r="808" customFormat="false" ht="13.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  <c r="L808" s="113"/>
      <c r="M808" s="113"/>
      <c r="N808" s="113"/>
      <c r="O808" s="113"/>
      <c r="P808" s="113"/>
      <c r="Q808" s="113"/>
    </row>
    <row r="809" customFormat="false" ht="13.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  <c r="O809" s="113"/>
      <c r="P809" s="113"/>
      <c r="Q809" s="113"/>
    </row>
    <row r="810" customFormat="false" ht="13.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  <c r="O810" s="113"/>
      <c r="P810" s="113"/>
      <c r="Q810" s="113"/>
    </row>
    <row r="811" customFormat="false" ht="13.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  <c r="O811" s="113"/>
      <c r="P811" s="113"/>
      <c r="Q811" s="113"/>
    </row>
    <row r="812" customFormat="false" ht="13.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  <c r="O812" s="113"/>
      <c r="P812" s="113"/>
      <c r="Q812" s="113"/>
    </row>
    <row r="813" customFormat="false" ht="13.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  <c r="O813" s="113"/>
      <c r="P813" s="113"/>
      <c r="Q813" s="113"/>
    </row>
    <row r="814" customFormat="false" ht="13.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  <c r="O814" s="113"/>
      <c r="P814" s="113"/>
      <c r="Q814" s="113"/>
    </row>
    <row r="815" customFormat="false" ht="13.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  <c r="O815" s="113"/>
      <c r="P815" s="113"/>
      <c r="Q815" s="113"/>
    </row>
    <row r="816" customFormat="false" ht="13.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  <c r="L816" s="113"/>
      <c r="M816" s="113"/>
      <c r="N816" s="113"/>
      <c r="O816" s="113"/>
      <c r="P816" s="113"/>
      <c r="Q816" s="113"/>
    </row>
    <row r="817" customFormat="false" ht="13.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</row>
    <row r="818" customFormat="false" ht="13.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  <c r="O818" s="113"/>
      <c r="P818" s="113"/>
      <c r="Q818" s="113"/>
    </row>
    <row r="819" customFormat="false" ht="13.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  <c r="L819" s="113"/>
      <c r="M819" s="113"/>
      <c r="N819" s="113"/>
      <c r="O819" s="113"/>
      <c r="P819" s="113"/>
      <c r="Q819" s="113"/>
    </row>
    <row r="820" customFormat="false" ht="13.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  <c r="L820" s="113"/>
      <c r="M820" s="113"/>
      <c r="N820" s="113"/>
      <c r="O820" s="113"/>
      <c r="P820" s="113"/>
      <c r="Q820" s="113"/>
    </row>
    <row r="821" customFormat="false" ht="13.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  <c r="L821" s="113"/>
      <c r="M821" s="113"/>
      <c r="N821" s="113"/>
      <c r="O821" s="113"/>
      <c r="P821" s="113"/>
      <c r="Q821" s="113"/>
    </row>
    <row r="822" customFormat="false" ht="13.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  <c r="L822" s="113"/>
      <c r="M822" s="113"/>
      <c r="N822" s="113"/>
      <c r="O822" s="113"/>
      <c r="P822" s="113"/>
      <c r="Q822" s="113"/>
    </row>
    <row r="823" customFormat="false" ht="13.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  <c r="L823" s="113"/>
      <c r="M823" s="113"/>
      <c r="N823" s="113"/>
      <c r="O823" s="113"/>
      <c r="P823" s="113"/>
      <c r="Q823" s="113"/>
    </row>
    <row r="824" customFormat="false" ht="13.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  <c r="L824" s="113"/>
      <c r="M824" s="113"/>
      <c r="N824" s="113"/>
      <c r="O824" s="113"/>
      <c r="P824" s="113"/>
      <c r="Q824" s="113"/>
    </row>
    <row r="825" customFormat="false" ht="13.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  <c r="L825" s="113"/>
      <c r="M825" s="113"/>
      <c r="N825" s="113"/>
      <c r="O825" s="113"/>
      <c r="P825" s="113"/>
      <c r="Q825" s="113"/>
    </row>
    <row r="826" customFormat="false" ht="13.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  <c r="L826" s="113"/>
      <c r="M826" s="113"/>
      <c r="N826" s="113"/>
      <c r="O826" s="113"/>
      <c r="P826" s="113"/>
      <c r="Q826" s="113"/>
    </row>
    <row r="827" customFormat="false" ht="13.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  <c r="L827" s="113"/>
      <c r="M827" s="113"/>
      <c r="N827" s="113"/>
      <c r="O827" s="113"/>
      <c r="P827" s="113"/>
      <c r="Q827" s="113"/>
    </row>
    <row r="828" customFormat="false" ht="13.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  <c r="L828" s="113"/>
      <c r="M828" s="113"/>
      <c r="N828" s="113"/>
      <c r="O828" s="113"/>
      <c r="P828" s="113"/>
      <c r="Q828" s="113"/>
    </row>
    <row r="829" customFormat="false" ht="13.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  <c r="L829" s="113"/>
      <c r="M829" s="113"/>
      <c r="N829" s="113"/>
      <c r="O829" s="113"/>
      <c r="P829" s="113"/>
      <c r="Q829" s="113"/>
    </row>
    <row r="830" customFormat="false" ht="13.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  <c r="O830" s="113"/>
      <c r="P830" s="113"/>
      <c r="Q830" s="113"/>
    </row>
    <row r="831" customFormat="false" ht="13.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  <c r="L831" s="113"/>
      <c r="M831" s="113"/>
      <c r="N831" s="113"/>
      <c r="O831" s="113"/>
      <c r="P831" s="113"/>
      <c r="Q831" s="113"/>
    </row>
    <row r="832" customFormat="false" ht="13.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  <c r="L832" s="113"/>
      <c r="M832" s="113"/>
      <c r="N832" s="113"/>
      <c r="O832" s="113"/>
      <c r="P832" s="113"/>
      <c r="Q832" s="113"/>
    </row>
    <row r="833" customFormat="false" ht="13.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  <c r="L833" s="113"/>
      <c r="M833" s="113"/>
      <c r="N833" s="113"/>
      <c r="O833" s="113"/>
      <c r="P833" s="113"/>
      <c r="Q833" s="113"/>
    </row>
    <row r="834" customFormat="false" ht="13.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  <c r="L834" s="113"/>
      <c r="M834" s="113"/>
      <c r="N834" s="113"/>
      <c r="O834" s="113"/>
      <c r="P834" s="113"/>
      <c r="Q834" s="113"/>
    </row>
    <row r="835" customFormat="false" ht="13.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  <c r="L835" s="113"/>
      <c r="M835" s="113"/>
      <c r="N835" s="113"/>
      <c r="O835" s="113"/>
      <c r="P835" s="113"/>
      <c r="Q835" s="113"/>
    </row>
    <row r="836" customFormat="false" ht="13.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  <c r="L836" s="113"/>
      <c r="M836" s="113"/>
      <c r="N836" s="113"/>
      <c r="O836" s="113"/>
      <c r="P836" s="113"/>
      <c r="Q836" s="113"/>
    </row>
    <row r="837" customFormat="false" ht="13.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  <c r="L837" s="113"/>
      <c r="M837" s="113"/>
      <c r="N837" s="113"/>
      <c r="O837" s="113"/>
      <c r="P837" s="113"/>
      <c r="Q837" s="113"/>
    </row>
    <row r="838" customFormat="false" ht="13.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  <c r="O838" s="113"/>
      <c r="P838" s="113"/>
      <c r="Q838" s="113"/>
    </row>
    <row r="839" customFormat="false" ht="13.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  <c r="N839" s="113"/>
      <c r="O839" s="113"/>
      <c r="P839" s="113"/>
      <c r="Q839" s="113"/>
    </row>
    <row r="840" customFormat="false" ht="13.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  <c r="O840" s="113"/>
      <c r="P840" s="113"/>
      <c r="Q840" s="113"/>
    </row>
    <row r="841" customFormat="false" ht="13.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  <c r="O841" s="113"/>
      <c r="P841" s="113"/>
      <c r="Q841" s="113"/>
    </row>
    <row r="842" customFormat="false" ht="13.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  <c r="O842" s="113"/>
      <c r="P842" s="113"/>
      <c r="Q842" s="113"/>
    </row>
    <row r="843" customFormat="false" ht="13.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  <c r="O843" s="113"/>
      <c r="P843" s="113"/>
      <c r="Q843" s="113"/>
    </row>
    <row r="844" customFormat="false" ht="13.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  <c r="O844" s="113"/>
      <c r="P844" s="113"/>
      <c r="Q844" s="113"/>
    </row>
    <row r="845" customFormat="false" ht="13.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  <c r="O845" s="113"/>
      <c r="P845" s="113"/>
      <c r="Q845" s="113"/>
    </row>
    <row r="846" customFormat="false" ht="13.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  <c r="O846" s="113"/>
      <c r="P846" s="113"/>
      <c r="Q846" s="113"/>
    </row>
    <row r="847" customFormat="false" ht="13.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  <c r="L847" s="113"/>
      <c r="M847" s="113"/>
      <c r="N847" s="113"/>
      <c r="O847" s="113"/>
      <c r="P847" s="113"/>
      <c r="Q847" s="113"/>
    </row>
    <row r="848" customFormat="false" ht="13.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  <c r="L848" s="113"/>
      <c r="M848" s="113"/>
      <c r="N848" s="113"/>
      <c r="O848" s="113"/>
      <c r="P848" s="113"/>
      <c r="Q848" s="113"/>
    </row>
    <row r="849" customFormat="false" ht="13.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  <c r="L849" s="113"/>
      <c r="M849" s="113"/>
      <c r="N849" s="113"/>
      <c r="O849" s="113"/>
      <c r="P849" s="113"/>
      <c r="Q849" s="113"/>
    </row>
    <row r="850" customFormat="false" ht="13.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  <c r="L850" s="113"/>
      <c r="M850" s="113"/>
      <c r="N850" s="113"/>
      <c r="O850" s="113"/>
      <c r="P850" s="113"/>
      <c r="Q850" s="113"/>
    </row>
    <row r="851" customFormat="false" ht="13.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  <c r="L851" s="113"/>
      <c r="M851" s="113"/>
      <c r="N851" s="113"/>
      <c r="O851" s="113"/>
      <c r="P851" s="113"/>
      <c r="Q851" s="113"/>
    </row>
    <row r="852" customFormat="false" ht="13.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  <c r="L852" s="113"/>
      <c r="M852" s="113"/>
      <c r="N852" s="113"/>
      <c r="O852" s="113"/>
      <c r="P852" s="113"/>
      <c r="Q852" s="113"/>
    </row>
    <row r="853" customFormat="false" ht="13.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  <c r="N853" s="113"/>
      <c r="O853" s="113"/>
      <c r="P853" s="113"/>
      <c r="Q853" s="113"/>
    </row>
    <row r="854" customFormat="false" ht="13.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  <c r="L854" s="113"/>
      <c r="M854" s="113"/>
      <c r="N854" s="113"/>
      <c r="O854" s="113"/>
      <c r="P854" s="113"/>
      <c r="Q854" s="113"/>
    </row>
    <row r="855" customFormat="false" ht="13.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  <c r="L855" s="113"/>
      <c r="M855" s="113"/>
      <c r="N855" s="113"/>
      <c r="O855" s="113"/>
      <c r="P855" s="113"/>
      <c r="Q855" s="113"/>
    </row>
    <row r="856" customFormat="false" ht="13.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  <c r="L856" s="113"/>
      <c r="M856" s="113"/>
      <c r="N856" s="113"/>
      <c r="O856" s="113"/>
      <c r="P856" s="113"/>
      <c r="Q856" s="113"/>
    </row>
    <row r="857" customFormat="false" ht="13.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  <c r="L857" s="113"/>
      <c r="M857" s="113"/>
      <c r="N857" s="113"/>
      <c r="O857" s="113"/>
      <c r="P857" s="113"/>
      <c r="Q857" s="113"/>
    </row>
    <row r="858" customFormat="false" ht="13.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  <c r="L858" s="113"/>
      <c r="M858" s="113"/>
      <c r="N858" s="113"/>
      <c r="O858" s="113"/>
      <c r="P858" s="113"/>
      <c r="Q858" s="113"/>
    </row>
    <row r="859" customFormat="false" ht="13.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  <c r="L859" s="113"/>
      <c r="M859" s="113"/>
      <c r="N859" s="113"/>
      <c r="O859" s="113"/>
      <c r="P859" s="113"/>
      <c r="Q859" s="113"/>
    </row>
    <row r="860" customFormat="false" ht="13.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  <c r="L860" s="113"/>
      <c r="M860" s="113"/>
      <c r="N860" s="113"/>
      <c r="O860" s="113"/>
      <c r="P860" s="113"/>
      <c r="Q860" s="113"/>
    </row>
    <row r="861" customFormat="false" ht="13.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  <c r="L861" s="113"/>
      <c r="M861" s="113"/>
      <c r="N861" s="113"/>
      <c r="O861" s="113"/>
      <c r="P861" s="113"/>
      <c r="Q861" s="113"/>
    </row>
    <row r="862" customFormat="false" ht="13.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  <c r="L862" s="113"/>
      <c r="M862" s="113"/>
      <c r="N862" s="113"/>
      <c r="O862" s="113"/>
      <c r="P862" s="113"/>
      <c r="Q862" s="113"/>
    </row>
    <row r="863" customFormat="false" ht="13.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  <c r="L863" s="113"/>
      <c r="M863" s="113"/>
      <c r="N863" s="113"/>
      <c r="O863" s="113"/>
      <c r="P863" s="113"/>
      <c r="Q863" s="113"/>
    </row>
    <row r="864" customFormat="false" ht="13.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  <c r="L864" s="113"/>
      <c r="M864" s="113"/>
      <c r="N864" s="113"/>
      <c r="O864" s="113"/>
      <c r="P864" s="113"/>
      <c r="Q864" s="113"/>
    </row>
    <row r="865" customFormat="false" ht="13.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  <c r="L865" s="113"/>
      <c r="M865" s="113"/>
      <c r="N865" s="113"/>
      <c r="O865" s="113"/>
      <c r="P865" s="113"/>
      <c r="Q865" s="113"/>
    </row>
    <row r="866" customFormat="false" ht="13.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  <c r="O866" s="113"/>
      <c r="P866" s="113"/>
      <c r="Q866" s="113"/>
    </row>
    <row r="867" customFormat="false" ht="13.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  <c r="O867" s="113"/>
      <c r="P867" s="113"/>
      <c r="Q867" s="113"/>
    </row>
    <row r="868" customFormat="false" ht="13.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  <c r="O868" s="113"/>
      <c r="P868" s="113"/>
      <c r="Q868" s="113"/>
    </row>
    <row r="869" customFormat="false" ht="13.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  <c r="O869" s="113"/>
      <c r="P869" s="113"/>
      <c r="Q869" s="113"/>
    </row>
    <row r="870" customFormat="false" ht="13.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  <c r="O870" s="113"/>
      <c r="P870" s="113"/>
      <c r="Q870" s="113"/>
    </row>
    <row r="871" customFormat="false" ht="13.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  <c r="O871" s="113"/>
      <c r="P871" s="113"/>
      <c r="Q871" s="113"/>
    </row>
    <row r="872" customFormat="false" ht="13.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  <c r="O872" s="113"/>
      <c r="P872" s="113"/>
      <c r="Q872" s="113"/>
    </row>
    <row r="873" customFormat="false" ht="13.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  <c r="L873" s="113"/>
      <c r="M873" s="113"/>
      <c r="N873" s="113"/>
      <c r="O873" s="113"/>
      <c r="P873" s="113"/>
      <c r="Q873" s="113"/>
    </row>
    <row r="874" customFormat="false" ht="13.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  <c r="L874" s="113"/>
      <c r="M874" s="113"/>
      <c r="N874" s="113"/>
      <c r="O874" s="113"/>
      <c r="P874" s="113"/>
      <c r="Q874" s="113"/>
    </row>
    <row r="875" customFormat="false" ht="13.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  <c r="L875" s="113"/>
      <c r="M875" s="113"/>
      <c r="N875" s="113"/>
      <c r="O875" s="113"/>
      <c r="P875" s="113"/>
      <c r="Q875" s="113"/>
    </row>
    <row r="876" customFormat="false" ht="13.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113"/>
      <c r="N876" s="113"/>
      <c r="O876" s="113"/>
      <c r="P876" s="113"/>
      <c r="Q876" s="113"/>
    </row>
    <row r="877" customFormat="false" ht="13.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113"/>
      <c r="N877" s="113"/>
      <c r="O877" s="113"/>
      <c r="P877" s="113"/>
      <c r="Q877" s="113"/>
    </row>
    <row r="878" customFormat="false" ht="13.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113"/>
      <c r="N878" s="113"/>
      <c r="O878" s="113"/>
      <c r="P878" s="113"/>
      <c r="Q878" s="113"/>
    </row>
    <row r="879" customFormat="false" ht="13.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113"/>
      <c r="N879" s="113"/>
      <c r="O879" s="113"/>
      <c r="P879" s="113"/>
      <c r="Q879" s="113"/>
    </row>
    <row r="880" customFormat="false" ht="13.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113"/>
      <c r="N880" s="113"/>
      <c r="O880" s="113"/>
      <c r="P880" s="113"/>
      <c r="Q880" s="113"/>
    </row>
    <row r="881" customFormat="false" ht="13.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  <c r="L881" s="113"/>
      <c r="M881" s="113"/>
      <c r="N881" s="113"/>
      <c r="O881" s="113"/>
      <c r="P881" s="113"/>
      <c r="Q881" s="113"/>
    </row>
    <row r="882" customFormat="false" ht="13.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113"/>
      <c r="N882" s="113"/>
      <c r="O882" s="113"/>
      <c r="P882" s="113"/>
      <c r="Q882" s="113"/>
    </row>
    <row r="883" customFormat="false" ht="13.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113"/>
      <c r="N883" s="113"/>
      <c r="O883" s="113"/>
      <c r="P883" s="113"/>
      <c r="Q883" s="113"/>
    </row>
    <row r="884" customFormat="false" ht="13.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113"/>
      <c r="N884" s="113"/>
      <c r="O884" s="113"/>
      <c r="P884" s="113"/>
      <c r="Q884" s="113"/>
    </row>
    <row r="885" customFormat="false" ht="13.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113"/>
      <c r="N885" s="113"/>
      <c r="O885" s="113"/>
      <c r="P885" s="113"/>
      <c r="Q885" s="113"/>
    </row>
    <row r="886" customFormat="false" ht="13.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113"/>
      <c r="N886" s="113"/>
      <c r="O886" s="113"/>
      <c r="P886" s="113"/>
      <c r="Q886" s="113"/>
    </row>
    <row r="887" customFormat="false" ht="13.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  <c r="L887" s="113"/>
      <c r="M887" s="113"/>
      <c r="N887" s="113"/>
      <c r="O887" s="113"/>
      <c r="P887" s="113"/>
      <c r="Q887" s="113"/>
    </row>
    <row r="888" customFormat="false" ht="13.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  <c r="N888" s="113"/>
      <c r="O888" s="113"/>
      <c r="P888" s="113"/>
      <c r="Q888" s="113"/>
    </row>
    <row r="889" customFormat="false" ht="13.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113"/>
      <c r="N889" s="113"/>
      <c r="O889" s="113"/>
      <c r="P889" s="113"/>
      <c r="Q889" s="113"/>
    </row>
    <row r="890" customFormat="false" ht="13.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113"/>
      <c r="N890" s="113"/>
      <c r="O890" s="113"/>
      <c r="P890" s="113"/>
      <c r="Q890" s="113"/>
    </row>
    <row r="891" customFormat="false" ht="13.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113"/>
      <c r="N891" s="113"/>
      <c r="O891" s="113"/>
      <c r="P891" s="113"/>
      <c r="Q891" s="113"/>
    </row>
    <row r="892" customFormat="false" ht="13.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113"/>
      <c r="N892" s="113"/>
      <c r="O892" s="113"/>
      <c r="P892" s="113"/>
      <c r="Q892" s="113"/>
    </row>
    <row r="893" customFormat="false" ht="13.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  <c r="O893" s="113"/>
      <c r="P893" s="113"/>
      <c r="Q893" s="113"/>
    </row>
    <row r="894" customFormat="false" ht="13.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113"/>
      <c r="N894" s="113"/>
      <c r="O894" s="113"/>
      <c r="P894" s="113"/>
      <c r="Q894" s="113"/>
    </row>
    <row r="895" customFormat="false" ht="13.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  <c r="O895" s="113"/>
      <c r="P895" s="113"/>
      <c r="Q895" s="113"/>
    </row>
    <row r="896" customFormat="false" ht="13.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  <c r="O896" s="113"/>
      <c r="P896" s="113"/>
      <c r="Q896" s="113"/>
    </row>
    <row r="897" customFormat="false" ht="13.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  <c r="O897" s="113"/>
      <c r="P897" s="113"/>
      <c r="Q897" s="113"/>
    </row>
    <row r="898" customFormat="false" ht="13.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  <c r="O898" s="113"/>
      <c r="P898" s="113"/>
      <c r="Q898" s="113"/>
    </row>
    <row r="899" customFormat="false" ht="13.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  <c r="O899" s="113"/>
      <c r="P899" s="113"/>
      <c r="Q899" s="113"/>
    </row>
    <row r="900" customFormat="false" ht="13.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  <c r="O900" s="113"/>
      <c r="P900" s="113"/>
      <c r="Q900" s="113"/>
    </row>
    <row r="901" customFormat="false" ht="13.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  <c r="O901" s="113"/>
      <c r="P901" s="113"/>
      <c r="Q901" s="113"/>
    </row>
    <row r="902" customFormat="false" ht="13.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  <c r="O902" s="113"/>
      <c r="P902" s="113"/>
      <c r="Q902" s="113"/>
    </row>
    <row r="903" customFormat="false" ht="13.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113"/>
      <c r="N903" s="113"/>
      <c r="O903" s="113"/>
      <c r="P903" s="113"/>
      <c r="Q903" s="113"/>
    </row>
    <row r="904" customFormat="false" ht="13.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113"/>
      <c r="N904" s="113"/>
      <c r="O904" s="113"/>
      <c r="P904" s="113"/>
      <c r="Q904" s="113"/>
    </row>
    <row r="905" customFormat="false" ht="13.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  <c r="L905" s="113"/>
      <c r="M905" s="113"/>
      <c r="N905" s="113"/>
      <c r="O905" s="113"/>
      <c r="P905" s="113"/>
      <c r="Q905" s="113"/>
    </row>
    <row r="906" customFormat="false" ht="13.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113"/>
      <c r="N906" s="113"/>
      <c r="O906" s="113"/>
      <c r="P906" s="113"/>
      <c r="Q906" s="113"/>
    </row>
    <row r="907" customFormat="false" ht="13.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113"/>
      <c r="N907" s="113"/>
      <c r="O907" s="113"/>
      <c r="P907" s="113"/>
      <c r="Q907" s="113"/>
    </row>
    <row r="908" customFormat="false" ht="13.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113"/>
      <c r="N908" s="113"/>
      <c r="O908" s="113"/>
      <c r="P908" s="113"/>
      <c r="Q908" s="113"/>
    </row>
    <row r="909" customFormat="false" ht="13.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113"/>
      <c r="N909" s="113"/>
      <c r="O909" s="113"/>
      <c r="P909" s="113"/>
      <c r="Q909" s="113"/>
    </row>
    <row r="910" customFormat="false" ht="13.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113"/>
      <c r="N910" s="113"/>
      <c r="O910" s="113"/>
      <c r="P910" s="113"/>
      <c r="Q910" s="113"/>
    </row>
    <row r="911" customFormat="false" ht="13.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  <c r="L911" s="113"/>
      <c r="M911" s="113"/>
      <c r="N911" s="113"/>
      <c r="O911" s="113"/>
      <c r="P911" s="113"/>
      <c r="Q911" s="113"/>
    </row>
    <row r="912" customFormat="false" ht="13.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113"/>
      <c r="N912" s="113"/>
      <c r="O912" s="113"/>
      <c r="P912" s="113"/>
      <c r="Q912" s="113"/>
    </row>
    <row r="913" customFormat="false" ht="13.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  <c r="O913" s="113"/>
      <c r="P913" s="113"/>
      <c r="Q913" s="113"/>
    </row>
    <row r="914" customFormat="false" ht="13.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113"/>
      <c r="N914" s="113"/>
      <c r="O914" s="113"/>
      <c r="P914" s="113"/>
      <c r="Q914" s="113"/>
    </row>
    <row r="915" customFormat="false" ht="13.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113"/>
      <c r="N915" s="113"/>
      <c r="O915" s="113"/>
      <c r="P915" s="113"/>
      <c r="Q915" s="113"/>
    </row>
    <row r="916" customFormat="false" ht="13.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113"/>
      <c r="N916" s="113"/>
      <c r="O916" s="113"/>
      <c r="P916" s="113"/>
      <c r="Q916" s="113"/>
    </row>
    <row r="917" customFormat="false" ht="13.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  <c r="L917" s="113"/>
      <c r="M917" s="113"/>
      <c r="N917" s="113"/>
      <c r="O917" s="113"/>
      <c r="P917" s="113"/>
      <c r="Q917" s="113"/>
    </row>
    <row r="918" customFormat="false" ht="13.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113"/>
      <c r="N918" s="113"/>
      <c r="O918" s="113"/>
      <c r="P918" s="113"/>
      <c r="Q918" s="113"/>
    </row>
    <row r="919" customFormat="false" ht="13.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113"/>
      <c r="N919" s="113"/>
      <c r="O919" s="113"/>
      <c r="P919" s="113"/>
      <c r="Q919" s="113"/>
    </row>
    <row r="920" customFormat="false" ht="13.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113"/>
      <c r="N920" s="113"/>
      <c r="O920" s="113"/>
      <c r="P920" s="113"/>
      <c r="Q920" s="113"/>
    </row>
    <row r="921" customFormat="false" ht="13.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113"/>
      <c r="N921" s="113"/>
      <c r="O921" s="113"/>
      <c r="P921" s="113"/>
      <c r="Q921" s="113"/>
    </row>
    <row r="922" customFormat="false" ht="13.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113"/>
      <c r="N922" s="113"/>
      <c r="O922" s="113"/>
      <c r="P922" s="113"/>
      <c r="Q922" s="113"/>
    </row>
    <row r="923" customFormat="false" ht="13.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  <c r="O923" s="113"/>
      <c r="P923" s="113"/>
      <c r="Q923" s="113"/>
    </row>
    <row r="924" customFormat="false" ht="13.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  <c r="O924" s="113"/>
      <c r="P924" s="113"/>
      <c r="Q924" s="113"/>
    </row>
    <row r="925" customFormat="false" ht="13.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  <c r="O925" s="113"/>
      <c r="P925" s="113"/>
      <c r="Q925" s="113"/>
    </row>
    <row r="926" customFormat="false" ht="13.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  <c r="O926" s="113"/>
      <c r="P926" s="113"/>
      <c r="Q926" s="113"/>
    </row>
    <row r="927" customFormat="false" ht="13.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  <c r="O927" s="113"/>
      <c r="P927" s="113"/>
      <c r="Q927" s="113"/>
    </row>
    <row r="928" customFormat="false" ht="13.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  <c r="O928" s="113"/>
      <c r="P928" s="113"/>
      <c r="Q928" s="113"/>
    </row>
    <row r="929" customFormat="false" ht="13.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  <c r="O929" s="113"/>
      <c r="P929" s="113"/>
      <c r="Q929" s="113"/>
    </row>
    <row r="930" customFormat="false" ht="13.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113"/>
      <c r="N930" s="113"/>
      <c r="O930" s="113"/>
      <c r="P930" s="113"/>
      <c r="Q930" s="113"/>
    </row>
    <row r="931" customFormat="false" ht="13.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113"/>
      <c r="N931" s="113"/>
      <c r="O931" s="113"/>
      <c r="P931" s="113"/>
      <c r="Q931" s="113"/>
    </row>
    <row r="932" customFormat="false" ht="13.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113"/>
      <c r="N932" s="113"/>
      <c r="O932" s="113"/>
      <c r="P932" s="113"/>
      <c r="Q932" s="113"/>
    </row>
    <row r="933" customFormat="false" ht="13.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113"/>
      <c r="N933" s="113"/>
      <c r="O933" s="113"/>
      <c r="P933" s="113"/>
      <c r="Q933" s="113"/>
    </row>
    <row r="934" customFormat="false" ht="13.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113"/>
      <c r="N934" s="113"/>
      <c r="O934" s="113"/>
      <c r="P934" s="113"/>
      <c r="Q934" s="113"/>
    </row>
    <row r="935" customFormat="false" ht="13.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  <c r="L935" s="113"/>
      <c r="M935" s="113"/>
      <c r="N935" s="113"/>
      <c r="O935" s="113"/>
      <c r="P935" s="113"/>
      <c r="Q935" s="113"/>
    </row>
    <row r="936" customFormat="false" ht="13.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113"/>
      <c r="N936" s="113"/>
      <c r="O936" s="113"/>
      <c r="P936" s="113"/>
      <c r="Q936" s="113"/>
    </row>
    <row r="937" customFormat="false" ht="13.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  <c r="N937" s="113"/>
      <c r="O937" s="113"/>
      <c r="P937" s="113"/>
      <c r="Q937" s="113"/>
    </row>
    <row r="938" customFormat="false" ht="13.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113"/>
      <c r="N938" s="113"/>
      <c r="O938" s="113"/>
      <c r="P938" s="113"/>
      <c r="Q938" s="113"/>
    </row>
    <row r="939" customFormat="false" ht="13.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113"/>
      <c r="N939" s="113"/>
      <c r="O939" s="113"/>
      <c r="P939" s="113"/>
      <c r="Q939" s="113"/>
    </row>
    <row r="940" customFormat="false" ht="13.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113"/>
      <c r="N940" s="113"/>
      <c r="O940" s="113"/>
      <c r="P940" s="113"/>
      <c r="Q940" s="113"/>
    </row>
    <row r="941" customFormat="false" ht="13.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  <c r="L941" s="113"/>
      <c r="M941" s="113"/>
      <c r="N941" s="113"/>
      <c r="O941" s="113"/>
      <c r="P941" s="113"/>
      <c r="Q941" s="113"/>
    </row>
    <row r="942" customFormat="false" ht="13.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113"/>
      <c r="N942" s="113"/>
      <c r="O942" s="113"/>
      <c r="P942" s="113"/>
      <c r="Q942" s="113"/>
    </row>
    <row r="943" customFormat="false" ht="13.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113"/>
      <c r="N943" s="113"/>
      <c r="O943" s="113"/>
      <c r="P943" s="113"/>
      <c r="Q943" s="113"/>
    </row>
    <row r="944" customFormat="false" ht="13.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113"/>
      <c r="N944" s="113"/>
      <c r="O944" s="113"/>
      <c r="P944" s="113"/>
      <c r="Q944" s="113"/>
    </row>
    <row r="945" customFormat="false" ht="13.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113"/>
      <c r="N945" s="113"/>
      <c r="O945" s="113"/>
      <c r="P945" s="113"/>
      <c r="Q945" s="113"/>
    </row>
    <row r="946" customFormat="false" ht="13.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113"/>
      <c r="N946" s="113"/>
      <c r="O946" s="113"/>
      <c r="P946" s="113"/>
      <c r="Q946" s="113"/>
    </row>
    <row r="947" customFormat="false" ht="13.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  <c r="L947" s="113"/>
      <c r="M947" s="113"/>
      <c r="N947" s="113"/>
      <c r="O947" s="113"/>
      <c r="P947" s="113"/>
      <c r="Q947" s="113"/>
    </row>
    <row r="948" customFormat="false" ht="13.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113"/>
      <c r="N948" s="113"/>
      <c r="O948" s="113"/>
      <c r="P948" s="113"/>
      <c r="Q948" s="113"/>
    </row>
    <row r="949" customFormat="false" ht="13.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113"/>
      <c r="N949" s="113"/>
      <c r="O949" s="113"/>
      <c r="P949" s="113"/>
      <c r="Q949" s="113"/>
    </row>
    <row r="950" customFormat="false" ht="13.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113"/>
      <c r="N950" s="113"/>
      <c r="O950" s="113"/>
      <c r="P950" s="113"/>
      <c r="Q950" s="113"/>
    </row>
    <row r="951" customFormat="false" ht="13.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113"/>
      <c r="N951" s="113"/>
      <c r="O951" s="113"/>
      <c r="P951" s="113"/>
      <c r="Q951" s="113"/>
    </row>
    <row r="952" customFormat="false" ht="13.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113"/>
      <c r="N952" s="113"/>
      <c r="O952" s="113"/>
      <c r="P952" s="113"/>
      <c r="Q952" s="113"/>
    </row>
    <row r="953" customFormat="false" ht="13.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  <c r="L953" s="113"/>
      <c r="M953" s="113"/>
      <c r="N953" s="113"/>
      <c r="O953" s="113"/>
      <c r="P953" s="113"/>
      <c r="Q953" s="113"/>
    </row>
    <row r="954" customFormat="false" ht="13.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  <c r="O954" s="113"/>
      <c r="P954" s="113"/>
      <c r="Q954" s="113"/>
    </row>
    <row r="955" customFormat="false" ht="13.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  <c r="O955" s="113"/>
      <c r="P955" s="113"/>
      <c r="Q955" s="113"/>
    </row>
    <row r="956" customFormat="false" ht="13.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  <c r="O956" s="113"/>
      <c r="P956" s="113"/>
      <c r="Q956" s="113"/>
    </row>
    <row r="957" customFormat="false" ht="13.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  <c r="O957" s="113"/>
      <c r="P957" s="113"/>
      <c r="Q957" s="113"/>
    </row>
    <row r="958" customFormat="false" ht="13.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  <c r="O958" s="113"/>
      <c r="P958" s="113"/>
      <c r="Q958" s="113"/>
    </row>
    <row r="959" customFormat="false" ht="13.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  <c r="O959" s="113"/>
      <c r="P959" s="113"/>
      <c r="Q959" s="113"/>
    </row>
    <row r="960" customFormat="false" ht="13.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  <c r="O960" s="113"/>
      <c r="P960" s="113"/>
      <c r="Q960" s="113"/>
    </row>
    <row r="961" customFormat="false" ht="13.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113"/>
      <c r="N961" s="113"/>
      <c r="O961" s="113"/>
      <c r="P961" s="113"/>
      <c r="Q961" s="113"/>
    </row>
    <row r="962" customFormat="false" ht="13.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113"/>
      <c r="N962" s="113"/>
      <c r="O962" s="113"/>
      <c r="P962" s="113"/>
      <c r="Q962" s="113"/>
    </row>
    <row r="963" customFormat="false" ht="13.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113"/>
      <c r="N963" s="113"/>
      <c r="O963" s="113"/>
      <c r="P963" s="113"/>
      <c r="Q963" s="113"/>
    </row>
    <row r="964" customFormat="false" ht="13.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113"/>
      <c r="N964" s="113"/>
      <c r="O964" s="113"/>
      <c r="P964" s="113"/>
      <c r="Q964" s="113"/>
    </row>
    <row r="965" customFormat="false" ht="13.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  <c r="L965" s="113"/>
      <c r="M965" s="113"/>
      <c r="N965" s="113"/>
      <c r="O965" s="113"/>
      <c r="P965" s="113"/>
      <c r="Q965" s="113"/>
    </row>
    <row r="966" customFormat="false" ht="13.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113"/>
      <c r="N966" s="113"/>
      <c r="O966" s="113"/>
      <c r="P966" s="113"/>
      <c r="Q966" s="113"/>
    </row>
    <row r="967" customFormat="false" ht="13.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113"/>
      <c r="N967" s="113"/>
      <c r="O967" s="113"/>
      <c r="P967" s="113"/>
      <c r="Q967" s="113"/>
    </row>
    <row r="968" customFormat="false" ht="13.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113"/>
      <c r="N968" s="113"/>
      <c r="O968" s="113"/>
      <c r="P968" s="113"/>
      <c r="Q968" s="113"/>
    </row>
    <row r="969" customFormat="false" ht="13.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113"/>
      <c r="N969" s="113"/>
      <c r="O969" s="113"/>
      <c r="P969" s="113"/>
      <c r="Q969" s="113"/>
    </row>
    <row r="970" customFormat="false" ht="13.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113"/>
      <c r="N970" s="113"/>
      <c r="O970" s="113"/>
      <c r="P970" s="113"/>
      <c r="Q970" s="113"/>
    </row>
    <row r="971" customFormat="false" ht="13.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  <c r="N971" s="113"/>
      <c r="O971" s="113"/>
      <c r="P971" s="113"/>
      <c r="Q971" s="113"/>
    </row>
    <row r="972" customFormat="false" ht="13.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113"/>
      <c r="N972" s="113"/>
      <c r="O972" s="113"/>
      <c r="P972" s="113"/>
      <c r="Q972" s="113"/>
    </row>
    <row r="973" customFormat="false" ht="13.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113"/>
      <c r="N973" s="113"/>
      <c r="O973" s="113"/>
      <c r="P973" s="113"/>
      <c r="Q973" s="113"/>
    </row>
    <row r="974" customFormat="false" ht="13.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113"/>
      <c r="N974" s="113"/>
      <c r="O974" s="113"/>
      <c r="P974" s="113"/>
      <c r="Q974" s="113"/>
    </row>
    <row r="975" customFormat="false" ht="13.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113"/>
      <c r="N975" s="113"/>
      <c r="O975" s="113"/>
      <c r="P975" s="113"/>
      <c r="Q975" s="113"/>
    </row>
    <row r="976" customFormat="false" ht="13.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113"/>
      <c r="N976" s="113"/>
      <c r="O976" s="113"/>
      <c r="P976" s="113"/>
      <c r="Q976" s="113"/>
    </row>
    <row r="977" customFormat="false" ht="13.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  <c r="L977" s="113"/>
      <c r="M977" s="113"/>
      <c r="N977" s="113"/>
      <c r="O977" s="113"/>
      <c r="P977" s="113"/>
      <c r="Q977" s="113"/>
    </row>
    <row r="978" customFormat="false" ht="13.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113"/>
      <c r="N978" s="113"/>
      <c r="O978" s="113"/>
      <c r="P978" s="113"/>
      <c r="Q978" s="113"/>
    </row>
    <row r="979" customFormat="false" ht="13.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113"/>
      <c r="N979" s="113"/>
      <c r="O979" s="113"/>
      <c r="P979" s="113"/>
      <c r="Q979" s="113"/>
    </row>
    <row r="980" customFormat="false" ht="13.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  <c r="O980" s="113"/>
      <c r="P980" s="113"/>
      <c r="Q980" s="113"/>
    </row>
    <row r="981" customFormat="false" ht="13.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  <c r="O981" s="113"/>
      <c r="P981" s="113"/>
      <c r="Q981" s="113"/>
    </row>
    <row r="982" customFormat="false" ht="13.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  <c r="O982" s="113"/>
      <c r="P982" s="113"/>
      <c r="Q982" s="113"/>
    </row>
    <row r="983" customFormat="false" ht="13.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  <c r="O983" s="113"/>
      <c r="P983" s="113"/>
      <c r="Q983" s="113"/>
    </row>
    <row r="984" customFormat="false" ht="13.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  <c r="O984" s="113"/>
      <c r="P984" s="113"/>
      <c r="Q984" s="113"/>
    </row>
    <row r="985" customFormat="false" ht="13.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  <c r="O985" s="113"/>
      <c r="P985" s="113"/>
      <c r="Q985" s="113"/>
    </row>
    <row r="986" customFormat="false" ht="13.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  <c r="O986" s="113"/>
      <c r="P986" s="113"/>
      <c r="Q986" s="113"/>
    </row>
    <row r="987" customFormat="false" ht="13.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113"/>
      <c r="N987" s="113"/>
      <c r="O987" s="113"/>
      <c r="P987" s="113"/>
      <c r="Q987" s="113"/>
    </row>
    <row r="988" customFormat="false" ht="13.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113"/>
      <c r="N988" s="113"/>
      <c r="O988" s="113"/>
      <c r="P988" s="113"/>
      <c r="Q988" s="113"/>
    </row>
    <row r="989" customFormat="false" ht="13.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  <c r="L989" s="113"/>
      <c r="M989" s="113"/>
      <c r="N989" s="113"/>
      <c r="O989" s="113"/>
      <c r="P989" s="113"/>
      <c r="Q989" s="113"/>
    </row>
    <row r="990" customFormat="false" ht="13.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113"/>
      <c r="N990" s="113"/>
      <c r="O990" s="113"/>
      <c r="P990" s="113"/>
      <c r="Q990" s="113"/>
    </row>
    <row r="991" customFormat="false" ht="13.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113"/>
      <c r="N991" s="113"/>
      <c r="O991" s="113"/>
      <c r="P991" s="113"/>
      <c r="Q991" s="113"/>
    </row>
    <row r="992" customFormat="false" ht="13.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113"/>
      <c r="N992" s="113"/>
      <c r="O992" s="113"/>
      <c r="P992" s="113"/>
      <c r="Q992" s="113"/>
    </row>
    <row r="993" customFormat="false" ht="13.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113"/>
      <c r="N993" s="113"/>
      <c r="O993" s="113"/>
      <c r="P993" s="113"/>
      <c r="Q993" s="113"/>
    </row>
    <row r="994" customFormat="false" ht="13.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113"/>
      <c r="N994" s="113"/>
      <c r="O994" s="113"/>
      <c r="P994" s="113"/>
      <c r="Q994" s="113"/>
    </row>
    <row r="995" customFormat="false" ht="13.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  <c r="L995" s="113"/>
      <c r="M995" s="113"/>
      <c r="N995" s="113"/>
      <c r="O995" s="113"/>
      <c r="P995" s="113"/>
      <c r="Q995" s="113"/>
    </row>
    <row r="996" customFormat="false" ht="13.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113"/>
      <c r="N996" s="113"/>
      <c r="O996" s="113"/>
      <c r="P996" s="113"/>
      <c r="Q996" s="113"/>
    </row>
    <row r="997" customFormat="false" ht="13.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113"/>
      <c r="N997" s="113"/>
      <c r="O997" s="113"/>
      <c r="P997" s="113"/>
      <c r="Q997" s="113"/>
    </row>
    <row r="998" customFormat="false" ht="13.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113"/>
      <c r="N998" s="113"/>
      <c r="O998" s="113"/>
      <c r="P998" s="113"/>
      <c r="Q998" s="113"/>
    </row>
    <row r="999" customFormat="false" ht="13.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113"/>
      <c r="N999" s="113"/>
      <c r="O999" s="113"/>
      <c r="P999" s="113"/>
      <c r="Q999" s="113"/>
    </row>
    <row r="1000" customFormat="false" ht="13.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113"/>
      <c r="N1000" s="113"/>
      <c r="O1000" s="113"/>
      <c r="P1000" s="113"/>
      <c r="Q1000" s="113"/>
    </row>
    <row r="1001" customFormat="false" ht="13.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113"/>
      <c r="N1001" s="113"/>
      <c r="O1001" s="113"/>
      <c r="P1001" s="113"/>
      <c r="Q1001" s="113"/>
    </row>
    <row r="1002" customFormat="false" ht="13.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113"/>
      <c r="N1002" s="113"/>
      <c r="O1002" s="113"/>
      <c r="P1002" s="113"/>
      <c r="Q1002" s="113"/>
    </row>
    <row r="1003" customFormat="false" ht="13.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113"/>
      <c r="N1003" s="113"/>
      <c r="O1003" s="113"/>
      <c r="P1003" s="113"/>
      <c r="Q1003" s="113"/>
    </row>
    <row r="1004" customFormat="false" ht="13.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113"/>
      <c r="N1004" s="113"/>
      <c r="O1004" s="113"/>
      <c r="P1004" s="113"/>
      <c r="Q1004" s="113"/>
    </row>
    <row r="1005" customFormat="false" ht="13.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113"/>
      <c r="N1005" s="113"/>
      <c r="O1005" s="113"/>
      <c r="P1005" s="113"/>
      <c r="Q1005" s="113"/>
    </row>
    <row r="1006" customFormat="false" ht="13.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113"/>
      <c r="N1006" s="113"/>
      <c r="O1006" s="113"/>
      <c r="P1006" s="113"/>
      <c r="Q1006" s="113"/>
    </row>
    <row r="1007" customFormat="false" ht="13.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113"/>
      <c r="N1007" s="113"/>
      <c r="O1007" s="113"/>
      <c r="P1007" s="113"/>
      <c r="Q1007" s="113"/>
    </row>
    <row r="1008" customFormat="false" ht="13.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113"/>
      <c r="N1008" s="113"/>
      <c r="O1008" s="113"/>
      <c r="P1008" s="113"/>
      <c r="Q1008" s="113"/>
    </row>
    <row r="1009" customFormat="false" ht="13.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113"/>
      <c r="N1009" s="113"/>
      <c r="O1009" s="113"/>
      <c r="P1009" s="113"/>
      <c r="Q1009" s="113"/>
    </row>
    <row r="1010" customFormat="false" ht="13.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113"/>
      <c r="N1010" s="113"/>
      <c r="O1010" s="113"/>
      <c r="P1010" s="113"/>
      <c r="Q1010" s="113"/>
    </row>
    <row r="1011" customFormat="false" ht="13.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  <c r="O1011" s="113"/>
      <c r="P1011" s="113"/>
      <c r="Q1011" s="113"/>
    </row>
    <row r="1012" customFormat="false" ht="13.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  <c r="O1012" s="113"/>
      <c r="P1012" s="113"/>
      <c r="Q1012" s="113"/>
    </row>
    <row r="1013" customFormat="false" ht="13.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  <c r="O1013" s="113"/>
      <c r="P1013" s="113"/>
      <c r="Q1013" s="113"/>
    </row>
    <row r="1014" customFormat="false" ht="13.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  <c r="O1014" s="113"/>
      <c r="P1014" s="113"/>
      <c r="Q1014" s="113"/>
    </row>
    <row r="1015" customFormat="false" ht="13.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  <c r="O1015" s="113"/>
      <c r="P1015" s="113"/>
      <c r="Q1015" s="113"/>
    </row>
    <row r="1016" customFormat="false" ht="13.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  <c r="O1016" s="113"/>
      <c r="P1016" s="113"/>
      <c r="Q1016" s="113"/>
    </row>
    <row r="1017" customFormat="false" ht="13.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  <c r="O1017" s="113"/>
      <c r="P1017" s="113"/>
      <c r="Q1017" s="113"/>
    </row>
    <row r="1018" customFormat="false" ht="13.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113"/>
      <c r="N1018" s="113"/>
      <c r="O1018" s="113"/>
      <c r="P1018" s="113"/>
      <c r="Q1018" s="113"/>
    </row>
    <row r="1019" customFormat="false" ht="13.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113"/>
      <c r="N1019" s="113"/>
      <c r="O1019" s="113"/>
      <c r="P1019" s="113"/>
      <c r="Q1019" s="113"/>
    </row>
    <row r="1020" customFormat="false" ht="13.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113"/>
      <c r="N1020" s="113"/>
      <c r="O1020" s="113"/>
      <c r="P1020" s="113"/>
      <c r="Q1020" s="113"/>
    </row>
    <row r="1021" customFormat="false" ht="13.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113"/>
      <c r="N1021" s="113"/>
      <c r="O1021" s="113"/>
      <c r="P1021" s="113"/>
      <c r="Q1021" s="113"/>
    </row>
    <row r="1022" customFormat="false" ht="13.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113"/>
      <c r="N1022" s="113"/>
      <c r="O1022" s="113"/>
      <c r="P1022" s="113"/>
      <c r="Q1022" s="113"/>
    </row>
    <row r="1023" customFormat="false" ht="13.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113"/>
      <c r="N1023" s="113"/>
      <c r="O1023" s="113"/>
      <c r="P1023" s="113"/>
      <c r="Q1023" s="113"/>
    </row>
    <row r="1024" customFormat="false" ht="13.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113"/>
      <c r="N1024" s="113"/>
      <c r="O1024" s="113"/>
      <c r="P1024" s="113"/>
      <c r="Q1024" s="113"/>
    </row>
    <row r="1025" customFormat="false" ht="13.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113"/>
      <c r="N1025" s="113"/>
      <c r="O1025" s="113"/>
      <c r="P1025" s="113"/>
      <c r="Q1025" s="113"/>
    </row>
    <row r="1026" customFormat="false" ht="13.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113"/>
      <c r="N1026" s="113"/>
      <c r="O1026" s="113"/>
      <c r="P1026" s="113"/>
      <c r="Q1026" s="113"/>
    </row>
    <row r="1027" customFormat="false" ht="13.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113"/>
      <c r="N1027" s="113"/>
      <c r="O1027" s="113"/>
      <c r="P1027" s="113"/>
      <c r="Q1027" s="113"/>
    </row>
    <row r="1028" customFormat="false" ht="13.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113"/>
      <c r="N1028" s="113"/>
      <c r="O1028" s="113"/>
      <c r="P1028" s="113"/>
      <c r="Q1028" s="113"/>
    </row>
    <row r="1029" customFormat="false" ht="13.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113"/>
      <c r="N1029" s="113"/>
      <c r="O1029" s="113"/>
      <c r="P1029" s="113"/>
      <c r="Q1029" s="113"/>
    </row>
    <row r="1030" customFormat="false" ht="13.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113"/>
      <c r="N1030" s="113"/>
      <c r="O1030" s="113"/>
      <c r="P1030" s="113"/>
      <c r="Q1030" s="113"/>
    </row>
    <row r="1031" customFormat="false" ht="13.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  <c r="K1031" s="113"/>
      <c r="L1031" s="113"/>
      <c r="M1031" s="113"/>
      <c r="N1031" s="113"/>
      <c r="O1031" s="113"/>
      <c r="P1031" s="113"/>
      <c r="Q1031" s="113"/>
    </row>
    <row r="1032" customFormat="false" ht="13.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113"/>
      <c r="N1032" s="113"/>
      <c r="O1032" s="113"/>
      <c r="P1032" s="113"/>
      <c r="Q1032" s="113"/>
    </row>
    <row r="1033" customFormat="false" ht="13.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113"/>
      <c r="N1033" s="113"/>
      <c r="O1033" s="113"/>
      <c r="P1033" s="113"/>
      <c r="Q1033" s="113"/>
    </row>
    <row r="1034" customFormat="false" ht="13.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113"/>
      <c r="N1034" s="113"/>
      <c r="O1034" s="113"/>
      <c r="P1034" s="113"/>
      <c r="Q1034" s="113"/>
    </row>
    <row r="1035" customFormat="false" ht="13.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113"/>
      <c r="N1035" s="113"/>
      <c r="O1035" s="113"/>
      <c r="P1035" s="113"/>
      <c r="Q1035" s="113"/>
    </row>
    <row r="1036" customFormat="false" ht="13.5" hidden="false" customHeight="false" outlineLevel="0" collapsed="false">
      <c r="A1036" s="113"/>
      <c r="B1036" s="113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  <c r="O1036" s="113"/>
      <c r="P1036" s="113"/>
      <c r="Q1036" s="113"/>
    </row>
    <row r="1037" customFormat="false" ht="13.5" hidden="false" customHeight="false" outlineLevel="0" collapsed="false">
      <c r="A1037" s="113"/>
      <c r="B1037" s="113"/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  <c r="O1037" s="113"/>
      <c r="P1037" s="113"/>
      <c r="Q1037" s="113"/>
    </row>
    <row r="1038" customFormat="false" ht="13.5" hidden="false" customHeight="false" outlineLevel="0" collapsed="false">
      <c r="A1038" s="113"/>
      <c r="B1038" s="113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  <c r="O1038" s="113"/>
      <c r="P1038" s="113"/>
      <c r="Q1038" s="113"/>
    </row>
    <row r="1039" customFormat="false" ht="13.5" hidden="false" customHeight="false" outlineLevel="0" collapsed="false">
      <c r="A1039" s="113"/>
      <c r="B1039" s="113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  <c r="O1039" s="113"/>
      <c r="P1039" s="113"/>
      <c r="Q1039" s="113"/>
    </row>
    <row r="1040" customFormat="false" ht="13.5" hidden="false" customHeight="false" outlineLevel="0" collapsed="false">
      <c r="A1040" s="113"/>
      <c r="B1040" s="113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  <c r="O1040" s="113"/>
      <c r="P1040" s="113"/>
      <c r="Q1040" s="113"/>
    </row>
    <row r="1041" customFormat="false" ht="13.5" hidden="false" customHeight="false" outlineLevel="0" collapsed="false">
      <c r="A1041" s="113"/>
      <c r="B1041" s="113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  <c r="O1041" s="113"/>
      <c r="P1041" s="113"/>
      <c r="Q1041" s="113"/>
    </row>
    <row r="1042" customFormat="false" ht="13.5" hidden="false" customHeight="false" outlineLevel="0" collapsed="false">
      <c r="A1042" s="113"/>
      <c r="B1042" s="113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  <c r="O1042" s="113"/>
      <c r="P1042" s="113"/>
      <c r="Q1042" s="113"/>
    </row>
    <row r="1043" customFormat="false" ht="13.5" hidden="false" customHeight="false" outlineLevel="0" collapsed="false">
      <c r="A1043" s="113"/>
      <c r="B1043" s="113"/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  <c r="O1043" s="113"/>
      <c r="P1043" s="113"/>
      <c r="Q1043" s="113"/>
    </row>
    <row r="1044" customFormat="false" ht="13.5" hidden="false" customHeight="false" outlineLevel="0" collapsed="false">
      <c r="A1044" s="113"/>
      <c r="B1044" s="113"/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113"/>
      <c r="N1044" s="113"/>
      <c r="O1044" s="113"/>
      <c r="P1044" s="113"/>
      <c r="Q1044" s="113"/>
    </row>
    <row r="1045" customFormat="false" ht="13.5" hidden="false" customHeight="false" outlineLevel="0" collapsed="false">
      <c r="A1045" s="113"/>
      <c r="B1045" s="113"/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113"/>
      <c r="N1045" s="113"/>
      <c r="O1045" s="113"/>
      <c r="P1045" s="113"/>
      <c r="Q1045" s="113"/>
    </row>
    <row r="1046" customFormat="false" ht="13.5" hidden="false" customHeight="false" outlineLevel="0" collapsed="false">
      <c r="A1046" s="113"/>
      <c r="B1046" s="113"/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113"/>
      <c r="N1046" s="113"/>
      <c r="O1046" s="113"/>
      <c r="P1046" s="113"/>
      <c r="Q1046" s="113"/>
    </row>
    <row r="1047" customFormat="false" ht="13.5" hidden="false" customHeight="false" outlineLevel="0" collapsed="false">
      <c r="A1047" s="113"/>
      <c r="B1047" s="113"/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113"/>
      <c r="N1047" s="113"/>
      <c r="O1047" s="113"/>
      <c r="P1047" s="113"/>
      <c r="Q1047" s="113"/>
    </row>
    <row r="1048" customFormat="false" ht="13.5" hidden="false" customHeight="false" outlineLevel="0" collapsed="false">
      <c r="A1048" s="113"/>
      <c r="B1048" s="113"/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113"/>
      <c r="N1048" s="113"/>
      <c r="O1048" s="113"/>
      <c r="P1048" s="113"/>
      <c r="Q1048" s="113"/>
    </row>
    <row r="1049" customFormat="false" ht="13.5" hidden="false" customHeight="false" outlineLevel="0" collapsed="false">
      <c r="A1049" s="113"/>
      <c r="B1049" s="113"/>
      <c r="C1049" s="113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113"/>
      <c r="N1049" s="113"/>
      <c r="O1049" s="113"/>
      <c r="P1049" s="113"/>
      <c r="Q1049" s="113"/>
    </row>
    <row r="1050" customFormat="false" ht="13.5" hidden="false" customHeight="false" outlineLevel="0" collapsed="false">
      <c r="A1050" s="113"/>
      <c r="B1050" s="113"/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113"/>
      <c r="N1050" s="113"/>
      <c r="O1050" s="113"/>
      <c r="P1050" s="113"/>
      <c r="Q1050" s="113"/>
    </row>
    <row r="1051" customFormat="false" ht="13.5" hidden="false" customHeight="false" outlineLevel="0" collapsed="false">
      <c r="A1051" s="113"/>
      <c r="B1051" s="113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113"/>
      <c r="N1051" s="113"/>
      <c r="O1051" s="113"/>
      <c r="P1051" s="113"/>
      <c r="Q1051" s="113"/>
    </row>
    <row r="1052" customFormat="false" ht="13.5" hidden="false" customHeight="false" outlineLevel="0" collapsed="false">
      <c r="A1052" s="113"/>
      <c r="B1052" s="113"/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113"/>
      <c r="N1052" s="113"/>
      <c r="O1052" s="113"/>
      <c r="P1052" s="113"/>
      <c r="Q1052" s="113"/>
    </row>
    <row r="1053" customFormat="false" ht="13.5" hidden="false" customHeight="false" outlineLevel="0" collapsed="false">
      <c r="A1053" s="113"/>
      <c r="B1053" s="113"/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113"/>
      <c r="N1053" s="113"/>
      <c r="O1053" s="113"/>
      <c r="P1053" s="113"/>
      <c r="Q1053" s="113"/>
    </row>
    <row r="1054" customFormat="false" ht="13.5" hidden="false" customHeight="false" outlineLevel="0" collapsed="false">
      <c r="A1054" s="113"/>
      <c r="B1054" s="113"/>
      <c r="C1054" s="113"/>
      <c r="D1054" s="113"/>
      <c r="E1054" s="113"/>
      <c r="F1054" s="113"/>
      <c r="G1054" s="113"/>
      <c r="H1054" s="113"/>
      <c r="I1054" s="113"/>
      <c r="J1054" s="113"/>
      <c r="K1054" s="113"/>
      <c r="L1054" s="113"/>
      <c r="M1054" s="113"/>
      <c r="N1054" s="113"/>
      <c r="O1054" s="113"/>
      <c r="P1054" s="113"/>
      <c r="Q1054" s="113"/>
    </row>
    <row r="1055" customFormat="false" ht="13.5" hidden="false" customHeight="false" outlineLevel="0" collapsed="false">
      <c r="A1055" s="113"/>
      <c r="B1055" s="113"/>
      <c r="C1055" s="113"/>
      <c r="D1055" s="113"/>
      <c r="E1055" s="113"/>
      <c r="F1055" s="113"/>
      <c r="G1055" s="113"/>
      <c r="H1055" s="113"/>
      <c r="I1055" s="113"/>
      <c r="J1055" s="113"/>
      <c r="K1055" s="113"/>
      <c r="L1055" s="113"/>
      <c r="M1055" s="113"/>
      <c r="N1055" s="113"/>
      <c r="O1055" s="113"/>
      <c r="P1055" s="113"/>
      <c r="Q1055" s="113"/>
    </row>
    <row r="1056" customFormat="false" ht="13.5" hidden="false" customHeight="false" outlineLevel="0" collapsed="false">
      <c r="A1056" s="113"/>
      <c r="B1056" s="113"/>
      <c r="C1056" s="113"/>
      <c r="D1056" s="113"/>
      <c r="E1056" s="113"/>
      <c r="F1056" s="113"/>
      <c r="G1056" s="113"/>
      <c r="H1056" s="113"/>
      <c r="I1056" s="113"/>
      <c r="J1056" s="113"/>
      <c r="K1056" s="113"/>
      <c r="L1056" s="113"/>
      <c r="M1056" s="113"/>
      <c r="N1056" s="113"/>
      <c r="O1056" s="113"/>
      <c r="P1056" s="113"/>
      <c r="Q1056" s="113"/>
    </row>
    <row r="1057" customFormat="false" ht="13.5" hidden="false" customHeight="false" outlineLevel="0" collapsed="false">
      <c r="A1057" s="113"/>
      <c r="B1057" s="113"/>
      <c r="C1057" s="113"/>
      <c r="D1057" s="113"/>
      <c r="E1057" s="113"/>
      <c r="F1057" s="113"/>
      <c r="G1057" s="113"/>
      <c r="H1057" s="113"/>
      <c r="I1057" s="113"/>
      <c r="J1057" s="113"/>
      <c r="K1057" s="113"/>
      <c r="L1057" s="113"/>
      <c r="M1057" s="113"/>
      <c r="N1057" s="113"/>
      <c r="O1057" s="113"/>
      <c r="P1057" s="113"/>
      <c r="Q1057" s="113"/>
    </row>
    <row r="1058" customFormat="false" ht="13.5" hidden="false" customHeight="false" outlineLevel="0" collapsed="false">
      <c r="A1058" s="113"/>
      <c r="B1058" s="113"/>
      <c r="C1058" s="113"/>
      <c r="D1058" s="113"/>
      <c r="E1058" s="113"/>
      <c r="F1058" s="113"/>
      <c r="G1058" s="113"/>
      <c r="H1058" s="113"/>
      <c r="I1058" s="113"/>
      <c r="J1058" s="113"/>
      <c r="K1058" s="113"/>
      <c r="L1058" s="113"/>
      <c r="M1058" s="113"/>
      <c r="N1058" s="113"/>
      <c r="O1058" s="113"/>
      <c r="P1058" s="113"/>
      <c r="Q1058" s="113"/>
    </row>
    <row r="1059" customFormat="false" ht="13.5" hidden="false" customHeight="false" outlineLevel="0" collapsed="false">
      <c r="A1059" s="113"/>
      <c r="B1059" s="113"/>
      <c r="C1059" s="113"/>
      <c r="D1059" s="113"/>
      <c r="E1059" s="113"/>
      <c r="F1059" s="113"/>
      <c r="G1059" s="113"/>
      <c r="H1059" s="113"/>
      <c r="I1059" s="113"/>
      <c r="J1059" s="113"/>
      <c r="K1059" s="113"/>
      <c r="L1059" s="113"/>
      <c r="M1059" s="113"/>
      <c r="N1059" s="113"/>
      <c r="O1059" s="113"/>
      <c r="P1059" s="113"/>
      <c r="Q1059" s="113"/>
    </row>
    <row r="1060" customFormat="false" ht="13.5" hidden="false" customHeight="false" outlineLevel="0" collapsed="false">
      <c r="A1060" s="113"/>
      <c r="B1060" s="113"/>
      <c r="C1060" s="113"/>
      <c r="D1060" s="113"/>
      <c r="E1060" s="113"/>
      <c r="F1060" s="113"/>
      <c r="G1060" s="113"/>
      <c r="H1060" s="113"/>
      <c r="I1060" s="113"/>
      <c r="J1060" s="113"/>
      <c r="K1060" s="113"/>
      <c r="L1060" s="113"/>
      <c r="M1060" s="113"/>
      <c r="N1060" s="113"/>
      <c r="O1060" s="113"/>
      <c r="P1060" s="113"/>
      <c r="Q1060" s="113"/>
    </row>
    <row r="1061" customFormat="false" ht="13.5" hidden="false" customHeight="false" outlineLevel="0" collapsed="false">
      <c r="A1061" s="113"/>
      <c r="B1061" s="113"/>
      <c r="C1061" s="113"/>
      <c r="D1061" s="113"/>
      <c r="E1061" s="113"/>
      <c r="F1061" s="113"/>
      <c r="G1061" s="113"/>
      <c r="H1061" s="113"/>
      <c r="I1061" s="113"/>
      <c r="J1061" s="113"/>
      <c r="K1061" s="113"/>
      <c r="L1061" s="113"/>
      <c r="M1061" s="113"/>
      <c r="N1061" s="113"/>
      <c r="O1061" s="113"/>
      <c r="P1061" s="113"/>
      <c r="Q1061" s="113"/>
    </row>
    <row r="1062" customFormat="false" ht="13.5" hidden="false" customHeight="false" outlineLevel="0" collapsed="false">
      <c r="A1062" s="113"/>
      <c r="B1062" s="113"/>
      <c r="C1062" s="113"/>
      <c r="D1062" s="113"/>
      <c r="E1062" s="113"/>
      <c r="F1062" s="113"/>
      <c r="G1062" s="113"/>
      <c r="H1062" s="113"/>
      <c r="I1062" s="113"/>
      <c r="J1062" s="113"/>
      <c r="K1062" s="113"/>
      <c r="L1062" s="113"/>
      <c r="M1062" s="113"/>
      <c r="N1062" s="113"/>
      <c r="O1062" s="113"/>
      <c r="P1062" s="113"/>
      <c r="Q1062" s="113"/>
    </row>
    <row r="1063" customFormat="false" ht="13.5" hidden="false" customHeight="false" outlineLevel="0" collapsed="false">
      <c r="A1063" s="113"/>
      <c r="B1063" s="113"/>
      <c r="C1063" s="113"/>
      <c r="D1063" s="113"/>
      <c r="E1063" s="113"/>
      <c r="F1063" s="113"/>
      <c r="G1063" s="113"/>
      <c r="H1063" s="113"/>
      <c r="I1063" s="113"/>
      <c r="J1063" s="113"/>
      <c r="K1063" s="113"/>
      <c r="L1063" s="113"/>
      <c r="M1063" s="113"/>
      <c r="N1063" s="113"/>
      <c r="O1063" s="113"/>
      <c r="P1063" s="113"/>
      <c r="Q1063" s="113"/>
    </row>
    <row r="1064" customFormat="false" ht="13.5" hidden="false" customHeight="false" outlineLevel="0" collapsed="false">
      <c r="A1064" s="113"/>
      <c r="B1064" s="113"/>
      <c r="C1064" s="113"/>
      <c r="D1064" s="113"/>
      <c r="E1064" s="113"/>
      <c r="F1064" s="113"/>
      <c r="G1064" s="113"/>
      <c r="H1064" s="113"/>
      <c r="I1064" s="113"/>
      <c r="J1064" s="113"/>
      <c r="K1064" s="113"/>
      <c r="L1064" s="113"/>
      <c r="M1064" s="113"/>
      <c r="N1064" s="113"/>
      <c r="O1064" s="113"/>
      <c r="P1064" s="113"/>
      <c r="Q1064" s="113"/>
    </row>
    <row r="1065" customFormat="false" ht="13.5" hidden="false" customHeight="false" outlineLevel="0" collapsed="false">
      <c r="A1065" s="113"/>
      <c r="B1065" s="113"/>
      <c r="C1065" s="113"/>
      <c r="D1065" s="113"/>
      <c r="E1065" s="113"/>
      <c r="F1065" s="113"/>
      <c r="G1065" s="113"/>
      <c r="H1065" s="113"/>
      <c r="I1065" s="113"/>
      <c r="J1065" s="113"/>
      <c r="K1065" s="113"/>
      <c r="L1065" s="113"/>
      <c r="M1065" s="113"/>
      <c r="N1065" s="113"/>
      <c r="O1065" s="113"/>
      <c r="P1065" s="113"/>
      <c r="Q1065" s="113"/>
    </row>
    <row r="1066" customFormat="false" ht="13.5" hidden="false" customHeight="false" outlineLevel="0" collapsed="false">
      <c r="A1066" s="113"/>
      <c r="B1066" s="113"/>
      <c r="C1066" s="113"/>
      <c r="D1066" s="113"/>
      <c r="E1066" s="113"/>
      <c r="F1066" s="113"/>
      <c r="G1066" s="113"/>
      <c r="H1066" s="113"/>
      <c r="I1066" s="113"/>
      <c r="J1066" s="113"/>
      <c r="K1066" s="113"/>
      <c r="L1066" s="113"/>
      <c r="M1066" s="113"/>
      <c r="N1066" s="113"/>
      <c r="O1066" s="113"/>
      <c r="P1066" s="113"/>
      <c r="Q1066" s="113"/>
    </row>
    <row r="1067" customFormat="false" ht="13.5" hidden="false" customHeight="false" outlineLevel="0" collapsed="false">
      <c r="A1067" s="113"/>
      <c r="B1067" s="113"/>
      <c r="C1067" s="113"/>
      <c r="D1067" s="113"/>
      <c r="E1067" s="113"/>
      <c r="F1067" s="113"/>
      <c r="G1067" s="113"/>
      <c r="H1067" s="113"/>
      <c r="I1067" s="113"/>
      <c r="J1067" s="113"/>
      <c r="K1067" s="113"/>
      <c r="L1067" s="113"/>
      <c r="M1067" s="113"/>
      <c r="N1067" s="113"/>
      <c r="O1067" s="113"/>
      <c r="P1067" s="113"/>
      <c r="Q1067" s="113"/>
    </row>
    <row r="1068" customFormat="false" ht="13.5" hidden="false" customHeight="false" outlineLevel="0" collapsed="false">
      <c r="A1068" s="113"/>
      <c r="B1068" s="113"/>
      <c r="C1068" s="113"/>
      <c r="D1068" s="113"/>
      <c r="E1068" s="113"/>
      <c r="F1068" s="113"/>
      <c r="G1068" s="113"/>
      <c r="H1068" s="113"/>
      <c r="I1068" s="113"/>
      <c r="J1068" s="113"/>
      <c r="K1068" s="113"/>
      <c r="L1068" s="113"/>
      <c r="M1068" s="113"/>
      <c r="N1068" s="113"/>
      <c r="O1068" s="113"/>
      <c r="P1068" s="113"/>
      <c r="Q1068" s="113"/>
    </row>
    <row r="1069" customFormat="false" ht="13.5" hidden="false" customHeight="false" outlineLevel="0" collapsed="false">
      <c r="A1069" s="113"/>
      <c r="B1069" s="113"/>
      <c r="C1069" s="113"/>
      <c r="D1069" s="113"/>
      <c r="E1069" s="113"/>
      <c r="F1069" s="113"/>
      <c r="G1069" s="113"/>
      <c r="H1069" s="113"/>
      <c r="I1069" s="113"/>
      <c r="J1069" s="113"/>
      <c r="K1069" s="113"/>
      <c r="L1069" s="113"/>
      <c r="M1069" s="113"/>
      <c r="N1069" s="113"/>
      <c r="O1069" s="113"/>
      <c r="P1069" s="113"/>
      <c r="Q1069" s="113"/>
    </row>
    <row r="1070" customFormat="false" ht="13.5" hidden="false" customHeight="false" outlineLevel="0" collapsed="false">
      <c r="A1070" s="113"/>
      <c r="B1070" s="113"/>
      <c r="C1070" s="113"/>
      <c r="D1070" s="113"/>
      <c r="E1070" s="113"/>
      <c r="F1070" s="113"/>
      <c r="G1070" s="113"/>
      <c r="H1070" s="113"/>
      <c r="I1070" s="113"/>
      <c r="J1070" s="113"/>
      <c r="K1070" s="113"/>
      <c r="L1070" s="113"/>
      <c r="M1070" s="113"/>
      <c r="N1070" s="113"/>
      <c r="O1070" s="113"/>
      <c r="P1070" s="113"/>
      <c r="Q1070" s="113"/>
    </row>
    <row r="1071" customFormat="false" ht="13.5" hidden="false" customHeight="false" outlineLevel="0" collapsed="false">
      <c r="A1071" s="113"/>
      <c r="B1071" s="113"/>
      <c r="C1071" s="113"/>
      <c r="D1071" s="113"/>
      <c r="E1071" s="113"/>
      <c r="F1071" s="113"/>
      <c r="G1071" s="113"/>
      <c r="H1071" s="113"/>
      <c r="I1071" s="113"/>
      <c r="J1071" s="113"/>
      <c r="K1071" s="113"/>
      <c r="L1071" s="113"/>
      <c r="M1071" s="113"/>
      <c r="N1071" s="113"/>
      <c r="O1071" s="113"/>
      <c r="P1071" s="113"/>
      <c r="Q1071" s="113"/>
    </row>
    <row r="1072" customFormat="false" ht="13.5" hidden="false" customHeight="false" outlineLevel="0" collapsed="false">
      <c r="A1072" s="113"/>
      <c r="B1072" s="113"/>
      <c r="C1072" s="113"/>
      <c r="D1072" s="113"/>
      <c r="E1072" s="113"/>
      <c r="F1072" s="113"/>
      <c r="G1072" s="113"/>
      <c r="H1072" s="113"/>
      <c r="I1072" s="113"/>
      <c r="J1072" s="113"/>
      <c r="K1072" s="113"/>
      <c r="L1072" s="113"/>
      <c r="M1072" s="113"/>
      <c r="N1072" s="113"/>
      <c r="O1072" s="113"/>
      <c r="P1072" s="113"/>
      <c r="Q1072" s="113"/>
    </row>
    <row r="1073" customFormat="false" ht="13.5" hidden="false" customHeight="false" outlineLevel="0" collapsed="false">
      <c r="A1073" s="113"/>
      <c r="B1073" s="113"/>
      <c r="C1073" s="113"/>
      <c r="D1073" s="113"/>
      <c r="E1073" s="113"/>
      <c r="F1073" s="113"/>
      <c r="G1073" s="113"/>
      <c r="H1073" s="113"/>
      <c r="I1073" s="113"/>
      <c r="J1073" s="113"/>
      <c r="K1073" s="113"/>
      <c r="L1073" s="113"/>
      <c r="M1073" s="113"/>
      <c r="N1073" s="113"/>
      <c r="O1073" s="113"/>
      <c r="P1073" s="113"/>
      <c r="Q1073" s="113"/>
    </row>
    <row r="1074" customFormat="false" ht="13.5" hidden="false" customHeight="false" outlineLevel="0" collapsed="false">
      <c r="A1074" s="113"/>
      <c r="B1074" s="113"/>
      <c r="C1074" s="113"/>
      <c r="D1074" s="113"/>
      <c r="E1074" s="113"/>
      <c r="F1074" s="113"/>
      <c r="G1074" s="113"/>
      <c r="H1074" s="113"/>
      <c r="I1074" s="113"/>
      <c r="J1074" s="113"/>
      <c r="K1074" s="113"/>
      <c r="L1074" s="113"/>
      <c r="M1074" s="113"/>
      <c r="N1074" s="113"/>
      <c r="O1074" s="113"/>
      <c r="P1074" s="113"/>
      <c r="Q1074" s="113"/>
    </row>
    <row r="1075" customFormat="false" ht="13.5" hidden="false" customHeight="false" outlineLevel="0" collapsed="false">
      <c r="A1075" s="113"/>
      <c r="B1075" s="113"/>
      <c r="C1075" s="113"/>
      <c r="D1075" s="113"/>
      <c r="E1075" s="113"/>
      <c r="F1075" s="113"/>
      <c r="G1075" s="113"/>
      <c r="H1075" s="113"/>
      <c r="I1075" s="113"/>
      <c r="J1075" s="113"/>
      <c r="K1075" s="113"/>
      <c r="L1075" s="113"/>
      <c r="M1075" s="113"/>
      <c r="N1075" s="113"/>
      <c r="O1075" s="113"/>
      <c r="P1075" s="113"/>
      <c r="Q1075" s="113"/>
    </row>
    <row r="1076" customFormat="false" ht="13.5" hidden="false" customHeight="false" outlineLevel="0" collapsed="false">
      <c r="A1076" s="113"/>
      <c r="B1076" s="113"/>
      <c r="C1076" s="113"/>
      <c r="D1076" s="113"/>
      <c r="E1076" s="113"/>
      <c r="F1076" s="113"/>
      <c r="G1076" s="113"/>
      <c r="H1076" s="113"/>
      <c r="I1076" s="113"/>
      <c r="J1076" s="113"/>
      <c r="K1076" s="113"/>
      <c r="L1076" s="113"/>
      <c r="M1076" s="113"/>
      <c r="N1076" s="113"/>
      <c r="O1076" s="113"/>
      <c r="P1076" s="113"/>
      <c r="Q1076" s="113"/>
    </row>
    <row r="1077" customFormat="false" ht="13.5" hidden="false" customHeight="false" outlineLevel="0" collapsed="false">
      <c r="A1077" s="113"/>
      <c r="B1077" s="113"/>
      <c r="C1077" s="113"/>
      <c r="D1077" s="113"/>
      <c r="E1077" s="113"/>
      <c r="F1077" s="113"/>
      <c r="G1077" s="113"/>
      <c r="H1077" s="113"/>
      <c r="I1077" s="113"/>
      <c r="J1077" s="113"/>
      <c r="K1077" s="113"/>
      <c r="L1077" s="113"/>
      <c r="M1077" s="113"/>
      <c r="N1077" s="113"/>
      <c r="O1077" s="113"/>
      <c r="P1077" s="113"/>
      <c r="Q1077" s="113"/>
    </row>
    <row r="1078" customFormat="false" ht="13.5" hidden="false" customHeight="false" outlineLevel="0" collapsed="false">
      <c r="A1078" s="113"/>
      <c r="B1078" s="113"/>
      <c r="C1078" s="113"/>
      <c r="D1078" s="113"/>
      <c r="E1078" s="113"/>
      <c r="F1078" s="113"/>
      <c r="G1078" s="113"/>
      <c r="H1078" s="113"/>
      <c r="I1078" s="113"/>
      <c r="J1078" s="113"/>
      <c r="K1078" s="113"/>
      <c r="L1078" s="113"/>
      <c r="M1078" s="113"/>
      <c r="N1078" s="113"/>
      <c r="O1078" s="113"/>
      <c r="P1078" s="113"/>
      <c r="Q1078" s="113"/>
    </row>
    <row r="1079" customFormat="false" ht="13.5" hidden="false" customHeight="false" outlineLevel="0" collapsed="false">
      <c r="A1079" s="113"/>
      <c r="B1079" s="113"/>
      <c r="C1079" s="113"/>
      <c r="D1079" s="113"/>
      <c r="E1079" s="113"/>
      <c r="F1079" s="113"/>
      <c r="G1079" s="113"/>
      <c r="H1079" s="113"/>
      <c r="I1079" s="113"/>
      <c r="J1079" s="113"/>
      <c r="K1079" s="113"/>
      <c r="L1079" s="113"/>
      <c r="M1079" s="113"/>
      <c r="N1079" s="113"/>
      <c r="O1079" s="113"/>
      <c r="P1079" s="113"/>
      <c r="Q1079" s="113"/>
    </row>
    <row r="1080" customFormat="false" ht="13.5" hidden="false" customHeight="false" outlineLevel="0" collapsed="false">
      <c r="A1080" s="113"/>
      <c r="B1080" s="113"/>
      <c r="C1080" s="113"/>
      <c r="D1080" s="113"/>
      <c r="E1080" s="113"/>
      <c r="F1080" s="113"/>
      <c r="G1080" s="113"/>
      <c r="H1080" s="113"/>
      <c r="I1080" s="113"/>
      <c r="J1080" s="113"/>
      <c r="K1080" s="113"/>
      <c r="L1080" s="113"/>
      <c r="M1080" s="113"/>
      <c r="N1080" s="113"/>
      <c r="O1080" s="113"/>
      <c r="P1080" s="113"/>
      <c r="Q1080" s="113"/>
    </row>
    <row r="1081" customFormat="false" ht="13.5" hidden="false" customHeight="false" outlineLevel="0" collapsed="false">
      <c r="A1081" s="113"/>
      <c r="B1081" s="113"/>
      <c r="C1081" s="113"/>
      <c r="D1081" s="113"/>
      <c r="E1081" s="113"/>
      <c r="F1081" s="113"/>
      <c r="G1081" s="113"/>
      <c r="H1081" s="113"/>
      <c r="I1081" s="113"/>
      <c r="J1081" s="113"/>
      <c r="K1081" s="113"/>
      <c r="L1081" s="113"/>
      <c r="M1081" s="113"/>
      <c r="N1081" s="113"/>
      <c r="O1081" s="113"/>
      <c r="P1081" s="113"/>
      <c r="Q1081" s="113"/>
    </row>
    <row r="1082" customFormat="false" ht="13.5" hidden="false" customHeight="false" outlineLevel="0" collapsed="false">
      <c r="A1082" s="113"/>
      <c r="B1082" s="113"/>
      <c r="C1082" s="113"/>
      <c r="D1082" s="113"/>
      <c r="E1082" s="113"/>
      <c r="F1082" s="113"/>
      <c r="G1082" s="113"/>
      <c r="H1082" s="113"/>
      <c r="I1082" s="113"/>
      <c r="J1082" s="113"/>
      <c r="K1082" s="113"/>
      <c r="L1082" s="113"/>
      <c r="M1082" s="113"/>
      <c r="N1082" s="113"/>
      <c r="O1082" s="113"/>
      <c r="P1082" s="113"/>
      <c r="Q1082" s="113"/>
    </row>
    <row r="1083" customFormat="false" ht="13.5" hidden="false" customHeight="false" outlineLevel="0" collapsed="false">
      <c r="A1083" s="113"/>
      <c r="B1083" s="113"/>
      <c r="C1083" s="113"/>
      <c r="D1083" s="113"/>
      <c r="E1083" s="113"/>
      <c r="F1083" s="113"/>
      <c r="G1083" s="113"/>
      <c r="H1083" s="113"/>
      <c r="I1083" s="113"/>
      <c r="J1083" s="113"/>
      <c r="K1083" s="113"/>
      <c r="L1083" s="113"/>
      <c r="M1083" s="113"/>
      <c r="N1083" s="113"/>
      <c r="O1083" s="113"/>
      <c r="P1083" s="113"/>
      <c r="Q1083" s="113"/>
    </row>
    <row r="1084" customFormat="false" ht="13.5" hidden="false" customHeight="false" outlineLevel="0" collapsed="false">
      <c r="A1084" s="113"/>
      <c r="B1084" s="113"/>
      <c r="C1084" s="113"/>
      <c r="D1084" s="113"/>
      <c r="E1084" s="113"/>
      <c r="F1084" s="113"/>
      <c r="G1084" s="113"/>
      <c r="H1084" s="113"/>
      <c r="I1084" s="113"/>
      <c r="J1084" s="113"/>
      <c r="K1084" s="113"/>
      <c r="L1084" s="113"/>
      <c r="M1084" s="113"/>
      <c r="N1084" s="113"/>
      <c r="O1084" s="113"/>
      <c r="P1084" s="113"/>
      <c r="Q1084" s="113"/>
    </row>
    <row r="1085" customFormat="false" ht="13.5" hidden="false" customHeight="false" outlineLevel="0" collapsed="false">
      <c r="A1085" s="113"/>
      <c r="B1085" s="113"/>
      <c r="C1085" s="113"/>
      <c r="D1085" s="113"/>
      <c r="E1085" s="113"/>
      <c r="F1085" s="113"/>
      <c r="G1085" s="113"/>
      <c r="H1085" s="113"/>
      <c r="I1085" s="113"/>
      <c r="J1085" s="113"/>
      <c r="K1085" s="113"/>
      <c r="L1085" s="113"/>
      <c r="M1085" s="113"/>
      <c r="N1085" s="113"/>
      <c r="O1085" s="113"/>
      <c r="P1085" s="113"/>
      <c r="Q1085" s="113"/>
    </row>
    <row r="1086" customFormat="false" ht="13.5" hidden="false" customHeight="false" outlineLevel="0" collapsed="false">
      <c r="A1086" s="113"/>
      <c r="B1086" s="113"/>
      <c r="C1086" s="113"/>
      <c r="D1086" s="113"/>
      <c r="E1086" s="113"/>
      <c r="F1086" s="113"/>
      <c r="G1086" s="113"/>
      <c r="H1086" s="113"/>
      <c r="I1086" s="113"/>
      <c r="J1086" s="113"/>
      <c r="K1086" s="113"/>
      <c r="L1086" s="113"/>
      <c r="M1086" s="113"/>
      <c r="N1086" s="113"/>
      <c r="O1086" s="113"/>
      <c r="P1086" s="113"/>
      <c r="Q1086" s="113"/>
    </row>
    <row r="1087" customFormat="false" ht="13.5" hidden="false" customHeight="false" outlineLevel="0" collapsed="false">
      <c r="A1087" s="113"/>
      <c r="B1087" s="113"/>
      <c r="C1087" s="113"/>
      <c r="D1087" s="113"/>
      <c r="E1087" s="113"/>
      <c r="F1087" s="113"/>
      <c r="G1087" s="113"/>
      <c r="H1087" s="113"/>
      <c r="I1087" s="113"/>
      <c r="J1087" s="113"/>
      <c r="K1087" s="113"/>
      <c r="L1087" s="113"/>
      <c r="M1087" s="113"/>
      <c r="N1087" s="113"/>
      <c r="O1087" s="113"/>
      <c r="P1087" s="113"/>
      <c r="Q1087" s="113"/>
    </row>
    <row r="1088" customFormat="false" ht="13.5" hidden="false" customHeight="false" outlineLevel="0" collapsed="false">
      <c r="A1088" s="113"/>
      <c r="B1088" s="113"/>
      <c r="C1088" s="113"/>
      <c r="D1088" s="113"/>
      <c r="E1088" s="113"/>
      <c r="F1088" s="113"/>
      <c r="G1088" s="113"/>
      <c r="H1088" s="113"/>
      <c r="I1088" s="113"/>
      <c r="J1088" s="113"/>
      <c r="K1088" s="113"/>
      <c r="L1088" s="113"/>
      <c r="M1088" s="113"/>
      <c r="N1088" s="113"/>
      <c r="O1088" s="113"/>
      <c r="P1088" s="113"/>
      <c r="Q1088" s="113"/>
    </row>
    <row r="1089" customFormat="false" ht="13.5" hidden="false" customHeight="false" outlineLevel="0" collapsed="false">
      <c r="A1089" s="113"/>
      <c r="B1089" s="113"/>
      <c r="C1089" s="113"/>
      <c r="D1089" s="113"/>
      <c r="E1089" s="113"/>
      <c r="F1089" s="113"/>
      <c r="G1089" s="113"/>
      <c r="H1089" s="113"/>
      <c r="I1089" s="113"/>
      <c r="J1089" s="113"/>
      <c r="K1089" s="113"/>
      <c r="L1089" s="113"/>
      <c r="M1089" s="113"/>
      <c r="N1089" s="113"/>
      <c r="O1089" s="113"/>
      <c r="P1089" s="113"/>
      <c r="Q1089" s="113"/>
    </row>
    <row r="1090" customFormat="false" ht="13.5" hidden="false" customHeight="false" outlineLevel="0" collapsed="false">
      <c r="A1090" s="113"/>
      <c r="B1090" s="113"/>
      <c r="C1090" s="113"/>
      <c r="D1090" s="113"/>
      <c r="E1090" s="113"/>
      <c r="F1090" s="113"/>
      <c r="G1090" s="113"/>
      <c r="H1090" s="113"/>
      <c r="I1090" s="113"/>
      <c r="J1090" s="113"/>
      <c r="K1090" s="113"/>
      <c r="L1090" s="113"/>
      <c r="M1090" s="113"/>
      <c r="N1090" s="113"/>
      <c r="O1090" s="113"/>
      <c r="P1090" s="113"/>
      <c r="Q1090" s="113"/>
    </row>
    <row r="1091" customFormat="false" ht="13.5" hidden="false" customHeight="false" outlineLevel="0" collapsed="false">
      <c r="A1091" s="113"/>
      <c r="B1091" s="113"/>
      <c r="C1091" s="113"/>
      <c r="D1091" s="113"/>
      <c r="E1091" s="113"/>
      <c r="F1091" s="113"/>
      <c r="G1091" s="113"/>
      <c r="H1091" s="113"/>
      <c r="I1091" s="113"/>
      <c r="J1091" s="113"/>
      <c r="K1091" s="113"/>
      <c r="L1091" s="113"/>
      <c r="M1091" s="113"/>
      <c r="N1091" s="113"/>
      <c r="O1091" s="113"/>
      <c r="P1091" s="113"/>
      <c r="Q1091" s="113"/>
    </row>
    <row r="1092" customFormat="false" ht="13.5" hidden="false" customHeight="false" outlineLevel="0" collapsed="false">
      <c r="A1092" s="113"/>
      <c r="B1092" s="113"/>
      <c r="C1092" s="113"/>
      <c r="D1092" s="113"/>
      <c r="E1092" s="113"/>
      <c r="F1092" s="113"/>
      <c r="G1092" s="113"/>
      <c r="H1092" s="113"/>
      <c r="I1092" s="113"/>
      <c r="J1092" s="113"/>
      <c r="K1092" s="113"/>
      <c r="L1092" s="113"/>
      <c r="M1092" s="113"/>
      <c r="N1092" s="113"/>
      <c r="O1092" s="113"/>
      <c r="P1092" s="113"/>
      <c r="Q1092" s="113"/>
    </row>
    <row r="1093" customFormat="false" ht="13.5" hidden="false" customHeight="false" outlineLevel="0" collapsed="false">
      <c r="A1093" s="113"/>
      <c r="B1093" s="113"/>
      <c r="C1093" s="113"/>
      <c r="D1093" s="113"/>
      <c r="E1093" s="113"/>
      <c r="F1093" s="113"/>
      <c r="G1093" s="113"/>
      <c r="H1093" s="113"/>
      <c r="I1093" s="113"/>
      <c r="J1093" s="113"/>
      <c r="K1093" s="113"/>
      <c r="L1093" s="113"/>
      <c r="M1093" s="113"/>
      <c r="N1093" s="113"/>
      <c r="O1093" s="113"/>
      <c r="P1093" s="113"/>
      <c r="Q1093" s="113"/>
    </row>
    <row r="1094" customFormat="false" ht="13.5" hidden="false" customHeight="false" outlineLevel="0" collapsed="false">
      <c r="A1094" s="113"/>
      <c r="B1094" s="113"/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13"/>
      <c r="M1094" s="113"/>
      <c r="N1094" s="113"/>
      <c r="O1094" s="113"/>
      <c r="P1094" s="113"/>
      <c r="Q1094" s="113"/>
    </row>
    <row r="1095" customFormat="false" ht="13.5" hidden="false" customHeight="false" outlineLevel="0" collapsed="false">
      <c r="A1095" s="113"/>
      <c r="B1095" s="113"/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13"/>
      <c r="M1095" s="113"/>
      <c r="N1095" s="113"/>
      <c r="O1095" s="113"/>
      <c r="P1095" s="113"/>
      <c r="Q1095" s="113"/>
    </row>
    <row r="1096" customFormat="false" ht="13.5" hidden="false" customHeight="false" outlineLevel="0" collapsed="false">
      <c r="A1096" s="113"/>
      <c r="B1096" s="113"/>
      <c r="C1096" s="113"/>
      <c r="D1096" s="113"/>
      <c r="E1096" s="113"/>
      <c r="F1096" s="113"/>
      <c r="G1096" s="113"/>
      <c r="H1096" s="113"/>
      <c r="I1096" s="113"/>
      <c r="J1096" s="113"/>
      <c r="K1096" s="113"/>
      <c r="L1096" s="113"/>
      <c r="M1096" s="113"/>
      <c r="N1096" s="113"/>
      <c r="O1096" s="113"/>
      <c r="P1096" s="113"/>
      <c r="Q1096" s="113"/>
    </row>
    <row r="1097" customFormat="false" ht="13.5" hidden="false" customHeight="false" outlineLevel="0" collapsed="false">
      <c r="A1097" s="113"/>
      <c r="B1097" s="113"/>
      <c r="C1097" s="113"/>
      <c r="D1097" s="113"/>
      <c r="E1097" s="113"/>
      <c r="F1097" s="113"/>
      <c r="G1097" s="113"/>
      <c r="H1097" s="113"/>
      <c r="I1097" s="113"/>
      <c r="J1097" s="113"/>
      <c r="K1097" s="113"/>
      <c r="L1097" s="113"/>
      <c r="M1097" s="113"/>
      <c r="N1097" s="113"/>
      <c r="O1097" s="113"/>
      <c r="P1097" s="113"/>
      <c r="Q1097" s="113"/>
    </row>
    <row r="1098" customFormat="false" ht="13.5" hidden="false" customHeight="false" outlineLevel="0" collapsed="false">
      <c r="A1098" s="113"/>
      <c r="B1098" s="113"/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13"/>
      <c r="M1098" s="113"/>
      <c r="N1098" s="113"/>
      <c r="O1098" s="113"/>
      <c r="P1098" s="113"/>
      <c r="Q1098" s="113"/>
    </row>
    <row r="1099" customFormat="false" ht="13.5" hidden="false" customHeight="false" outlineLevel="0" collapsed="false">
      <c r="A1099" s="113"/>
      <c r="B1099" s="113"/>
      <c r="C1099" s="113"/>
      <c r="D1099" s="113"/>
      <c r="E1099" s="113"/>
      <c r="F1099" s="113"/>
      <c r="G1099" s="113"/>
      <c r="H1099" s="113"/>
      <c r="I1099" s="113"/>
      <c r="J1099" s="113"/>
      <c r="K1099" s="113"/>
      <c r="L1099" s="113"/>
      <c r="M1099" s="113"/>
      <c r="N1099" s="113"/>
      <c r="O1099" s="113"/>
      <c r="P1099" s="113"/>
      <c r="Q1099" s="113"/>
    </row>
    <row r="1100" customFormat="false" ht="13.5" hidden="false" customHeight="false" outlineLevel="0" collapsed="false">
      <c r="A1100" s="113"/>
      <c r="B1100" s="113"/>
      <c r="C1100" s="113"/>
      <c r="D1100" s="113"/>
      <c r="E1100" s="113"/>
      <c r="F1100" s="113"/>
      <c r="G1100" s="113"/>
      <c r="H1100" s="113"/>
      <c r="I1100" s="113"/>
      <c r="J1100" s="113"/>
      <c r="K1100" s="113"/>
      <c r="L1100" s="113"/>
      <c r="M1100" s="113"/>
      <c r="N1100" s="113"/>
      <c r="O1100" s="113"/>
      <c r="P1100" s="113"/>
      <c r="Q1100" s="113"/>
    </row>
    <row r="1101" customFormat="false" ht="13.5" hidden="false" customHeight="false" outlineLevel="0" collapsed="false">
      <c r="A1101" s="113"/>
      <c r="B1101" s="113"/>
      <c r="C1101" s="113"/>
      <c r="D1101" s="113"/>
      <c r="E1101" s="113"/>
      <c r="F1101" s="113"/>
      <c r="G1101" s="113"/>
      <c r="H1101" s="113"/>
      <c r="I1101" s="113"/>
      <c r="J1101" s="113"/>
      <c r="K1101" s="113"/>
      <c r="L1101" s="113"/>
      <c r="M1101" s="113"/>
      <c r="N1101" s="113"/>
      <c r="O1101" s="113"/>
      <c r="P1101" s="113"/>
      <c r="Q1101" s="113"/>
    </row>
    <row r="1102" customFormat="false" ht="13.5" hidden="false" customHeight="false" outlineLevel="0" collapsed="false">
      <c r="A1102" s="113"/>
      <c r="B1102" s="113"/>
      <c r="C1102" s="113"/>
      <c r="D1102" s="113"/>
      <c r="E1102" s="113"/>
      <c r="F1102" s="113"/>
      <c r="G1102" s="113"/>
      <c r="H1102" s="113"/>
      <c r="I1102" s="113"/>
      <c r="J1102" s="113"/>
      <c r="K1102" s="113"/>
      <c r="L1102" s="113"/>
      <c r="M1102" s="113"/>
      <c r="N1102" s="113"/>
      <c r="O1102" s="113"/>
      <c r="P1102" s="113"/>
      <c r="Q1102" s="113"/>
    </row>
    <row r="1103" customFormat="false" ht="13.5" hidden="false" customHeight="false" outlineLevel="0" collapsed="false">
      <c r="A1103" s="113"/>
      <c r="B1103" s="113"/>
      <c r="C1103" s="113"/>
      <c r="D1103" s="113"/>
      <c r="E1103" s="113"/>
      <c r="F1103" s="113"/>
      <c r="G1103" s="113"/>
      <c r="H1103" s="113"/>
      <c r="I1103" s="113"/>
      <c r="J1103" s="113"/>
      <c r="K1103" s="113"/>
      <c r="L1103" s="113"/>
      <c r="M1103" s="113"/>
      <c r="N1103" s="113"/>
      <c r="O1103" s="113"/>
      <c r="P1103" s="113"/>
      <c r="Q1103" s="113"/>
    </row>
    <row r="1104" customFormat="false" ht="13.5" hidden="false" customHeight="false" outlineLevel="0" collapsed="false">
      <c r="A1104" s="113"/>
      <c r="B1104" s="113"/>
      <c r="C1104" s="113"/>
      <c r="D1104" s="113"/>
      <c r="E1104" s="113"/>
      <c r="F1104" s="113"/>
      <c r="G1104" s="113"/>
      <c r="H1104" s="113"/>
      <c r="I1104" s="113"/>
      <c r="J1104" s="113"/>
      <c r="K1104" s="113"/>
      <c r="L1104" s="113"/>
      <c r="M1104" s="113"/>
      <c r="N1104" s="113"/>
      <c r="O1104" s="113"/>
      <c r="P1104" s="113"/>
      <c r="Q1104" s="113"/>
    </row>
    <row r="1105" customFormat="false" ht="13.5" hidden="false" customHeight="false" outlineLevel="0" collapsed="false">
      <c r="A1105" s="113"/>
      <c r="B1105" s="113"/>
      <c r="C1105" s="113"/>
      <c r="D1105" s="113"/>
      <c r="E1105" s="113"/>
      <c r="F1105" s="113"/>
      <c r="G1105" s="113"/>
      <c r="H1105" s="113"/>
      <c r="I1105" s="113"/>
      <c r="J1105" s="113"/>
      <c r="K1105" s="113"/>
      <c r="L1105" s="113"/>
      <c r="M1105" s="113"/>
      <c r="N1105" s="113"/>
      <c r="O1105" s="113"/>
      <c r="P1105" s="113"/>
      <c r="Q1105" s="113"/>
    </row>
    <row r="1106" customFormat="false" ht="13.5" hidden="false" customHeight="false" outlineLevel="0" collapsed="false">
      <c r="A1106" s="113"/>
      <c r="B1106" s="113"/>
      <c r="C1106" s="113"/>
      <c r="D1106" s="113"/>
      <c r="E1106" s="113"/>
      <c r="F1106" s="113"/>
      <c r="G1106" s="113"/>
      <c r="H1106" s="113"/>
      <c r="I1106" s="113"/>
      <c r="J1106" s="113"/>
      <c r="K1106" s="113"/>
      <c r="L1106" s="113"/>
      <c r="M1106" s="113"/>
      <c r="N1106" s="113"/>
      <c r="O1106" s="113"/>
      <c r="P1106" s="113"/>
      <c r="Q1106" s="113"/>
    </row>
    <row r="1107" customFormat="false" ht="13.5" hidden="false" customHeight="false" outlineLevel="0" collapsed="false">
      <c r="A1107" s="113"/>
      <c r="B1107" s="113"/>
      <c r="C1107" s="113"/>
      <c r="D1107" s="113"/>
      <c r="E1107" s="113"/>
      <c r="F1107" s="113"/>
      <c r="G1107" s="113"/>
      <c r="H1107" s="113"/>
      <c r="I1107" s="113"/>
      <c r="J1107" s="113"/>
      <c r="K1107" s="113"/>
      <c r="L1107" s="113"/>
      <c r="M1107" s="113"/>
      <c r="N1107" s="113"/>
      <c r="O1107" s="113"/>
      <c r="P1107" s="113"/>
      <c r="Q1107" s="113"/>
    </row>
    <row r="1108" customFormat="false" ht="13.5" hidden="false" customHeight="false" outlineLevel="0" collapsed="false">
      <c r="A1108" s="113"/>
      <c r="B1108" s="113"/>
      <c r="C1108" s="113"/>
      <c r="D1108" s="113"/>
      <c r="E1108" s="113"/>
      <c r="F1108" s="113"/>
      <c r="G1108" s="113"/>
      <c r="H1108" s="113"/>
      <c r="I1108" s="113"/>
      <c r="J1108" s="113"/>
      <c r="K1108" s="113"/>
      <c r="L1108" s="113"/>
      <c r="M1108" s="113"/>
      <c r="N1108" s="113"/>
      <c r="O1108" s="113"/>
      <c r="P1108" s="113"/>
      <c r="Q1108" s="113"/>
    </row>
    <row r="1109" customFormat="false" ht="13.5" hidden="false" customHeight="false" outlineLevel="0" collapsed="false">
      <c r="A1109" s="113"/>
      <c r="B1109" s="113"/>
      <c r="C1109" s="113"/>
      <c r="D1109" s="113"/>
      <c r="E1109" s="113"/>
      <c r="F1109" s="113"/>
      <c r="G1109" s="113"/>
      <c r="H1109" s="113"/>
      <c r="I1109" s="113"/>
      <c r="J1109" s="113"/>
      <c r="K1109" s="113"/>
      <c r="L1109" s="113"/>
      <c r="M1109" s="113"/>
      <c r="N1109" s="113"/>
      <c r="O1109" s="113"/>
      <c r="P1109" s="113"/>
      <c r="Q1109" s="113"/>
    </row>
    <row r="1110" customFormat="false" ht="13.5" hidden="false" customHeight="false" outlineLevel="0" collapsed="false">
      <c r="A1110" s="113"/>
      <c r="B1110" s="113"/>
      <c r="C1110" s="113"/>
      <c r="D1110" s="113"/>
      <c r="E1110" s="113"/>
      <c r="F1110" s="113"/>
      <c r="G1110" s="113"/>
      <c r="H1110" s="113"/>
      <c r="I1110" s="113"/>
      <c r="J1110" s="113"/>
      <c r="K1110" s="113"/>
      <c r="L1110" s="113"/>
      <c r="M1110" s="113"/>
      <c r="N1110" s="113"/>
      <c r="O1110" s="113"/>
      <c r="P1110" s="113"/>
      <c r="Q1110" s="113"/>
    </row>
    <row r="1111" customFormat="false" ht="13.5" hidden="false" customHeight="false" outlineLevel="0" collapsed="false">
      <c r="A1111" s="113"/>
      <c r="B1111" s="113"/>
      <c r="C1111" s="113"/>
      <c r="D1111" s="113"/>
      <c r="E1111" s="113"/>
      <c r="F1111" s="113"/>
      <c r="G1111" s="113"/>
      <c r="H1111" s="113"/>
      <c r="I1111" s="113"/>
      <c r="J1111" s="113"/>
      <c r="K1111" s="113"/>
      <c r="L1111" s="113"/>
      <c r="M1111" s="113"/>
      <c r="N1111" s="113"/>
      <c r="O1111" s="113"/>
      <c r="P1111" s="113"/>
      <c r="Q1111" s="113"/>
    </row>
    <row r="1112" customFormat="false" ht="13.5" hidden="false" customHeight="false" outlineLevel="0" collapsed="false">
      <c r="A1112" s="113"/>
      <c r="B1112" s="113"/>
      <c r="C1112" s="113"/>
      <c r="D1112" s="113"/>
      <c r="E1112" s="113"/>
      <c r="F1112" s="113"/>
      <c r="G1112" s="113"/>
      <c r="H1112" s="113"/>
      <c r="I1112" s="113"/>
      <c r="J1112" s="113"/>
      <c r="K1112" s="113"/>
      <c r="L1112" s="113"/>
      <c r="M1112" s="113"/>
      <c r="N1112" s="113"/>
      <c r="O1112" s="113"/>
      <c r="P1112" s="113"/>
      <c r="Q1112" s="113"/>
    </row>
    <row r="1113" customFormat="false" ht="13.5" hidden="false" customHeight="false" outlineLevel="0" collapsed="false">
      <c r="A1113" s="113"/>
      <c r="B1113" s="113"/>
      <c r="C1113" s="113"/>
      <c r="D1113" s="113"/>
      <c r="E1113" s="113"/>
      <c r="F1113" s="113"/>
      <c r="G1113" s="113"/>
      <c r="H1113" s="113"/>
      <c r="I1113" s="113"/>
      <c r="J1113" s="113"/>
      <c r="K1113" s="113"/>
      <c r="L1113" s="113"/>
      <c r="M1113" s="113"/>
      <c r="N1113" s="113"/>
      <c r="O1113" s="113"/>
      <c r="P1113" s="113"/>
      <c r="Q1113" s="113"/>
    </row>
    <row r="1114" customFormat="false" ht="13.5" hidden="false" customHeight="false" outlineLevel="0" collapsed="false">
      <c r="A1114" s="113"/>
      <c r="B1114" s="113"/>
      <c r="C1114" s="113"/>
      <c r="D1114" s="113"/>
      <c r="E1114" s="113"/>
      <c r="F1114" s="113"/>
      <c r="G1114" s="113"/>
      <c r="H1114" s="113"/>
      <c r="I1114" s="113"/>
      <c r="J1114" s="113"/>
      <c r="K1114" s="113"/>
      <c r="L1114" s="113"/>
      <c r="M1114" s="113"/>
      <c r="N1114" s="113"/>
      <c r="O1114" s="113"/>
      <c r="P1114" s="113"/>
      <c r="Q1114" s="113"/>
    </row>
    <row r="1115" customFormat="false" ht="13.5" hidden="false" customHeight="false" outlineLevel="0" collapsed="false">
      <c r="A1115" s="113"/>
      <c r="B1115" s="113"/>
      <c r="C1115" s="113"/>
      <c r="D1115" s="113"/>
      <c r="E1115" s="113"/>
      <c r="F1115" s="113"/>
      <c r="G1115" s="113"/>
      <c r="H1115" s="113"/>
      <c r="I1115" s="113"/>
      <c r="J1115" s="113"/>
      <c r="K1115" s="113"/>
      <c r="L1115" s="113"/>
      <c r="M1115" s="113"/>
      <c r="N1115" s="113"/>
      <c r="O1115" s="113"/>
      <c r="P1115" s="113"/>
      <c r="Q1115" s="113"/>
    </row>
    <row r="1116" customFormat="false" ht="13.5" hidden="false" customHeight="false" outlineLevel="0" collapsed="false">
      <c r="A1116" s="113"/>
      <c r="B1116" s="113"/>
      <c r="C1116" s="113"/>
      <c r="D1116" s="113"/>
      <c r="E1116" s="113"/>
      <c r="F1116" s="113"/>
      <c r="G1116" s="113"/>
      <c r="H1116" s="113"/>
      <c r="I1116" s="113"/>
      <c r="J1116" s="113"/>
      <c r="K1116" s="113"/>
      <c r="L1116" s="113"/>
      <c r="M1116" s="113"/>
      <c r="N1116" s="113"/>
      <c r="O1116" s="113"/>
      <c r="P1116" s="113"/>
      <c r="Q1116" s="113"/>
    </row>
    <row r="1117" customFormat="false" ht="13.5" hidden="false" customHeight="false" outlineLevel="0" collapsed="false">
      <c r="A1117" s="113"/>
      <c r="B1117" s="113"/>
      <c r="C1117" s="113"/>
      <c r="D1117" s="113"/>
      <c r="E1117" s="113"/>
      <c r="F1117" s="113"/>
      <c r="G1117" s="113"/>
      <c r="H1117" s="113"/>
      <c r="I1117" s="113"/>
      <c r="J1117" s="113"/>
      <c r="K1117" s="113"/>
      <c r="L1117" s="113"/>
      <c r="M1117" s="113"/>
      <c r="N1117" s="113"/>
      <c r="O1117" s="113"/>
      <c r="P1117" s="113"/>
      <c r="Q1117" s="113"/>
    </row>
    <row r="1118" customFormat="false" ht="13.5" hidden="false" customHeight="false" outlineLevel="0" collapsed="false">
      <c r="A1118" s="113"/>
      <c r="B1118" s="113"/>
      <c r="C1118" s="113"/>
      <c r="D1118" s="113"/>
      <c r="E1118" s="113"/>
      <c r="F1118" s="113"/>
      <c r="G1118" s="113"/>
      <c r="H1118" s="113"/>
      <c r="I1118" s="113"/>
      <c r="J1118" s="113"/>
      <c r="K1118" s="113"/>
      <c r="L1118" s="113"/>
      <c r="M1118" s="113"/>
      <c r="N1118" s="113"/>
      <c r="O1118" s="113"/>
      <c r="P1118" s="113"/>
      <c r="Q1118" s="113"/>
    </row>
    <row r="1119" customFormat="false" ht="13.5" hidden="false" customHeight="false" outlineLevel="0" collapsed="false">
      <c r="A1119" s="113"/>
      <c r="B1119" s="113"/>
      <c r="C1119" s="113"/>
      <c r="D1119" s="113"/>
      <c r="E1119" s="113"/>
      <c r="F1119" s="113"/>
      <c r="G1119" s="113"/>
      <c r="H1119" s="113"/>
      <c r="I1119" s="113"/>
      <c r="J1119" s="113"/>
      <c r="K1119" s="113"/>
      <c r="L1119" s="113"/>
      <c r="M1119" s="113"/>
      <c r="N1119" s="113"/>
      <c r="O1119" s="113"/>
      <c r="P1119" s="113"/>
      <c r="Q1119" s="113"/>
    </row>
    <row r="1120" customFormat="false" ht="13.5" hidden="false" customHeight="false" outlineLevel="0" collapsed="false">
      <c r="A1120" s="113"/>
      <c r="B1120" s="113"/>
      <c r="C1120" s="113"/>
      <c r="D1120" s="113"/>
      <c r="E1120" s="113"/>
      <c r="F1120" s="113"/>
      <c r="G1120" s="113"/>
      <c r="H1120" s="113"/>
      <c r="I1120" s="113"/>
      <c r="J1120" s="113"/>
      <c r="K1120" s="113"/>
      <c r="L1120" s="113"/>
      <c r="M1120" s="113"/>
      <c r="N1120" s="113"/>
      <c r="O1120" s="113"/>
      <c r="P1120" s="113"/>
      <c r="Q1120" s="113"/>
    </row>
    <row r="1121" customFormat="false" ht="13.5" hidden="false" customHeight="false" outlineLevel="0" collapsed="false">
      <c r="A1121" s="113"/>
      <c r="B1121" s="113"/>
      <c r="C1121" s="113"/>
      <c r="D1121" s="113"/>
      <c r="E1121" s="113"/>
      <c r="F1121" s="113"/>
      <c r="G1121" s="113"/>
      <c r="H1121" s="113"/>
      <c r="I1121" s="113"/>
      <c r="J1121" s="113"/>
      <c r="K1121" s="113"/>
      <c r="L1121" s="113"/>
      <c r="M1121" s="113"/>
      <c r="N1121" s="113"/>
      <c r="O1121" s="113"/>
      <c r="P1121" s="113"/>
      <c r="Q1121" s="113"/>
    </row>
    <row r="1122" customFormat="false" ht="13.5" hidden="false" customHeight="false" outlineLevel="0" collapsed="false">
      <c r="A1122" s="113"/>
      <c r="B1122" s="113"/>
      <c r="C1122" s="113"/>
      <c r="D1122" s="113"/>
      <c r="E1122" s="113"/>
      <c r="F1122" s="113"/>
      <c r="G1122" s="113"/>
      <c r="H1122" s="113"/>
      <c r="I1122" s="113"/>
      <c r="J1122" s="113"/>
      <c r="K1122" s="113"/>
      <c r="L1122" s="113"/>
      <c r="M1122" s="113"/>
      <c r="N1122" s="113"/>
      <c r="O1122" s="113"/>
      <c r="P1122" s="113"/>
      <c r="Q1122" s="113"/>
    </row>
    <row r="1123" customFormat="false" ht="13.5" hidden="false" customHeight="false" outlineLevel="0" collapsed="false">
      <c r="A1123" s="113"/>
      <c r="B1123" s="113"/>
      <c r="C1123" s="113"/>
      <c r="D1123" s="113"/>
      <c r="E1123" s="113"/>
      <c r="F1123" s="113"/>
      <c r="G1123" s="113"/>
      <c r="H1123" s="113"/>
      <c r="I1123" s="113"/>
      <c r="J1123" s="113"/>
      <c r="K1123" s="113"/>
      <c r="L1123" s="113"/>
      <c r="M1123" s="113"/>
      <c r="N1123" s="113"/>
      <c r="O1123" s="113"/>
      <c r="P1123" s="113"/>
      <c r="Q1123" s="113"/>
    </row>
    <row r="1124" customFormat="false" ht="13.5" hidden="false" customHeight="false" outlineLevel="0" collapsed="false">
      <c r="A1124" s="113"/>
      <c r="B1124" s="113"/>
      <c r="C1124" s="113"/>
      <c r="D1124" s="113"/>
      <c r="E1124" s="113"/>
      <c r="F1124" s="113"/>
      <c r="G1124" s="113"/>
      <c r="H1124" s="113"/>
      <c r="I1124" s="113"/>
      <c r="J1124" s="113"/>
      <c r="K1124" s="113"/>
      <c r="L1124" s="113"/>
      <c r="M1124" s="113"/>
      <c r="N1124" s="113"/>
      <c r="O1124" s="113"/>
      <c r="P1124" s="113"/>
      <c r="Q1124" s="113"/>
    </row>
    <row r="1125" customFormat="false" ht="13.5" hidden="false" customHeight="false" outlineLevel="0" collapsed="false">
      <c r="A1125" s="113"/>
      <c r="B1125" s="113"/>
      <c r="C1125" s="113"/>
      <c r="D1125" s="113"/>
      <c r="E1125" s="113"/>
      <c r="F1125" s="113"/>
      <c r="G1125" s="113"/>
      <c r="H1125" s="113"/>
      <c r="I1125" s="113"/>
      <c r="J1125" s="113"/>
      <c r="K1125" s="113"/>
      <c r="L1125" s="113"/>
      <c r="M1125" s="113"/>
      <c r="N1125" s="113"/>
      <c r="O1125" s="113"/>
      <c r="P1125" s="113"/>
      <c r="Q1125" s="113"/>
    </row>
    <row r="1126" customFormat="false" ht="13.5" hidden="false" customHeight="false" outlineLevel="0" collapsed="false">
      <c r="A1126" s="113"/>
      <c r="B1126" s="113"/>
      <c r="C1126" s="113"/>
      <c r="D1126" s="113"/>
      <c r="E1126" s="113"/>
      <c r="F1126" s="113"/>
      <c r="G1126" s="113"/>
      <c r="H1126" s="113"/>
      <c r="I1126" s="113"/>
      <c r="J1126" s="113"/>
      <c r="K1126" s="113"/>
      <c r="L1126" s="113"/>
      <c r="M1126" s="113"/>
      <c r="N1126" s="113"/>
      <c r="O1126" s="113"/>
      <c r="P1126" s="113"/>
      <c r="Q1126" s="113"/>
    </row>
    <row r="1127" customFormat="false" ht="13.5" hidden="false" customHeight="false" outlineLevel="0" collapsed="false">
      <c r="A1127" s="113"/>
      <c r="B1127" s="113"/>
      <c r="C1127" s="113"/>
      <c r="D1127" s="113"/>
      <c r="E1127" s="113"/>
      <c r="F1127" s="113"/>
      <c r="G1127" s="113"/>
      <c r="H1127" s="113"/>
      <c r="I1127" s="113"/>
      <c r="J1127" s="113"/>
      <c r="K1127" s="113"/>
      <c r="L1127" s="113"/>
      <c r="M1127" s="113"/>
      <c r="N1127" s="113"/>
      <c r="O1127" s="113"/>
      <c r="P1127" s="113"/>
      <c r="Q1127" s="113"/>
    </row>
    <row r="1128" customFormat="false" ht="13.5" hidden="false" customHeight="false" outlineLevel="0" collapsed="false">
      <c r="A1128" s="113"/>
      <c r="B1128" s="113"/>
      <c r="C1128" s="113"/>
      <c r="D1128" s="113"/>
      <c r="E1128" s="113"/>
      <c r="F1128" s="113"/>
      <c r="G1128" s="113"/>
      <c r="H1128" s="113"/>
      <c r="I1128" s="113"/>
      <c r="J1128" s="113"/>
      <c r="K1128" s="113"/>
      <c r="L1128" s="113"/>
      <c r="M1128" s="113"/>
      <c r="N1128" s="113"/>
      <c r="O1128" s="113"/>
      <c r="P1128" s="113"/>
      <c r="Q1128" s="113"/>
    </row>
    <row r="1129" customFormat="false" ht="13.5" hidden="false" customHeight="false" outlineLevel="0" collapsed="false">
      <c r="A1129" s="113"/>
      <c r="B1129" s="113"/>
      <c r="C1129" s="113"/>
      <c r="D1129" s="113"/>
      <c r="E1129" s="113"/>
      <c r="F1129" s="113"/>
      <c r="G1129" s="113"/>
      <c r="H1129" s="113"/>
      <c r="I1129" s="113"/>
      <c r="J1129" s="113"/>
      <c r="K1129" s="113"/>
      <c r="L1129" s="113"/>
      <c r="M1129" s="113"/>
      <c r="N1129" s="113"/>
      <c r="O1129" s="113"/>
      <c r="P1129" s="113"/>
      <c r="Q1129" s="113"/>
    </row>
    <row r="1130" customFormat="false" ht="13.5" hidden="false" customHeight="false" outlineLevel="0" collapsed="false">
      <c r="A1130" s="113"/>
      <c r="B1130" s="113"/>
      <c r="C1130" s="113"/>
      <c r="D1130" s="113"/>
      <c r="E1130" s="113"/>
      <c r="F1130" s="113"/>
      <c r="G1130" s="113"/>
      <c r="H1130" s="113"/>
      <c r="I1130" s="113"/>
      <c r="J1130" s="113"/>
      <c r="K1130" s="113"/>
      <c r="L1130" s="113"/>
      <c r="M1130" s="113"/>
      <c r="N1130" s="113"/>
      <c r="O1130" s="113"/>
      <c r="P1130" s="113"/>
      <c r="Q1130" s="113"/>
    </row>
    <row r="1131" customFormat="false" ht="13.5" hidden="false" customHeight="false" outlineLevel="0" collapsed="false">
      <c r="A1131" s="113"/>
      <c r="B1131" s="113"/>
      <c r="C1131" s="113"/>
      <c r="D1131" s="113"/>
      <c r="E1131" s="113"/>
      <c r="F1131" s="113"/>
      <c r="G1131" s="113"/>
      <c r="H1131" s="113"/>
      <c r="I1131" s="113"/>
      <c r="J1131" s="113"/>
      <c r="K1131" s="113"/>
      <c r="L1131" s="113"/>
      <c r="M1131" s="113"/>
      <c r="N1131" s="113"/>
      <c r="O1131" s="113"/>
      <c r="P1131" s="113"/>
      <c r="Q1131" s="113"/>
    </row>
    <row r="1132" customFormat="false" ht="13.5" hidden="false" customHeight="false" outlineLevel="0" collapsed="false">
      <c r="A1132" s="113"/>
      <c r="B1132" s="113"/>
      <c r="C1132" s="113"/>
      <c r="D1132" s="113"/>
      <c r="E1132" s="113"/>
      <c r="F1132" s="113"/>
      <c r="G1132" s="113"/>
      <c r="H1132" s="113"/>
      <c r="I1132" s="113"/>
      <c r="J1132" s="113"/>
      <c r="K1132" s="113"/>
      <c r="L1132" s="113"/>
      <c r="M1132" s="113"/>
      <c r="N1132" s="113"/>
      <c r="O1132" s="113"/>
      <c r="P1132" s="113"/>
      <c r="Q1132" s="113"/>
    </row>
    <row r="1133" customFormat="false" ht="13.5" hidden="false" customHeight="false" outlineLevel="0" collapsed="false">
      <c r="A1133" s="113"/>
      <c r="B1133" s="113"/>
      <c r="C1133" s="113"/>
      <c r="D1133" s="113"/>
      <c r="E1133" s="113"/>
      <c r="F1133" s="113"/>
      <c r="G1133" s="113"/>
      <c r="H1133" s="113"/>
      <c r="I1133" s="113"/>
      <c r="J1133" s="113"/>
      <c r="K1133" s="113"/>
      <c r="L1133" s="113"/>
      <c r="M1133" s="113"/>
      <c r="N1133" s="113"/>
      <c r="O1133" s="113"/>
      <c r="P1133" s="113"/>
      <c r="Q1133" s="113"/>
    </row>
    <row r="1134" customFormat="false" ht="13.5" hidden="false" customHeight="false" outlineLevel="0" collapsed="false">
      <c r="A1134" s="113"/>
      <c r="B1134" s="113"/>
      <c r="C1134" s="113"/>
      <c r="D1134" s="113"/>
      <c r="E1134" s="113"/>
      <c r="F1134" s="113"/>
      <c r="G1134" s="113"/>
      <c r="H1134" s="113"/>
      <c r="I1134" s="113"/>
      <c r="J1134" s="113"/>
      <c r="K1134" s="113"/>
      <c r="L1134" s="113"/>
      <c r="M1134" s="113"/>
      <c r="N1134" s="113"/>
      <c r="O1134" s="113"/>
      <c r="P1134" s="113"/>
      <c r="Q1134" s="113"/>
    </row>
    <row r="1135" customFormat="false" ht="13.5" hidden="false" customHeight="false" outlineLevel="0" collapsed="false">
      <c r="A1135" s="113"/>
      <c r="B1135" s="113"/>
      <c r="C1135" s="113"/>
      <c r="D1135" s="113"/>
      <c r="E1135" s="113"/>
      <c r="F1135" s="113"/>
      <c r="G1135" s="113"/>
      <c r="H1135" s="113"/>
      <c r="I1135" s="113"/>
      <c r="J1135" s="113"/>
      <c r="K1135" s="113"/>
      <c r="L1135" s="113"/>
      <c r="M1135" s="113"/>
      <c r="N1135" s="113"/>
      <c r="O1135" s="113"/>
      <c r="P1135" s="113"/>
      <c r="Q1135" s="113"/>
    </row>
    <row r="1136" customFormat="false" ht="13.5" hidden="false" customHeight="false" outlineLevel="0" collapsed="false">
      <c r="A1136" s="113"/>
      <c r="B1136" s="113"/>
      <c r="C1136" s="113"/>
      <c r="D1136" s="113"/>
      <c r="E1136" s="113"/>
      <c r="F1136" s="113"/>
      <c r="G1136" s="113"/>
      <c r="H1136" s="113"/>
      <c r="I1136" s="113"/>
      <c r="J1136" s="113"/>
      <c r="K1136" s="113"/>
      <c r="L1136" s="113"/>
      <c r="M1136" s="113"/>
      <c r="N1136" s="113"/>
      <c r="O1136" s="113"/>
      <c r="P1136" s="113"/>
      <c r="Q1136" s="113"/>
    </row>
    <row r="1137" customFormat="false" ht="13.5" hidden="false" customHeight="false" outlineLevel="0" collapsed="false">
      <c r="A1137" s="113"/>
      <c r="B1137" s="113"/>
      <c r="C1137" s="113"/>
      <c r="D1137" s="113"/>
      <c r="E1137" s="113"/>
      <c r="F1137" s="113"/>
      <c r="G1137" s="113"/>
      <c r="H1137" s="113"/>
      <c r="I1137" s="113"/>
      <c r="J1137" s="113"/>
      <c r="K1137" s="113"/>
      <c r="L1137" s="113"/>
      <c r="M1137" s="113"/>
      <c r="N1137" s="113"/>
      <c r="O1137" s="113"/>
      <c r="P1137" s="113"/>
      <c r="Q1137" s="113"/>
    </row>
    <row r="1138" customFormat="false" ht="13.5" hidden="false" customHeight="false" outlineLevel="0" collapsed="false">
      <c r="A1138" s="113"/>
      <c r="B1138" s="113"/>
      <c r="C1138" s="113"/>
      <c r="D1138" s="113"/>
      <c r="E1138" s="113"/>
      <c r="F1138" s="113"/>
      <c r="G1138" s="113"/>
      <c r="H1138" s="113"/>
      <c r="I1138" s="113"/>
      <c r="J1138" s="113"/>
      <c r="K1138" s="113"/>
      <c r="L1138" s="113"/>
      <c r="M1138" s="113"/>
      <c r="N1138" s="113"/>
      <c r="O1138" s="113"/>
      <c r="P1138" s="113"/>
      <c r="Q1138" s="113"/>
    </row>
    <row r="1139" customFormat="false" ht="13.5" hidden="false" customHeight="false" outlineLevel="0" collapsed="false">
      <c r="A1139" s="113"/>
      <c r="B1139" s="113"/>
      <c r="C1139" s="113"/>
      <c r="D1139" s="113"/>
      <c r="E1139" s="113"/>
      <c r="F1139" s="113"/>
      <c r="G1139" s="113"/>
      <c r="H1139" s="113"/>
      <c r="I1139" s="113"/>
      <c r="J1139" s="113"/>
      <c r="K1139" s="113"/>
      <c r="L1139" s="113"/>
      <c r="M1139" s="113"/>
      <c r="N1139" s="113"/>
      <c r="O1139" s="113"/>
      <c r="P1139" s="113"/>
      <c r="Q1139" s="113"/>
    </row>
    <row r="1140" customFormat="false" ht="13.5" hidden="false" customHeight="false" outlineLevel="0" collapsed="false">
      <c r="A1140" s="113"/>
      <c r="B1140" s="113"/>
      <c r="C1140" s="113"/>
      <c r="D1140" s="113"/>
      <c r="E1140" s="113"/>
      <c r="F1140" s="113"/>
      <c r="G1140" s="113"/>
      <c r="H1140" s="113"/>
      <c r="I1140" s="113"/>
      <c r="J1140" s="113"/>
      <c r="K1140" s="113"/>
      <c r="L1140" s="113"/>
      <c r="M1140" s="113"/>
      <c r="N1140" s="113"/>
      <c r="O1140" s="113"/>
      <c r="P1140" s="113"/>
      <c r="Q1140" s="113"/>
    </row>
    <row r="1141" customFormat="false" ht="13.5" hidden="false" customHeight="false" outlineLevel="0" collapsed="false">
      <c r="A1141" s="113"/>
      <c r="B1141" s="113"/>
      <c r="C1141" s="113"/>
      <c r="D1141" s="113"/>
      <c r="E1141" s="113"/>
      <c r="F1141" s="113"/>
      <c r="G1141" s="113"/>
      <c r="H1141" s="113"/>
      <c r="I1141" s="113"/>
      <c r="J1141" s="113"/>
      <c r="K1141" s="113"/>
      <c r="L1141" s="113"/>
      <c r="M1141" s="113"/>
      <c r="N1141" s="113"/>
      <c r="O1141" s="113"/>
      <c r="P1141" s="113"/>
      <c r="Q1141" s="113"/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5"/>
    </sheetView>
  </sheetViews>
  <sheetFormatPr defaultColWidth="9.41796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40" min="2" style="1" width="8.85"/>
    <col collapsed="false" customWidth="true" hidden="false" outlineLevel="0" max="241" min="241" style="1" width="16.28"/>
    <col collapsed="false" customWidth="true" hidden="false" outlineLevel="0" max="243" min="242" style="1" width="8.85"/>
    <col collapsed="false" customWidth="true" hidden="false" outlineLevel="0" max="244" min="244" style="1" width="8.41"/>
    <col collapsed="false" customWidth="true" hidden="false" outlineLevel="0" max="245" min="245" style="1" width="10.85"/>
    <col collapsed="false" customWidth="true" hidden="false" outlineLevel="0" max="246" min="246" style="1" width="10.28"/>
    <col collapsed="false" customWidth="true" hidden="false" outlineLevel="0" max="247" min="247" style="1" width="9.7"/>
    <col collapsed="false" customWidth="true" hidden="false" outlineLevel="0" max="248" min="248" style="1" width="8.41"/>
    <col collapsed="false" customWidth="true" hidden="false" outlineLevel="0" max="249" min="249" style="1" width="1.99"/>
    <col collapsed="false" customWidth="true" hidden="false" outlineLevel="0" max="250" min="250" style="1" width="10.28"/>
    <col collapsed="false" customWidth="true" hidden="false" outlineLevel="0" max="251" min="251" style="1" width="8.99"/>
    <col collapsed="false" customWidth="true" hidden="false" outlineLevel="0" max="252" min="252" style="1" width="8.41"/>
    <col collapsed="false" customWidth="true" hidden="false" outlineLevel="0" max="253" min="253" style="1" width="8.14"/>
    <col collapsed="false" customWidth="true" hidden="false" outlineLevel="0" max="254" min="254" style="1" width="9.7"/>
    <col collapsed="false" customWidth="false" hidden="false" outlineLevel="0" max="257" min="255" style="1" width="9.41"/>
  </cols>
  <sheetData>
    <row r="1" customFormat="false" ht="13.5" hidden="false" customHeight="false" outlineLevel="0" collapsed="false">
      <c r="A1" s="2" t="s">
        <v>232</v>
      </c>
    </row>
    <row r="2" customFormat="false" ht="12" hidden="false" customHeight="true" outlineLevel="0" collapsed="false">
      <c r="A2" s="4"/>
    </row>
    <row r="3" customFormat="false" ht="15" hidden="false" customHeight="true" outlineLevel="0" collapsed="false">
      <c r="A3" s="104" t="s">
        <v>92</v>
      </c>
      <c r="B3" s="106" t="s">
        <v>233</v>
      </c>
      <c r="C3" s="106" t="s">
        <v>234</v>
      </c>
      <c r="D3" s="106" t="s">
        <v>80</v>
      </c>
      <c r="E3" s="106" t="s">
        <v>81</v>
      </c>
      <c r="F3" s="106" t="s">
        <v>82</v>
      </c>
      <c r="G3" s="106" t="s">
        <v>235</v>
      </c>
      <c r="H3" s="106" t="s">
        <v>236</v>
      </c>
      <c r="I3" s="106" t="s">
        <v>237</v>
      </c>
    </row>
    <row r="4" s="14" customFormat="true" ht="12.75" hidden="false" customHeight="true" outlineLevel="0" collapsed="false">
      <c r="A4" s="104"/>
      <c r="B4" s="106"/>
      <c r="C4" s="106"/>
      <c r="D4" s="106"/>
      <c r="E4" s="106"/>
      <c r="F4" s="106"/>
      <c r="G4" s="106"/>
      <c r="H4" s="106"/>
      <c r="I4" s="106"/>
    </row>
    <row r="5" s="14" customFormat="true" ht="23.25" hidden="false" customHeight="true" outlineLevel="0" collapsed="false">
      <c r="A5" s="104"/>
      <c r="B5" s="106"/>
      <c r="C5" s="106"/>
      <c r="D5" s="106"/>
      <c r="E5" s="106"/>
      <c r="F5" s="106"/>
      <c r="G5" s="106"/>
      <c r="H5" s="106"/>
      <c r="I5" s="106"/>
    </row>
    <row r="6" s="14" customFormat="true" ht="13.5" hidden="false" customHeight="false" outlineLevel="0" collapsed="false"/>
    <row r="7" customFormat="false" ht="13.5" hidden="false" customHeight="false" outlineLevel="0" collapsed="false">
      <c r="A7" s="113" t="s">
        <v>97</v>
      </c>
      <c r="B7" s="19" t="n">
        <v>8.29014041752066</v>
      </c>
      <c r="C7" s="19" t="n">
        <v>10.6707387388891</v>
      </c>
      <c r="D7" s="19" t="n">
        <v>0.563629386660962</v>
      </c>
      <c r="E7" s="19" t="n">
        <v>2.6916268527449</v>
      </c>
      <c r="F7" s="19" t="n">
        <v>3.25525623940587</v>
      </c>
      <c r="G7" s="19" t="n">
        <v>18.1020362484424</v>
      </c>
      <c r="H7" s="19" t="n">
        <v>-2.38059832136847</v>
      </c>
      <c r="I7" s="19" t="n">
        <v>18.9766941664798</v>
      </c>
    </row>
    <row r="8" s="117" customFormat="true" ht="12.75" hidden="false" customHeight="true" outlineLevel="0" collapsed="false">
      <c r="A8" s="115" t="s">
        <v>98</v>
      </c>
      <c r="B8" s="121" t="n">
        <v>7.24358829255042</v>
      </c>
      <c r="C8" s="121" t="n">
        <v>13.3610249677434</v>
      </c>
      <c r="D8" s="121" t="n">
        <v>-0.192407814020871</v>
      </c>
      <c r="E8" s="121" t="n">
        <v>2.03160015392625</v>
      </c>
      <c r="F8" s="121" t="n">
        <v>1.83919233990538</v>
      </c>
      <c r="G8" s="121" t="n">
        <v>8.81680512483872</v>
      </c>
      <c r="H8" s="121" t="n">
        <v>-6.11743667519297</v>
      </c>
      <c r="I8" s="121" t="n">
        <v>4.53856078955112</v>
      </c>
    </row>
    <row r="9" s="117" customFormat="true" ht="12.75" hidden="false" customHeight="true" outlineLevel="0" collapsed="false">
      <c r="A9" s="115" t="s">
        <v>99</v>
      </c>
      <c r="B9" s="121" t="n">
        <v>6.48795467228956</v>
      </c>
      <c r="C9" s="121" t="n">
        <v>13.0803764113363</v>
      </c>
      <c r="D9" s="121" t="n">
        <v>-0.203435866842978</v>
      </c>
      <c r="E9" s="121" t="n">
        <v>0.527833600457456</v>
      </c>
      <c r="F9" s="121" t="n">
        <v>0.324397733614478</v>
      </c>
      <c r="G9" s="121" t="n">
        <v>11.2109657430495</v>
      </c>
      <c r="H9" s="121" t="n">
        <v>-6.59242173904677</v>
      </c>
      <c r="I9" s="121" t="n">
        <v>4.94294173761722</v>
      </c>
    </row>
    <row r="10" s="117" customFormat="true" ht="12.75" hidden="false" customHeight="true" outlineLevel="0" collapsed="false">
      <c r="A10" s="115" t="s">
        <v>100</v>
      </c>
      <c r="B10" s="121" t="n">
        <v>6.81065447590614</v>
      </c>
      <c r="C10" s="121" t="n">
        <v>11.3448710173998</v>
      </c>
      <c r="D10" s="121" t="n">
        <v>0.503801837943742</v>
      </c>
      <c r="E10" s="121" t="n">
        <v>1.72909766602914</v>
      </c>
      <c r="F10" s="121" t="n">
        <v>2.23289950397288</v>
      </c>
      <c r="G10" s="121" t="n">
        <v>10.1942124986394</v>
      </c>
      <c r="H10" s="121" t="n">
        <v>-4.53421654149368</v>
      </c>
      <c r="I10" s="121" t="n">
        <v>7.89289546111863</v>
      </c>
    </row>
    <row r="11" s="117" customFormat="true" ht="12.75" hidden="false" customHeight="true" outlineLevel="0" collapsed="false">
      <c r="A11" s="115" t="s">
        <v>101</v>
      </c>
      <c r="B11" s="121" t="n">
        <v>8.58796709931394</v>
      </c>
      <c r="C11" s="121" t="n">
        <v>10.1880580689528</v>
      </c>
      <c r="D11" s="121" t="n">
        <v>-0.216594378292911</v>
      </c>
      <c r="E11" s="121" t="n">
        <v>3.17310764199115</v>
      </c>
      <c r="F11" s="121" t="n">
        <v>2.95651326369824</v>
      </c>
      <c r="G11" s="121" t="n">
        <v>11.2710299604174</v>
      </c>
      <c r="H11" s="121" t="n">
        <v>-1.60009096963888</v>
      </c>
      <c r="I11" s="121" t="n">
        <v>12.6274522544767</v>
      </c>
    </row>
    <row r="12" s="117" customFormat="true" ht="12.75" hidden="false" customHeight="true" outlineLevel="0" collapsed="false">
      <c r="A12" s="115" t="s">
        <v>102</v>
      </c>
      <c r="B12" s="121" t="n">
        <v>8.94819745282771</v>
      </c>
      <c r="C12" s="121" t="n">
        <v>11.2368775429191</v>
      </c>
      <c r="D12" s="121" t="n">
        <v>0.751607958580307</v>
      </c>
      <c r="E12" s="121" t="n">
        <v>2.47150364758389</v>
      </c>
      <c r="F12" s="121" t="n">
        <v>3.2231116061642</v>
      </c>
      <c r="G12" s="121" t="n">
        <v>4.58920985520544</v>
      </c>
      <c r="H12" s="121" t="n">
        <v>-2.28868009009139</v>
      </c>
      <c r="I12" s="121" t="n">
        <v>5.52364137127825</v>
      </c>
    </row>
    <row r="13" s="117" customFormat="true" ht="12.75" hidden="false" customHeight="true" outlineLevel="0" collapsed="false">
      <c r="A13" s="115" t="s">
        <v>103</v>
      </c>
      <c r="B13" s="121" t="n">
        <v>8.09195234333259</v>
      </c>
      <c r="C13" s="121" t="n">
        <v>12.905111355676</v>
      </c>
      <c r="D13" s="121" t="n">
        <v>0.465789581839686</v>
      </c>
      <c r="E13" s="121" t="n">
        <v>2.25131631222515</v>
      </c>
      <c r="F13" s="121" t="n">
        <v>2.71710589406484</v>
      </c>
      <c r="G13" s="121" t="n">
        <v>11.2748478192371</v>
      </c>
      <c r="H13" s="121" t="n">
        <v>-4.81315901234342</v>
      </c>
      <c r="I13" s="121" t="n">
        <v>9.17879470095852</v>
      </c>
    </row>
    <row r="14" s="117" customFormat="true" ht="12.75" hidden="false" customHeight="true" outlineLevel="0" collapsed="false">
      <c r="A14" s="115" t="s">
        <v>104</v>
      </c>
      <c r="B14" s="121" t="n">
        <v>6.96116561212051</v>
      </c>
      <c r="C14" s="121" t="n">
        <v>13.922331224241</v>
      </c>
      <c r="D14" s="121" t="n">
        <v>1.76467173622801</v>
      </c>
      <c r="E14" s="121" t="n">
        <v>2.88616706333082</v>
      </c>
      <c r="F14" s="121" t="n">
        <v>4.65083879955883</v>
      </c>
      <c r="G14" s="121" t="n">
        <v>17.7326290125965</v>
      </c>
      <c r="H14" s="121" t="n">
        <v>-6.96116561212051</v>
      </c>
      <c r="I14" s="121" t="n">
        <v>15.4223022000348</v>
      </c>
    </row>
    <row r="15" s="120" customFormat="true" ht="12.75" hidden="false" customHeight="true" outlineLevel="0" collapsed="false">
      <c r="A15" s="118" t="s">
        <v>105</v>
      </c>
      <c r="B15" s="122" t="n">
        <v>8.09320326642719</v>
      </c>
      <c r="C15" s="122" t="n">
        <v>11.3671212198596</v>
      </c>
      <c r="D15" s="122" t="n">
        <v>0.571795002752288</v>
      </c>
      <c r="E15" s="122" t="n">
        <v>2.54867578042981</v>
      </c>
      <c r="F15" s="122" t="n">
        <v>3.1204707831821</v>
      </c>
      <c r="G15" s="122" t="n">
        <v>14.396340875171</v>
      </c>
      <c r="H15" s="122" t="n">
        <v>-3.27391795343242</v>
      </c>
      <c r="I15" s="122" t="n">
        <v>14.2428937049206</v>
      </c>
    </row>
    <row r="16" s="120" customFormat="true" ht="12.75" hidden="false" customHeight="true" outlineLevel="0" collapsed="false">
      <c r="A16" s="118" t="s">
        <v>106</v>
      </c>
      <c r="B16" s="122" t="n">
        <v>8.25940296761363</v>
      </c>
      <c r="C16" s="122" t="n">
        <v>10.0376313685729</v>
      </c>
      <c r="D16" s="122" t="n">
        <v>3.39267260709342</v>
      </c>
      <c r="E16" s="122" t="n">
        <v>1.87181936943085</v>
      </c>
      <c r="F16" s="122" t="n">
        <v>5.26449197652427</v>
      </c>
      <c r="G16" s="122" t="n">
        <v>2.33977421178856</v>
      </c>
      <c r="H16" s="122" t="n">
        <v>-1.77822840095931</v>
      </c>
      <c r="I16" s="122" t="n">
        <v>5.82603778735352</v>
      </c>
    </row>
    <row r="17" s="117" customFormat="true" ht="12.75" hidden="false" customHeight="true" outlineLevel="0" collapsed="false">
      <c r="A17" s="115" t="s">
        <v>107</v>
      </c>
      <c r="B17" s="121" t="n">
        <v>8.96792386443409</v>
      </c>
      <c r="C17" s="121" t="n">
        <v>9.48011764592565</v>
      </c>
      <c r="D17" s="121" t="n">
        <v>2.1983538409151</v>
      </c>
      <c r="E17" s="121" t="n">
        <v>1.59663946487082</v>
      </c>
      <c r="F17" s="121" t="n">
        <v>3.79499330578592</v>
      </c>
      <c r="G17" s="121" t="n">
        <v>9.22402075517987</v>
      </c>
      <c r="H17" s="121" t="n">
        <v>-0.512193781491561</v>
      </c>
      <c r="I17" s="121" t="n">
        <v>12.5068202794742</v>
      </c>
    </row>
    <row r="18" s="117" customFormat="true" ht="12.75" hidden="false" customHeight="true" outlineLevel="0" collapsed="false">
      <c r="A18" s="115" t="s">
        <v>108</v>
      </c>
      <c r="B18" s="121" t="n">
        <v>8.80372429099297</v>
      </c>
      <c r="C18" s="121" t="n">
        <v>9.2603629269865</v>
      </c>
      <c r="D18" s="121" t="n">
        <v>2.98493931910479</v>
      </c>
      <c r="E18" s="121" t="n">
        <v>1.4353898300532</v>
      </c>
      <c r="F18" s="121" t="n">
        <v>4.42032914915799</v>
      </c>
      <c r="G18" s="121" t="n">
        <v>6.62293904042091</v>
      </c>
      <c r="H18" s="121" t="n">
        <v>-0.456638635993533</v>
      </c>
      <c r="I18" s="121" t="n">
        <v>10.5866295535854</v>
      </c>
    </row>
    <row r="19" s="117" customFormat="true" ht="12.75" hidden="false" customHeight="true" outlineLevel="0" collapsed="false">
      <c r="A19" s="115" t="s">
        <v>109</v>
      </c>
      <c r="B19" s="121" t="n">
        <v>8.71563617519018</v>
      </c>
      <c r="C19" s="121" t="n">
        <v>9.25153002109714</v>
      </c>
      <c r="D19" s="121" t="n">
        <v>0.223779847741369</v>
      </c>
      <c r="E19" s="121" t="n">
        <v>2.02579651639555</v>
      </c>
      <c r="F19" s="121" t="n">
        <v>2.24957636413692</v>
      </c>
      <c r="G19" s="121" t="n">
        <v>5.32066032721914</v>
      </c>
      <c r="H19" s="121" t="n">
        <v>-0.535893845906964</v>
      </c>
      <c r="I19" s="121" t="n">
        <v>7.0343428454491</v>
      </c>
    </row>
    <row r="20" s="117" customFormat="true" ht="12.75" hidden="false" customHeight="true" outlineLevel="0" collapsed="false">
      <c r="A20" s="115" t="s">
        <v>110</v>
      </c>
      <c r="B20" s="121" t="n">
        <v>8.20174871624205</v>
      </c>
      <c r="C20" s="121" t="n">
        <v>9.59896144187953</v>
      </c>
      <c r="D20" s="121" t="n">
        <v>1.22118592555717</v>
      </c>
      <c r="E20" s="121" t="n">
        <v>1.43021775065254</v>
      </c>
      <c r="F20" s="121" t="n">
        <v>2.6514036762097</v>
      </c>
      <c r="G20" s="121" t="n">
        <v>6.33146396538873</v>
      </c>
      <c r="H20" s="121" t="n">
        <v>-1.39721272563748</v>
      </c>
      <c r="I20" s="121" t="n">
        <v>7.58565491596096</v>
      </c>
    </row>
    <row r="21" s="117" customFormat="true" ht="12.75" hidden="false" customHeight="true" outlineLevel="0" collapsed="false">
      <c r="A21" s="115" t="s">
        <v>111</v>
      </c>
      <c r="B21" s="121" t="n">
        <v>9.02185686316509</v>
      </c>
      <c r="C21" s="121" t="n">
        <v>9.10919921302303</v>
      </c>
      <c r="D21" s="121" t="n">
        <v>2.91461101540601</v>
      </c>
      <c r="E21" s="121" t="n">
        <v>7.72259941710979</v>
      </c>
      <c r="F21" s="121" t="n">
        <v>10.6372104325158</v>
      </c>
      <c r="G21" s="121" t="n">
        <v>21.7946357400097</v>
      </c>
      <c r="H21" s="121" t="n">
        <v>-0.0873423498579407</v>
      </c>
      <c r="I21" s="121" t="n">
        <v>32.3445038226675</v>
      </c>
    </row>
    <row r="22" s="117" customFormat="true" ht="12.75" hidden="false" customHeight="true" outlineLevel="0" collapsed="false">
      <c r="A22" s="115" t="s">
        <v>112</v>
      </c>
      <c r="B22" s="121" t="n">
        <v>9.3963078860215</v>
      </c>
      <c r="C22" s="121" t="n">
        <v>8.44695646565097</v>
      </c>
      <c r="D22" s="121" t="n">
        <v>0.45150971858771</v>
      </c>
      <c r="E22" s="121" t="n">
        <v>2.47013063348085</v>
      </c>
      <c r="F22" s="121" t="n">
        <v>2.92164035206856</v>
      </c>
      <c r="G22" s="121" t="n">
        <v>8.28343181907997</v>
      </c>
      <c r="H22" s="121" t="n">
        <v>0.949351420370538</v>
      </c>
      <c r="I22" s="121" t="n">
        <v>12.1544235915191</v>
      </c>
    </row>
    <row r="23" s="117" customFormat="true" ht="12.75" hidden="false" customHeight="true" outlineLevel="0" collapsed="false">
      <c r="A23" s="115" t="s">
        <v>113</v>
      </c>
      <c r="B23" s="121" t="n">
        <v>9.24571436313478</v>
      </c>
      <c r="C23" s="121" t="n">
        <v>8.63841892785259</v>
      </c>
      <c r="D23" s="121" t="n">
        <v>-0.696556706609757</v>
      </c>
      <c r="E23" s="121" t="n">
        <v>2.74319014204895</v>
      </c>
      <c r="F23" s="121" t="n">
        <v>2.0466334354392</v>
      </c>
      <c r="G23" s="121" t="n">
        <v>9.38279417267354</v>
      </c>
      <c r="H23" s="121" t="n">
        <v>0.607295435282191</v>
      </c>
      <c r="I23" s="121" t="n">
        <v>12.0367230433949</v>
      </c>
    </row>
    <row r="24" s="117" customFormat="true" ht="12.75" hidden="false" customHeight="true" outlineLevel="0" collapsed="false">
      <c r="A24" s="115" t="s">
        <v>114</v>
      </c>
      <c r="B24" s="121" t="n">
        <v>8.01547943505577</v>
      </c>
      <c r="C24" s="121" t="n">
        <v>12.0342496288704</v>
      </c>
      <c r="D24" s="121" t="n">
        <v>0.897145404657619</v>
      </c>
      <c r="E24" s="121" t="n">
        <v>3.24296002831156</v>
      </c>
      <c r="F24" s="121" t="n">
        <v>4.14010543296917</v>
      </c>
      <c r="G24" s="121" t="n">
        <v>15.9776449013921</v>
      </c>
      <c r="H24" s="121" t="n">
        <v>-4.01877019381466</v>
      </c>
      <c r="I24" s="121" t="n">
        <v>16.0989801405467</v>
      </c>
    </row>
    <row r="25" s="117" customFormat="true" ht="12.75" hidden="false" customHeight="true" outlineLevel="0" collapsed="false">
      <c r="A25" s="115" t="s">
        <v>115</v>
      </c>
      <c r="B25" s="121" t="n">
        <v>9.05293703833978</v>
      </c>
      <c r="C25" s="121" t="n">
        <v>9.07052409426662</v>
      </c>
      <c r="D25" s="121" t="n">
        <v>0.694688709110095</v>
      </c>
      <c r="E25" s="121" t="n">
        <v>3.71086880056279</v>
      </c>
      <c r="F25" s="121" t="n">
        <v>4.40555750967288</v>
      </c>
      <c r="G25" s="121" t="n">
        <v>10.0510024621878</v>
      </c>
      <c r="H25" s="121" t="n">
        <v>-0.0175870559268378</v>
      </c>
      <c r="I25" s="121" t="n">
        <v>14.4389729159339</v>
      </c>
    </row>
    <row r="26" s="117" customFormat="true" ht="12.75" hidden="false" customHeight="true" outlineLevel="0" collapsed="false">
      <c r="A26" s="115" t="s">
        <v>116</v>
      </c>
      <c r="B26" s="121" t="n">
        <v>8.02262025297222</v>
      </c>
      <c r="C26" s="121" t="n">
        <v>10.7962809740411</v>
      </c>
      <c r="D26" s="121" t="n">
        <v>-0.256922756035268</v>
      </c>
      <c r="E26" s="121" t="n">
        <v>3.06649741074352</v>
      </c>
      <c r="F26" s="121" t="n">
        <v>2.80957465470825</v>
      </c>
      <c r="G26" s="121" t="n">
        <v>0.87298484846392</v>
      </c>
      <c r="H26" s="121" t="n">
        <v>-2.77366072106891</v>
      </c>
      <c r="I26" s="121" t="n">
        <v>0.908898782103258</v>
      </c>
    </row>
    <row r="27" s="120" customFormat="true" ht="12.75" hidden="false" customHeight="true" outlineLevel="0" collapsed="false">
      <c r="A27" s="115" t="s">
        <v>117</v>
      </c>
      <c r="B27" s="121" t="n">
        <v>8.82535856800269</v>
      </c>
      <c r="C27" s="121" t="n">
        <v>10.5313848335475</v>
      </c>
      <c r="D27" s="121" t="n">
        <v>0.285547658630194</v>
      </c>
      <c r="E27" s="121" t="n">
        <v>3.79197611079249</v>
      </c>
      <c r="F27" s="121" t="n">
        <v>4.07752376942269</v>
      </c>
      <c r="G27" s="121" t="n">
        <v>6.85314380712466</v>
      </c>
      <c r="H27" s="121" t="n">
        <v>-1.7060262655448</v>
      </c>
      <c r="I27" s="121" t="n">
        <v>9.22464131100254</v>
      </c>
    </row>
    <row r="28" s="117" customFormat="true" ht="12.75" hidden="false" customHeight="true" outlineLevel="0" collapsed="false">
      <c r="A28" s="115" t="s">
        <v>118</v>
      </c>
      <c r="B28" s="121" t="n">
        <v>8.97413748826872</v>
      </c>
      <c r="C28" s="121" t="n">
        <v>8.19088485369168</v>
      </c>
      <c r="D28" s="121" t="n">
        <v>1.38674236941509</v>
      </c>
      <c r="E28" s="121" t="n">
        <v>2.32874665570969</v>
      </c>
      <c r="F28" s="121" t="n">
        <v>3.71548902512478</v>
      </c>
      <c r="G28" s="121" t="n">
        <v>9.50875702125871</v>
      </c>
      <c r="H28" s="121" t="n">
        <v>0.783252634577044</v>
      </c>
      <c r="I28" s="121" t="n">
        <v>14.0074986809605</v>
      </c>
    </row>
    <row r="29" s="120" customFormat="true" ht="12.75" hidden="false" customHeight="true" outlineLevel="0" collapsed="false">
      <c r="A29" s="118" t="s">
        <v>119</v>
      </c>
      <c r="B29" s="122" t="n">
        <v>8.9447945009091</v>
      </c>
      <c r="C29" s="122" t="n">
        <v>9.23354513438489</v>
      </c>
      <c r="D29" s="122" t="n">
        <v>1.47794998381722</v>
      </c>
      <c r="E29" s="122" t="n">
        <v>4.12698916962542</v>
      </c>
      <c r="F29" s="122" t="n">
        <v>5.60493915344263</v>
      </c>
      <c r="G29" s="122" t="n">
        <v>12.7810095567961</v>
      </c>
      <c r="H29" s="122" t="n">
        <v>-0.28875063347579</v>
      </c>
      <c r="I29" s="122" t="n">
        <v>18.0971980767629</v>
      </c>
    </row>
    <row r="30" s="117" customFormat="true" ht="12.75" hidden="false" customHeight="true" outlineLevel="0" collapsed="false">
      <c r="A30" s="115" t="s">
        <v>120</v>
      </c>
      <c r="B30" s="121" t="n">
        <v>10.300973335674</v>
      </c>
      <c r="C30" s="121" t="n">
        <v>7.89981859675815</v>
      </c>
      <c r="D30" s="121" t="n">
        <v>3.06629995903798</v>
      </c>
      <c r="E30" s="121" t="n">
        <v>1.74771295375193</v>
      </c>
      <c r="F30" s="121" t="n">
        <v>4.8140129127899</v>
      </c>
      <c r="G30" s="121" t="n">
        <v>4.65991768584079</v>
      </c>
      <c r="H30" s="121" t="n">
        <v>2.40115473891587</v>
      </c>
      <c r="I30" s="121" t="n">
        <v>11.8750853375466</v>
      </c>
    </row>
    <row r="31" s="117" customFormat="true" ht="12.75" hidden="false" customHeight="true" outlineLevel="0" collapsed="false">
      <c r="A31" s="115" t="s">
        <v>121</v>
      </c>
      <c r="B31" s="121" t="n">
        <v>9.5879686276716</v>
      </c>
      <c r="C31" s="121" t="n">
        <v>9.07978566305219</v>
      </c>
      <c r="D31" s="121" t="n">
        <v>2.85595075688321</v>
      </c>
      <c r="E31" s="121" t="n">
        <v>2.80344476791884</v>
      </c>
      <c r="F31" s="121" t="n">
        <v>5.65939552480205</v>
      </c>
      <c r="G31" s="121" t="n">
        <v>4.9505646737831</v>
      </c>
      <c r="H31" s="121" t="n">
        <v>0.508182964619402</v>
      </c>
      <c r="I31" s="121" t="n">
        <v>11.1181431632046</v>
      </c>
    </row>
    <row r="32" s="120" customFormat="true" ht="12.75" hidden="false" customHeight="true" outlineLevel="0" collapsed="false">
      <c r="A32" s="118" t="s">
        <v>122</v>
      </c>
      <c r="B32" s="122" t="n">
        <v>9.9374487603286</v>
      </c>
      <c r="C32" s="122" t="n">
        <v>8.50142335740253</v>
      </c>
      <c r="D32" s="122" t="n">
        <v>2.95905367646883</v>
      </c>
      <c r="E32" s="122" t="n">
        <v>2.28597652356607</v>
      </c>
      <c r="F32" s="122" t="n">
        <v>5.2450302000349</v>
      </c>
      <c r="G32" s="122" t="n">
        <v>4.80810369594887</v>
      </c>
      <c r="H32" s="122" t="n">
        <v>1.43602540292607</v>
      </c>
      <c r="I32" s="122" t="n">
        <v>11.4891592989098</v>
      </c>
    </row>
    <row r="33" s="117" customFormat="true" ht="12.75" hidden="false" customHeight="true" outlineLevel="0" collapsed="false">
      <c r="A33" s="115" t="s">
        <v>123</v>
      </c>
      <c r="B33" s="121" t="n">
        <v>8.9674036354014</v>
      </c>
      <c r="C33" s="121" t="n">
        <v>9.14235602921486</v>
      </c>
      <c r="D33" s="121" t="n">
        <v>0.547819683128411</v>
      </c>
      <c r="E33" s="121" t="n">
        <v>3.40938477443989</v>
      </c>
      <c r="F33" s="121" t="n">
        <v>3.9572044575683</v>
      </c>
      <c r="G33" s="121" t="n">
        <v>11.9251925433103</v>
      </c>
      <c r="H33" s="121" t="n">
        <v>-0.174952393813465</v>
      </c>
      <c r="I33" s="121" t="n">
        <v>15.7074446070651</v>
      </c>
    </row>
    <row r="34" s="117" customFormat="true" ht="12.75" hidden="false" customHeight="true" outlineLevel="0" collapsed="false">
      <c r="A34" s="115" t="s">
        <v>124</v>
      </c>
      <c r="B34" s="121" t="n">
        <v>8.82186494732123</v>
      </c>
      <c r="C34" s="121" t="n">
        <v>8.75616775604904</v>
      </c>
      <c r="D34" s="121" t="n">
        <v>0.101427242665831</v>
      </c>
      <c r="E34" s="121" t="n">
        <v>1.99396738422599</v>
      </c>
      <c r="F34" s="121" t="n">
        <v>2.09539462689182</v>
      </c>
      <c r="G34" s="121" t="n">
        <v>2.90104965670336</v>
      </c>
      <c r="H34" s="121" t="n">
        <v>0.0656971912721858</v>
      </c>
      <c r="I34" s="121" t="n">
        <v>5.06214147486737</v>
      </c>
    </row>
    <row r="35" s="117" customFormat="true" ht="12.75" hidden="false" customHeight="true" outlineLevel="0" collapsed="false">
      <c r="A35" s="115" t="s">
        <v>125</v>
      </c>
      <c r="B35" s="121" t="n">
        <v>7.02015788191808</v>
      </c>
      <c r="C35" s="121" t="n">
        <v>12.2637860141263</v>
      </c>
      <c r="D35" s="121" t="n">
        <v>-0.58740096562988</v>
      </c>
      <c r="E35" s="121" t="n">
        <v>1.0267577854506</v>
      </c>
      <c r="F35" s="121" t="n">
        <v>0.439356819820723</v>
      </c>
      <c r="G35" s="121" t="n">
        <v>5.11946207443278</v>
      </c>
      <c r="H35" s="121" t="n">
        <v>-5.2436281322082</v>
      </c>
      <c r="I35" s="121" t="n">
        <v>0.315190762045302</v>
      </c>
    </row>
    <row r="36" s="117" customFormat="true" ht="12.75" hidden="false" customHeight="true" outlineLevel="0" collapsed="false">
      <c r="A36" s="115" t="s">
        <v>126</v>
      </c>
      <c r="B36" s="121" t="n">
        <v>9.08439784348719</v>
      </c>
      <c r="C36" s="121" t="n">
        <v>8.5484918599386</v>
      </c>
      <c r="D36" s="121" t="n">
        <v>-0.428498666170709</v>
      </c>
      <c r="E36" s="121" t="n">
        <v>1.574930453762</v>
      </c>
      <c r="F36" s="121" t="n">
        <v>1.14643178759129</v>
      </c>
      <c r="G36" s="121" t="n">
        <v>5.64058006735004</v>
      </c>
      <c r="H36" s="121" t="n">
        <v>0.535905983548591</v>
      </c>
      <c r="I36" s="121" t="n">
        <v>7.32291783848992</v>
      </c>
    </row>
    <row r="37" s="117" customFormat="true" ht="12.75" hidden="false" customHeight="true" outlineLevel="0" collapsed="false">
      <c r="A37" s="115" t="s">
        <v>127</v>
      </c>
      <c r="B37" s="121" t="n">
        <v>7.81557769148517</v>
      </c>
      <c r="C37" s="121" t="n">
        <v>10.4594612339843</v>
      </c>
      <c r="D37" s="121" t="n">
        <v>-0.0281388935787045</v>
      </c>
      <c r="E37" s="121" t="n">
        <v>2.62512428011331</v>
      </c>
      <c r="F37" s="121" t="n">
        <v>2.5969853865346</v>
      </c>
      <c r="G37" s="121" t="n">
        <v>11.6049486934174</v>
      </c>
      <c r="H37" s="121" t="n">
        <v>-2.64388354249911</v>
      </c>
      <c r="I37" s="121" t="n">
        <v>11.5580505374529</v>
      </c>
    </row>
    <row r="38" s="120" customFormat="true" ht="12.75" hidden="false" customHeight="true" outlineLevel="0" collapsed="false">
      <c r="A38" s="115" t="s">
        <v>128</v>
      </c>
      <c r="B38" s="121" t="n">
        <v>8.81828632983224</v>
      </c>
      <c r="C38" s="121" t="n">
        <v>9.03716093882187</v>
      </c>
      <c r="D38" s="121" t="n">
        <v>0.346551464233582</v>
      </c>
      <c r="E38" s="121" t="n">
        <v>2.34539164338889</v>
      </c>
      <c r="F38" s="121" t="n">
        <v>2.69194310762247</v>
      </c>
      <c r="G38" s="121" t="n">
        <v>6.52332167969096</v>
      </c>
      <c r="H38" s="121" t="n">
        <v>-0.218874608989631</v>
      </c>
      <c r="I38" s="121" t="n">
        <v>8.9963901783238</v>
      </c>
    </row>
    <row r="39" s="117" customFormat="true" ht="12.75" hidden="false" customHeight="true" outlineLevel="0" collapsed="false">
      <c r="A39" s="115" t="s">
        <v>129</v>
      </c>
      <c r="B39" s="121" t="n">
        <v>7.10226980816062</v>
      </c>
      <c r="C39" s="121" t="n">
        <v>11.9439792028442</v>
      </c>
      <c r="D39" s="121" t="n">
        <v>-2.07971558039889</v>
      </c>
      <c r="E39" s="121" t="n">
        <v>2.91406787846405</v>
      </c>
      <c r="F39" s="121" t="n">
        <v>0.834352298065166</v>
      </c>
      <c r="G39" s="121" t="n">
        <v>10.2506139476578</v>
      </c>
      <c r="H39" s="121" t="n">
        <v>-4.84170939468357</v>
      </c>
      <c r="I39" s="121" t="n">
        <v>6.24325685103934</v>
      </c>
    </row>
    <row r="40" s="120" customFormat="true" ht="12.75" hidden="false" customHeight="true" outlineLevel="0" collapsed="false">
      <c r="A40" s="118" t="s">
        <v>130</v>
      </c>
      <c r="B40" s="122" t="n">
        <v>8.55843061386905</v>
      </c>
      <c r="C40" s="122" t="n">
        <v>9.44826434505158</v>
      </c>
      <c r="D40" s="122" t="n">
        <v>-0.0244683885751384</v>
      </c>
      <c r="E40" s="122" t="n">
        <v>2.36323852988212</v>
      </c>
      <c r="F40" s="122" t="n">
        <v>2.33877014130698</v>
      </c>
      <c r="G40" s="122" t="n">
        <v>7.73935130631629</v>
      </c>
      <c r="H40" s="122" t="n">
        <v>-0.889833731182535</v>
      </c>
      <c r="I40" s="122" t="n">
        <v>9.18828771644074</v>
      </c>
    </row>
    <row r="41" s="117" customFormat="true" ht="12.75" hidden="false" customHeight="true" outlineLevel="0" collapsed="false">
      <c r="A41" s="115" t="s">
        <v>131</v>
      </c>
      <c r="B41" s="121" t="n">
        <v>8.88209001601453</v>
      </c>
      <c r="C41" s="121" t="n">
        <v>9.5641019512234</v>
      </c>
      <c r="D41" s="121" t="n">
        <v>0.0892352064759264</v>
      </c>
      <c r="E41" s="121" t="n">
        <v>1.89306116595358</v>
      </c>
      <c r="F41" s="121" t="n">
        <v>1.98229637242951</v>
      </c>
      <c r="G41" s="121" t="n">
        <v>4.22273744930723</v>
      </c>
      <c r="H41" s="121" t="n">
        <v>-0.682011935208866</v>
      </c>
      <c r="I41" s="121" t="n">
        <v>5.52302188652787</v>
      </c>
    </row>
    <row r="42" s="117" customFormat="true" ht="12.75" hidden="false" customHeight="true" outlineLevel="0" collapsed="false">
      <c r="A42" s="115" t="s">
        <v>132</v>
      </c>
      <c r="B42" s="121" t="n">
        <v>7.58074197465951</v>
      </c>
      <c r="C42" s="121" t="n">
        <v>11.4595208293589</v>
      </c>
      <c r="D42" s="121" t="n">
        <v>1.41452587791339</v>
      </c>
      <c r="E42" s="121" t="n">
        <v>1.60995379525669</v>
      </c>
      <c r="F42" s="121" t="n">
        <v>3.02447967317007</v>
      </c>
      <c r="G42" s="121" t="n">
        <v>3.31296850353399</v>
      </c>
      <c r="H42" s="121" t="n">
        <v>-3.87877885469934</v>
      </c>
      <c r="I42" s="121" t="n">
        <v>2.45866932200472</v>
      </c>
    </row>
    <row r="43" s="120" customFormat="true" ht="12.75" hidden="false" customHeight="true" outlineLevel="0" collapsed="false">
      <c r="A43" s="115" t="s">
        <v>133</v>
      </c>
      <c r="B43" s="121" t="n">
        <v>6.85772701135146</v>
      </c>
      <c r="C43" s="121" t="n">
        <v>12.3666257285448</v>
      </c>
      <c r="D43" s="121" t="n">
        <v>2.85383670658725</v>
      </c>
      <c r="E43" s="121" t="n">
        <v>3.93999843819882</v>
      </c>
      <c r="F43" s="121" t="n">
        <v>6.79383514478607</v>
      </c>
      <c r="G43" s="121" t="n">
        <v>1.73927858983551</v>
      </c>
      <c r="H43" s="121" t="n">
        <v>-5.5088987171933</v>
      </c>
      <c r="I43" s="121" t="n">
        <v>3.02421501742828</v>
      </c>
    </row>
    <row r="44" s="117" customFormat="true" ht="12.75" hidden="false" customHeight="true" outlineLevel="0" collapsed="false">
      <c r="A44" s="115" t="s">
        <v>134</v>
      </c>
      <c r="B44" s="121" t="n">
        <v>6.769695556264</v>
      </c>
      <c r="C44" s="121" t="n">
        <v>14.2155048280082</v>
      </c>
      <c r="D44" s="121" t="n">
        <v>3.49182779640419</v>
      </c>
      <c r="E44" s="121" t="n">
        <v>2.76436367215332</v>
      </c>
      <c r="F44" s="121" t="n">
        <v>6.2561914685575</v>
      </c>
      <c r="G44" s="121" t="n">
        <v>18.4048423435471</v>
      </c>
      <c r="H44" s="121" t="n">
        <v>-7.44580927174422</v>
      </c>
      <c r="I44" s="121" t="n">
        <v>17.2152245403604</v>
      </c>
    </row>
    <row r="45" s="120" customFormat="true" ht="12.75" hidden="false" customHeight="true" outlineLevel="0" collapsed="false">
      <c r="A45" s="118" t="s">
        <v>135</v>
      </c>
      <c r="B45" s="122" t="n">
        <v>7.67616818216866</v>
      </c>
      <c r="C45" s="122" t="n">
        <v>11.6040033893285</v>
      </c>
      <c r="D45" s="122" t="n">
        <v>1.63673398952278</v>
      </c>
      <c r="E45" s="122" t="n">
        <v>2.17034517055364</v>
      </c>
      <c r="F45" s="122" t="n">
        <v>3.80707916007642</v>
      </c>
      <c r="G45" s="122" t="n">
        <v>6.24259808267138</v>
      </c>
      <c r="H45" s="122" t="n">
        <v>-3.92783520715985</v>
      </c>
      <c r="I45" s="122" t="n">
        <v>6.12184203558795</v>
      </c>
    </row>
    <row r="46" s="117" customFormat="true" ht="12.75" hidden="false" customHeight="true" outlineLevel="0" collapsed="false">
      <c r="A46" s="115" t="s">
        <v>136</v>
      </c>
      <c r="B46" s="121" t="n">
        <v>6.88900051621207</v>
      </c>
      <c r="C46" s="121" t="n">
        <v>12.9261353771936</v>
      </c>
      <c r="D46" s="121" t="n">
        <v>-0.370376371839359</v>
      </c>
      <c r="E46" s="121" t="n">
        <v>2.28244439146005</v>
      </c>
      <c r="F46" s="121" t="n">
        <v>1.91206801962069</v>
      </c>
      <c r="G46" s="121" t="n">
        <v>19.9262488049575</v>
      </c>
      <c r="H46" s="121" t="n">
        <v>-6.03713486098154</v>
      </c>
      <c r="I46" s="121" t="n">
        <v>15.8011819635966</v>
      </c>
    </row>
    <row r="47" s="117" customFormat="true" ht="12.75" hidden="false" customHeight="true" outlineLevel="0" collapsed="false">
      <c r="A47" s="115" t="s">
        <v>137</v>
      </c>
      <c r="B47" s="121" t="n">
        <v>6.72274860533074</v>
      </c>
      <c r="C47" s="121" t="n">
        <v>14.1574426635969</v>
      </c>
      <c r="D47" s="121" t="n">
        <v>1.22199592668024</v>
      </c>
      <c r="E47" s="121" t="n">
        <v>2.72381121048437</v>
      </c>
      <c r="F47" s="121" t="n">
        <v>3.94580713716462</v>
      </c>
      <c r="G47" s="121" t="n">
        <v>14.0299300451607</v>
      </c>
      <c r="H47" s="121" t="n">
        <v>-7.43469405826618</v>
      </c>
      <c r="I47" s="121" t="n">
        <v>10.5410431240592</v>
      </c>
    </row>
    <row r="48" s="120" customFormat="true" ht="12.75" hidden="false" customHeight="true" outlineLevel="0" collapsed="false">
      <c r="A48" s="115" t="s">
        <v>138</v>
      </c>
      <c r="B48" s="121" t="n">
        <v>7.01901730268029</v>
      </c>
      <c r="C48" s="121" t="n">
        <v>13.8298138401667</v>
      </c>
      <c r="D48" s="121" t="n">
        <v>-0.680498031499498</v>
      </c>
      <c r="E48" s="121" t="n">
        <v>2.79876626288511</v>
      </c>
      <c r="F48" s="121" t="n">
        <v>2.11826823138562</v>
      </c>
      <c r="G48" s="121" t="n">
        <v>24.1919958309317</v>
      </c>
      <c r="H48" s="121" t="n">
        <v>-6.81079653748643</v>
      </c>
      <c r="I48" s="121" t="n">
        <v>19.4994675248309</v>
      </c>
    </row>
    <row r="49" s="117" customFormat="true" ht="12.6" hidden="false" customHeight="true" outlineLevel="0" collapsed="false">
      <c r="A49" s="115" t="s">
        <v>139</v>
      </c>
      <c r="B49" s="121" t="n">
        <v>7.12773241077866</v>
      </c>
      <c r="C49" s="121" t="n">
        <v>13.6161453114302</v>
      </c>
      <c r="D49" s="121" t="n">
        <v>2.15373593837141</v>
      </c>
      <c r="E49" s="121" t="n">
        <v>4.12610463982734</v>
      </c>
      <c r="F49" s="121" t="n">
        <v>6.27984057819875</v>
      </c>
      <c r="G49" s="121" t="n">
        <v>16.8036745002199</v>
      </c>
      <c r="H49" s="121" t="n">
        <v>-6.48841290065156</v>
      </c>
      <c r="I49" s="121" t="n">
        <v>16.5951021777671</v>
      </c>
    </row>
    <row r="50" s="120" customFormat="true" ht="12.6" hidden="false" customHeight="true" outlineLevel="0" collapsed="false">
      <c r="A50" s="118" t="s">
        <v>140</v>
      </c>
      <c r="B50" s="122" t="n">
        <v>6.96342743547332</v>
      </c>
      <c r="C50" s="122" t="n">
        <v>13.7349044967701</v>
      </c>
      <c r="D50" s="122" t="n">
        <v>0.0981924356348584</v>
      </c>
      <c r="E50" s="122" t="n">
        <v>2.9001610989444</v>
      </c>
      <c r="F50" s="122" t="n">
        <v>2.99835353457926</v>
      </c>
      <c r="G50" s="122" t="n">
        <v>20.7585143927938</v>
      </c>
      <c r="H50" s="122" t="n">
        <v>-6.77147706129679</v>
      </c>
      <c r="I50" s="122" t="n">
        <v>16.9853908660763</v>
      </c>
    </row>
    <row r="51" s="117" customFormat="true" ht="12.6" hidden="false" customHeight="true" outlineLevel="0" collapsed="false">
      <c r="A51" s="115" t="s">
        <v>141</v>
      </c>
      <c r="B51" s="121" t="n">
        <v>8.2356359132179</v>
      </c>
      <c r="C51" s="121" t="n">
        <v>12.1464321812605</v>
      </c>
      <c r="D51" s="121" t="n">
        <v>1.75359547962054</v>
      </c>
      <c r="E51" s="121" t="n">
        <v>3.68811747697971</v>
      </c>
      <c r="F51" s="121" t="n">
        <v>5.44171295660025</v>
      </c>
      <c r="G51" s="121" t="n">
        <v>5.93926088038148</v>
      </c>
      <c r="H51" s="121" t="n">
        <v>-3.91079626804264</v>
      </c>
      <c r="I51" s="121" t="n">
        <v>7.47017756893909</v>
      </c>
    </row>
    <row r="52" s="117" customFormat="true" ht="12.6" hidden="false" customHeight="true" outlineLevel="0" collapsed="false">
      <c r="A52" s="115" t="s">
        <v>142</v>
      </c>
      <c r="B52" s="121" t="n">
        <v>8.80093797363379</v>
      </c>
      <c r="C52" s="121" t="n">
        <v>10.8759186708227</v>
      </c>
      <c r="D52" s="121" t="n">
        <v>2.13903743315508</v>
      </c>
      <c r="E52" s="121" t="n">
        <v>5.01701507049101</v>
      </c>
      <c r="F52" s="121" t="n">
        <v>7.15605250364609</v>
      </c>
      <c r="G52" s="121" t="n">
        <v>22.6623580885928</v>
      </c>
      <c r="H52" s="121" t="n">
        <v>-2.07498069718894</v>
      </c>
      <c r="I52" s="121" t="n">
        <v>27.7434298950499</v>
      </c>
    </row>
    <row r="53" s="117" customFormat="true" ht="12.6" hidden="false" customHeight="true" outlineLevel="0" collapsed="false">
      <c r="A53" s="115" t="s">
        <v>143</v>
      </c>
      <c r="B53" s="121" t="n">
        <v>9.6751665048461</v>
      </c>
      <c r="C53" s="121" t="n">
        <v>10.0082708289566</v>
      </c>
      <c r="D53" s="121" t="n">
        <v>0.0700276135914135</v>
      </c>
      <c r="E53" s="121" t="n">
        <v>4.79405257370406</v>
      </c>
      <c r="F53" s="121" t="n">
        <v>4.86408018729548</v>
      </c>
      <c r="G53" s="121" t="n">
        <v>17.7832285758087</v>
      </c>
      <c r="H53" s="121" t="n">
        <v>-0.333104324110507</v>
      </c>
      <c r="I53" s="121" t="n">
        <v>22.3142044389937</v>
      </c>
    </row>
    <row r="54" s="117" customFormat="true" ht="12.6" hidden="false" customHeight="true" outlineLevel="0" collapsed="false">
      <c r="A54" s="115" t="s">
        <v>144</v>
      </c>
      <c r="B54" s="121" t="n">
        <v>9.08519003177153</v>
      </c>
      <c r="C54" s="121" t="n">
        <v>10.169193849538</v>
      </c>
      <c r="D54" s="121" t="n">
        <v>0.365653346231971</v>
      </c>
      <c r="E54" s="121" t="n">
        <v>3.83072265481604</v>
      </c>
      <c r="F54" s="121" t="n">
        <v>4.19637600104801</v>
      </c>
      <c r="G54" s="121" t="n">
        <v>14.9428414719994</v>
      </c>
      <c r="H54" s="121" t="n">
        <v>-1.08400381776643</v>
      </c>
      <c r="I54" s="121" t="n">
        <v>18.055213655281</v>
      </c>
    </row>
    <row r="55" s="117" customFormat="true" ht="12.6" hidden="false" customHeight="true" outlineLevel="0" collapsed="false">
      <c r="A55" s="115" t="s">
        <v>145</v>
      </c>
      <c r="B55" s="121" t="n">
        <v>8.50666038774989</v>
      </c>
      <c r="C55" s="121" t="n">
        <v>11.1403915252697</v>
      </c>
      <c r="D55" s="121" t="n">
        <v>4.34671067263565</v>
      </c>
      <c r="E55" s="121" t="n">
        <v>4.04548332179465</v>
      </c>
      <c r="F55" s="121" t="n">
        <v>8.39219399443031</v>
      </c>
      <c r="G55" s="121" t="n">
        <v>4.77344941966041</v>
      </c>
      <c r="H55" s="121" t="n">
        <v>-2.63373113751982</v>
      </c>
      <c r="I55" s="121" t="n">
        <v>10.5319122765709</v>
      </c>
    </row>
    <row r="56" s="117" customFormat="true" ht="12.6" hidden="false" customHeight="true" outlineLevel="0" collapsed="false">
      <c r="A56" s="115" t="s">
        <v>146</v>
      </c>
      <c r="B56" s="121" t="n">
        <v>6.82090463165985</v>
      </c>
      <c r="C56" s="121" t="n">
        <v>12.3900856710143</v>
      </c>
      <c r="D56" s="121" t="n">
        <v>-0.61314677094871</v>
      </c>
      <c r="E56" s="121" t="n">
        <v>3.50087027283619</v>
      </c>
      <c r="F56" s="121" t="n">
        <v>2.88772350188748</v>
      </c>
      <c r="G56" s="121" t="n">
        <v>9.40064196749475</v>
      </c>
      <c r="H56" s="121" t="n">
        <v>-5.56918103935442</v>
      </c>
      <c r="I56" s="121" t="n">
        <v>6.7191844300278</v>
      </c>
    </row>
    <row r="57" s="117" customFormat="true" ht="12.6" hidden="false" customHeight="true" outlineLevel="0" collapsed="false">
      <c r="A57" s="115" t="s">
        <v>147</v>
      </c>
      <c r="B57" s="121" t="n">
        <v>8.08766951542065</v>
      </c>
      <c r="C57" s="121" t="n">
        <v>11.2734097311518</v>
      </c>
      <c r="D57" s="121" t="n">
        <v>0.567781119094017</v>
      </c>
      <c r="E57" s="121" t="n">
        <v>4.3495630526071</v>
      </c>
      <c r="F57" s="121" t="n">
        <v>4.91734417170112</v>
      </c>
      <c r="G57" s="121" t="n">
        <v>14.3178469534432</v>
      </c>
      <c r="H57" s="121" t="n">
        <v>-3.18574021573113</v>
      </c>
      <c r="I57" s="121" t="n">
        <v>16.0494509094132</v>
      </c>
    </row>
    <row r="58" s="120" customFormat="true" ht="12.6" hidden="false" customHeight="true" outlineLevel="0" collapsed="false">
      <c r="A58" s="115" t="s">
        <v>148</v>
      </c>
      <c r="B58" s="121" t="n">
        <v>8.75796279195848</v>
      </c>
      <c r="C58" s="121" t="n">
        <v>10.5338759875509</v>
      </c>
      <c r="D58" s="121" t="n">
        <v>1.37563604166429</v>
      </c>
      <c r="E58" s="121" t="n">
        <v>3.40995600751406</v>
      </c>
      <c r="F58" s="121" t="n">
        <v>4.78559204917836</v>
      </c>
      <c r="G58" s="121" t="n">
        <v>6.66537463281538</v>
      </c>
      <c r="H58" s="121" t="n">
        <v>-1.77591319559239</v>
      </c>
      <c r="I58" s="121" t="n">
        <v>9.67505348640134</v>
      </c>
    </row>
    <row r="59" s="117" customFormat="true" ht="12.6" hidden="false" customHeight="true" outlineLevel="0" collapsed="false">
      <c r="A59" s="115" t="s">
        <v>149</v>
      </c>
      <c r="B59" s="121" t="n">
        <v>8.85991711788015</v>
      </c>
      <c r="C59" s="121" t="n">
        <v>9.49816993859463</v>
      </c>
      <c r="D59" s="121" t="n">
        <v>2.69215644756345</v>
      </c>
      <c r="E59" s="121" t="n">
        <v>3.6268489669984</v>
      </c>
      <c r="F59" s="121" t="n">
        <v>6.31900541456184</v>
      </c>
      <c r="G59" s="121" t="n">
        <v>16.48567712272</v>
      </c>
      <c r="H59" s="121" t="n">
        <v>-0.63825282071448</v>
      </c>
      <c r="I59" s="121" t="n">
        <v>22.1664297165674</v>
      </c>
    </row>
    <row r="60" s="120" customFormat="true" ht="12.6" hidden="false" customHeight="true" outlineLevel="0" collapsed="false">
      <c r="A60" s="118" t="s">
        <v>150</v>
      </c>
      <c r="B60" s="122" t="n">
        <v>8.62594872233079</v>
      </c>
      <c r="C60" s="122" t="n">
        <v>10.8258977014658</v>
      </c>
      <c r="D60" s="122" t="n">
        <v>1.69903333480284</v>
      </c>
      <c r="E60" s="122" t="n">
        <v>4.0692029695458</v>
      </c>
      <c r="F60" s="122" t="n">
        <v>5.76823630434864</v>
      </c>
      <c r="G60" s="122" t="n">
        <v>12.041014791631</v>
      </c>
      <c r="H60" s="122" t="n">
        <v>-2.19994897913505</v>
      </c>
      <c r="I60" s="122" t="n">
        <v>15.6093021168446</v>
      </c>
    </row>
    <row r="61" s="117" customFormat="true" ht="12.6" hidden="false" customHeight="true" outlineLevel="0" collapsed="false">
      <c r="A61" s="115" t="s">
        <v>151</v>
      </c>
      <c r="B61" s="121" t="n">
        <v>6.74081395203363</v>
      </c>
      <c r="C61" s="121" t="n">
        <v>13.4165717931716</v>
      </c>
      <c r="D61" s="121" t="n">
        <v>0.170146751573232</v>
      </c>
      <c r="E61" s="121" t="n">
        <v>2.3169984111296</v>
      </c>
      <c r="F61" s="121" t="n">
        <v>2.48714516270283</v>
      </c>
      <c r="G61" s="121" t="n">
        <v>9.16790732006356</v>
      </c>
      <c r="H61" s="121" t="n">
        <v>-6.67575784113798</v>
      </c>
      <c r="I61" s="121" t="n">
        <v>4.9792946416284</v>
      </c>
    </row>
    <row r="62" s="117" customFormat="true" ht="12.6" hidden="false" customHeight="true" outlineLevel="0" collapsed="false">
      <c r="A62" s="115" t="s">
        <v>152</v>
      </c>
      <c r="B62" s="121" t="n">
        <v>7.52341490509542</v>
      </c>
      <c r="C62" s="121" t="n">
        <v>11.9363344420964</v>
      </c>
      <c r="D62" s="121" t="n">
        <v>0.755916772541834</v>
      </c>
      <c r="E62" s="121" t="n">
        <v>2.11963149057339</v>
      </c>
      <c r="F62" s="121" t="n">
        <v>2.87554826311522</v>
      </c>
      <c r="G62" s="121" t="n">
        <v>16.9749283347485</v>
      </c>
      <c r="H62" s="121" t="n">
        <v>-4.41291953700098</v>
      </c>
      <c r="I62" s="121" t="n">
        <v>15.4375570608628</v>
      </c>
    </row>
    <row r="63" s="117" customFormat="true" ht="12.6" hidden="false" customHeight="true" outlineLevel="0" collapsed="false">
      <c r="A63" s="115" t="s">
        <v>153</v>
      </c>
      <c r="B63" s="121" t="n">
        <v>7.69638470183847</v>
      </c>
      <c r="C63" s="121" t="n">
        <v>10.8039424549361</v>
      </c>
      <c r="D63" s="121" t="n">
        <v>0.155377887654882</v>
      </c>
      <c r="E63" s="121" t="n">
        <v>2.67595250961185</v>
      </c>
      <c r="F63" s="121" t="n">
        <v>2.83133039726673</v>
      </c>
      <c r="G63" s="121" t="n">
        <v>15.2719199355009</v>
      </c>
      <c r="H63" s="121" t="n">
        <v>-3.10755775309763</v>
      </c>
      <c r="I63" s="121" t="n">
        <v>14.99569257967</v>
      </c>
    </row>
    <row r="64" s="117" customFormat="true" ht="12.6" hidden="false" customHeight="true" outlineLevel="0" collapsed="false">
      <c r="A64" s="115" t="s">
        <v>154</v>
      </c>
      <c r="B64" s="121" t="n">
        <v>8.2572698568038</v>
      </c>
      <c r="C64" s="121" t="n">
        <v>10.8111576922961</v>
      </c>
      <c r="D64" s="121" t="n">
        <v>3.3821215819064</v>
      </c>
      <c r="E64" s="121" t="n">
        <v>6.67600518598661</v>
      </c>
      <c r="F64" s="121" t="n">
        <v>10.058126767893</v>
      </c>
      <c r="G64" s="121" t="n">
        <v>12.4475710992547</v>
      </c>
      <c r="H64" s="121" t="n">
        <v>-2.55388783549232</v>
      </c>
      <c r="I64" s="121" t="n">
        <v>19.9518100316554</v>
      </c>
    </row>
    <row r="65" s="117" customFormat="true" ht="12.6" hidden="false" customHeight="true" outlineLevel="0" collapsed="false">
      <c r="A65" s="115" t="s">
        <v>155</v>
      </c>
      <c r="B65" s="121" t="n">
        <v>9.32732779436014</v>
      </c>
      <c r="C65" s="121" t="n">
        <v>9.47886197827877</v>
      </c>
      <c r="D65" s="121" t="n">
        <v>-0.11963225046208</v>
      </c>
      <c r="E65" s="121" t="n">
        <v>7.42517501201307</v>
      </c>
      <c r="F65" s="121" t="n">
        <v>7.30554276155099</v>
      </c>
      <c r="G65" s="121" t="n">
        <v>12.597275973657</v>
      </c>
      <c r="H65" s="121" t="n">
        <v>-0.151534183918634</v>
      </c>
      <c r="I65" s="121" t="n">
        <v>19.7512845512893</v>
      </c>
    </row>
    <row r="66" s="117" customFormat="true" ht="12.6" hidden="false" customHeight="true" outlineLevel="0" collapsed="false">
      <c r="A66" s="115" t="s">
        <v>156</v>
      </c>
      <c r="B66" s="121" t="n">
        <v>7.19418075970785</v>
      </c>
      <c r="C66" s="121" t="n">
        <v>12.0543941594611</v>
      </c>
      <c r="D66" s="121" t="n">
        <v>0.766156585840598</v>
      </c>
      <c r="E66" s="121" t="n">
        <v>2.11210734474976</v>
      </c>
      <c r="F66" s="121" t="n">
        <v>2.87826393059035</v>
      </c>
      <c r="G66" s="121" t="n">
        <v>16.2993157837131</v>
      </c>
      <c r="H66" s="121" t="n">
        <v>-4.86021339975329</v>
      </c>
      <c r="I66" s="121" t="n">
        <v>14.3173663145502</v>
      </c>
    </row>
    <row r="67" s="117" customFormat="true" ht="12.6" hidden="false" customHeight="true" outlineLevel="0" collapsed="false">
      <c r="A67" s="115" t="s">
        <v>157</v>
      </c>
      <c r="B67" s="121" t="n">
        <v>8.68974978893238</v>
      </c>
      <c r="C67" s="121" t="n">
        <v>11.0066965998925</v>
      </c>
      <c r="D67" s="121" t="n">
        <v>1.57821014659606</v>
      </c>
      <c r="E67" s="121" t="n">
        <v>4.06545014966613</v>
      </c>
      <c r="F67" s="121" t="n">
        <v>5.64366029626218</v>
      </c>
      <c r="G67" s="121" t="n">
        <v>12.628079668432</v>
      </c>
      <c r="H67" s="121" t="n">
        <v>-2.31694681096017</v>
      </c>
      <c r="I67" s="121" t="n">
        <v>15.954793153734</v>
      </c>
    </row>
    <row r="68" s="117" customFormat="true" ht="12.6" hidden="false" customHeight="true" outlineLevel="0" collapsed="false">
      <c r="A68" s="115" t="s">
        <v>158</v>
      </c>
      <c r="B68" s="121" t="n">
        <v>7.67474366877057</v>
      </c>
      <c r="C68" s="121" t="n">
        <v>11.324009040686</v>
      </c>
      <c r="D68" s="121" t="n">
        <v>-0.532485986068546</v>
      </c>
      <c r="E68" s="121" t="n">
        <v>3.33382530408133</v>
      </c>
      <c r="F68" s="121" t="n">
        <v>2.80133931801279</v>
      </c>
      <c r="G68" s="121" t="n">
        <v>7.28406101594853</v>
      </c>
      <c r="H68" s="121" t="n">
        <v>-3.64926537191542</v>
      </c>
      <c r="I68" s="121" t="n">
        <v>6.4361349620459</v>
      </c>
    </row>
    <row r="69" s="120" customFormat="true" ht="12.6" hidden="false" customHeight="true" outlineLevel="0" collapsed="false">
      <c r="A69" s="115" t="s">
        <v>159</v>
      </c>
      <c r="B69" s="121" t="n">
        <v>8.15215876078265</v>
      </c>
      <c r="C69" s="121" t="n">
        <v>11.9661646379204</v>
      </c>
      <c r="D69" s="121" t="n">
        <v>1.65050546729936</v>
      </c>
      <c r="E69" s="121" t="n">
        <v>3.71363730142356</v>
      </c>
      <c r="F69" s="121" t="n">
        <v>5.36414276872292</v>
      </c>
      <c r="G69" s="121" t="n">
        <v>11.8955348994549</v>
      </c>
      <c r="H69" s="121" t="n">
        <v>-3.81400587713771</v>
      </c>
      <c r="I69" s="121" t="n">
        <v>13.4456717910401</v>
      </c>
    </row>
    <row r="70" s="117" customFormat="true" ht="12.6" hidden="false" customHeight="true" outlineLevel="0" collapsed="false">
      <c r="A70" s="115" t="s">
        <v>160</v>
      </c>
      <c r="B70" s="121" t="n">
        <v>6.64903156384505</v>
      </c>
      <c r="C70" s="121" t="n">
        <v>12.3116929698709</v>
      </c>
      <c r="D70" s="121" t="n">
        <v>0.40351506456241</v>
      </c>
      <c r="E70" s="121" t="n">
        <v>3.45229555236729</v>
      </c>
      <c r="F70" s="121" t="n">
        <v>3.8558106169297</v>
      </c>
      <c r="G70" s="121" t="n">
        <v>20.2609397417504</v>
      </c>
      <c r="H70" s="121" t="n">
        <v>-5.66266140602583</v>
      </c>
      <c r="I70" s="121" t="n">
        <v>18.4540889526542</v>
      </c>
    </row>
    <row r="71" s="120" customFormat="true" ht="12.6" hidden="false" customHeight="true" outlineLevel="0" collapsed="false">
      <c r="A71" s="118" t="s">
        <v>161</v>
      </c>
      <c r="B71" s="122" t="n">
        <v>7.92090753894187</v>
      </c>
      <c r="C71" s="122" t="n">
        <v>11.3349667400611</v>
      </c>
      <c r="D71" s="122" t="n">
        <v>1.33945263006293</v>
      </c>
      <c r="E71" s="122" t="n">
        <v>4.27711273126214</v>
      </c>
      <c r="F71" s="122" t="n">
        <v>5.61656536132507</v>
      </c>
      <c r="G71" s="122" t="n">
        <v>13.2967207324562</v>
      </c>
      <c r="H71" s="122" t="n">
        <v>-3.41405920111928</v>
      </c>
      <c r="I71" s="122" t="n">
        <v>15.499226892662</v>
      </c>
    </row>
    <row r="72" s="120" customFormat="true" ht="12.6" hidden="false" customHeight="true" outlineLevel="0" collapsed="false">
      <c r="A72" s="115" t="s">
        <v>162</v>
      </c>
      <c r="B72" s="121" t="n">
        <v>8.50886938908162</v>
      </c>
      <c r="C72" s="121" t="n">
        <v>10.8412881965702</v>
      </c>
      <c r="D72" s="121" t="n">
        <v>-0.74220196660847</v>
      </c>
      <c r="E72" s="121" t="n">
        <v>2.58788139884664</v>
      </c>
      <c r="F72" s="121" t="n">
        <v>1.84567943223817</v>
      </c>
      <c r="G72" s="121" t="n">
        <v>11.5880250020785</v>
      </c>
      <c r="H72" s="121" t="n">
        <v>-2.33241880748853</v>
      </c>
      <c r="I72" s="121" t="n">
        <v>11.1012856268281</v>
      </c>
    </row>
    <row r="73" s="117" customFormat="true" ht="12.6" hidden="false" customHeight="true" outlineLevel="0" collapsed="false">
      <c r="A73" s="115" t="s">
        <v>163</v>
      </c>
      <c r="B73" s="121" t="n">
        <v>7.59310358324038</v>
      </c>
      <c r="C73" s="121" t="n">
        <v>12.8378246149631</v>
      </c>
      <c r="D73" s="121" t="n">
        <v>0.487071936611067</v>
      </c>
      <c r="E73" s="121" t="n">
        <v>3.43559669573877</v>
      </c>
      <c r="F73" s="121" t="n">
        <v>3.92266863234984</v>
      </c>
      <c r="G73" s="121" t="n">
        <v>15.0600903257511</v>
      </c>
      <c r="H73" s="121" t="n">
        <v>-5.24472103172274</v>
      </c>
      <c r="I73" s="121" t="n">
        <v>13.7380379263782</v>
      </c>
    </row>
    <row r="74" s="120" customFormat="true" ht="12.6" hidden="false" customHeight="true" outlineLevel="0" collapsed="false">
      <c r="A74" s="118" t="s">
        <v>164</v>
      </c>
      <c r="B74" s="122" t="n">
        <v>8.27266246808014</v>
      </c>
      <c r="C74" s="122" t="n">
        <v>11.3562623494025</v>
      </c>
      <c r="D74" s="122" t="n">
        <v>-0.425130722088458</v>
      </c>
      <c r="E74" s="122" t="n">
        <v>2.80653579595071</v>
      </c>
      <c r="F74" s="122" t="n">
        <v>2.38140507386226</v>
      </c>
      <c r="G74" s="122" t="n">
        <v>12.483587878951</v>
      </c>
      <c r="H74" s="122" t="n">
        <v>-3.08359988132235</v>
      </c>
      <c r="I74" s="122" t="n">
        <v>11.7813930714909</v>
      </c>
    </row>
    <row r="75" s="117" customFormat="true" ht="12.6" hidden="false" customHeight="true" outlineLevel="0" collapsed="false">
      <c r="A75" s="115" t="s">
        <v>165</v>
      </c>
      <c r="B75" s="121" t="n">
        <v>8.45318526518571</v>
      </c>
      <c r="C75" s="121" t="n">
        <v>10.5390004850414</v>
      </c>
      <c r="D75" s="121" t="n">
        <v>-1.154206050513</v>
      </c>
      <c r="E75" s="121" t="n">
        <v>1.45100189207349</v>
      </c>
      <c r="F75" s="121" t="n">
        <v>0.296795841560487</v>
      </c>
      <c r="G75" s="121" t="n">
        <v>4.5288846934415</v>
      </c>
      <c r="H75" s="121" t="n">
        <v>-2.08581521985564</v>
      </c>
      <c r="I75" s="121" t="n">
        <v>2.73986531514634</v>
      </c>
    </row>
    <row r="76" s="117" customFormat="true" ht="12.6" hidden="false" customHeight="true" outlineLevel="0" collapsed="false">
      <c r="A76" s="115" t="s">
        <v>166</v>
      </c>
      <c r="B76" s="121" t="n">
        <v>8.10666443227165</v>
      </c>
      <c r="C76" s="121" t="n">
        <v>10.9827497721964</v>
      </c>
      <c r="D76" s="121" t="n">
        <v>-0.96777234307739</v>
      </c>
      <c r="E76" s="121" t="n">
        <v>2.10102956733035</v>
      </c>
      <c r="F76" s="121" t="n">
        <v>1.13325722425296</v>
      </c>
      <c r="G76" s="121" t="n">
        <v>9.66096546812321</v>
      </c>
      <c r="H76" s="121" t="n">
        <v>-2.8760853399248</v>
      </c>
      <c r="I76" s="121" t="n">
        <v>7.91813735245138</v>
      </c>
    </row>
    <row r="77" s="120" customFormat="true" ht="12.6" hidden="false" customHeight="true" outlineLevel="0" collapsed="false">
      <c r="A77" s="115" t="s">
        <v>167</v>
      </c>
      <c r="B77" s="121" t="n">
        <v>8.19656803774785</v>
      </c>
      <c r="C77" s="121" t="n">
        <v>11.319366963156</v>
      </c>
      <c r="D77" s="121" t="n">
        <v>-0.3958038558152</v>
      </c>
      <c r="E77" s="121" t="n">
        <v>3.21006276763509</v>
      </c>
      <c r="F77" s="121" t="n">
        <v>2.81425891181989</v>
      </c>
      <c r="G77" s="121" t="n">
        <v>3.10098296485137</v>
      </c>
      <c r="H77" s="121" t="n">
        <v>-3.12279892540811</v>
      </c>
      <c r="I77" s="121" t="n">
        <v>2.79244295126314</v>
      </c>
    </row>
    <row r="78" s="117" customFormat="true" ht="12.6" hidden="false" customHeight="true" outlineLevel="0" collapsed="false">
      <c r="A78" s="115" t="s">
        <v>168</v>
      </c>
      <c r="B78" s="121" t="n">
        <v>7.6597698755169</v>
      </c>
      <c r="C78" s="121" t="n">
        <v>10.5428352983783</v>
      </c>
      <c r="D78" s="121" t="n">
        <v>-0.601230391959609</v>
      </c>
      <c r="E78" s="121" t="n">
        <v>2.40018747026395</v>
      </c>
      <c r="F78" s="121" t="n">
        <v>1.79895707830434</v>
      </c>
      <c r="G78" s="121" t="n">
        <v>6.03124030989403</v>
      </c>
      <c r="H78" s="121" t="n">
        <v>-2.88306542286143</v>
      </c>
      <c r="I78" s="121" t="n">
        <v>4.94713196533694</v>
      </c>
    </row>
    <row r="79" s="117" customFormat="true" ht="12.6" hidden="false" customHeight="true" outlineLevel="0" collapsed="false">
      <c r="A79" s="115" t="s">
        <v>169</v>
      </c>
      <c r="B79" s="121" t="n">
        <v>8.18657890320323</v>
      </c>
      <c r="C79" s="121" t="n">
        <v>10.9969819457205</v>
      </c>
      <c r="D79" s="121" t="n">
        <v>-0.364100799030582</v>
      </c>
      <c r="E79" s="121" t="n">
        <v>3.94252896450302</v>
      </c>
      <c r="F79" s="121" t="n">
        <v>3.57842816547243</v>
      </c>
      <c r="G79" s="121" t="n">
        <v>6.42865473288371</v>
      </c>
      <c r="H79" s="121" t="n">
        <v>-2.8104030425173</v>
      </c>
      <c r="I79" s="121" t="n">
        <v>7.19667985583884</v>
      </c>
    </row>
    <row r="80" s="120" customFormat="true" ht="12.6" hidden="false" customHeight="true" outlineLevel="0" collapsed="false">
      <c r="A80" s="118" t="s">
        <v>170</v>
      </c>
      <c r="B80" s="122" t="n">
        <v>8.15481298895876</v>
      </c>
      <c r="C80" s="122" t="n">
        <v>10.8898674205442</v>
      </c>
      <c r="D80" s="122" t="n">
        <v>-0.774620089191048</v>
      </c>
      <c r="E80" s="122" t="n">
        <v>2.42778846287294</v>
      </c>
      <c r="F80" s="122" t="n">
        <v>1.6531683736819</v>
      </c>
      <c r="G80" s="122" t="n">
        <v>6.23504620124695</v>
      </c>
      <c r="H80" s="122" t="n">
        <v>-2.73505443158539</v>
      </c>
      <c r="I80" s="122" t="n">
        <v>5.15316014334345</v>
      </c>
    </row>
    <row r="81" s="117" customFormat="true" ht="12.6" hidden="false" customHeight="true" outlineLevel="0" collapsed="false">
      <c r="A81" s="115" t="s">
        <v>171</v>
      </c>
      <c r="B81" s="121" t="n">
        <v>7.7294776879925</v>
      </c>
      <c r="C81" s="121" t="n">
        <v>11.3135722102543</v>
      </c>
      <c r="D81" s="121" t="n">
        <v>-0.197548516975062</v>
      </c>
      <c r="E81" s="121" t="n">
        <v>2.51168828725436</v>
      </c>
      <c r="F81" s="121" t="n">
        <v>2.3141397702793</v>
      </c>
      <c r="G81" s="121" t="n">
        <v>21.8777143323017</v>
      </c>
      <c r="H81" s="121" t="n">
        <v>-3.58409452226184</v>
      </c>
      <c r="I81" s="121" t="n">
        <v>20.6077595803192</v>
      </c>
    </row>
    <row r="82" s="117" customFormat="true" ht="12.6" hidden="false" customHeight="true" outlineLevel="0" collapsed="false">
      <c r="A82" s="115" t="s">
        <v>172</v>
      </c>
      <c r="B82" s="121" t="n">
        <v>7.44486718470798</v>
      </c>
      <c r="C82" s="121" t="n">
        <v>12.3216663345889</v>
      </c>
      <c r="D82" s="121" t="n">
        <v>-0.44277035083225</v>
      </c>
      <c r="E82" s="121" t="n">
        <v>3.32077763124188</v>
      </c>
      <c r="F82" s="121" t="n">
        <v>2.87800728040963</v>
      </c>
      <c r="G82" s="121" t="n">
        <v>21.9171323661964</v>
      </c>
      <c r="H82" s="121" t="n">
        <v>-4.87679914988093</v>
      </c>
      <c r="I82" s="121" t="n">
        <v>19.9183404967251</v>
      </c>
    </row>
    <row r="83" s="120" customFormat="true" ht="12.6" hidden="false" customHeight="true" outlineLevel="0" collapsed="false">
      <c r="A83" s="115" t="s">
        <v>173</v>
      </c>
      <c r="B83" s="121" t="n">
        <v>9.38350258824931</v>
      </c>
      <c r="C83" s="121" t="n">
        <v>9.23998006472148</v>
      </c>
      <c r="D83" s="121" t="n">
        <v>2.04471755185977</v>
      </c>
      <c r="E83" s="121" t="n">
        <v>5.59809603020288</v>
      </c>
      <c r="F83" s="121" t="n">
        <v>7.64281358206265</v>
      </c>
      <c r="G83" s="121" t="n">
        <v>59.5331427593425</v>
      </c>
      <c r="H83" s="121" t="n">
        <v>0.143522523527827</v>
      </c>
      <c r="I83" s="121" t="n">
        <v>67.319478864933</v>
      </c>
    </row>
    <row r="84" s="117" customFormat="true" ht="12.6" hidden="false" customHeight="true" outlineLevel="0" collapsed="false">
      <c r="A84" s="115" t="s">
        <v>174</v>
      </c>
      <c r="B84" s="121" t="n">
        <v>9.36747272574914</v>
      </c>
      <c r="C84" s="121" t="n">
        <v>8.42608985570812</v>
      </c>
      <c r="D84" s="121" t="n">
        <v>-1.13037261289017</v>
      </c>
      <c r="E84" s="121" t="n">
        <v>4.45552233377372</v>
      </c>
      <c r="F84" s="121" t="n">
        <v>3.32514972088355</v>
      </c>
      <c r="G84" s="121" t="n">
        <v>27.0665404357818</v>
      </c>
      <c r="H84" s="121" t="n">
        <v>0.941382870041025</v>
      </c>
      <c r="I84" s="121" t="n">
        <v>31.3330730267064</v>
      </c>
    </row>
    <row r="85" s="117" customFormat="true" ht="12.6" hidden="false" customHeight="true" outlineLevel="0" collapsed="false">
      <c r="A85" s="115" t="s">
        <v>175</v>
      </c>
      <c r="B85" s="121" t="n">
        <v>8.20056776266592</v>
      </c>
      <c r="C85" s="121" t="n">
        <v>10.9071789784511</v>
      </c>
      <c r="D85" s="121" t="n">
        <v>-2.02037123564573</v>
      </c>
      <c r="E85" s="121" t="n">
        <v>1.79633406565904</v>
      </c>
      <c r="F85" s="121" t="n">
        <v>-0.224037169986689</v>
      </c>
      <c r="G85" s="121" t="n">
        <v>11.9103003611842</v>
      </c>
      <c r="H85" s="121" t="n">
        <v>-2.70661121578513</v>
      </c>
      <c r="I85" s="121" t="n">
        <v>8.97965197541243</v>
      </c>
    </row>
    <row r="86" s="120" customFormat="true" ht="12.6" hidden="false" customHeight="true" outlineLevel="0" collapsed="false">
      <c r="A86" s="118" t="s">
        <v>176</v>
      </c>
      <c r="B86" s="122" t="n">
        <v>9.13339984408098</v>
      </c>
      <c r="C86" s="122" t="n">
        <v>9.50565234888793</v>
      </c>
      <c r="D86" s="122" t="n">
        <v>1.18658767399676</v>
      </c>
      <c r="E86" s="122" t="n">
        <v>4.92101360139247</v>
      </c>
      <c r="F86" s="122" t="n">
        <v>6.10760127538924</v>
      </c>
      <c r="G86" s="122" t="n">
        <v>49.0743259792608</v>
      </c>
      <c r="H86" s="122" t="n">
        <v>-0.372252504806949</v>
      </c>
      <c r="I86" s="122" t="n">
        <v>54.8096747498431</v>
      </c>
    </row>
    <row r="87" s="117" customFormat="true" ht="12.6" hidden="false" customHeight="true" outlineLevel="0" collapsed="false">
      <c r="A87" s="115" t="s">
        <v>177</v>
      </c>
      <c r="B87" s="121" t="n">
        <v>8.02008313099305</v>
      </c>
      <c r="C87" s="121" t="n">
        <v>11.6580929256348</v>
      </c>
      <c r="D87" s="121" t="n">
        <v>-0.339108605292399</v>
      </c>
      <c r="E87" s="121" t="n">
        <v>3.35487057080538</v>
      </c>
      <c r="F87" s="121" t="n">
        <v>3.01576196551298</v>
      </c>
      <c r="G87" s="121" t="n">
        <v>20.1358080579448</v>
      </c>
      <c r="H87" s="121" t="n">
        <v>-3.63800979464176</v>
      </c>
      <c r="I87" s="121" t="n">
        <v>19.513560228816</v>
      </c>
    </row>
    <row r="88" s="120" customFormat="true" ht="12.6" hidden="false" customHeight="true" outlineLevel="0" collapsed="false">
      <c r="A88" s="115" t="s">
        <v>178</v>
      </c>
      <c r="B88" s="121" t="n">
        <v>8.40374204362697</v>
      </c>
      <c r="C88" s="121" t="n">
        <v>10.4779810309065</v>
      </c>
      <c r="D88" s="121" t="n">
        <v>-0.475683511903414</v>
      </c>
      <c r="E88" s="121" t="n">
        <v>2.10336246760013</v>
      </c>
      <c r="F88" s="121" t="n">
        <v>1.62767895569671</v>
      </c>
      <c r="G88" s="121" t="n">
        <v>13.8692485171295</v>
      </c>
      <c r="H88" s="121" t="n">
        <v>-2.07423898727951</v>
      </c>
      <c r="I88" s="121" t="n">
        <v>13.4226884855467</v>
      </c>
    </row>
    <row r="89" s="117" customFormat="true" ht="12.6" hidden="false" customHeight="true" outlineLevel="0" collapsed="false">
      <c r="A89" s="115" t="s">
        <v>179</v>
      </c>
      <c r="B89" s="121" t="n">
        <v>8.64406089079586</v>
      </c>
      <c r="C89" s="121" t="n">
        <v>10.0325014182152</v>
      </c>
      <c r="D89" s="121" t="n">
        <v>0.0783544315699407</v>
      </c>
      <c r="E89" s="121" t="n">
        <v>2.41331649235418</v>
      </c>
      <c r="F89" s="121" t="n">
        <v>2.49167092392412</v>
      </c>
      <c r="G89" s="121" t="n">
        <v>19.8205370099322</v>
      </c>
      <c r="H89" s="121" t="n">
        <v>-1.38844052741935</v>
      </c>
      <c r="I89" s="121" t="n">
        <v>20.923767406437</v>
      </c>
    </row>
    <row r="90" s="117" customFormat="true" ht="12.6" hidden="false" customHeight="true" outlineLevel="0" collapsed="false">
      <c r="A90" s="115" t="s">
        <v>180</v>
      </c>
      <c r="B90" s="121" t="n">
        <v>7.66492034231534</v>
      </c>
      <c r="C90" s="121" t="n">
        <v>11.3313072393895</v>
      </c>
      <c r="D90" s="121" t="n">
        <v>-0.327036601272121</v>
      </c>
      <c r="E90" s="121" t="n">
        <v>1.07308884792415</v>
      </c>
      <c r="F90" s="121" t="n">
        <v>0.746052246652027</v>
      </c>
      <c r="G90" s="121" t="n">
        <v>14.8801653578815</v>
      </c>
      <c r="H90" s="121" t="n">
        <v>-3.66638689707417</v>
      </c>
      <c r="I90" s="121" t="n">
        <v>11.9598307074594</v>
      </c>
    </row>
    <row r="91" s="120" customFormat="true" ht="12.6" hidden="false" customHeight="true" outlineLevel="0" collapsed="false">
      <c r="A91" s="118" t="s">
        <v>181</v>
      </c>
      <c r="B91" s="122" t="n">
        <v>8.15508799348258</v>
      </c>
      <c r="C91" s="122" t="n">
        <v>10.8938553818971</v>
      </c>
      <c r="D91" s="122" t="n">
        <v>-0.266772871995121</v>
      </c>
      <c r="E91" s="122" t="n">
        <v>2.16063354400581</v>
      </c>
      <c r="F91" s="122" t="n">
        <v>1.89386067201069</v>
      </c>
      <c r="G91" s="122" t="n">
        <v>17.0417231260339</v>
      </c>
      <c r="H91" s="122" t="n">
        <v>-2.7387673884145</v>
      </c>
      <c r="I91" s="122" t="n">
        <v>16.1968164096301</v>
      </c>
    </row>
    <row r="92" s="117" customFormat="true" ht="12.6" hidden="false" customHeight="true" outlineLevel="0" collapsed="false">
      <c r="A92" s="115" t="s">
        <v>182</v>
      </c>
      <c r="B92" s="121" t="n">
        <v>7.35230863638188</v>
      </c>
      <c r="C92" s="121" t="n">
        <v>11.9173926258982</v>
      </c>
      <c r="D92" s="121" t="n">
        <v>-1.47963777549651</v>
      </c>
      <c r="E92" s="121" t="n">
        <v>1.65168867962401</v>
      </c>
      <c r="F92" s="121" t="n">
        <v>0.172050904127501</v>
      </c>
      <c r="G92" s="121" t="n">
        <v>5.75797025813371</v>
      </c>
      <c r="H92" s="121" t="n">
        <v>-4.56508398951636</v>
      </c>
      <c r="I92" s="121" t="n">
        <v>1.36493717274484</v>
      </c>
    </row>
    <row r="93" s="117" customFormat="true" ht="12.6" hidden="false" customHeight="true" outlineLevel="0" collapsed="false">
      <c r="A93" s="115" t="s">
        <v>183</v>
      </c>
      <c r="B93" s="121" t="n">
        <v>7.17656419784924</v>
      </c>
      <c r="C93" s="121" t="n">
        <v>11.1175030141129</v>
      </c>
      <c r="D93" s="121" t="n">
        <v>-1.5252403024913</v>
      </c>
      <c r="E93" s="121" t="n">
        <v>1.38858582452243</v>
      </c>
      <c r="F93" s="121" t="n">
        <v>-0.136654477968874</v>
      </c>
      <c r="G93" s="121" t="n">
        <v>9.65397763715591</v>
      </c>
      <c r="H93" s="121" t="n">
        <v>-3.94093881626365</v>
      </c>
      <c r="I93" s="121" t="n">
        <v>5.57638434292339</v>
      </c>
    </row>
    <row r="94" s="117" customFormat="true" ht="12.6" hidden="false" customHeight="true" outlineLevel="0" collapsed="false">
      <c r="A94" s="115" t="s">
        <v>184</v>
      </c>
      <c r="B94" s="121" t="n">
        <v>7.22535529705477</v>
      </c>
      <c r="C94" s="121" t="n">
        <v>11.3395725926893</v>
      </c>
      <c r="D94" s="121" t="n">
        <v>-1.51257988810093</v>
      </c>
      <c r="E94" s="121" t="n">
        <v>1.46162982871227</v>
      </c>
      <c r="F94" s="121" t="n">
        <v>-0.0509500593886629</v>
      </c>
      <c r="G94" s="121" t="n">
        <v>8.57234749214254</v>
      </c>
      <c r="H94" s="121" t="n">
        <v>-4.11421729563454</v>
      </c>
      <c r="I94" s="121" t="n">
        <v>4.40718013711935</v>
      </c>
    </row>
    <row r="95" s="117" customFormat="true" ht="12.6" hidden="false" customHeight="true" outlineLevel="0" collapsed="false">
      <c r="A95" s="115" t="s">
        <v>185</v>
      </c>
      <c r="B95" s="121" t="n">
        <v>9.3695224131051</v>
      </c>
      <c r="C95" s="121" t="n">
        <v>8.33016266744255</v>
      </c>
      <c r="D95" s="121" t="n">
        <v>-2.81675225190063</v>
      </c>
      <c r="E95" s="121" t="n">
        <v>3.04274749071591</v>
      </c>
      <c r="F95" s="121" t="n">
        <v>0.225995238815283</v>
      </c>
      <c r="G95" s="121" t="n">
        <v>14.3785376579578</v>
      </c>
      <c r="H95" s="121" t="n">
        <v>1.03935974566256</v>
      </c>
      <c r="I95" s="121" t="n">
        <v>15.6438926424357</v>
      </c>
    </row>
    <row r="96" s="117" customFormat="true" ht="12.6" hidden="false" customHeight="true" outlineLevel="0" collapsed="false">
      <c r="A96" s="115" t="s">
        <v>186</v>
      </c>
      <c r="B96" s="121" t="n">
        <v>7.78267719865918</v>
      </c>
      <c r="C96" s="121" t="n">
        <v>11.120627971816</v>
      </c>
      <c r="D96" s="121" t="n">
        <v>-1.9456692996648</v>
      </c>
      <c r="E96" s="121" t="n">
        <v>1.09972612589749</v>
      </c>
      <c r="F96" s="121" t="n">
        <v>-0.845943173767302</v>
      </c>
      <c r="G96" s="121" t="n">
        <v>4.57866742801552</v>
      </c>
      <c r="H96" s="121" t="n">
        <v>-3.33795077315681</v>
      </c>
      <c r="I96" s="121" t="n">
        <v>0.394773481091408</v>
      </c>
    </row>
    <row r="97" s="120" customFormat="true" ht="13.5" hidden="false" customHeight="false" outlineLevel="0" collapsed="false">
      <c r="A97" s="115" t="s">
        <v>187</v>
      </c>
      <c r="B97" s="121" t="n">
        <v>9.55403350203446</v>
      </c>
      <c r="C97" s="121" t="n">
        <v>8.45354858671632</v>
      </c>
      <c r="D97" s="121" t="n">
        <v>-4.65943113469796</v>
      </c>
      <c r="E97" s="121" t="n">
        <v>2.46072567631543</v>
      </c>
      <c r="F97" s="121" t="n">
        <v>-2.19870545838254</v>
      </c>
      <c r="G97" s="121" t="n">
        <v>24.4054041508208</v>
      </c>
      <c r="H97" s="121" t="n">
        <v>1.10048491531814</v>
      </c>
      <c r="I97" s="121" t="n">
        <v>23.3071836077564</v>
      </c>
    </row>
    <row r="98" s="117" customFormat="true" ht="13.5" hidden="false" customHeight="false" outlineLevel="0" collapsed="false">
      <c r="A98" s="115" t="s">
        <v>188</v>
      </c>
      <c r="B98" s="121" t="n">
        <v>7.60884880935607</v>
      </c>
      <c r="C98" s="121" t="n">
        <v>10.5829840801083</v>
      </c>
      <c r="D98" s="121" t="n">
        <v>-2.08212758970441</v>
      </c>
      <c r="E98" s="121" t="n">
        <v>1.33451801890451</v>
      </c>
      <c r="F98" s="121" t="n">
        <v>-0.747609570799907</v>
      </c>
      <c r="G98" s="121" t="n">
        <v>7.66008684847631</v>
      </c>
      <c r="H98" s="121" t="n">
        <v>-2.97413527075228</v>
      </c>
      <c r="I98" s="121" t="n">
        <v>3.93834200692412</v>
      </c>
    </row>
    <row r="99" s="117" customFormat="true" ht="13.5" hidden="false" customHeight="false" outlineLevel="0" collapsed="false">
      <c r="A99" s="115" t="s">
        <v>189</v>
      </c>
      <c r="B99" s="121" t="n">
        <v>8.361308959143</v>
      </c>
      <c r="C99" s="121" t="n">
        <v>9.79745677231464</v>
      </c>
      <c r="D99" s="121" t="n">
        <v>-2.50120740102722</v>
      </c>
      <c r="E99" s="121" t="n">
        <v>2.58488415771613</v>
      </c>
      <c r="F99" s="121" t="n">
        <v>0.0836767566889107</v>
      </c>
      <c r="G99" s="121" t="n">
        <v>12.2959355834498</v>
      </c>
      <c r="H99" s="121" t="n">
        <v>-1.43614781317163</v>
      </c>
      <c r="I99" s="121" t="n">
        <v>10.9434645269671</v>
      </c>
    </row>
    <row r="100" s="120" customFormat="true" ht="13.5" hidden="false" customHeight="false" outlineLevel="0" collapsed="false">
      <c r="A100" s="118" t="s">
        <v>190</v>
      </c>
      <c r="B100" s="122" t="n">
        <v>9.06980969894881</v>
      </c>
      <c r="C100" s="122" t="n">
        <v>8.97513384133546</v>
      </c>
      <c r="D100" s="122" t="n">
        <v>-3.63926436343158</v>
      </c>
      <c r="E100" s="122" t="n">
        <v>2.42634806780063</v>
      </c>
      <c r="F100" s="122" t="n">
        <v>-1.21291629563095</v>
      </c>
      <c r="G100" s="122" t="n">
        <v>18.3377342142827</v>
      </c>
      <c r="H100" s="122" t="n">
        <v>0.0946758576133522</v>
      </c>
      <c r="I100" s="122" t="n">
        <v>17.2194937762651</v>
      </c>
    </row>
    <row r="101" s="117" customFormat="true" ht="13.5" hidden="false" customHeight="false" outlineLevel="0" collapsed="false">
      <c r="A101" s="115" t="s">
        <v>191</v>
      </c>
      <c r="B101" s="121" t="n">
        <v>8.38907912693296</v>
      </c>
      <c r="C101" s="121" t="n">
        <v>8.27665063563959</v>
      </c>
      <c r="D101" s="121" t="n">
        <v>-2.12019403084448</v>
      </c>
      <c r="E101" s="121" t="n">
        <v>1.43605470084652</v>
      </c>
      <c r="F101" s="121" t="n">
        <v>-0.684139329997955</v>
      </c>
      <c r="G101" s="121" t="n">
        <v>13.0640312152523</v>
      </c>
      <c r="H101" s="121" t="n">
        <v>0.11242849129337</v>
      </c>
      <c r="I101" s="121" t="n">
        <v>12.4923203765477</v>
      </c>
    </row>
    <row r="102" s="117" customFormat="true" ht="13.5" hidden="false" customHeight="false" outlineLevel="0" collapsed="false">
      <c r="A102" s="115" t="s">
        <v>192</v>
      </c>
      <c r="B102" s="121" t="n">
        <v>8.22780763706264</v>
      </c>
      <c r="C102" s="121" t="n">
        <v>8.97114044472102</v>
      </c>
      <c r="D102" s="121" t="n">
        <v>-2.59995993504362</v>
      </c>
      <c r="E102" s="121" t="n">
        <v>1.05021332458156</v>
      </c>
      <c r="F102" s="121" t="n">
        <v>-1.54974661046207</v>
      </c>
      <c r="G102" s="121" t="n">
        <v>15.0235061951504</v>
      </c>
      <c r="H102" s="121" t="n">
        <v>-0.743332807658374</v>
      </c>
      <c r="I102" s="121" t="n">
        <v>12.73042677703</v>
      </c>
    </row>
    <row r="103" s="120" customFormat="true" ht="13.5" hidden="false" customHeight="false" outlineLevel="0" collapsed="false">
      <c r="A103" s="115" t="s">
        <v>193</v>
      </c>
      <c r="B103" s="121" t="n">
        <v>8.10992567565039</v>
      </c>
      <c r="C103" s="121" t="n">
        <v>9.4698978274133</v>
      </c>
      <c r="D103" s="121" t="n">
        <v>-1.64943411433997</v>
      </c>
      <c r="E103" s="121" t="n">
        <v>0.983172528063462</v>
      </c>
      <c r="F103" s="121" t="n">
        <v>-0.666261586276509</v>
      </c>
      <c r="G103" s="121" t="n">
        <v>6.56030603116457</v>
      </c>
      <c r="H103" s="121" t="n">
        <v>-1.35997215176291</v>
      </c>
      <c r="I103" s="121" t="n">
        <v>4.53407229312515</v>
      </c>
    </row>
    <row r="104" s="117" customFormat="true" ht="13.5" hidden="false" customHeight="false" outlineLevel="0" collapsed="false">
      <c r="A104" s="115" t="s">
        <v>194</v>
      </c>
      <c r="B104" s="121" t="n">
        <v>7.80380566086769</v>
      </c>
      <c r="C104" s="121" t="n">
        <v>9.66647310509647</v>
      </c>
      <c r="D104" s="121" t="n">
        <v>-1.05443390701335</v>
      </c>
      <c r="E104" s="121" t="n">
        <v>1.04821672595785</v>
      </c>
      <c r="F104" s="121" t="n">
        <v>-0.00621718105550317</v>
      </c>
      <c r="G104" s="121" t="n">
        <v>9.41156868182084</v>
      </c>
      <c r="H104" s="121" t="n">
        <v>-1.86266744422878</v>
      </c>
      <c r="I104" s="121" t="n">
        <v>7.54268405653656</v>
      </c>
    </row>
    <row r="105" s="117" customFormat="true" ht="13.5" hidden="false" customHeight="false" outlineLevel="0" collapsed="false">
      <c r="A105" s="115" t="s">
        <v>195</v>
      </c>
      <c r="B105" s="121" t="n">
        <v>8.43535165317375</v>
      </c>
      <c r="C105" s="121" t="n">
        <v>7.61369345535254</v>
      </c>
      <c r="D105" s="121" t="n">
        <v>-1.6255095616339</v>
      </c>
      <c r="E105" s="121" t="n">
        <v>1.18288254485096</v>
      </c>
      <c r="F105" s="121" t="n">
        <v>-0.442627016782941</v>
      </c>
      <c r="G105" s="121" t="n">
        <v>2.98646044656996</v>
      </c>
      <c r="H105" s="121" t="n">
        <v>0.821658197821207</v>
      </c>
      <c r="I105" s="121" t="n">
        <v>3.36549162760822</v>
      </c>
    </row>
    <row r="106" s="120" customFormat="true" ht="13.5" hidden="false" customHeight="false" outlineLevel="0" collapsed="false">
      <c r="A106" s="115" t="s">
        <v>196</v>
      </c>
      <c r="B106" s="121" t="n">
        <v>8.68969938230324</v>
      </c>
      <c r="C106" s="121" t="n">
        <v>9.06799412772592</v>
      </c>
      <c r="D106" s="121" t="n">
        <v>-3.72438299573033</v>
      </c>
      <c r="E106" s="121" t="n">
        <v>2.48503242809036</v>
      </c>
      <c r="F106" s="121" t="n">
        <v>-1.23935056763997</v>
      </c>
      <c r="G106" s="121" t="n">
        <v>12.8920949852204</v>
      </c>
      <c r="H106" s="121" t="n">
        <v>-0.378294745422673</v>
      </c>
      <c r="I106" s="121" t="n">
        <v>11.2744496721577</v>
      </c>
    </row>
    <row r="107" s="120" customFormat="true" ht="13.5" hidden="false" customHeight="false" outlineLevel="0" collapsed="false">
      <c r="A107" s="118" t="s">
        <v>197</v>
      </c>
      <c r="B107" s="122" t="n">
        <v>8.27385199658669</v>
      </c>
      <c r="C107" s="122" t="n">
        <v>8.82758763007659</v>
      </c>
      <c r="D107" s="122" t="n">
        <v>-2.13362643161482</v>
      </c>
      <c r="E107" s="122" t="n">
        <v>1.39760515480215</v>
      </c>
      <c r="F107" s="122" t="n">
        <v>-0.736021276812664</v>
      </c>
      <c r="G107" s="122" t="n">
        <v>10.9845525200683</v>
      </c>
      <c r="H107" s="122" t="n">
        <v>-0.553735633489902</v>
      </c>
      <c r="I107" s="122" t="n">
        <v>9.69479560976575</v>
      </c>
    </row>
    <row r="108" s="117" customFormat="true" ht="13.5" hidden="false" customHeight="false" outlineLevel="0" collapsed="false">
      <c r="A108" s="115" t="s">
        <v>198</v>
      </c>
      <c r="B108" s="121" t="n">
        <v>6.8432788277766</v>
      </c>
      <c r="C108" s="121" t="n">
        <v>10.7666171161605</v>
      </c>
      <c r="D108" s="121" t="n">
        <v>-2.50583988107879</v>
      </c>
      <c r="E108" s="121" t="n">
        <v>1.45200679549798</v>
      </c>
      <c r="F108" s="121" t="n">
        <v>-1.0538330855808</v>
      </c>
      <c r="G108" s="121" t="n">
        <v>7.83340411977065</v>
      </c>
      <c r="H108" s="121" t="n">
        <v>-3.92333828838395</v>
      </c>
      <c r="I108" s="121" t="n">
        <v>2.8562327458059</v>
      </c>
    </row>
    <row r="109" s="117" customFormat="true" ht="13.5" hidden="false" customHeight="false" outlineLevel="0" collapsed="false">
      <c r="A109" s="115" t="s">
        <v>199</v>
      </c>
      <c r="B109" s="121" t="n">
        <v>7.59326428099565</v>
      </c>
      <c r="C109" s="121" t="n">
        <v>9.50279824003789</v>
      </c>
      <c r="D109" s="121" t="n">
        <v>-2.15383464831919</v>
      </c>
      <c r="E109" s="121" t="n">
        <v>2.48289271959017</v>
      </c>
      <c r="F109" s="121" t="n">
        <v>0.329058071270986</v>
      </c>
      <c r="G109" s="121" t="n">
        <v>7.16947737102544</v>
      </c>
      <c r="H109" s="121" t="n">
        <v>-1.90953395904224</v>
      </c>
      <c r="I109" s="121" t="n">
        <v>5.58900148325419</v>
      </c>
    </row>
    <row r="110" s="120" customFormat="true" ht="13.5" hidden="false" customHeight="false" outlineLevel="0" collapsed="false">
      <c r="A110" s="118" t="s">
        <v>200</v>
      </c>
      <c r="B110" s="122" t="n">
        <v>7.10385116730254</v>
      </c>
      <c r="C110" s="122" t="n">
        <v>10.3275202778488</v>
      </c>
      <c r="D110" s="122" t="n">
        <v>-2.38354040629317</v>
      </c>
      <c r="E110" s="122" t="n">
        <v>1.81017421844212</v>
      </c>
      <c r="F110" s="122" t="n">
        <v>-0.573366187851046</v>
      </c>
      <c r="G110" s="122" t="n">
        <v>7.60273171745692</v>
      </c>
      <c r="H110" s="122" t="n">
        <v>-3.22366911054621</v>
      </c>
      <c r="I110" s="122" t="n">
        <v>3.80569641905966</v>
      </c>
    </row>
    <row r="111" s="117" customFormat="true" ht="13.5" hidden="false" customHeight="false" outlineLevel="0" collapsed="false">
      <c r="A111" s="115" t="s">
        <v>201</v>
      </c>
      <c r="B111" s="121" t="n">
        <v>8.11648226245897</v>
      </c>
      <c r="C111" s="121" t="n">
        <v>9.7542873803907</v>
      </c>
      <c r="D111" s="121" t="n">
        <v>-2.67433765849671</v>
      </c>
      <c r="E111" s="121" t="n">
        <v>2.08004040105299</v>
      </c>
      <c r="F111" s="121" t="n">
        <v>-0.594297257443713</v>
      </c>
      <c r="G111" s="121" t="n">
        <v>9.29670639343873</v>
      </c>
      <c r="H111" s="121" t="n">
        <v>-1.63780511793173</v>
      </c>
      <c r="I111" s="121" t="n">
        <v>7.06460401806329</v>
      </c>
    </row>
    <row r="112" s="120" customFormat="true" ht="13.5" hidden="false" customHeight="false" outlineLevel="0" collapsed="false">
      <c r="A112" s="115" t="s">
        <v>202</v>
      </c>
      <c r="B112" s="121" t="n">
        <v>9.34244245576079</v>
      </c>
      <c r="C112" s="121" t="n">
        <v>8.26068596088322</v>
      </c>
      <c r="D112" s="121" t="n">
        <v>-3.49980042460389</v>
      </c>
      <c r="E112" s="121" t="n">
        <v>6.96489208466625</v>
      </c>
      <c r="F112" s="121" t="n">
        <v>3.46509166006236</v>
      </c>
      <c r="G112" s="121" t="n">
        <v>9.34822724985104</v>
      </c>
      <c r="H112" s="121" t="n">
        <v>1.08175649487756</v>
      </c>
      <c r="I112" s="121" t="n">
        <v>13.895075404791</v>
      </c>
    </row>
    <row r="113" s="117" customFormat="true" ht="13.5" hidden="false" customHeight="false" outlineLevel="0" collapsed="false">
      <c r="A113" s="115" t="s">
        <v>203</v>
      </c>
      <c r="B113" s="121" t="n">
        <v>8.2465679602595</v>
      </c>
      <c r="C113" s="121" t="n">
        <v>9.36582400044218</v>
      </c>
      <c r="D113" s="121" t="n">
        <v>-3.23616993346645</v>
      </c>
      <c r="E113" s="121" t="n">
        <v>2.44025452711432</v>
      </c>
      <c r="F113" s="121" t="n">
        <v>-0.795915406352124</v>
      </c>
      <c r="G113" s="121" t="n">
        <v>13.6963776176428</v>
      </c>
      <c r="H113" s="121" t="n">
        <v>-1.11925604018267</v>
      </c>
      <c r="I113" s="121" t="n">
        <v>11.781206171108</v>
      </c>
    </row>
    <row r="114" s="117" customFormat="true" ht="13.5" hidden="false" customHeight="false" outlineLevel="0" collapsed="false">
      <c r="A114" s="115" t="s">
        <v>204</v>
      </c>
      <c r="B114" s="121" t="n">
        <v>8.0274172844359</v>
      </c>
      <c r="C114" s="121" t="n">
        <v>9.71643010250772</v>
      </c>
      <c r="D114" s="121" t="n">
        <v>-4.9442011583557</v>
      </c>
      <c r="E114" s="121" t="n">
        <v>2.37075981009354</v>
      </c>
      <c r="F114" s="121" t="n">
        <v>-2.57344134826216</v>
      </c>
      <c r="G114" s="121" t="n">
        <v>11.2027613824109</v>
      </c>
      <c r="H114" s="121" t="n">
        <v>-1.68901281807182</v>
      </c>
      <c r="I114" s="121" t="n">
        <v>6.94030721607695</v>
      </c>
    </row>
    <row r="115" s="117" customFormat="true" ht="13.5" hidden="false" customHeight="false" outlineLevel="0" collapsed="false">
      <c r="A115" s="115" t="s">
        <v>205</v>
      </c>
      <c r="B115" s="121" t="n">
        <v>8.95789680401988</v>
      </c>
      <c r="C115" s="121" t="n">
        <v>9.68396929235858</v>
      </c>
      <c r="D115" s="121" t="n">
        <v>-4.98341563956537</v>
      </c>
      <c r="E115" s="121" t="n">
        <v>3.67180082192126</v>
      </c>
      <c r="F115" s="121" t="n">
        <v>-1.3116148176441</v>
      </c>
      <c r="G115" s="121" t="n">
        <v>19.0382332116006</v>
      </c>
      <c r="H115" s="121" t="n">
        <v>-0.726072488338699</v>
      </c>
      <c r="I115" s="121" t="n">
        <v>17.0005459056178</v>
      </c>
    </row>
    <row r="116" s="120" customFormat="true" ht="13.5" hidden="false" customHeight="false" outlineLevel="0" collapsed="false">
      <c r="A116" s="118" t="s">
        <v>206</v>
      </c>
      <c r="B116" s="122" t="n">
        <v>8.4777713657382</v>
      </c>
      <c r="C116" s="122" t="n">
        <v>9.52886065221868</v>
      </c>
      <c r="D116" s="122" t="n">
        <v>-3.6884601821228</v>
      </c>
      <c r="E116" s="122" t="n">
        <v>3.04765115819122</v>
      </c>
      <c r="F116" s="122" t="n">
        <v>-0.640809023931577</v>
      </c>
      <c r="G116" s="122" t="n">
        <v>13.0126884756692</v>
      </c>
      <c r="H116" s="122" t="n">
        <v>-1.05108928648048</v>
      </c>
      <c r="I116" s="122" t="n">
        <v>11.3207901652571</v>
      </c>
    </row>
    <row r="117" s="117" customFormat="true" ht="13.5" hidden="false" customHeight="false" outlineLevel="0" collapsed="false">
      <c r="A117" s="115" t="s">
        <v>207</v>
      </c>
      <c r="B117" s="121" t="n">
        <v>7.94804691286227</v>
      </c>
      <c r="C117" s="121" t="n">
        <v>10.6920154899219</v>
      </c>
      <c r="D117" s="121" t="n">
        <v>-1.60160991798096</v>
      </c>
      <c r="E117" s="121" t="n">
        <v>2.02855204309115</v>
      </c>
      <c r="F117" s="121" t="n">
        <v>0.426942125110197</v>
      </c>
      <c r="G117" s="121" t="n">
        <v>15.406841228301</v>
      </c>
      <c r="H117" s="121" t="n">
        <v>-2.74396857705959</v>
      </c>
      <c r="I117" s="121" t="n">
        <v>13.0898147763516</v>
      </c>
    </row>
    <row r="118" s="117" customFormat="true" ht="13.5" hidden="false" customHeight="false" outlineLevel="0" collapsed="false">
      <c r="A118" s="115" t="s">
        <v>208</v>
      </c>
      <c r="B118" s="121" t="n">
        <v>9.39253011627335</v>
      </c>
      <c r="C118" s="121" t="n">
        <v>9.53463669144137</v>
      </c>
      <c r="D118" s="121" t="n">
        <v>-2.27449909416982</v>
      </c>
      <c r="E118" s="121" t="n">
        <v>1.25276075762652</v>
      </c>
      <c r="F118" s="121" t="n">
        <v>-1.0217383365433</v>
      </c>
      <c r="G118" s="121" t="n">
        <v>26.536616656796</v>
      </c>
      <c r="H118" s="121" t="n">
        <v>-0.142106575168027</v>
      </c>
      <c r="I118" s="121" t="n">
        <v>25.3727717450846</v>
      </c>
    </row>
    <row r="119" s="117" customFormat="true" ht="13.5" hidden="false" customHeight="false" outlineLevel="0" collapsed="false">
      <c r="A119" s="115" t="s">
        <v>209</v>
      </c>
      <c r="B119" s="121" t="n">
        <v>7.85231477446193</v>
      </c>
      <c r="C119" s="121" t="n">
        <v>10.865197044506</v>
      </c>
      <c r="D119" s="121" t="n">
        <v>-2.38809101588744</v>
      </c>
      <c r="E119" s="121" t="n">
        <v>2.03944206912351</v>
      </c>
      <c r="F119" s="121" t="n">
        <v>-0.348648946763928</v>
      </c>
      <c r="G119" s="121" t="n">
        <v>3.83822380331263</v>
      </c>
      <c r="H119" s="121" t="n">
        <v>-3.01288227004404</v>
      </c>
      <c r="I119" s="121" t="n">
        <v>0.476692586504663</v>
      </c>
    </row>
    <row r="120" s="117" customFormat="true" ht="13.5" hidden="false" customHeight="false" outlineLevel="0" collapsed="false">
      <c r="A120" s="115" t="s">
        <v>210</v>
      </c>
      <c r="B120" s="121" t="n">
        <v>8.02760494886648</v>
      </c>
      <c r="C120" s="121" t="n">
        <v>10.1082564542659</v>
      </c>
      <c r="D120" s="121" t="n">
        <v>-2.30413716655939</v>
      </c>
      <c r="E120" s="121" t="n">
        <v>0.936404920260316</v>
      </c>
      <c r="F120" s="121" t="n">
        <v>-1.36773224629908</v>
      </c>
      <c r="G120" s="121" t="n">
        <v>9.59423943359794</v>
      </c>
      <c r="H120" s="121" t="n">
        <v>-2.08065150539941</v>
      </c>
      <c r="I120" s="121" t="n">
        <v>6.14585568189945</v>
      </c>
    </row>
    <row r="121" s="117" customFormat="true" ht="13.5" hidden="false" customHeight="false" outlineLevel="0" collapsed="false">
      <c r="A121" s="115" t="s">
        <v>211</v>
      </c>
      <c r="B121" s="121" t="n">
        <v>8.35543112160515</v>
      </c>
      <c r="C121" s="121" t="n">
        <v>9.71876262132462</v>
      </c>
      <c r="D121" s="121" t="n">
        <v>-4.53225485161434</v>
      </c>
      <c r="E121" s="121" t="n">
        <v>2.3026778681589</v>
      </c>
      <c r="F121" s="121" t="n">
        <v>-2.22957698345544</v>
      </c>
      <c r="G121" s="121" t="n">
        <v>11.9008240297228</v>
      </c>
      <c r="H121" s="121" t="n">
        <v>-1.36333149971948</v>
      </c>
      <c r="I121" s="121" t="n">
        <v>8.3079155465479</v>
      </c>
    </row>
    <row r="122" s="120" customFormat="true" ht="13.5" hidden="false" customHeight="false" outlineLevel="0" collapsed="false">
      <c r="A122" s="115" t="s">
        <v>212</v>
      </c>
      <c r="B122" s="121" t="n">
        <v>7.30132311109436</v>
      </c>
      <c r="C122" s="121" t="n">
        <v>10.4619435205832</v>
      </c>
      <c r="D122" s="121" t="n">
        <v>-3.51437792321142</v>
      </c>
      <c r="E122" s="121" t="n">
        <v>0.168179801605827</v>
      </c>
      <c r="F122" s="121" t="n">
        <v>-3.34619812160559</v>
      </c>
      <c r="G122" s="121" t="n">
        <v>6.75618858175133</v>
      </c>
      <c r="H122" s="121" t="n">
        <v>-3.16062040948882</v>
      </c>
      <c r="I122" s="121" t="n">
        <v>0.249370050656916</v>
      </c>
    </row>
    <row r="123" s="117" customFormat="true" ht="13.5" hidden="false" customHeight="false" outlineLevel="0" collapsed="false">
      <c r="A123" s="115" t="s">
        <v>213</v>
      </c>
      <c r="B123" s="121" t="n">
        <v>9.68161045814585</v>
      </c>
      <c r="C123" s="121" t="n">
        <v>9.28577259297059</v>
      </c>
      <c r="D123" s="121" t="n">
        <v>-1.67911868614663</v>
      </c>
      <c r="E123" s="121" t="n">
        <v>1.13278946669968</v>
      </c>
      <c r="F123" s="121" t="n">
        <v>-0.546329219446949</v>
      </c>
      <c r="G123" s="121" t="n">
        <v>35.3481389463872</v>
      </c>
      <c r="H123" s="121" t="n">
        <v>0.395837865175252</v>
      </c>
      <c r="I123" s="121" t="n">
        <v>35.1976475921155</v>
      </c>
    </row>
    <row r="124" s="117" customFormat="true" ht="13.5" hidden="false" customHeight="false" outlineLevel="0" collapsed="false">
      <c r="A124" s="115" t="s">
        <v>214</v>
      </c>
      <c r="B124" s="121" t="n">
        <v>9.11103013832027</v>
      </c>
      <c r="C124" s="121" t="n">
        <v>9.4197168038519</v>
      </c>
      <c r="D124" s="121" t="n">
        <v>-2.07170122949581</v>
      </c>
      <c r="E124" s="121" t="n">
        <v>4.33116032771704</v>
      </c>
      <c r="F124" s="121" t="n">
        <v>2.25945909822123</v>
      </c>
      <c r="G124" s="121" t="n">
        <v>23.6002093977587</v>
      </c>
      <c r="H124" s="121" t="n">
        <v>-0.308686665531633</v>
      </c>
      <c r="I124" s="121" t="n">
        <v>25.5509818304483</v>
      </c>
    </row>
    <row r="125" s="117" customFormat="true" ht="13.5" hidden="false" customHeight="false" outlineLevel="0" collapsed="false">
      <c r="A125" s="115" t="s">
        <v>215</v>
      </c>
      <c r="B125" s="121" t="n">
        <v>8.73785924934976</v>
      </c>
      <c r="C125" s="121" t="n">
        <v>9.51864689997464</v>
      </c>
      <c r="D125" s="121" t="n">
        <v>-1.35021558690863</v>
      </c>
      <c r="E125" s="121" t="n">
        <v>1.45713873651649</v>
      </c>
      <c r="F125" s="121" t="n">
        <v>0.106923149607866</v>
      </c>
      <c r="G125" s="121" t="n">
        <v>14.046717956624</v>
      </c>
      <c r="H125" s="121" t="n">
        <v>-0.780787650624879</v>
      </c>
      <c r="I125" s="121" t="n">
        <v>13.372853455607</v>
      </c>
    </row>
    <row r="126" s="120" customFormat="true" ht="13.5" hidden="false" customHeight="false" outlineLevel="0" collapsed="false">
      <c r="A126" s="118" t="s">
        <v>216</v>
      </c>
      <c r="B126" s="122" t="n">
        <v>8.81517135091104</v>
      </c>
      <c r="C126" s="122" t="n">
        <v>9.8348973126843</v>
      </c>
      <c r="D126" s="122" t="n">
        <v>-2.18308925058859</v>
      </c>
      <c r="E126" s="122" t="n">
        <v>1.5940771494905</v>
      </c>
      <c r="F126" s="122" t="n">
        <v>-0.589012101098093</v>
      </c>
      <c r="G126" s="122" t="n">
        <v>20.4311715189172</v>
      </c>
      <c r="H126" s="122" t="n">
        <v>-1.01972596177325</v>
      </c>
      <c r="I126" s="122" t="n">
        <v>18.8224334560458</v>
      </c>
    </row>
    <row r="127" s="120" customFormat="true" ht="13.5" hidden="false" customHeight="false" outlineLevel="0" collapsed="false">
      <c r="A127" s="115" t="s">
        <v>217</v>
      </c>
      <c r="B127" s="121" t="n">
        <v>8.51520871586922</v>
      </c>
      <c r="C127" s="121" t="n">
        <v>8.29654021410219</v>
      </c>
      <c r="D127" s="121" t="n">
        <v>2.05805648721915</v>
      </c>
      <c r="E127" s="121" t="n">
        <v>2.86198480253913</v>
      </c>
      <c r="F127" s="121" t="n">
        <v>4.92004128975828</v>
      </c>
      <c r="G127" s="121" t="n">
        <v>33.855029214755</v>
      </c>
      <c r="H127" s="121" t="n">
        <v>0.218668501767034</v>
      </c>
      <c r="I127" s="121" t="n">
        <v>38.9937390062803</v>
      </c>
    </row>
    <row r="128" s="117" customFormat="true" ht="13.5" hidden="false" customHeight="false" outlineLevel="0" collapsed="false">
      <c r="A128" s="115" t="s">
        <v>218</v>
      </c>
      <c r="B128" s="121" t="n">
        <v>6.99317533491412</v>
      </c>
      <c r="C128" s="121" t="n">
        <v>9.56596574427366</v>
      </c>
      <c r="D128" s="121" t="n">
        <v>-0.484466965972966</v>
      </c>
      <c r="E128" s="121" t="n">
        <v>1.2457721982162</v>
      </c>
      <c r="F128" s="121" t="n">
        <v>0.761305232243233</v>
      </c>
      <c r="G128" s="121" t="n">
        <v>18.5000180546695</v>
      </c>
      <c r="H128" s="121" t="n">
        <v>-2.57279040935954</v>
      </c>
      <c r="I128" s="121" t="n">
        <v>16.6885328775532</v>
      </c>
    </row>
    <row r="129" s="117" customFormat="true" ht="13.5" hidden="false" customHeight="false" outlineLevel="0" collapsed="false">
      <c r="A129" s="115" t="s">
        <v>219</v>
      </c>
      <c r="B129" s="121" t="n">
        <v>7.23619104048611</v>
      </c>
      <c r="C129" s="121" t="n">
        <v>9.41083033401199</v>
      </c>
      <c r="D129" s="121" t="n">
        <v>-4.17278612264966</v>
      </c>
      <c r="E129" s="121" t="n">
        <v>1.07786469331283</v>
      </c>
      <c r="F129" s="121" t="n">
        <v>-3.09492142933683</v>
      </c>
      <c r="G129" s="121" t="n">
        <v>9.46756005471267</v>
      </c>
      <c r="H129" s="121" t="n">
        <v>-2.17463929352588</v>
      </c>
      <c r="I129" s="121" t="n">
        <v>4.19799933184996</v>
      </c>
    </row>
    <row r="130" s="117" customFormat="true" ht="13.5" hidden="false" customHeight="false" outlineLevel="0" collapsed="false">
      <c r="A130" s="115" t="s">
        <v>220</v>
      </c>
      <c r="B130" s="121" t="n">
        <v>6.41170887044919</v>
      </c>
      <c r="C130" s="121" t="n">
        <v>10.5024648642028</v>
      </c>
      <c r="D130" s="121" t="n">
        <v>-1.02268899843841</v>
      </c>
      <c r="E130" s="121" t="n">
        <v>0.514406442328302</v>
      </c>
      <c r="F130" s="121" t="n">
        <v>-0.508282556110108</v>
      </c>
      <c r="G130" s="121" t="n">
        <v>7.24455739612358</v>
      </c>
      <c r="H130" s="121" t="n">
        <v>-4.09075599375364</v>
      </c>
      <c r="I130" s="121" t="n">
        <v>2.64551884625984</v>
      </c>
    </row>
    <row r="131" s="117" customFormat="true" ht="13.5" hidden="false" customHeight="false" outlineLevel="0" collapsed="false">
      <c r="A131" s="115" t="s">
        <v>221</v>
      </c>
      <c r="B131" s="121" t="n">
        <v>7.87689097548253</v>
      </c>
      <c r="C131" s="121" t="n">
        <v>9.63310728568944</v>
      </c>
      <c r="D131" s="121" t="n">
        <v>-0.486871848374196</v>
      </c>
      <c r="E131" s="121" t="n">
        <v>1.82576943140323</v>
      </c>
      <c r="F131" s="121" t="n">
        <v>1.33889758302904</v>
      </c>
      <c r="G131" s="121" t="n">
        <v>6.99008868022953</v>
      </c>
      <c r="H131" s="121" t="n">
        <v>-1.75621631020692</v>
      </c>
      <c r="I131" s="121" t="n">
        <v>6.57276995305164</v>
      </c>
    </row>
    <row r="132" s="117" customFormat="true" ht="13.5" hidden="false" customHeight="false" outlineLevel="0" collapsed="false">
      <c r="A132" s="115" t="s">
        <v>222</v>
      </c>
      <c r="B132" s="121" t="n">
        <v>7.00447093889717</v>
      </c>
      <c r="C132" s="121" t="n">
        <v>9.99503229011426</v>
      </c>
      <c r="D132" s="121" t="n">
        <v>-1.9672131147541</v>
      </c>
      <c r="E132" s="121" t="n">
        <v>-0.0496770988574267</v>
      </c>
      <c r="F132" s="121" t="n">
        <v>-2.01689021361153</v>
      </c>
      <c r="G132" s="121" t="n">
        <v>5.52409339294585</v>
      </c>
      <c r="H132" s="121" t="n">
        <v>-2.99056135121709</v>
      </c>
      <c r="I132" s="121" t="n">
        <v>0.516641828117238</v>
      </c>
    </row>
    <row r="133" s="117" customFormat="true" ht="13.5" hidden="false" customHeight="false" outlineLevel="0" collapsed="false">
      <c r="A133" s="115" t="s">
        <v>223</v>
      </c>
      <c r="B133" s="121" t="n">
        <v>7.34415920798918</v>
      </c>
      <c r="C133" s="121" t="n">
        <v>8.42159035312401</v>
      </c>
      <c r="D133" s="121" t="n">
        <v>-0.557602095144905</v>
      </c>
      <c r="E133" s="121" t="n">
        <v>0.88137105361614</v>
      </c>
      <c r="F133" s="121" t="n">
        <v>0.323768958471235</v>
      </c>
      <c r="G133" s="121" t="n">
        <v>18.2911474371888</v>
      </c>
      <c r="H133" s="121" t="n">
        <v>-1.07743114513483</v>
      </c>
      <c r="I133" s="121" t="n">
        <v>17.5374852505252</v>
      </c>
    </row>
    <row r="134" s="120" customFormat="true" ht="13.5" hidden="false" customHeight="false" outlineLevel="0" collapsed="false">
      <c r="A134" s="115" t="s">
        <v>224</v>
      </c>
      <c r="B134" s="121" t="n">
        <v>6.14403393253258</v>
      </c>
      <c r="C134" s="121" t="n">
        <v>10.1127055970746</v>
      </c>
      <c r="D134" s="121" t="n">
        <v>-0.358661879310278</v>
      </c>
      <c r="E134" s="121" t="n">
        <v>0.499007832083864</v>
      </c>
      <c r="F134" s="121" t="n">
        <v>0.140345952773587</v>
      </c>
      <c r="G134" s="121" t="n">
        <v>8.45194515592045</v>
      </c>
      <c r="H134" s="121" t="n">
        <v>-3.96867166454198</v>
      </c>
      <c r="I134" s="121" t="n">
        <v>4.62361944415206</v>
      </c>
    </row>
    <row r="135" s="120" customFormat="true" ht="13.5" hidden="false" customHeight="false" outlineLevel="0" collapsed="false">
      <c r="A135" s="118" t="s">
        <v>225</v>
      </c>
      <c r="B135" s="122" t="n">
        <v>7.18592304791604</v>
      </c>
      <c r="C135" s="122" t="n">
        <v>9.20999032152042</v>
      </c>
      <c r="D135" s="122" t="n">
        <v>-0.757814661050445</v>
      </c>
      <c r="E135" s="122" t="n">
        <v>1.07014083125973</v>
      </c>
      <c r="F135" s="122" t="n">
        <v>0.312326170209289</v>
      </c>
      <c r="G135" s="122" t="n">
        <v>15.9237924144689</v>
      </c>
      <c r="H135" s="122" t="n">
        <v>-2.02406727360438</v>
      </c>
      <c r="I135" s="122" t="n">
        <v>14.2120513110738</v>
      </c>
    </row>
    <row r="136" s="120" customFormat="true" ht="13.5" hidden="false" customHeight="false" outlineLevel="0" collapsed="false">
      <c r="A136" s="118" t="s">
        <v>226</v>
      </c>
      <c r="B136" s="122" t="n">
        <v>8.50924221608137</v>
      </c>
      <c r="C136" s="122" t="n">
        <v>10.2717928169718</v>
      </c>
      <c r="D136" s="122" t="n">
        <v>1.10757994594507</v>
      </c>
      <c r="E136" s="122" t="n">
        <v>3.55317047963425</v>
      </c>
      <c r="F136" s="122" t="n">
        <v>4.66075042557933</v>
      </c>
      <c r="G136" s="122" t="n">
        <v>13.9294260210895</v>
      </c>
      <c r="H136" s="122" t="n">
        <v>-1.76255060089041</v>
      </c>
      <c r="I136" s="122" t="n">
        <v>16.8276258457784</v>
      </c>
    </row>
    <row r="137" s="120" customFormat="true" ht="13.5" hidden="false" customHeight="false" outlineLevel="0" collapsed="false">
      <c r="A137" s="118" t="s">
        <v>227</v>
      </c>
      <c r="B137" s="122" t="n">
        <v>8.61529640560863</v>
      </c>
      <c r="C137" s="122" t="n">
        <v>10.1153272786983</v>
      </c>
      <c r="D137" s="122" t="n">
        <v>1.07673945481187</v>
      </c>
      <c r="E137" s="122" t="n">
        <v>2.98539109559685</v>
      </c>
      <c r="F137" s="122" t="n">
        <v>4.06213055040872</v>
      </c>
      <c r="G137" s="122" t="n">
        <v>8.95427473200929</v>
      </c>
      <c r="H137" s="122" t="n">
        <v>-1.50003087308968</v>
      </c>
      <c r="I137" s="122" t="n">
        <v>11.5163744093283</v>
      </c>
    </row>
    <row r="138" s="120" customFormat="true" ht="13.5" hidden="false" customHeight="false" outlineLevel="0" collapsed="false">
      <c r="A138" s="118" t="s">
        <v>228</v>
      </c>
      <c r="B138" s="122" t="n">
        <v>8.56117755134862</v>
      </c>
      <c r="C138" s="122" t="n">
        <v>10.3983860116519</v>
      </c>
      <c r="D138" s="122" t="n">
        <v>0.857683916616216</v>
      </c>
      <c r="E138" s="122" t="n">
        <v>4.23528797583733</v>
      </c>
      <c r="F138" s="122" t="n">
        <v>5.09297189245354</v>
      </c>
      <c r="G138" s="122" t="n">
        <v>29.5278696751562</v>
      </c>
      <c r="H138" s="122" t="n">
        <v>-1.83720846030328</v>
      </c>
      <c r="I138" s="122" t="n">
        <v>32.7836331073065</v>
      </c>
    </row>
    <row r="139" s="120" customFormat="true" ht="13.5" hidden="false" customHeight="false" outlineLevel="0" collapsed="false">
      <c r="A139" s="118" t="s">
        <v>229</v>
      </c>
      <c r="B139" s="122" t="n">
        <v>8.54897065763575</v>
      </c>
      <c r="C139" s="122" t="n">
        <v>9.29856250309962</v>
      </c>
      <c r="D139" s="122" t="n">
        <v>-2.79466313342465</v>
      </c>
      <c r="E139" s="122" t="n">
        <v>2.14397478074616</v>
      </c>
      <c r="F139" s="122" t="n">
        <v>-0.650688352678487</v>
      </c>
      <c r="G139" s="122" t="n">
        <v>14.6858897541523</v>
      </c>
      <c r="H139" s="122" t="n">
        <v>-0.749591845463861</v>
      </c>
      <c r="I139" s="122" t="n">
        <v>13.28560955601</v>
      </c>
    </row>
    <row r="140" s="120" customFormat="true" ht="13.5" hidden="false" customHeight="false" outlineLevel="0" collapsed="false">
      <c r="A140" s="118" t="s">
        <v>230</v>
      </c>
      <c r="B140" s="122" t="n">
        <v>8.41339650470737</v>
      </c>
      <c r="C140" s="122" t="n">
        <v>9.68079439920884</v>
      </c>
      <c r="D140" s="122" t="n">
        <v>-1.83161459939084</v>
      </c>
      <c r="E140" s="122" t="n">
        <v>1.46487374121275</v>
      </c>
      <c r="F140" s="122" t="n">
        <v>-0.366740858178086</v>
      </c>
      <c r="G140" s="122" t="n">
        <v>19.3196457047473</v>
      </c>
      <c r="H140" s="122" t="n">
        <v>-1.26739789450148</v>
      </c>
      <c r="I140" s="122" t="n">
        <v>17.6855069520678</v>
      </c>
    </row>
    <row r="141" s="120" customFormat="true" ht="13.5" hidden="false" customHeight="false" outlineLevel="0" collapsed="false">
      <c r="A141" s="123" t="s">
        <v>231</v>
      </c>
      <c r="B141" s="43" t="n">
        <v>8.53850729275215</v>
      </c>
      <c r="C141" s="43" t="n">
        <v>9.97351202990639</v>
      </c>
      <c r="D141" s="43" t="n">
        <v>-0.186340103311343</v>
      </c>
      <c r="E141" s="43" t="n">
        <v>3.01688678132875</v>
      </c>
      <c r="F141" s="43" t="n">
        <v>2.83054667801741</v>
      </c>
      <c r="G141" s="43" t="n">
        <v>16.824100728248</v>
      </c>
      <c r="H141" s="43" t="n">
        <v>-1.43500473715424</v>
      </c>
      <c r="I141" s="43" t="n">
        <v>18.2196426691111</v>
      </c>
    </row>
    <row r="142" customFormat="false" ht="13.5" hidden="false" customHeight="false" outlineLevel="0" collapsed="false">
      <c r="A142" s="113"/>
    </row>
    <row r="143" customFormat="false" ht="13.5" hidden="false" customHeight="false" outlineLevel="0" collapsed="false">
      <c r="A143" s="113"/>
    </row>
    <row r="144" customFormat="false" ht="13.5" hidden="false" customHeight="false" outlineLevel="0" collapsed="false">
      <c r="A144" s="113"/>
    </row>
    <row r="145" customFormat="false" ht="13.5" hidden="false" customHeight="false" outlineLevel="0" collapsed="false">
      <c r="A145" s="113"/>
    </row>
    <row r="146" customFormat="false" ht="13.5" hidden="false" customHeight="false" outlineLevel="0" collapsed="false">
      <c r="A146" s="113"/>
    </row>
    <row r="147" customFormat="false" ht="13.5" hidden="false" customHeight="false" outlineLevel="0" collapsed="false">
      <c r="A147" s="113"/>
    </row>
    <row r="148" customFormat="false" ht="13.5" hidden="false" customHeight="false" outlineLevel="0" collapsed="false">
      <c r="A148" s="113"/>
    </row>
    <row r="149" customFormat="false" ht="13.5" hidden="false" customHeight="false" outlineLevel="0" collapsed="false">
      <c r="A149" s="113"/>
    </row>
    <row r="150" customFormat="false" ht="13.5" hidden="false" customHeight="false" outlineLevel="0" collapsed="false">
      <c r="A150" s="113"/>
    </row>
    <row r="151" customFormat="false" ht="13.5" hidden="false" customHeight="false" outlineLevel="0" collapsed="false">
      <c r="A151" s="113"/>
    </row>
    <row r="152" customFormat="false" ht="13.5" hidden="false" customHeight="false" outlineLevel="0" collapsed="false">
      <c r="A152" s="113"/>
    </row>
    <row r="153" customFormat="false" ht="13.5" hidden="false" customHeight="false" outlineLevel="0" collapsed="false">
      <c r="A153" s="113"/>
    </row>
    <row r="154" customFormat="false" ht="13.5" hidden="false" customHeight="false" outlineLevel="0" collapsed="false">
      <c r="A154" s="113"/>
    </row>
    <row r="155" customFormat="false" ht="13.5" hidden="false" customHeight="false" outlineLevel="0" collapsed="false">
      <c r="A155" s="113"/>
    </row>
    <row r="156" customFormat="false" ht="13.5" hidden="false" customHeight="false" outlineLevel="0" collapsed="false">
      <c r="A156" s="113"/>
    </row>
    <row r="157" customFormat="false" ht="13.5" hidden="false" customHeight="false" outlineLevel="0" collapsed="false">
      <c r="A157" s="113"/>
    </row>
    <row r="158" customFormat="false" ht="13.5" hidden="false" customHeight="false" outlineLevel="0" collapsed="false">
      <c r="A158" s="113"/>
    </row>
    <row r="159" customFormat="false" ht="13.5" hidden="false" customHeight="false" outlineLevel="0" collapsed="false">
      <c r="A159" s="113"/>
    </row>
    <row r="160" customFormat="false" ht="13.5" hidden="false" customHeight="false" outlineLevel="0" collapsed="false">
      <c r="A160" s="113"/>
    </row>
    <row r="161" customFormat="false" ht="13.5" hidden="false" customHeight="false" outlineLevel="0" collapsed="false">
      <c r="A161" s="113"/>
    </row>
    <row r="162" customFormat="false" ht="13.5" hidden="false" customHeight="false" outlineLevel="0" collapsed="false">
      <c r="A162" s="113"/>
    </row>
    <row r="163" customFormat="false" ht="13.5" hidden="false" customHeight="false" outlineLevel="0" collapsed="false">
      <c r="A163" s="113"/>
    </row>
    <row r="164" customFormat="false" ht="13.5" hidden="false" customHeight="false" outlineLevel="0" collapsed="false">
      <c r="A164" s="113"/>
    </row>
    <row r="165" customFormat="false" ht="13.5" hidden="false" customHeight="false" outlineLevel="0" collapsed="false">
      <c r="A165" s="113"/>
    </row>
    <row r="166" customFormat="false" ht="13.5" hidden="false" customHeight="false" outlineLevel="0" collapsed="false">
      <c r="A166" s="113"/>
    </row>
    <row r="167" customFormat="false" ht="13.5" hidden="false" customHeight="false" outlineLevel="0" collapsed="false">
      <c r="A167" s="113"/>
    </row>
    <row r="168" customFormat="false" ht="13.5" hidden="false" customHeight="false" outlineLevel="0" collapsed="false">
      <c r="A168" s="113"/>
    </row>
    <row r="169" customFormat="false" ht="13.5" hidden="false" customHeight="false" outlineLevel="0" collapsed="false">
      <c r="A169" s="113"/>
    </row>
    <row r="170" customFormat="false" ht="13.5" hidden="false" customHeight="false" outlineLevel="0" collapsed="false">
      <c r="A170" s="113"/>
    </row>
    <row r="171" customFormat="false" ht="13.5" hidden="false" customHeight="false" outlineLevel="0" collapsed="false">
      <c r="A171" s="113"/>
    </row>
    <row r="172" customFormat="false" ht="13.5" hidden="false" customHeight="false" outlineLevel="0" collapsed="false">
      <c r="A172" s="113"/>
    </row>
    <row r="173" customFormat="false" ht="13.5" hidden="false" customHeight="false" outlineLevel="0" collapsed="false">
      <c r="A173" s="113"/>
    </row>
    <row r="174" customFormat="false" ht="13.5" hidden="false" customHeight="false" outlineLevel="0" collapsed="false">
      <c r="A174" s="113"/>
    </row>
    <row r="175" customFormat="false" ht="13.5" hidden="false" customHeight="false" outlineLevel="0" collapsed="false">
      <c r="A175" s="113"/>
    </row>
    <row r="176" customFormat="false" ht="13.5" hidden="false" customHeight="false" outlineLevel="0" collapsed="false">
      <c r="A176" s="113"/>
    </row>
    <row r="177" customFormat="false" ht="13.5" hidden="false" customHeight="false" outlineLevel="0" collapsed="false">
      <c r="A177" s="113"/>
    </row>
    <row r="178" customFormat="false" ht="13.5" hidden="false" customHeight="false" outlineLevel="0" collapsed="false">
      <c r="A178" s="113"/>
    </row>
    <row r="179" customFormat="false" ht="13.5" hidden="false" customHeight="false" outlineLevel="0" collapsed="false">
      <c r="A179" s="113"/>
    </row>
    <row r="180" customFormat="false" ht="13.5" hidden="false" customHeight="false" outlineLevel="0" collapsed="false">
      <c r="A180" s="113"/>
    </row>
    <row r="181" customFormat="false" ht="13.5" hidden="false" customHeight="false" outlineLevel="0" collapsed="false">
      <c r="A181" s="113"/>
    </row>
    <row r="182" customFormat="false" ht="13.5" hidden="false" customHeight="false" outlineLevel="0" collapsed="false">
      <c r="A182" s="113"/>
    </row>
    <row r="183" customFormat="false" ht="13.5" hidden="false" customHeight="false" outlineLevel="0" collapsed="false">
      <c r="A183" s="113"/>
    </row>
    <row r="184" customFormat="false" ht="13.5" hidden="false" customHeight="false" outlineLevel="0" collapsed="false">
      <c r="A184" s="113"/>
    </row>
    <row r="185" customFormat="false" ht="13.5" hidden="false" customHeight="false" outlineLevel="0" collapsed="false">
      <c r="A185" s="113"/>
    </row>
    <row r="186" customFormat="false" ht="13.5" hidden="false" customHeight="false" outlineLevel="0" collapsed="false">
      <c r="A186" s="113"/>
    </row>
    <row r="187" customFormat="false" ht="13.5" hidden="false" customHeight="false" outlineLevel="0" collapsed="false">
      <c r="A187" s="113"/>
    </row>
    <row r="188" customFormat="false" ht="13.5" hidden="false" customHeight="false" outlineLevel="0" collapsed="false">
      <c r="A188" s="113"/>
    </row>
    <row r="189" customFormat="false" ht="13.5" hidden="false" customHeight="false" outlineLevel="0" collapsed="false">
      <c r="A189" s="113"/>
    </row>
    <row r="190" customFormat="false" ht="13.5" hidden="false" customHeight="false" outlineLevel="0" collapsed="false">
      <c r="A190" s="113"/>
    </row>
    <row r="191" customFormat="false" ht="13.5" hidden="false" customHeight="false" outlineLevel="0" collapsed="false">
      <c r="A191" s="113"/>
    </row>
    <row r="192" customFormat="false" ht="13.5" hidden="false" customHeight="false" outlineLevel="0" collapsed="false">
      <c r="A192" s="113"/>
    </row>
    <row r="193" customFormat="false" ht="13.5" hidden="false" customHeight="false" outlineLevel="0" collapsed="false">
      <c r="A193" s="113"/>
    </row>
    <row r="194" customFormat="false" ht="13.5" hidden="false" customHeight="false" outlineLevel="0" collapsed="false">
      <c r="A194" s="113"/>
    </row>
    <row r="195" customFormat="false" ht="13.5" hidden="false" customHeight="false" outlineLevel="0" collapsed="false">
      <c r="A195" s="113"/>
    </row>
    <row r="196" customFormat="false" ht="13.5" hidden="false" customHeight="false" outlineLevel="0" collapsed="false">
      <c r="A196" s="113"/>
    </row>
    <row r="197" customFormat="false" ht="13.5" hidden="false" customHeight="false" outlineLevel="0" collapsed="false">
      <c r="A197" s="113"/>
    </row>
    <row r="198" customFormat="false" ht="13.5" hidden="false" customHeight="false" outlineLevel="0" collapsed="false">
      <c r="A198" s="113"/>
    </row>
    <row r="199" customFormat="false" ht="13.5" hidden="false" customHeight="false" outlineLevel="0" collapsed="false">
      <c r="A199" s="113"/>
    </row>
    <row r="200" customFormat="false" ht="13.5" hidden="false" customHeight="false" outlineLevel="0" collapsed="false">
      <c r="A200" s="113"/>
    </row>
    <row r="201" customFormat="false" ht="13.5" hidden="false" customHeight="false" outlineLevel="0" collapsed="false">
      <c r="A201" s="113"/>
    </row>
    <row r="202" customFormat="false" ht="13.5" hidden="false" customHeight="false" outlineLevel="0" collapsed="false">
      <c r="A202" s="113"/>
    </row>
    <row r="203" customFormat="false" ht="13.5" hidden="false" customHeight="false" outlineLevel="0" collapsed="false">
      <c r="A203" s="113"/>
    </row>
    <row r="204" customFormat="false" ht="13.5" hidden="false" customHeight="false" outlineLevel="0" collapsed="false">
      <c r="A204" s="113"/>
    </row>
    <row r="205" customFormat="false" ht="13.5" hidden="false" customHeight="false" outlineLevel="0" collapsed="false">
      <c r="A205" s="113"/>
    </row>
    <row r="206" customFormat="false" ht="13.5" hidden="false" customHeight="false" outlineLevel="0" collapsed="false">
      <c r="A206" s="113"/>
    </row>
    <row r="207" customFormat="false" ht="13.5" hidden="false" customHeight="false" outlineLevel="0" collapsed="false">
      <c r="A207" s="113"/>
    </row>
    <row r="208" customFormat="false" ht="13.5" hidden="false" customHeight="false" outlineLevel="0" collapsed="false">
      <c r="A208" s="113"/>
    </row>
    <row r="209" customFormat="false" ht="13.5" hidden="false" customHeight="false" outlineLevel="0" collapsed="false">
      <c r="A209" s="113"/>
    </row>
    <row r="210" customFormat="false" ht="13.5" hidden="false" customHeight="false" outlineLevel="0" collapsed="false">
      <c r="A210" s="113"/>
    </row>
    <row r="211" customFormat="false" ht="13.5" hidden="false" customHeight="false" outlineLevel="0" collapsed="false">
      <c r="A211" s="113"/>
    </row>
    <row r="212" customFormat="false" ht="13.5" hidden="false" customHeight="false" outlineLevel="0" collapsed="false">
      <c r="A212" s="113"/>
    </row>
    <row r="213" customFormat="false" ht="13.5" hidden="false" customHeight="false" outlineLevel="0" collapsed="false">
      <c r="A213" s="113"/>
    </row>
    <row r="214" customFormat="false" ht="13.5" hidden="false" customHeight="false" outlineLevel="0" collapsed="false">
      <c r="A214" s="113"/>
    </row>
    <row r="215" customFormat="false" ht="13.5" hidden="false" customHeight="false" outlineLevel="0" collapsed="false">
      <c r="A215" s="113"/>
    </row>
    <row r="216" customFormat="false" ht="13.5" hidden="false" customHeight="false" outlineLevel="0" collapsed="false">
      <c r="A216" s="113"/>
    </row>
    <row r="217" customFormat="false" ht="13.5" hidden="false" customHeight="false" outlineLevel="0" collapsed="false">
      <c r="A217" s="113"/>
    </row>
    <row r="218" customFormat="false" ht="13.5" hidden="false" customHeight="false" outlineLevel="0" collapsed="false">
      <c r="A218" s="113"/>
    </row>
    <row r="219" customFormat="false" ht="13.5" hidden="false" customHeight="false" outlineLevel="0" collapsed="false">
      <c r="A219" s="113"/>
    </row>
    <row r="220" customFormat="false" ht="13.5" hidden="false" customHeight="false" outlineLevel="0" collapsed="false">
      <c r="A220" s="113"/>
    </row>
    <row r="221" customFormat="false" ht="13.5" hidden="false" customHeight="false" outlineLevel="0" collapsed="false">
      <c r="A221" s="113"/>
    </row>
    <row r="222" customFormat="false" ht="13.5" hidden="false" customHeight="false" outlineLevel="0" collapsed="false">
      <c r="A222" s="113"/>
    </row>
    <row r="223" customFormat="false" ht="13.5" hidden="false" customHeight="false" outlineLevel="0" collapsed="false">
      <c r="A223" s="113"/>
    </row>
    <row r="224" customFormat="false" ht="13.5" hidden="false" customHeight="false" outlineLevel="0" collapsed="false">
      <c r="A224" s="113"/>
    </row>
    <row r="225" customFormat="false" ht="13.5" hidden="false" customHeight="false" outlineLevel="0" collapsed="false">
      <c r="A225" s="113"/>
    </row>
    <row r="226" customFormat="false" ht="13.5" hidden="false" customHeight="false" outlineLevel="0" collapsed="false">
      <c r="A226" s="113"/>
    </row>
    <row r="227" customFormat="false" ht="13.5" hidden="false" customHeight="false" outlineLevel="0" collapsed="false">
      <c r="A227" s="113"/>
    </row>
    <row r="228" customFormat="false" ht="13.5" hidden="false" customHeight="false" outlineLevel="0" collapsed="false">
      <c r="A228" s="113"/>
    </row>
    <row r="229" customFormat="false" ht="13.5" hidden="false" customHeight="false" outlineLevel="0" collapsed="false">
      <c r="A229" s="113"/>
    </row>
    <row r="230" customFormat="false" ht="13.5" hidden="false" customHeight="false" outlineLevel="0" collapsed="false">
      <c r="A230" s="113"/>
    </row>
    <row r="231" customFormat="false" ht="13.5" hidden="false" customHeight="false" outlineLevel="0" collapsed="false">
      <c r="A231" s="113"/>
    </row>
    <row r="232" customFormat="false" ht="13.5" hidden="false" customHeight="false" outlineLevel="0" collapsed="false">
      <c r="A232" s="113"/>
    </row>
    <row r="233" customFormat="false" ht="13.5" hidden="false" customHeight="false" outlineLevel="0" collapsed="false">
      <c r="A233" s="113"/>
    </row>
    <row r="234" customFormat="false" ht="13.5" hidden="false" customHeight="false" outlineLevel="0" collapsed="false">
      <c r="A234" s="113"/>
    </row>
    <row r="235" customFormat="false" ht="13.5" hidden="false" customHeight="false" outlineLevel="0" collapsed="false">
      <c r="A235" s="113"/>
    </row>
    <row r="236" customFormat="false" ht="13.5" hidden="false" customHeight="false" outlineLevel="0" collapsed="false">
      <c r="A236" s="113"/>
    </row>
    <row r="237" customFormat="false" ht="13.5" hidden="false" customHeight="false" outlineLevel="0" collapsed="false">
      <c r="A237" s="113"/>
    </row>
    <row r="238" customFormat="false" ht="13.5" hidden="false" customHeight="false" outlineLevel="0" collapsed="false">
      <c r="A238" s="113"/>
    </row>
    <row r="239" customFormat="false" ht="13.5" hidden="false" customHeight="false" outlineLevel="0" collapsed="false">
      <c r="A239" s="113"/>
    </row>
    <row r="240" customFormat="false" ht="13.5" hidden="false" customHeight="false" outlineLevel="0" collapsed="false">
      <c r="A240" s="113"/>
    </row>
    <row r="241" customFormat="false" ht="13.5" hidden="false" customHeight="false" outlineLevel="0" collapsed="false">
      <c r="A241" s="113"/>
    </row>
    <row r="242" customFormat="false" ht="13.5" hidden="false" customHeight="false" outlineLevel="0" collapsed="false">
      <c r="A242" s="113"/>
    </row>
    <row r="243" customFormat="false" ht="13.5" hidden="false" customHeight="false" outlineLevel="0" collapsed="false">
      <c r="A243" s="113"/>
    </row>
    <row r="244" customFormat="false" ht="13.5" hidden="false" customHeight="false" outlineLevel="0" collapsed="false">
      <c r="A244" s="113"/>
    </row>
    <row r="245" customFormat="false" ht="13.5" hidden="false" customHeight="false" outlineLevel="0" collapsed="false">
      <c r="A245" s="113"/>
    </row>
    <row r="246" customFormat="false" ht="13.5" hidden="false" customHeight="false" outlineLevel="0" collapsed="false">
      <c r="A246" s="113"/>
    </row>
    <row r="247" customFormat="false" ht="13.5" hidden="false" customHeight="false" outlineLevel="0" collapsed="false">
      <c r="A247" s="113"/>
    </row>
    <row r="248" customFormat="false" ht="13.5" hidden="false" customHeight="false" outlineLevel="0" collapsed="false">
      <c r="A248" s="113"/>
    </row>
    <row r="249" customFormat="false" ht="13.5" hidden="false" customHeight="false" outlineLevel="0" collapsed="false">
      <c r="A249" s="113"/>
    </row>
    <row r="250" customFormat="false" ht="13.5" hidden="false" customHeight="false" outlineLevel="0" collapsed="false">
      <c r="A250" s="113"/>
    </row>
    <row r="251" customFormat="false" ht="13.5" hidden="false" customHeight="false" outlineLevel="0" collapsed="false">
      <c r="A251" s="113"/>
    </row>
    <row r="252" customFormat="false" ht="13.5" hidden="false" customHeight="false" outlineLevel="0" collapsed="false">
      <c r="A252" s="113"/>
    </row>
    <row r="253" customFormat="false" ht="13.5" hidden="false" customHeight="false" outlineLevel="0" collapsed="false">
      <c r="A253" s="113"/>
    </row>
    <row r="254" customFormat="false" ht="13.5" hidden="false" customHeight="false" outlineLevel="0" collapsed="false">
      <c r="A254" s="113"/>
    </row>
    <row r="255" customFormat="false" ht="13.5" hidden="false" customHeight="false" outlineLevel="0" collapsed="false">
      <c r="A255" s="113"/>
    </row>
    <row r="256" customFormat="false" ht="13.5" hidden="false" customHeight="false" outlineLevel="0" collapsed="false">
      <c r="A256" s="113"/>
    </row>
    <row r="257" customFormat="false" ht="13.5" hidden="false" customHeight="false" outlineLevel="0" collapsed="false">
      <c r="A257" s="113"/>
    </row>
    <row r="258" customFormat="false" ht="13.5" hidden="false" customHeight="false" outlineLevel="0" collapsed="false">
      <c r="A258" s="113"/>
    </row>
    <row r="259" customFormat="false" ht="13.5" hidden="false" customHeight="false" outlineLevel="0" collapsed="false">
      <c r="A259" s="113"/>
    </row>
    <row r="260" customFormat="false" ht="13.5" hidden="false" customHeight="false" outlineLevel="0" collapsed="false">
      <c r="A260" s="113"/>
    </row>
    <row r="261" customFormat="false" ht="13.5" hidden="false" customHeight="false" outlineLevel="0" collapsed="false">
      <c r="A261" s="113"/>
    </row>
    <row r="262" customFormat="false" ht="13.5" hidden="false" customHeight="false" outlineLevel="0" collapsed="false">
      <c r="A262" s="113"/>
    </row>
    <row r="263" customFormat="false" ht="13.5" hidden="false" customHeight="false" outlineLevel="0" collapsed="false">
      <c r="A263" s="113"/>
    </row>
    <row r="264" customFormat="false" ht="13.5" hidden="false" customHeight="false" outlineLevel="0" collapsed="false">
      <c r="A264" s="113"/>
    </row>
    <row r="265" customFormat="false" ht="13.5" hidden="false" customHeight="false" outlineLevel="0" collapsed="false">
      <c r="A265" s="113"/>
    </row>
    <row r="266" customFormat="false" ht="13.5" hidden="false" customHeight="false" outlineLevel="0" collapsed="false">
      <c r="A266" s="113"/>
    </row>
    <row r="267" customFormat="false" ht="13.5" hidden="false" customHeight="false" outlineLevel="0" collapsed="false">
      <c r="A267" s="113"/>
    </row>
    <row r="268" customFormat="false" ht="13.5" hidden="false" customHeight="false" outlineLevel="0" collapsed="false">
      <c r="A268" s="113"/>
    </row>
    <row r="269" customFormat="false" ht="13.5" hidden="false" customHeight="false" outlineLevel="0" collapsed="false">
      <c r="A269" s="113"/>
    </row>
    <row r="270" customFormat="false" ht="13.5" hidden="false" customHeight="false" outlineLevel="0" collapsed="false">
      <c r="A270" s="113"/>
    </row>
    <row r="271" customFormat="false" ht="13.5" hidden="false" customHeight="false" outlineLevel="0" collapsed="false">
      <c r="A271" s="113"/>
    </row>
    <row r="272" customFormat="false" ht="13.5" hidden="false" customHeight="false" outlineLevel="0" collapsed="false">
      <c r="A272" s="113"/>
    </row>
    <row r="273" customFormat="false" ht="13.5" hidden="false" customHeight="false" outlineLevel="0" collapsed="false">
      <c r="A273" s="113"/>
    </row>
    <row r="274" customFormat="false" ht="13.5" hidden="false" customHeight="false" outlineLevel="0" collapsed="false">
      <c r="A274" s="113"/>
    </row>
    <row r="275" customFormat="false" ht="13.5" hidden="false" customHeight="false" outlineLevel="0" collapsed="false">
      <c r="A275" s="113"/>
    </row>
    <row r="276" customFormat="false" ht="13.5" hidden="false" customHeight="false" outlineLevel="0" collapsed="false">
      <c r="A276" s="113"/>
    </row>
    <row r="277" customFormat="false" ht="13.5" hidden="false" customHeight="false" outlineLevel="0" collapsed="false">
      <c r="A277" s="113"/>
    </row>
    <row r="278" customFormat="false" ht="13.5" hidden="false" customHeight="false" outlineLevel="0" collapsed="false">
      <c r="A278" s="113"/>
    </row>
    <row r="279" customFormat="false" ht="13.5" hidden="false" customHeight="false" outlineLevel="0" collapsed="false">
      <c r="A279" s="113"/>
    </row>
    <row r="280" customFormat="false" ht="13.5" hidden="false" customHeight="false" outlineLevel="0" collapsed="false">
      <c r="A280" s="113"/>
    </row>
    <row r="281" customFormat="false" ht="13.5" hidden="false" customHeight="false" outlineLevel="0" collapsed="false">
      <c r="A281" s="113"/>
    </row>
    <row r="282" customFormat="false" ht="13.5" hidden="false" customHeight="false" outlineLevel="0" collapsed="false">
      <c r="A282" s="113"/>
    </row>
    <row r="283" customFormat="false" ht="13.5" hidden="false" customHeight="false" outlineLevel="0" collapsed="false">
      <c r="A283" s="113"/>
    </row>
    <row r="284" customFormat="false" ht="13.5" hidden="false" customHeight="false" outlineLevel="0" collapsed="false">
      <c r="A284" s="113"/>
    </row>
    <row r="285" customFormat="false" ht="13.5" hidden="false" customHeight="false" outlineLevel="0" collapsed="false">
      <c r="A285" s="113"/>
    </row>
    <row r="286" customFormat="false" ht="13.5" hidden="false" customHeight="false" outlineLevel="0" collapsed="false">
      <c r="A286" s="113"/>
    </row>
    <row r="287" customFormat="false" ht="13.5" hidden="false" customHeight="false" outlineLevel="0" collapsed="false">
      <c r="A287" s="113"/>
    </row>
    <row r="288" customFormat="false" ht="13.5" hidden="false" customHeight="false" outlineLevel="0" collapsed="false">
      <c r="A288" s="113"/>
    </row>
    <row r="289" customFormat="false" ht="13.5" hidden="false" customHeight="false" outlineLevel="0" collapsed="false">
      <c r="A289" s="113"/>
    </row>
    <row r="290" customFormat="false" ht="13.5" hidden="false" customHeight="false" outlineLevel="0" collapsed="false">
      <c r="A290" s="113"/>
    </row>
    <row r="291" customFormat="false" ht="13.5" hidden="false" customHeight="false" outlineLevel="0" collapsed="false">
      <c r="A291" s="113"/>
    </row>
    <row r="292" customFormat="false" ht="13.5" hidden="false" customHeight="false" outlineLevel="0" collapsed="false">
      <c r="A292" s="113"/>
    </row>
    <row r="293" customFormat="false" ht="13.5" hidden="false" customHeight="false" outlineLevel="0" collapsed="false">
      <c r="A293" s="113"/>
    </row>
    <row r="294" customFormat="false" ht="13.5" hidden="false" customHeight="false" outlineLevel="0" collapsed="false">
      <c r="A294" s="113"/>
    </row>
    <row r="295" customFormat="false" ht="13.5" hidden="false" customHeight="false" outlineLevel="0" collapsed="false">
      <c r="A295" s="113"/>
    </row>
    <row r="296" customFormat="false" ht="13.5" hidden="false" customHeight="false" outlineLevel="0" collapsed="false">
      <c r="A296" s="113"/>
    </row>
    <row r="297" customFormat="false" ht="13.5" hidden="false" customHeight="false" outlineLevel="0" collapsed="false">
      <c r="A297" s="113"/>
    </row>
    <row r="298" customFormat="false" ht="13.5" hidden="false" customHeight="false" outlineLevel="0" collapsed="false">
      <c r="A298" s="113"/>
    </row>
    <row r="299" customFormat="false" ht="13.5" hidden="false" customHeight="false" outlineLevel="0" collapsed="false">
      <c r="A299" s="113"/>
    </row>
    <row r="300" customFormat="false" ht="13.5" hidden="false" customHeight="false" outlineLevel="0" collapsed="false">
      <c r="A300" s="113"/>
    </row>
    <row r="301" customFormat="false" ht="13.5" hidden="false" customHeight="false" outlineLevel="0" collapsed="false">
      <c r="A301" s="113"/>
    </row>
    <row r="302" customFormat="false" ht="13.5" hidden="false" customHeight="false" outlineLevel="0" collapsed="false">
      <c r="A302" s="113"/>
    </row>
    <row r="303" customFormat="false" ht="13.5" hidden="false" customHeight="false" outlineLevel="0" collapsed="false">
      <c r="A303" s="113"/>
    </row>
    <row r="304" customFormat="false" ht="13.5" hidden="false" customHeight="false" outlineLevel="0" collapsed="false">
      <c r="A304" s="113"/>
    </row>
    <row r="305" customFormat="false" ht="13.5" hidden="false" customHeight="false" outlineLevel="0" collapsed="false">
      <c r="A305" s="113"/>
    </row>
    <row r="306" customFormat="false" ht="13.5" hidden="false" customHeight="false" outlineLevel="0" collapsed="false">
      <c r="A306" s="113"/>
    </row>
    <row r="307" customFormat="false" ht="13.5" hidden="false" customHeight="false" outlineLevel="0" collapsed="false">
      <c r="A307" s="113"/>
    </row>
    <row r="308" customFormat="false" ht="13.5" hidden="false" customHeight="false" outlineLevel="0" collapsed="false">
      <c r="A308" s="113"/>
    </row>
    <row r="309" customFormat="false" ht="13.5" hidden="false" customHeight="false" outlineLevel="0" collapsed="false">
      <c r="A309" s="113"/>
    </row>
    <row r="310" customFormat="false" ht="13.5" hidden="false" customHeight="false" outlineLevel="0" collapsed="false">
      <c r="A310" s="113"/>
    </row>
    <row r="311" customFormat="false" ht="13.5" hidden="false" customHeight="false" outlineLevel="0" collapsed="false">
      <c r="A311" s="113"/>
    </row>
    <row r="312" customFormat="false" ht="13.5" hidden="false" customHeight="false" outlineLevel="0" collapsed="false">
      <c r="A312" s="113"/>
    </row>
    <row r="313" customFormat="false" ht="13.5" hidden="false" customHeight="false" outlineLevel="0" collapsed="false">
      <c r="A313" s="113"/>
    </row>
    <row r="314" customFormat="false" ht="13.5" hidden="false" customHeight="false" outlineLevel="0" collapsed="false">
      <c r="A314" s="113"/>
    </row>
    <row r="315" customFormat="false" ht="13.5" hidden="false" customHeight="false" outlineLevel="0" collapsed="false">
      <c r="A315" s="113"/>
    </row>
    <row r="316" customFormat="false" ht="13.5" hidden="false" customHeight="false" outlineLevel="0" collapsed="false">
      <c r="A316" s="113"/>
    </row>
    <row r="317" customFormat="false" ht="13.5" hidden="false" customHeight="false" outlineLevel="0" collapsed="false">
      <c r="A317" s="113"/>
    </row>
    <row r="318" customFormat="false" ht="13.5" hidden="false" customHeight="false" outlineLevel="0" collapsed="false">
      <c r="A318" s="113"/>
    </row>
    <row r="319" customFormat="false" ht="13.5" hidden="false" customHeight="false" outlineLevel="0" collapsed="false">
      <c r="A319" s="113"/>
    </row>
    <row r="320" customFormat="false" ht="13.5" hidden="false" customHeight="false" outlineLevel="0" collapsed="false">
      <c r="A320" s="113"/>
    </row>
    <row r="321" customFormat="false" ht="13.5" hidden="false" customHeight="false" outlineLevel="0" collapsed="false">
      <c r="A321" s="113"/>
    </row>
    <row r="322" customFormat="false" ht="13.5" hidden="false" customHeight="false" outlineLevel="0" collapsed="false">
      <c r="A322" s="113"/>
    </row>
    <row r="323" customFormat="false" ht="13.5" hidden="false" customHeight="false" outlineLevel="0" collapsed="false">
      <c r="A323" s="113"/>
    </row>
    <row r="324" customFormat="false" ht="13.5" hidden="false" customHeight="false" outlineLevel="0" collapsed="false">
      <c r="A324" s="113"/>
    </row>
    <row r="325" customFormat="false" ht="13.5" hidden="false" customHeight="false" outlineLevel="0" collapsed="false">
      <c r="A325" s="113"/>
    </row>
    <row r="326" customFormat="false" ht="13.5" hidden="false" customHeight="false" outlineLevel="0" collapsed="false">
      <c r="A326" s="113"/>
    </row>
    <row r="327" customFormat="false" ht="13.5" hidden="false" customHeight="false" outlineLevel="0" collapsed="false">
      <c r="A327" s="113"/>
    </row>
    <row r="328" customFormat="false" ht="13.5" hidden="false" customHeight="false" outlineLevel="0" collapsed="false">
      <c r="A328" s="113"/>
    </row>
    <row r="329" customFormat="false" ht="13.5" hidden="false" customHeight="false" outlineLevel="0" collapsed="false">
      <c r="A329" s="113"/>
    </row>
    <row r="330" customFormat="false" ht="13.5" hidden="false" customHeight="false" outlineLevel="0" collapsed="false">
      <c r="A330" s="113"/>
    </row>
    <row r="331" customFormat="false" ht="13.5" hidden="false" customHeight="false" outlineLevel="0" collapsed="false">
      <c r="A331" s="113"/>
    </row>
    <row r="332" customFormat="false" ht="13.5" hidden="false" customHeight="false" outlineLevel="0" collapsed="false">
      <c r="A332" s="113"/>
    </row>
    <row r="333" customFormat="false" ht="13.5" hidden="false" customHeight="false" outlineLevel="0" collapsed="false">
      <c r="A333" s="113"/>
    </row>
    <row r="334" customFormat="false" ht="13.5" hidden="false" customHeight="false" outlineLevel="0" collapsed="false">
      <c r="A334" s="113"/>
    </row>
    <row r="335" customFormat="false" ht="13.5" hidden="false" customHeight="false" outlineLevel="0" collapsed="false">
      <c r="A335" s="113"/>
    </row>
    <row r="336" customFormat="false" ht="13.5" hidden="false" customHeight="false" outlineLevel="0" collapsed="false">
      <c r="A336" s="113"/>
    </row>
    <row r="337" customFormat="false" ht="13.5" hidden="false" customHeight="false" outlineLevel="0" collapsed="false">
      <c r="A337" s="113"/>
    </row>
    <row r="338" customFormat="false" ht="13.5" hidden="false" customHeight="false" outlineLevel="0" collapsed="false">
      <c r="A338" s="113"/>
    </row>
    <row r="339" customFormat="false" ht="13.5" hidden="false" customHeight="false" outlineLevel="0" collapsed="false">
      <c r="A339" s="113"/>
    </row>
    <row r="340" customFormat="false" ht="13.5" hidden="false" customHeight="false" outlineLevel="0" collapsed="false">
      <c r="A340" s="113"/>
    </row>
    <row r="341" customFormat="false" ht="13.5" hidden="false" customHeight="false" outlineLevel="0" collapsed="false">
      <c r="A341" s="113"/>
    </row>
    <row r="342" customFormat="false" ht="13.5" hidden="false" customHeight="false" outlineLevel="0" collapsed="false">
      <c r="A342" s="113"/>
    </row>
    <row r="343" customFormat="false" ht="13.5" hidden="false" customHeight="false" outlineLevel="0" collapsed="false">
      <c r="A343" s="113"/>
    </row>
    <row r="344" customFormat="false" ht="13.5" hidden="false" customHeight="false" outlineLevel="0" collapsed="false">
      <c r="A344" s="113"/>
    </row>
    <row r="345" customFormat="false" ht="13.5" hidden="false" customHeight="false" outlineLevel="0" collapsed="false">
      <c r="A345" s="113"/>
    </row>
    <row r="346" customFormat="false" ht="13.5" hidden="false" customHeight="false" outlineLevel="0" collapsed="false">
      <c r="A346" s="113"/>
    </row>
    <row r="347" customFormat="false" ht="13.5" hidden="false" customHeight="false" outlineLevel="0" collapsed="false">
      <c r="A347" s="113"/>
    </row>
    <row r="348" customFormat="false" ht="13.5" hidden="false" customHeight="false" outlineLevel="0" collapsed="false">
      <c r="A348" s="113"/>
    </row>
    <row r="349" customFormat="false" ht="13.5" hidden="false" customHeight="false" outlineLevel="0" collapsed="false">
      <c r="A349" s="113"/>
    </row>
    <row r="350" customFormat="false" ht="13.5" hidden="false" customHeight="false" outlineLevel="0" collapsed="false">
      <c r="A350" s="113"/>
    </row>
    <row r="351" customFormat="false" ht="13.5" hidden="false" customHeight="false" outlineLevel="0" collapsed="false">
      <c r="A351" s="113"/>
    </row>
    <row r="352" customFormat="false" ht="13.5" hidden="false" customHeight="false" outlineLevel="0" collapsed="false">
      <c r="A352" s="113"/>
    </row>
    <row r="353" customFormat="false" ht="13.5" hidden="false" customHeight="false" outlineLevel="0" collapsed="false">
      <c r="A353" s="113"/>
    </row>
    <row r="354" customFormat="false" ht="13.5" hidden="false" customHeight="false" outlineLevel="0" collapsed="false">
      <c r="A354" s="113"/>
    </row>
    <row r="355" customFormat="false" ht="13.5" hidden="false" customHeight="false" outlineLevel="0" collapsed="false">
      <c r="A355" s="113"/>
    </row>
    <row r="356" customFormat="false" ht="13.5" hidden="false" customHeight="false" outlineLevel="0" collapsed="false">
      <c r="A356" s="113"/>
    </row>
    <row r="357" customFormat="false" ht="13.5" hidden="false" customHeight="false" outlineLevel="0" collapsed="false">
      <c r="A357" s="113"/>
    </row>
    <row r="358" customFormat="false" ht="13.5" hidden="false" customHeight="false" outlineLevel="0" collapsed="false">
      <c r="A358" s="113"/>
    </row>
    <row r="359" customFormat="false" ht="13.5" hidden="false" customHeight="false" outlineLevel="0" collapsed="false">
      <c r="A359" s="113"/>
    </row>
    <row r="360" customFormat="false" ht="13.5" hidden="false" customHeight="false" outlineLevel="0" collapsed="false">
      <c r="A360" s="113"/>
    </row>
    <row r="361" customFormat="false" ht="13.5" hidden="false" customHeight="false" outlineLevel="0" collapsed="false">
      <c r="A361" s="113"/>
    </row>
    <row r="362" customFormat="false" ht="13.5" hidden="false" customHeight="false" outlineLevel="0" collapsed="false">
      <c r="A362" s="113"/>
    </row>
    <row r="363" customFormat="false" ht="13.5" hidden="false" customHeight="false" outlineLevel="0" collapsed="false">
      <c r="A363" s="113"/>
    </row>
    <row r="364" customFormat="false" ht="13.5" hidden="false" customHeight="false" outlineLevel="0" collapsed="false">
      <c r="A364" s="113"/>
    </row>
    <row r="365" customFormat="false" ht="13.5" hidden="false" customHeight="false" outlineLevel="0" collapsed="false">
      <c r="A365" s="113"/>
    </row>
    <row r="366" customFormat="false" ht="13.5" hidden="false" customHeight="false" outlineLevel="0" collapsed="false">
      <c r="A366" s="113"/>
    </row>
    <row r="367" customFormat="false" ht="13.5" hidden="false" customHeight="false" outlineLevel="0" collapsed="false">
      <c r="A367" s="113"/>
    </row>
    <row r="368" customFormat="false" ht="13.5" hidden="false" customHeight="false" outlineLevel="0" collapsed="false">
      <c r="A368" s="113"/>
    </row>
    <row r="369" customFormat="false" ht="13.5" hidden="false" customHeight="false" outlineLevel="0" collapsed="false">
      <c r="A369" s="113"/>
    </row>
    <row r="370" customFormat="false" ht="13.5" hidden="false" customHeight="false" outlineLevel="0" collapsed="false">
      <c r="A370" s="113"/>
    </row>
    <row r="371" customFormat="false" ht="13.5" hidden="false" customHeight="false" outlineLevel="0" collapsed="false">
      <c r="A371" s="113"/>
    </row>
    <row r="372" customFormat="false" ht="13.5" hidden="false" customHeight="false" outlineLevel="0" collapsed="false">
      <c r="A372" s="113"/>
    </row>
    <row r="373" customFormat="false" ht="13.5" hidden="false" customHeight="false" outlineLevel="0" collapsed="false">
      <c r="A373" s="113"/>
    </row>
    <row r="374" customFormat="false" ht="13.5" hidden="false" customHeight="false" outlineLevel="0" collapsed="false">
      <c r="A374" s="113"/>
    </row>
    <row r="375" customFormat="false" ht="13.5" hidden="false" customHeight="false" outlineLevel="0" collapsed="false">
      <c r="A375" s="113"/>
    </row>
    <row r="376" customFormat="false" ht="13.5" hidden="false" customHeight="false" outlineLevel="0" collapsed="false">
      <c r="A376" s="113"/>
    </row>
    <row r="377" customFormat="false" ht="13.5" hidden="false" customHeight="false" outlineLevel="0" collapsed="false">
      <c r="A377" s="113"/>
    </row>
    <row r="378" customFormat="false" ht="13.5" hidden="false" customHeight="false" outlineLevel="0" collapsed="false">
      <c r="A378" s="113"/>
    </row>
    <row r="379" customFormat="false" ht="13.5" hidden="false" customHeight="false" outlineLevel="0" collapsed="false">
      <c r="A379" s="113"/>
    </row>
    <row r="380" customFormat="false" ht="13.5" hidden="false" customHeight="false" outlineLevel="0" collapsed="false">
      <c r="A380" s="113"/>
    </row>
    <row r="381" customFormat="false" ht="13.5" hidden="false" customHeight="false" outlineLevel="0" collapsed="false">
      <c r="A381" s="113"/>
    </row>
    <row r="382" customFormat="false" ht="13.5" hidden="false" customHeight="false" outlineLevel="0" collapsed="false">
      <c r="A382" s="113"/>
    </row>
    <row r="383" customFormat="false" ht="13.5" hidden="false" customHeight="false" outlineLevel="0" collapsed="false">
      <c r="A383" s="113"/>
    </row>
    <row r="384" customFormat="false" ht="13.5" hidden="false" customHeight="false" outlineLevel="0" collapsed="false">
      <c r="A384" s="113"/>
    </row>
    <row r="385" customFormat="false" ht="13.5" hidden="false" customHeight="false" outlineLevel="0" collapsed="false">
      <c r="A385" s="113"/>
    </row>
    <row r="386" customFormat="false" ht="13.5" hidden="false" customHeight="false" outlineLevel="0" collapsed="false">
      <c r="A386" s="113"/>
    </row>
    <row r="387" customFormat="false" ht="13.5" hidden="false" customHeight="false" outlineLevel="0" collapsed="false">
      <c r="A387" s="113"/>
    </row>
    <row r="388" customFormat="false" ht="13.5" hidden="false" customHeight="false" outlineLevel="0" collapsed="false">
      <c r="A388" s="113"/>
    </row>
    <row r="389" customFormat="false" ht="13.5" hidden="false" customHeight="false" outlineLevel="0" collapsed="false">
      <c r="A389" s="113"/>
    </row>
    <row r="390" customFormat="false" ht="13.5" hidden="false" customHeight="false" outlineLevel="0" collapsed="false">
      <c r="A390" s="113"/>
    </row>
    <row r="391" customFormat="false" ht="13.5" hidden="false" customHeight="false" outlineLevel="0" collapsed="false">
      <c r="A391" s="113"/>
    </row>
    <row r="392" customFormat="false" ht="13.5" hidden="false" customHeight="false" outlineLevel="0" collapsed="false">
      <c r="A392" s="113"/>
    </row>
    <row r="393" customFormat="false" ht="13.5" hidden="false" customHeight="false" outlineLevel="0" collapsed="false">
      <c r="A393" s="113"/>
    </row>
    <row r="394" customFormat="false" ht="13.5" hidden="false" customHeight="false" outlineLevel="0" collapsed="false">
      <c r="A394" s="113"/>
    </row>
    <row r="395" customFormat="false" ht="13.5" hidden="false" customHeight="false" outlineLevel="0" collapsed="false">
      <c r="A395" s="113"/>
    </row>
    <row r="396" customFormat="false" ht="13.5" hidden="false" customHeight="false" outlineLevel="0" collapsed="false">
      <c r="A396" s="113"/>
    </row>
    <row r="397" customFormat="false" ht="13.5" hidden="false" customHeight="false" outlineLevel="0" collapsed="false">
      <c r="A397" s="113"/>
    </row>
    <row r="398" customFormat="false" ht="13.5" hidden="false" customHeight="false" outlineLevel="0" collapsed="false">
      <c r="A398" s="113"/>
    </row>
    <row r="399" customFormat="false" ht="13.5" hidden="false" customHeight="false" outlineLevel="0" collapsed="false">
      <c r="A399" s="113"/>
    </row>
    <row r="400" customFormat="false" ht="13.5" hidden="false" customHeight="false" outlineLevel="0" collapsed="false">
      <c r="A400" s="113"/>
    </row>
    <row r="401" customFormat="false" ht="13.5" hidden="false" customHeight="false" outlineLevel="0" collapsed="false">
      <c r="A401" s="113"/>
    </row>
    <row r="402" customFormat="false" ht="13.5" hidden="false" customHeight="false" outlineLevel="0" collapsed="false">
      <c r="A402" s="113"/>
    </row>
    <row r="403" customFormat="false" ht="13.5" hidden="false" customHeight="false" outlineLevel="0" collapsed="false">
      <c r="A403" s="113"/>
    </row>
    <row r="404" customFormat="false" ht="13.5" hidden="false" customHeight="false" outlineLevel="0" collapsed="false">
      <c r="A404" s="113"/>
    </row>
    <row r="405" customFormat="false" ht="13.5" hidden="false" customHeight="false" outlineLevel="0" collapsed="false">
      <c r="A405" s="113"/>
    </row>
    <row r="406" customFormat="false" ht="13.5" hidden="false" customHeight="false" outlineLevel="0" collapsed="false">
      <c r="A406" s="113"/>
    </row>
    <row r="407" customFormat="false" ht="13.5" hidden="false" customHeight="false" outlineLevel="0" collapsed="false">
      <c r="A407" s="113"/>
    </row>
    <row r="408" customFormat="false" ht="13.5" hidden="false" customHeight="false" outlineLevel="0" collapsed="false">
      <c r="A408" s="113"/>
    </row>
    <row r="409" customFormat="false" ht="13.5" hidden="false" customHeight="false" outlineLevel="0" collapsed="false">
      <c r="A409" s="113"/>
    </row>
    <row r="410" customFormat="false" ht="13.5" hidden="false" customHeight="false" outlineLevel="0" collapsed="false">
      <c r="A410" s="113"/>
    </row>
    <row r="411" customFormat="false" ht="13.5" hidden="false" customHeight="false" outlineLevel="0" collapsed="false">
      <c r="A411" s="113"/>
    </row>
    <row r="412" customFormat="false" ht="13.5" hidden="false" customHeight="false" outlineLevel="0" collapsed="false">
      <c r="A412" s="113"/>
    </row>
    <row r="413" customFormat="false" ht="13.5" hidden="false" customHeight="false" outlineLevel="0" collapsed="false">
      <c r="A413" s="113"/>
    </row>
    <row r="414" customFormat="false" ht="13.5" hidden="false" customHeight="false" outlineLevel="0" collapsed="false">
      <c r="A414" s="113"/>
    </row>
    <row r="415" customFormat="false" ht="13.5" hidden="false" customHeight="false" outlineLevel="0" collapsed="false">
      <c r="A415" s="113"/>
    </row>
    <row r="416" customFormat="false" ht="13.5" hidden="false" customHeight="false" outlineLevel="0" collapsed="false">
      <c r="A416" s="113"/>
    </row>
    <row r="417" customFormat="false" ht="13.5" hidden="false" customHeight="false" outlineLevel="0" collapsed="false">
      <c r="A417" s="113"/>
    </row>
    <row r="418" customFormat="false" ht="13.5" hidden="false" customHeight="false" outlineLevel="0" collapsed="false">
      <c r="A418" s="113"/>
    </row>
    <row r="419" customFormat="false" ht="13.5" hidden="false" customHeight="false" outlineLevel="0" collapsed="false">
      <c r="A419" s="113"/>
    </row>
    <row r="420" customFormat="false" ht="13.5" hidden="false" customHeight="false" outlineLevel="0" collapsed="false">
      <c r="A420" s="113"/>
    </row>
    <row r="421" customFormat="false" ht="13.5" hidden="false" customHeight="false" outlineLevel="0" collapsed="false">
      <c r="A421" s="113"/>
    </row>
    <row r="422" customFormat="false" ht="13.5" hidden="false" customHeight="false" outlineLevel="0" collapsed="false">
      <c r="A422" s="113"/>
    </row>
    <row r="423" customFormat="false" ht="13.5" hidden="false" customHeight="false" outlineLevel="0" collapsed="false">
      <c r="A423" s="113"/>
    </row>
    <row r="424" customFormat="false" ht="13.5" hidden="false" customHeight="false" outlineLevel="0" collapsed="false">
      <c r="A424" s="113"/>
    </row>
    <row r="425" customFormat="false" ht="13.5" hidden="false" customHeight="false" outlineLevel="0" collapsed="false">
      <c r="A425" s="113"/>
    </row>
    <row r="426" customFormat="false" ht="13.5" hidden="false" customHeight="false" outlineLevel="0" collapsed="false">
      <c r="A426" s="113"/>
    </row>
    <row r="427" customFormat="false" ht="13.5" hidden="false" customHeight="false" outlineLevel="0" collapsed="false">
      <c r="A427" s="113"/>
    </row>
    <row r="428" customFormat="false" ht="13.5" hidden="false" customHeight="false" outlineLevel="0" collapsed="false">
      <c r="A428" s="113"/>
    </row>
    <row r="429" customFormat="false" ht="13.5" hidden="false" customHeight="false" outlineLevel="0" collapsed="false">
      <c r="A429" s="113"/>
    </row>
    <row r="430" customFormat="false" ht="13.5" hidden="false" customHeight="false" outlineLevel="0" collapsed="false">
      <c r="A430" s="113"/>
    </row>
    <row r="431" customFormat="false" ht="13.5" hidden="false" customHeight="false" outlineLevel="0" collapsed="false">
      <c r="A431" s="113"/>
    </row>
    <row r="432" customFormat="false" ht="13.5" hidden="false" customHeight="false" outlineLevel="0" collapsed="false">
      <c r="A432" s="113"/>
    </row>
    <row r="433" customFormat="false" ht="13.5" hidden="false" customHeight="false" outlineLevel="0" collapsed="false">
      <c r="A433" s="113"/>
    </row>
    <row r="434" customFormat="false" ht="13.5" hidden="false" customHeight="false" outlineLevel="0" collapsed="false">
      <c r="A434" s="113"/>
    </row>
    <row r="435" customFormat="false" ht="13.5" hidden="false" customHeight="false" outlineLevel="0" collapsed="false">
      <c r="A435" s="113"/>
    </row>
    <row r="436" customFormat="false" ht="13.5" hidden="false" customHeight="false" outlineLevel="0" collapsed="false">
      <c r="A436" s="113"/>
    </row>
    <row r="437" customFormat="false" ht="13.5" hidden="false" customHeight="false" outlineLevel="0" collapsed="false">
      <c r="A437" s="113"/>
    </row>
    <row r="438" customFormat="false" ht="13.5" hidden="false" customHeight="false" outlineLevel="0" collapsed="false">
      <c r="A438" s="113"/>
    </row>
    <row r="439" customFormat="false" ht="13.5" hidden="false" customHeight="false" outlineLevel="0" collapsed="false">
      <c r="A439" s="113"/>
    </row>
    <row r="440" customFormat="false" ht="13.5" hidden="false" customHeight="false" outlineLevel="0" collapsed="false">
      <c r="A440" s="113"/>
    </row>
    <row r="441" customFormat="false" ht="13.5" hidden="false" customHeight="false" outlineLevel="0" collapsed="false">
      <c r="A441" s="113"/>
    </row>
    <row r="442" customFormat="false" ht="13.5" hidden="false" customHeight="false" outlineLevel="0" collapsed="false">
      <c r="A442" s="113"/>
    </row>
    <row r="443" customFormat="false" ht="13.5" hidden="false" customHeight="false" outlineLevel="0" collapsed="false">
      <c r="A443" s="113"/>
    </row>
    <row r="444" customFormat="false" ht="13.5" hidden="false" customHeight="false" outlineLevel="0" collapsed="false">
      <c r="A444" s="113"/>
    </row>
    <row r="445" customFormat="false" ht="13.5" hidden="false" customHeight="false" outlineLevel="0" collapsed="false">
      <c r="A445" s="113"/>
    </row>
    <row r="446" customFormat="false" ht="13.5" hidden="false" customHeight="false" outlineLevel="0" collapsed="false">
      <c r="A446" s="113"/>
    </row>
    <row r="447" customFormat="false" ht="13.5" hidden="false" customHeight="false" outlineLevel="0" collapsed="false">
      <c r="A447" s="113"/>
    </row>
    <row r="448" customFormat="false" ht="13.5" hidden="false" customHeight="false" outlineLevel="0" collapsed="false">
      <c r="A448" s="113"/>
    </row>
    <row r="449" customFormat="false" ht="13.5" hidden="false" customHeight="false" outlineLevel="0" collapsed="false">
      <c r="A449" s="113"/>
    </row>
    <row r="450" customFormat="false" ht="13.5" hidden="false" customHeight="false" outlineLevel="0" collapsed="false">
      <c r="A450" s="113"/>
    </row>
    <row r="451" customFormat="false" ht="13.5" hidden="false" customHeight="false" outlineLevel="0" collapsed="false">
      <c r="A451" s="113"/>
    </row>
    <row r="452" customFormat="false" ht="13.5" hidden="false" customHeight="false" outlineLevel="0" collapsed="false">
      <c r="A452" s="113"/>
    </row>
    <row r="453" customFormat="false" ht="13.5" hidden="false" customHeight="false" outlineLevel="0" collapsed="false">
      <c r="A453" s="113"/>
    </row>
    <row r="454" customFormat="false" ht="13.5" hidden="false" customHeight="false" outlineLevel="0" collapsed="false">
      <c r="A454" s="113"/>
    </row>
    <row r="455" customFormat="false" ht="13.5" hidden="false" customHeight="false" outlineLevel="0" collapsed="false">
      <c r="A455" s="113"/>
    </row>
    <row r="456" customFormat="false" ht="13.5" hidden="false" customHeight="false" outlineLevel="0" collapsed="false">
      <c r="A456" s="113"/>
    </row>
    <row r="457" customFormat="false" ht="13.5" hidden="false" customHeight="false" outlineLevel="0" collapsed="false">
      <c r="A457" s="113"/>
    </row>
    <row r="458" customFormat="false" ht="13.5" hidden="false" customHeight="false" outlineLevel="0" collapsed="false">
      <c r="A458" s="113"/>
    </row>
    <row r="459" customFormat="false" ht="13.5" hidden="false" customHeight="false" outlineLevel="0" collapsed="false">
      <c r="A459" s="113"/>
    </row>
    <row r="460" customFormat="false" ht="13.5" hidden="false" customHeight="false" outlineLevel="0" collapsed="false">
      <c r="A460" s="113"/>
    </row>
    <row r="461" customFormat="false" ht="13.5" hidden="false" customHeight="false" outlineLevel="0" collapsed="false">
      <c r="A461" s="113"/>
    </row>
    <row r="462" customFormat="false" ht="13.5" hidden="false" customHeight="false" outlineLevel="0" collapsed="false">
      <c r="A462" s="113"/>
    </row>
    <row r="463" customFormat="false" ht="13.5" hidden="false" customHeight="false" outlineLevel="0" collapsed="false">
      <c r="A463" s="113"/>
    </row>
    <row r="464" customFormat="false" ht="13.5" hidden="false" customHeight="false" outlineLevel="0" collapsed="false">
      <c r="A464" s="113"/>
    </row>
    <row r="465" customFormat="false" ht="13.5" hidden="false" customHeight="false" outlineLevel="0" collapsed="false">
      <c r="A465" s="113"/>
    </row>
    <row r="466" customFormat="false" ht="13.5" hidden="false" customHeight="false" outlineLevel="0" collapsed="false">
      <c r="A466" s="113"/>
    </row>
    <row r="467" customFormat="false" ht="13.5" hidden="false" customHeight="false" outlineLevel="0" collapsed="false">
      <c r="A467" s="113"/>
    </row>
    <row r="468" customFormat="false" ht="13.5" hidden="false" customHeight="false" outlineLevel="0" collapsed="false">
      <c r="A468" s="113"/>
    </row>
    <row r="469" customFormat="false" ht="13.5" hidden="false" customHeight="false" outlineLevel="0" collapsed="false">
      <c r="A469" s="113"/>
    </row>
    <row r="470" customFormat="false" ht="13.5" hidden="false" customHeight="false" outlineLevel="0" collapsed="false">
      <c r="A470" s="113"/>
    </row>
    <row r="471" customFormat="false" ht="13.5" hidden="false" customHeight="false" outlineLevel="0" collapsed="false">
      <c r="A471" s="113"/>
    </row>
    <row r="472" customFormat="false" ht="13.5" hidden="false" customHeight="false" outlineLevel="0" collapsed="false">
      <c r="A472" s="113"/>
    </row>
    <row r="473" customFormat="false" ht="13.5" hidden="false" customHeight="false" outlineLevel="0" collapsed="false">
      <c r="A473" s="113"/>
    </row>
    <row r="474" customFormat="false" ht="13.5" hidden="false" customHeight="false" outlineLevel="0" collapsed="false">
      <c r="A474" s="113"/>
    </row>
    <row r="475" customFormat="false" ht="13.5" hidden="false" customHeight="false" outlineLevel="0" collapsed="false">
      <c r="A475" s="113"/>
    </row>
    <row r="476" customFormat="false" ht="13.5" hidden="false" customHeight="false" outlineLevel="0" collapsed="false">
      <c r="A476" s="113"/>
    </row>
    <row r="477" customFormat="false" ht="13.5" hidden="false" customHeight="false" outlineLevel="0" collapsed="false">
      <c r="A477" s="113"/>
    </row>
    <row r="478" customFormat="false" ht="13.5" hidden="false" customHeight="false" outlineLevel="0" collapsed="false">
      <c r="A478" s="113"/>
    </row>
    <row r="479" customFormat="false" ht="13.5" hidden="false" customHeight="false" outlineLevel="0" collapsed="false">
      <c r="A479" s="113"/>
    </row>
    <row r="480" customFormat="false" ht="13.5" hidden="false" customHeight="false" outlineLevel="0" collapsed="false">
      <c r="A480" s="113"/>
    </row>
    <row r="481" customFormat="false" ht="13.5" hidden="false" customHeight="false" outlineLevel="0" collapsed="false">
      <c r="A481" s="113"/>
    </row>
    <row r="482" customFormat="false" ht="13.5" hidden="false" customHeight="false" outlineLevel="0" collapsed="false">
      <c r="A482" s="113"/>
    </row>
    <row r="483" customFormat="false" ht="13.5" hidden="false" customHeight="false" outlineLevel="0" collapsed="false">
      <c r="A483" s="113"/>
    </row>
    <row r="484" customFormat="false" ht="13.5" hidden="false" customHeight="false" outlineLevel="0" collapsed="false">
      <c r="A484" s="113"/>
    </row>
    <row r="485" customFormat="false" ht="13.5" hidden="false" customHeight="false" outlineLevel="0" collapsed="false">
      <c r="A485" s="113"/>
    </row>
    <row r="486" customFormat="false" ht="13.5" hidden="false" customHeight="false" outlineLevel="0" collapsed="false">
      <c r="A486" s="113"/>
    </row>
    <row r="487" customFormat="false" ht="13.5" hidden="false" customHeight="false" outlineLevel="0" collapsed="false">
      <c r="A487" s="113"/>
    </row>
    <row r="488" customFormat="false" ht="13.5" hidden="false" customHeight="false" outlineLevel="0" collapsed="false">
      <c r="A488" s="113"/>
    </row>
    <row r="489" customFormat="false" ht="13.5" hidden="false" customHeight="false" outlineLevel="0" collapsed="false">
      <c r="A489" s="113"/>
    </row>
    <row r="490" customFormat="false" ht="13.5" hidden="false" customHeight="false" outlineLevel="0" collapsed="false">
      <c r="A490" s="113"/>
    </row>
    <row r="491" customFormat="false" ht="13.5" hidden="false" customHeight="false" outlineLevel="0" collapsed="false">
      <c r="A491" s="113"/>
    </row>
    <row r="492" customFormat="false" ht="13.5" hidden="false" customHeight="false" outlineLevel="0" collapsed="false">
      <c r="A492" s="113"/>
    </row>
    <row r="493" customFormat="false" ht="13.5" hidden="false" customHeight="false" outlineLevel="0" collapsed="false">
      <c r="A493" s="113"/>
    </row>
    <row r="494" customFormat="false" ht="13.5" hidden="false" customHeight="false" outlineLevel="0" collapsed="false">
      <c r="A494" s="113"/>
    </row>
    <row r="495" customFormat="false" ht="13.5" hidden="false" customHeight="false" outlineLevel="0" collapsed="false">
      <c r="A495" s="113"/>
    </row>
    <row r="496" customFormat="false" ht="13.5" hidden="false" customHeight="false" outlineLevel="0" collapsed="false">
      <c r="A496" s="113"/>
    </row>
    <row r="497" customFormat="false" ht="13.5" hidden="false" customHeight="false" outlineLevel="0" collapsed="false">
      <c r="A497" s="113"/>
    </row>
    <row r="498" customFormat="false" ht="13.5" hidden="false" customHeight="false" outlineLevel="0" collapsed="false">
      <c r="A498" s="113"/>
    </row>
    <row r="499" customFormat="false" ht="13.5" hidden="false" customHeight="false" outlineLevel="0" collapsed="false">
      <c r="A499" s="113"/>
    </row>
    <row r="500" customFormat="false" ht="13.5" hidden="false" customHeight="false" outlineLevel="0" collapsed="false">
      <c r="A500" s="113"/>
    </row>
    <row r="501" customFormat="false" ht="13.5" hidden="false" customHeight="false" outlineLevel="0" collapsed="false">
      <c r="A501" s="113"/>
    </row>
    <row r="502" customFormat="false" ht="13.5" hidden="false" customHeight="false" outlineLevel="0" collapsed="false">
      <c r="A502" s="113"/>
    </row>
    <row r="503" customFormat="false" ht="13.5" hidden="false" customHeight="false" outlineLevel="0" collapsed="false">
      <c r="A503" s="113"/>
    </row>
    <row r="504" customFormat="false" ht="13.5" hidden="false" customHeight="false" outlineLevel="0" collapsed="false">
      <c r="A504" s="113"/>
    </row>
    <row r="505" customFormat="false" ht="13.5" hidden="false" customHeight="false" outlineLevel="0" collapsed="false">
      <c r="A505" s="113"/>
    </row>
    <row r="506" customFormat="false" ht="13.5" hidden="false" customHeight="false" outlineLevel="0" collapsed="false">
      <c r="A506" s="113"/>
    </row>
    <row r="507" customFormat="false" ht="13.5" hidden="false" customHeight="false" outlineLevel="0" collapsed="false">
      <c r="A507" s="113"/>
    </row>
    <row r="508" customFormat="false" ht="13.5" hidden="false" customHeight="false" outlineLevel="0" collapsed="false">
      <c r="A508" s="113"/>
    </row>
    <row r="509" customFormat="false" ht="13.5" hidden="false" customHeight="false" outlineLevel="0" collapsed="false">
      <c r="A509" s="113"/>
    </row>
    <row r="510" customFormat="false" ht="13.5" hidden="false" customHeight="false" outlineLevel="0" collapsed="false">
      <c r="A510" s="113"/>
    </row>
    <row r="511" customFormat="false" ht="13.5" hidden="false" customHeight="false" outlineLevel="0" collapsed="false">
      <c r="A511" s="113"/>
    </row>
    <row r="512" customFormat="false" ht="13.5" hidden="false" customHeight="false" outlineLevel="0" collapsed="false">
      <c r="A512" s="113"/>
    </row>
    <row r="513" customFormat="false" ht="13.5" hidden="false" customHeight="false" outlineLevel="0" collapsed="false">
      <c r="A513" s="113"/>
    </row>
    <row r="514" customFormat="false" ht="13.5" hidden="false" customHeight="false" outlineLevel="0" collapsed="false">
      <c r="A514" s="113"/>
    </row>
    <row r="515" customFormat="false" ht="13.5" hidden="false" customHeight="false" outlineLevel="0" collapsed="false">
      <c r="A515" s="113"/>
    </row>
    <row r="516" customFormat="false" ht="13.5" hidden="false" customHeight="false" outlineLevel="0" collapsed="false">
      <c r="A516" s="113"/>
    </row>
    <row r="517" customFormat="false" ht="13.5" hidden="false" customHeight="false" outlineLevel="0" collapsed="false">
      <c r="A517" s="113"/>
    </row>
    <row r="518" customFormat="false" ht="13.5" hidden="false" customHeight="false" outlineLevel="0" collapsed="false">
      <c r="A518" s="113"/>
    </row>
    <row r="519" customFormat="false" ht="13.5" hidden="false" customHeight="false" outlineLevel="0" collapsed="false">
      <c r="A519" s="113"/>
    </row>
    <row r="520" customFormat="false" ht="13.5" hidden="false" customHeight="false" outlineLevel="0" collapsed="false">
      <c r="A520" s="113"/>
    </row>
    <row r="521" customFormat="false" ht="13.5" hidden="false" customHeight="false" outlineLevel="0" collapsed="false">
      <c r="A521" s="113"/>
    </row>
    <row r="522" customFormat="false" ht="13.5" hidden="false" customHeight="false" outlineLevel="0" collapsed="false">
      <c r="A522" s="113"/>
    </row>
    <row r="523" customFormat="false" ht="13.5" hidden="false" customHeight="false" outlineLevel="0" collapsed="false">
      <c r="A523" s="113"/>
    </row>
    <row r="524" customFormat="false" ht="13.5" hidden="false" customHeight="false" outlineLevel="0" collapsed="false">
      <c r="A524" s="113"/>
    </row>
    <row r="525" customFormat="false" ht="13.5" hidden="false" customHeight="false" outlineLevel="0" collapsed="false">
      <c r="A525" s="113"/>
    </row>
    <row r="526" customFormat="false" ht="13.5" hidden="false" customHeight="false" outlineLevel="0" collapsed="false">
      <c r="A526" s="113"/>
    </row>
    <row r="527" customFormat="false" ht="13.5" hidden="false" customHeight="false" outlineLevel="0" collapsed="false">
      <c r="A527" s="113"/>
    </row>
    <row r="528" customFormat="false" ht="13.5" hidden="false" customHeight="false" outlineLevel="0" collapsed="false">
      <c r="A528" s="113"/>
    </row>
    <row r="529" customFormat="false" ht="13.5" hidden="false" customHeight="false" outlineLevel="0" collapsed="false">
      <c r="A529" s="113"/>
    </row>
    <row r="530" customFormat="false" ht="13.5" hidden="false" customHeight="false" outlineLevel="0" collapsed="false">
      <c r="A530" s="113"/>
    </row>
    <row r="531" customFormat="false" ht="13.5" hidden="false" customHeight="false" outlineLevel="0" collapsed="false">
      <c r="A531" s="113"/>
    </row>
    <row r="532" customFormat="false" ht="13.5" hidden="false" customHeight="false" outlineLevel="0" collapsed="false">
      <c r="A532" s="113"/>
    </row>
    <row r="533" customFormat="false" ht="13.5" hidden="false" customHeight="false" outlineLevel="0" collapsed="false">
      <c r="A533" s="113"/>
    </row>
    <row r="534" customFormat="false" ht="13.5" hidden="false" customHeight="false" outlineLevel="0" collapsed="false">
      <c r="A534" s="113"/>
    </row>
    <row r="535" customFormat="false" ht="13.5" hidden="false" customHeight="false" outlineLevel="0" collapsed="false">
      <c r="A535" s="113"/>
    </row>
    <row r="536" customFormat="false" ht="13.5" hidden="false" customHeight="false" outlineLevel="0" collapsed="false">
      <c r="A536" s="113"/>
    </row>
    <row r="537" customFormat="false" ht="13.5" hidden="false" customHeight="false" outlineLevel="0" collapsed="false">
      <c r="A537" s="113"/>
    </row>
    <row r="538" customFormat="false" ht="13.5" hidden="false" customHeight="false" outlineLevel="0" collapsed="false">
      <c r="A538" s="113"/>
    </row>
    <row r="539" customFormat="false" ht="13.5" hidden="false" customHeight="false" outlineLevel="0" collapsed="false">
      <c r="A539" s="113"/>
    </row>
    <row r="540" customFormat="false" ht="13.5" hidden="false" customHeight="false" outlineLevel="0" collapsed="false">
      <c r="A540" s="113"/>
    </row>
    <row r="541" customFormat="false" ht="13.5" hidden="false" customHeight="false" outlineLevel="0" collapsed="false">
      <c r="A541" s="113"/>
    </row>
    <row r="542" customFormat="false" ht="13.5" hidden="false" customHeight="false" outlineLevel="0" collapsed="false">
      <c r="A542" s="113"/>
    </row>
    <row r="543" customFormat="false" ht="13.5" hidden="false" customHeight="false" outlineLevel="0" collapsed="false">
      <c r="A543" s="113"/>
    </row>
    <row r="544" customFormat="false" ht="13.5" hidden="false" customHeight="false" outlineLevel="0" collapsed="false">
      <c r="A544" s="113"/>
    </row>
    <row r="545" customFormat="false" ht="13.5" hidden="false" customHeight="false" outlineLevel="0" collapsed="false">
      <c r="A545" s="113"/>
    </row>
    <row r="546" customFormat="false" ht="13.5" hidden="false" customHeight="false" outlineLevel="0" collapsed="false">
      <c r="A546" s="113"/>
    </row>
    <row r="547" customFormat="false" ht="13.5" hidden="false" customHeight="false" outlineLevel="0" collapsed="false">
      <c r="A547" s="113"/>
    </row>
    <row r="548" customFormat="false" ht="13.5" hidden="false" customHeight="false" outlineLevel="0" collapsed="false">
      <c r="A548" s="113"/>
    </row>
    <row r="549" customFormat="false" ht="13.5" hidden="false" customHeight="false" outlineLevel="0" collapsed="false">
      <c r="A549" s="113"/>
    </row>
    <row r="550" customFormat="false" ht="13.5" hidden="false" customHeight="false" outlineLevel="0" collapsed="false">
      <c r="A550" s="113"/>
    </row>
    <row r="551" customFormat="false" ht="13.5" hidden="false" customHeight="false" outlineLevel="0" collapsed="false">
      <c r="A551" s="113"/>
    </row>
    <row r="552" customFormat="false" ht="13.5" hidden="false" customHeight="false" outlineLevel="0" collapsed="false">
      <c r="A552" s="113"/>
    </row>
    <row r="553" customFormat="false" ht="13.5" hidden="false" customHeight="false" outlineLevel="0" collapsed="false">
      <c r="A553" s="113"/>
    </row>
    <row r="554" customFormat="false" ht="13.5" hidden="false" customHeight="false" outlineLevel="0" collapsed="false">
      <c r="A554" s="113"/>
    </row>
    <row r="555" customFormat="false" ht="13.5" hidden="false" customHeight="false" outlineLevel="0" collapsed="false">
      <c r="A555" s="113"/>
    </row>
    <row r="556" customFormat="false" ht="13.5" hidden="false" customHeight="false" outlineLevel="0" collapsed="false">
      <c r="A556" s="113"/>
    </row>
    <row r="557" customFormat="false" ht="13.5" hidden="false" customHeight="false" outlineLevel="0" collapsed="false">
      <c r="A557" s="113"/>
    </row>
    <row r="558" customFormat="false" ht="13.5" hidden="false" customHeight="false" outlineLevel="0" collapsed="false">
      <c r="A558" s="113"/>
    </row>
    <row r="559" customFormat="false" ht="13.5" hidden="false" customHeight="false" outlineLevel="0" collapsed="false">
      <c r="A559" s="113"/>
    </row>
    <row r="560" customFormat="false" ht="13.5" hidden="false" customHeight="false" outlineLevel="0" collapsed="false">
      <c r="A560" s="113"/>
    </row>
    <row r="561" customFormat="false" ht="13.5" hidden="false" customHeight="false" outlineLevel="0" collapsed="false">
      <c r="A561" s="113"/>
    </row>
    <row r="562" customFormat="false" ht="13.5" hidden="false" customHeight="false" outlineLevel="0" collapsed="false">
      <c r="A562" s="113"/>
    </row>
    <row r="563" customFormat="false" ht="13.5" hidden="false" customHeight="false" outlineLevel="0" collapsed="false">
      <c r="A563" s="113"/>
    </row>
    <row r="564" customFormat="false" ht="13.5" hidden="false" customHeight="false" outlineLevel="0" collapsed="false">
      <c r="A564" s="113"/>
    </row>
    <row r="565" customFormat="false" ht="13.5" hidden="false" customHeight="false" outlineLevel="0" collapsed="false">
      <c r="A565" s="113"/>
    </row>
    <row r="566" customFormat="false" ht="13.5" hidden="false" customHeight="false" outlineLevel="0" collapsed="false">
      <c r="A566" s="113"/>
    </row>
    <row r="567" customFormat="false" ht="13.5" hidden="false" customHeight="false" outlineLevel="0" collapsed="false">
      <c r="A567" s="113"/>
    </row>
    <row r="568" customFormat="false" ht="13.5" hidden="false" customHeight="false" outlineLevel="0" collapsed="false">
      <c r="A568" s="113"/>
    </row>
    <row r="569" customFormat="false" ht="13.5" hidden="false" customHeight="false" outlineLevel="0" collapsed="false">
      <c r="A569" s="113"/>
    </row>
    <row r="570" customFormat="false" ht="13.5" hidden="false" customHeight="false" outlineLevel="0" collapsed="false">
      <c r="A570" s="113"/>
    </row>
    <row r="571" customFormat="false" ht="13.5" hidden="false" customHeight="false" outlineLevel="0" collapsed="false">
      <c r="A571" s="113"/>
    </row>
    <row r="572" customFormat="false" ht="13.5" hidden="false" customHeight="false" outlineLevel="0" collapsed="false">
      <c r="A572" s="113"/>
    </row>
    <row r="573" customFormat="false" ht="13.5" hidden="false" customHeight="false" outlineLevel="0" collapsed="false">
      <c r="A573" s="113"/>
    </row>
    <row r="574" customFormat="false" ht="13.5" hidden="false" customHeight="false" outlineLevel="0" collapsed="false">
      <c r="A574" s="113"/>
    </row>
    <row r="575" customFormat="false" ht="13.5" hidden="false" customHeight="false" outlineLevel="0" collapsed="false">
      <c r="A575" s="113"/>
    </row>
    <row r="576" customFormat="false" ht="13.5" hidden="false" customHeight="false" outlineLevel="0" collapsed="false">
      <c r="A576" s="113"/>
    </row>
    <row r="577" customFormat="false" ht="13.5" hidden="false" customHeight="false" outlineLevel="0" collapsed="false">
      <c r="A577" s="113"/>
    </row>
    <row r="578" customFormat="false" ht="13.5" hidden="false" customHeight="false" outlineLevel="0" collapsed="false">
      <c r="A578" s="113"/>
    </row>
    <row r="579" customFormat="false" ht="13.5" hidden="false" customHeight="false" outlineLevel="0" collapsed="false">
      <c r="A579" s="113"/>
    </row>
    <row r="580" customFormat="false" ht="13.5" hidden="false" customHeight="false" outlineLevel="0" collapsed="false">
      <c r="A580" s="113"/>
    </row>
    <row r="581" customFormat="false" ht="13.5" hidden="false" customHeight="false" outlineLevel="0" collapsed="false">
      <c r="A581" s="113"/>
    </row>
    <row r="582" customFormat="false" ht="13.5" hidden="false" customHeight="false" outlineLevel="0" collapsed="false">
      <c r="A582" s="113"/>
    </row>
    <row r="583" customFormat="false" ht="13.5" hidden="false" customHeight="false" outlineLevel="0" collapsed="false">
      <c r="A583" s="113"/>
    </row>
    <row r="584" customFormat="false" ht="13.5" hidden="false" customHeight="false" outlineLevel="0" collapsed="false">
      <c r="A584" s="113"/>
    </row>
    <row r="585" customFormat="false" ht="13.5" hidden="false" customHeight="false" outlineLevel="0" collapsed="false">
      <c r="A585" s="113"/>
    </row>
    <row r="586" customFormat="false" ht="13.5" hidden="false" customHeight="false" outlineLevel="0" collapsed="false">
      <c r="A586" s="113"/>
    </row>
    <row r="587" customFormat="false" ht="13.5" hidden="false" customHeight="false" outlineLevel="0" collapsed="false">
      <c r="A587" s="113"/>
    </row>
    <row r="588" customFormat="false" ht="13.5" hidden="false" customHeight="false" outlineLevel="0" collapsed="false">
      <c r="A588" s="113"/>
    </row>
    <row r="589" customFormat="false" ht="13.5" hidden="false" customHeight="false" outlineLevel="0" collapsed="false">
      <c r="A589" s="113"/>
    </row>
    <row r="590" customFormat="false" ht="13.5" hidden="false" customHeight="false" outlineLevel="0" collapsed="false">
      <c r="A590" s="113"/>
    </row>
    <row r="591" customFormat="false" ht="13.5" hidden="false" customHeight="false" outlineLevel="0" collapsed="false">
      <c r="A591" s="113"/>
    </row>
    <row r="592" customFormat="false" ht="13.5" hidden="false" customHeight="false" outlineLevel="0" collapsed="false">
      <c r="A592" s="113"/>
    </row>
    <row r="593" customFormat="false" ht="13.5" hidden="false" customHeight="false" outlineLevel="0" collapsed="false">
      <c r="A593" s="113"/>
    </row>
    <row r="594" customFormat="false" ht="13.5" hidden="false" customHeight="false" outlineLevel="0" collapsed="false">
      <c r="A594" s="113"/>
    </row>
    <row r="595" customFormat="false" ht="13.5" hidden="false" customHeight="false" outlineLevel="0" collapsed="false">
      <c r="A595" s="113"/>
    </row>
    <row r="596" customFormat="false" ht="13.5" hidden="false" customHeight="false" outlineLevel="0" collapsed="false">
      <c r="A596" s="113"/>
    </row>
    <row r="597" customFormat="false" ht="13.5" hidden="false" customHeight="false" outlineLevel="0" collapsed="false">
      <c r="A597" s="113"/>
    </row>
    <row r="598" customFormat="false" ht="13.5" hidden="false" customHeight="false" outlineLevel="0" collapsed="false">
      <c r="A598" s="113"/>
    </row>
    <row r="599" customFormat="false" ht="13.5" hidden="false" customHeight="false" outlineLevel="0" collapsed="false">
      <c r="A599" s="113"/>
    </row>
    <row r="600" customFormat="false" ht="13.5" hidden="false" customHeight="false" outlineLevel="0" collapsed="false">
      <c r="A600" s="113"/>
    </row>
    <row r="601" customFormat="false" ht="13.5" hidden="false" customHeight="false" outlineLevel="0" collapsed="false">
      <c r="A601" s="113"/>
    </row>
    <row r="602" customFormat="false" ht="13.5" hidden="false" customHeight="false" outlineLevel="0" collapsed="false">
      <c r="A602" s="113"/>
    </row>
    <row r="603" customFormat="false" ht="13.5" hidden="false" customHeight="false" outlineLevel="0" collapsed="false">
      <c r="A603" s="113"/>
    </row>
    <row r="604" customFormat="false" ht="13.5" hidden="false" customHeight="false" outlineLevel="0" collapsed="false">
      <c r="A604" s="113"/>
    </row>
    <row r="605" customFormat="false" ht="13.5" hidden="false" customHeight="false" outlineLevel="0" collapsed="false">
      <c r="A605" s="113"/>
    </row>
    <row r="606" customFormat="false" ht="13.5" hidden="false" customHeight="false" outlineLevel="0" collapsed="false">
      <c r="A606" s="113"/>
    </row>
    <row r="607" customFormat="false" ht="13.5" hidden="false" customHeight="false" outlineLevel="0" collapsed="false">
      <c r="A607" s="113"/>
    </row>
    <row r="608" customFormat="false" ht="13.5" hidden="false" customHeight="false" outlineLevel="0" collapsed="false">
      <c r="A608" s="113"/>
    </row>
    <row r="609" customFormat="false" ht="13.5" hidden="false" customHeight="false" outlineLevel="0" collapsed="false">
      <c r="A609" s="113"/>
    </row>
    <row r="610" customFormat="false" ht="13.5" hidden="false" customHeight="false" outlineLevel="0" collapsed="false">
      <c r="A610" s="113"/>
    </row>
    <row r="611" customFormat="false" ht="13.5" hidden="false" customHeight="false" outlineLevel="0" collapsed="false">
      <c r="A611" s="113"/>
    </row>
    <row r="612" customFormat="false" ht="13.5" hidden="false" customHeight="false" outlineLevel="0" collapsed="false">
      <c r="A612" s="113"/>
    </row>
    <row r="613" customFormat="false" ht="13.5" hidden="false" customHeight="false" outlineLevel="0" collapsed="false">
      <c r="A613" s="113"/>
    </row>
    <row r="614" customFormat="false" ht="13.5" hidden="false" customHeight="false" outlineLevel="0" collapsed="false">
      <c r="A614" s="113"/>
    </row>
    <row r="615" customFormat="false" ht="13.5" hidden="false" customHeight="false" outlineLevel="0" collapsed="false">
      <c r="A615" s="113"/>
    </row>
    <row r="616" customFormat="false" ht="13.5" hidden="false" customHeight="false" outlineLevel="0" collapsed="false">
      <c r="A616" s="113"/>
    </row>
    <row r="617" customFormat="false" ht="13.5" hidden="false" customHeight="false" outlineLevel="0" collapsed="false">
      <c r="A617" s="113"/>
    </row>
    <row r="618" customFormat="false" ht="13.5" hidden="false" customHeight="false" outlineLevel="0" collapsed="false">
      <c r="A618" s="113"/>
    </row>
    <row r="619" customFormat="false" ht="13.5" hidden="false" customHeight="false" outlineLevel="0" collapsed="false">
      <c r="A619" s="113"/>
    </row>
    <row r="620" customFormat="false" ht="13.5" hidden="false" customHeight="false" outlineLevel="0" collapsed="false">
      <c r="A620" s="113"/>
    </row>
    <row r="621" customFormat="false" ht="13.5" hidden="false" customHeight="false" outlineLevel="0" collapsed="false">
      <c r="A621" s="113"/>
    </row>
    <row r="622" customFormat="false" ht="13.5" hidden="false" customHeight="false" outlineLevel="0" collapsed="false">
      <c r="A622" s="113"/>
    </row>
    <row r="623" customFormat="false" ht="13.5" hidden="false" customHeight="false" outlineLevel="0" collapsed="false">
      <c r="A623" s="113"/>
    </row>
    <row r="624" customFormat="false" ht="13.5" hidden="false" customHeight="false" outlineLevel="0" collapsed="false">
      <c r="A624" s="113"/>
    </row>
    <row r="625" customFormat="false" ht="13.5" hidden="false" customHeight="false" outlineLevel="0" collapsed="false">
      <c r="A625" s="113"/>
    </row>
    <row r="626" customFormat="false" ht="13.5" hidden="false" customHeight="false" outlineLevel="0" collapsed="false">
      <c r="A626" s="113"/>
    </row>
    <row r="627" customFormat="false" ht="13.5" hidden="false" customHeight="false" outlineLevel="0" collapsed="false">
      <c r="A627" s="113"/>
    </row>
    <row r="628" customFormat="false" ht="13.5" hidden="false" customHeight="false" outlineLevel="0" collapsed="false">
      <c r="A628" s="113"/>
    </row>
    <row r="629" customFormat="false" ht="13.5" hidden="false" customHeight="false" outlineLevel="0" collapsed="false">
      <c r="A629" s="113"/>
    </row>
    <row r="630" customFormat="false" ht="13.5" hidden="false" customHeight="false" outlineLevel="0" collapsed="false">
      <c r="A630" s="113"/>
    </row>
    <row r="631" customFormat="false" ht="13.5" hidden="false" customHeight="false" outlineLevel="0" collapsed="false">
      <c r="A631" s="113"/>
    </row>
    <row r="632" customFormat="false" ht="13.5" hidden="false" customHeight="false" outlineLevel="0" collapsed="false">
      <c r="A632" s="113"/>
    </row>
    <row r="633" customFormat="false" ht="13.5" hidden="false" customHeight="false" outlineLevel="0" collapsed="false">
      <c r="A633" s="113"/>
    </row>
    <row r="634" customFormat="false" ht="13.5" hidden="false" customHeight="false" outlineLevel="0" collapsed="false">
      <c r="A634" s="113"/>
    </row>
    <row r="635" customFormat="false" ht="13.5" hidden="false" customHeight="false" outlineLevel="0" collapsed="false">
      <c r="A635" s="113"/>
    </row>
    <row r="636" customFormat="false" ht="13.5" hidden="false" customHeight="false" outlineLevel="0" collapsed="false">
      <c r="A636" s="113"/>
    </row>
    <row r="637" customFormat="false" ht="13.5" hidden="false" customHeight="false" outlineLevel="0" collapsed="false">
      <c r="A637" s="113"/>
    </row>
    <row r="638" customFormat="false" ht="13.5" hidden="false" customHeight="false" outlineLevel="0" collapsed="false">
      <c r="A638" s="113"/>
    </row>
    <row r="639" customFormat="false" ht="13.5" hidden="false" customHeight="false" outlineLevel="0" collapsed="false">
      <c r="A639" s="113"/>
    </row>
    <row r="640" customFormat="false" ht="13.5" hidden="false" customHeight="false" outlineLevel="0" collapsed="false">
      <c r="A640" s="113"/>
    </row>
    <row r="641" customFormat="false" ht="13.5" hidden="false" customHeight="false" outlineLevel="0" collapsed="false">
      <c r="A641" s="113"/>
    </row>
    <row r="642" customFormat="false" ht="13.5" hidden="false" customHeight="false" outlineLevel="0" collapsed="false">
      <c r="A642" s="113"/>
    </row>
    <row r="643" customFormat="false" ht="13.5" hidden="false" customHeight="false" outlineLevel="0" collapsed="false">
      <c r="A643" s="113"/>
    </row>
    <row r="644" customFormat="false" ht="13.5" hidden="false" customHeight="false" outlineLevel="0" collapsed="false">
      <c r="A644" s="113"/>
    </row>
    <row r="645" customFormat="false" ht="13.5" hidden="false" customHeight="false" outlineLevel="0" collapsed="false">
      <c r="A645" s="113"/>
    </row>
    <row r="646" customFormat="false" ht="13.5" hidden="false" customHeight="false" outlineLevel="0" collapsed="false">
      <c r="A646" s="113"/>
    </row>
    <row r="647" customFormat="false" ht="13.5" hidden="false" customHeight="false" outlineLevel="0" collapsed="false">
      <c r="A647" s="113"/>
    </row>
    <row r="648" customFormat="false" ht="13.5" hidden="false" customHeight="false" outlineLevel="0" collapsed="false">
      <c r="A648" s="113"/>
    </row>
    <row r="649" customFormat="false" ht="13.5" hidden="false" customHeight="false" outlineLevel="0" collapsed="false">
      <c r="A649" s="113"/>
    </row>
    <row r="650" customFormat="false" ht="13.5" hidden="false" customHeight="false" outlineLevel="0" collapsed="false">
      <c r="A650" s="113"/>
    </row>
    <row r="651" customFormat="false" ht="13.5" hidden="false" customHeight="false" outlineLevel="0" collapsed="false">
      <c r="A651" s="113"/>
    </row>
    <row r="652" customFormat="false" ht="13.5" hidden="false" customHeight="false" outlineLevel="0" collapsed="false">
      <c r="A652" s="113"/>
    </row>
    <row r="653" customFormat="false" ht="13.5" hidden="false" customHeight="false" outlineLevel="0" collapsed="false">
      <c r="A653" s="113"/>
    </row>
    <row r="654" customFormat="false" ht="13.5" hidden="false" customHeight="false" outlineLevel="0" collapsed="false">
      <c r="A654" s="113"/>
    </row>
    <row r="655" customFormat="false" ht="13.5" hidden="false" customHeight="false" outlineLevel="0" collapsed="false">
      <c r="A655" s="113"/>
    </row>
    <row r="656" customFormat="false" ht="13.5" hidden="false" customHeight="false" outlineLevel="0" collapsed="false">
      <c r="A656" s="113"/>
    </row>
    <row r="657" customFormat="false" ht="13.5" hidden="false" customHeight="false" outlineLevel="0" collapsed="false">
      <c r="A657" s="113"/>
    </row>
    <row r="658" customFormat="false" ht="13.5" hidden="false" customHeight="false" outlineLevel="0" collapsed="false">
      <c r="A658" s="113"/>
    </row>
    <row r="659" customFormat="false" ht="13.5" hidden="false" customHeight="false" outlineLevel="0" collapsed="false">
      <c r="A659" s="113"/>
    </row>
    <row r="660" customFormat="false" ht="13.5" hidden="false" customHeight="false" outlineLevel="0" collapsed="false">
      <c r="A660" s="113"/>
    </row>
    <row r="661" customFormat="false" ht="13.5" hidden="false" customHeight="false" outlineLevel="0" collapsed="false">
      <c r="A661" s="113"/>
    </row>
    <row r="662" customFormat="false" ht="13.5" hidden="false" customHeight="false" outlineLevel="0" collapsed="false">
      <c r="A662" s="113"/>
    </row>
    <row r="663" customFormat="false" ht="13.5" hidden="false" customHeight="false" outlineLevel="0" collapsed="false">
      <c r="A663" s="113"/>
    </row>
    <row r="664" customFormat="false" ht="13.5" hidden="false" customHeight="false" outlineLevel="0" collapsed="false">
      <c r="A664" s="113"/>
    </row>
    <row r="665" customFormat="false" ht="13.5" hidden="false" customHeight="false" outlineLevel="0" collapsed="false">
      <c r="A665" s="113"/>
    </row>
    <row r="666" customFormat="false" ht="13.5" hidden="false" customHeight="false" outlineLevel="0" collapsed="false">
      <c r="A666" s="113"/>
    </row>
    <row r="667" customFormat="false" ht="13.5" hidden="false" customHeight="false" outlineLevel="0" collapsed="false">
      <c r="A667" s="113"/>
    </row>
    <row r="668" customFormat="false" ht="13.5" hidden="false" customHeight="false" outlineLevel="0" collapsed="false">
      <c r="A668" s="113"/>
    </row>
    <row r="669" customFormat="false" ht="13.5" hidden="false" customHeight="false" outlineLevel="0" collapsed="false">
      <c r="A669" s="113"/>
    </row>
    <row r="670" customFormat="false" ht="13.5" hidden="false" customHeight="false" outlineLevel="0" collapsed="false">
      <c r="A670" s="113"/>
    </row>
    <row r="671" customFormat="false" ht="13.5" hidden="false" customHeight="false" outlineLevel="0" collapsed="false">
      <c r="A671" s="113"/>
    </row>
    <row r="672" customFormat="false" ht="13.5" hidden="false" customHeight="false" outlineLevel="0" collapsed="false">
      <c r="A672" s="113"/>
    </row>
    <row r="673" customFormat="false" ht="13.5" hidden="false" customHeight="false" outlineLevel="0" collapsed="false">
      <c r="A673" s="113"/>
    </row>
    <row r="674" customFormat="false" ht="13.5" hidden="false" customHeight="false" outlineLevel="0" collapsed="false">
      <c r="A674" s="113"/>
    </row>
    <row r="675" customFormat="false" ht="13.5" hidden="false" customHeight="false" outlineLevel="0" collapsed="false">
      <c r="A675" s="113"/>
    </row>
    <row r="676" customFormat="false" ht="13.5" hidden="false" customHeight="false" outlineLevel="0" collapsed="false">
      <c r="A676" s="113"/>
    </row>
    <row r="677" customFormat="false" ht="13.5" hidden="false" customHeight="false" outlineLevel="0" collapsed="false">
      <c r="A677" s="113"/>
    </row>
    <row r="678" customFormat="false" ht="13.5" hidden="false" customHeight="false" outlineLevel="0" collapsed="false">
      <c r="A678" s="113"/>
    </row>
    <row r="679" customFormat="false" ht="13.5" hidden="false" customHeight="false" outlineLevel="0" collapsed="false">
      <c r="A679" s="113"/>
    </row>
    <row r="680" customFormat="false" ht="13.5" hidden="false" customHeight="false" outlineLevel="0" collapsed="false">
      <c r="A680" s="113"/>
    </row>
    <row r="681" customFormat="false" ht="13.5" hidden="false" customHeight="false" outlineLevel="0" collapsed="false">
      <c r="A681" s="113"/>
    </row>
    <row r="682" customFormat="false" ht="13.5" hidden="false" customHeight="false" outlineLevel="0" collapsed="false">
      <c r="A682" s="113"/>
    </row>
    <row r="683" customFormat="false" ht="13.5" hidden="false" customHeight="false" outlineLevel="0" collapsed="false">
      <c r="A683" s="113"/>
    </row>
    <row r="684" customFormat="false" ht="13.5" hidden="false" customHeight="false" outlineLevel="0" collapsed="false">
      <c r="A684" s="113"/>
    </row>
    <row r="685" customFormat="false" ht="13.5" hidden="false" customHeight="false" outlineLevel="0" collapsed="false">
      <c r="A685" s="113"/>
    </row>
    <row r="686" customFormat="false" ht="13.5" hidden="false" customHeight="false" outlineLevel="0" collapsed="false">
      <c r="A686" s="113"/>
    </row>
    <row r="687" customFormat="false" ht="13.5" hidden="false" customHeight="false" outlineLevel="0" collapsed="false">
      <c r="A687" s="113"/>
    </row>
    <row r="688" customFormat="false" ht="13.5" hidden="false" customHeight="false" outlineLevel="0" collapsed="false">
      <c r="A688" s="113"/>
    </row>
    <row r="689" customFormat="false" ht="13.5" hidden="false" customHeight="false" outlineLevel="0" collapsed="false">
      <c r="A689" s="113"/>
    </row>
    <row r="690" customFormat="false" ht="13.5" hidden="false" customHeight="false" outlineLevel="0" collapsed="false">
      <c r="A690" s="113"/>
    </row>
    <row r="691" customFormat="false" ht="13.5" hidden="false" customHeight="false" outlineLevel="0" collapsed="false">
      <c r="A691" s="113"/>
    </row>
    <row r="692" customFormat="false" ht="13.5" hidden="false" customHeight="false" outlineLevel="0" collapsed="false">
      <c r="A692" s="113"/>
    </row>
    <row r="693" customFormat="false" ht="13.5" hidden="false" customHeight="false" outlineLevel="0" collapsed="false">
      <c r="A693" s="113"/>
    </row>
    <row r="694" customFormat="false" ht="13.5" hidden="false" customHeight="false" outlineLevel="0" collapsed="false">
      <c r="A694" s="113"/>
    </row>
    <row r="695" customFormat="false" ht="13.5" hidden="false" customHeight="false" outlineLevel="0" collapsed="false">
      <c r="A695" s="113"/>
    </row>
    <row r="696" customFormat="false" ht="13.5" hidden="false" customHeight="false" outlineLevel="0" collapsed="false">
      <c r="A696" s="113"/>
    </row>
    <row r="697" customFormat="false" ht="13.5" hidden="false" customHeight="false" outlineLevel="0" collapsed="false">
      <c r="A697" s="113"/>
    </row>
    <row r="698" customFormat="false" ht="13.5" hidden="false" customHeight="false" outlineLevel="0" collapsed="false">
      <c r="A698" s="113"/>
    </row>
    <row r="699" customFormat="false" ht="13.5" hidden="false" customHeight="false" outlineLevel="0" collapsed="false">
      <c r="A699" s="113"/>
    </row>
    <row r="700" customFormat="false" ht="13.5" hidden="false" customHeight="false" outlineLevel="0" collapsed="false">
      <c r="A700" s="113"/>
    </row>
    <row r="701" customFormat="false" ht="13.5" hidden="false" customHeight="false" outlineLevel="0" collapsed="false">
      <c r="A701" s="113"/>
    </row>
    <row r="702" customFormat="false" ht="13.5" hidden="false" customHeight="false" outlineLevel="0" collapsed="false">
      <c r="A702" s="113"/>
    </row>
    <row r="703" customFormat="false" ht="13.5" hidden="false" customHeight="false" outlineLevel="0" collapsed="false">
      <c r="A703" s="113"/>
    </row>
    <row r="704" customFormat="false" ht="13.5" hidden="false" customHeight="false" outlineLevel="0" collapsed="false">
      <c r="A704" s="113"/>
    </row>
    <row r="705" customFormat="false" ht="13.5" hidden="false" customHeight="false" outlineLevel="0" collapsed="false">
      <c r="A705" s="113"/>
    </row>
    <row r="706" customFormat="false" ht="13.5" hidden="false" customHeight="false" outlineLevel="0" collapsed="false">
      <c r="A706" s="113"/>
    </row>
    <row r="707" customFormat="false" ht="13.5" hidden="false" customHeight="false" outlineLevel="0" collapsed="false">
      <c r="A707" s="113"/>
    </row>
    <row r="708" customFormat="false" ht="13.5" hidden="false" customHeight="false" outlineLevel="0" collapsed="false">
      <c r="A708" s="113"/>
    </row>
    <row r="709" customFormat="false" ht="13.5" hidden="false" customHeight="false" outlineLevel="0" collapsed="false">
      <c r="A709" s="113"/>
    </row>
    <row r="710" customFormat="false" ht="13.5" hidden="false" customHeight="false" outlineLevel="0" collapsed="false">
      <c r="A710" s="113"/>
    </row>
    <row r="711" customFormat="false" ht="13.5" hidden="false" customHeight="false" outlineLevel="0" collapsed="false">
      <c r="A711" s="113"/>
    </row>
    <row r="712" customFormat="false" ht="13.5" hidden="false" customHeight="false" outlineLevel="0" collapsed="false">
      <c r="A712" s="113"/>
    </row>
    <row r="713" customFormat="false" ht="13.5" hidden="false" customHeight="false" outlineLevel="0" collapsed="false">
      <c r="A713" s="113"/>
    </row>
    <row r="714" customFormat="false" ht="13.5" hidden="false" customHeight="false" outlineLevel="0" collapsed="false">
      <c r="A714" s="113"/>
    </row>
    <row r="715" customFormat="false" ht="13.5" hidden="false" customHeight="false" outlineLevel="0" collapsed="false">
      <c r="A715" s="113"/>
    </row>
    <row r="716" customFormat="false" ht="13.5" hidden="false" customHeight="false" outlineLevel="0" collapsed="false">
      <c r="A716" s="113"/>
    </row>
    <row r="717" customFormat="false" ht="13.5" hidden="false" customHeight="false" outlineLevel="0" collapsed="false">
      <c r="A717" s="113"/>
    </row>
    <row r="718" customFormat="false" ht="13.5" hidden="false" customHeight="false" outlineLevel="0" collapsed="false">
      <c r="A718" s="113"/>
    </row>
    <row r="719" customFormat="false" ht="13.5" hidden="false" customHeight="false" outlineLevel="0" collapsed="false">
      <c r="A719" s="113"/>
    </row>
    <row r="720" customFormat="false" ht="13.5" hidden="false" customHeight="false" outlineLevel="0" collapsed="false">
      <c r="A720" s="113"/>
    </row>
    <row r="721" customFormat="false" ht="13.5" hidden="false" customHeight="false" outlineLevel="0" collapsed="false">
      <c r="A721" s="113"/>
    </row>
    <row r="722" customFormat="false" ht="13.5" hidden="false" customHeight="false" outlineLevel="0" collapsed="false">
      <c r="A722" s="113"/>
    </row>
    <row r="723" customFormat="false" ht="13.5" hidden="false" customHeight="false" outlineLevel="0" collapsed="false">
      <c r="A723" s="113"/>
    </row>
    <row r="724" customFormat="false" ht="13.5" hidden="false" customHeight="false" outlineLevel="0" collapsed="false">
      <c r="A724" s="113"/>
    </row>
    <row r="725" customFormat="false" ht="13.5" hidden="false" customHeight="false" outlineLevel="0" collapsed="false">
      <c r="A725" s="113"/>
    </row>
    <row r="726" customFormat="false" ht="13.5" hidden="false" customHeight="false" outlineLevel="0" collapsed="false">
      <c r="A726" s="113"/>
    </row>
    <row r="727" customFormat="false" ht="13.5" hidden="false" customHeight="false" outlineLevel="0" collapsed="false">
      <c r="A727" s="113"/>
    </row>
    <row r="728" customFormat="false" ht="13.5" hidden="false" customHeight="false" outlineLevel="0" collapsed="false">
      <c r="A728" s="113"/>
    </row>
    <row r="729" customFormat="false" ht="13.5" hidden="false" customHeight="false" outlineLevel="0" collapsed="false">
      <c r="A729" s="113"/>
    </row>
    <row r="730" customFormat="false" ht="13.5" hidden="false" customHeight="false" outlineLevel="0" collapsed="false">
      <c r="A730" s="113"/>
    </row>
    <row r="731" customFormat="false" ht="13.5" hidden="false" customHeight="false" outlineLevel="0" collapsed="false">
      <c r="A731" s="113"/>
    </row>
    <row r="732" customFormat="false" ht="13.5" hidden="false" customHeight="false" outlineLevel="0" collapsed="false">
      <c r="A732" s="113"/>
    </row>
    <row r="733" customFormat="false" ht="13.5" hidden="false" customHeight="false" outlineLevel="0" collapsed="false">
      <c r="A733" s="113"/>
    </row>
    <row r="734" customFormat="false" ht="13.5" hidden="false" customHeight="false" outlineLevel="0" collapsed="false">
      <c r="A734" s="113"/>
    </row>
    <row r="735" customFormat="false" ht="13.5" hidden="false" customHeight="false" outlineLevel="0" collapsed="false">
      <c r="A735" s="113"/>
    </row>
    <row r="736" customFormat="false" ht="13.5" hidden="false" customHeight="false" outlineLevel="0" collapsed="false">
      <c r="A736" s="113"/>
    </row>
    <row r="737" customFormat="false" ht="13.5" hidden="false" customHeight="false" outlineLevel="0" collapsed="false">
      <c r="A737" s="113"/>
    </row>
    <row r="738" customFormat="false" ht="13.5" hidden="false" customHeight="false" outlineLevel="0" collapsed="false">
      <c r="A738" s="113"/>
    </row>
    <row r="739" customFormat="false" ht="13.5" hidden="false" customHeight="false" outlineLevel="0" collapsed="false">
      <c r="A739" s="113"/>
    </row>
    <row r="740" customFormat="false" ht="13.5" hidden="false" customHeight="false" outlineLevel="0" collapsed="false">
      <c r="A740" s="113"/>
    </row>
    <row r="741" customFormat="false" ht="13.5" hidden="false" customHeight="false" outlineLevel="0" collapsed="false">
      <c r="A741" s="113"/>
    </row>
    <row r="742" customFormat="false" ht="13.5" hidden="false" customHeight="false" outlineLevel="0" collapsed="false">
      <c r="A742" s="113"/>
    </row>
    <row r="743" customFormat="false" ht="13.5" hidden="false" customHeight="false" outlineLevel="0" collapsed="false">
      <c r="A743" s="113"/>
    </row>
    <row r="744" customFormat="false" ht="13.5" hidden="false" customHeight="false" outlineLevel="0" collapsed="false">
      <c r="A744" s="113"/>
    </row>
    <row r="745" customFormat="false" ht="13.5" hidden="false" customHeight="false" outlineLevel="0" collapsed="false">
      <c r="A745" s="113"/>
    </row>
    <row r="746" customFormat="false" ht="13.5" hidden="false" customHeight="false" outlineLevel="0" collapsed="false">
      <c r="A746" s="113"/>
    </row>
    <row r="747" customFormat="false" ht="13.5" hidden="false" customHeight="false" outlineLevel="0" collapsed="false">
      <c r="A747" s="113"/>
    </row>
    <row r="748" customFormat="false" ht="13.5" hidden="false" customHeight="false" outlineLevel="0" collapsed="false">
      <c r="A748" s="113"/>
    </row>
    <row r="749" customFormat="false" ht="13.5" hidden="false" customHeight="false" outlineLevel="0" collapsed="false">
      <c r="A749" s="113"/>
    </row>
    <row r="750" customFormat="false" ht="13.5" hidden="false" customHeight="false" outlineLevel="0" collapsed="false">
      <c r="A750" s="113"/>
    </row>
    <row r="751" customFormat="false" ht="13.5" hidden="false" customHeight="false" outlineLevel="0" collapsed="false">
      <c r="A751" s="113"/>
    </row>
    <row r="752" customFormat="false" ht="13.5" hidden="false" customHeight="false" outlineLevel="0" collapsed="false">
      <c r="A752" s="113"/>
    </row>
    <row r="753" customFormat="false" ht="13.5" hidden="false" customHeight="false" outlineLevel="0" collapsed="false">
      <c r="A753" s="113"/>
    </row>
    <row r="754" customFormat="false" ht="13.5" hidden="false" customHeight="false" outlineLevel="0" collapsed="false">
      <c r="A754" s="113"/>
    </row>
    <row r="755" customFormat="false" ht="13.5" hidden="false" customHeight="false" outlineLevel="0" collapsed="false">
      <c r="A755" s="113"/>
    </row>
    <row r="756" customFormat="false" ht="13.5" hidden="false" customHeight="false" outlineLevel="0" collapsed="false">
      <c r="A756" s="113"/>
    </row>
    <row r="757" customFormat="false" ht="13.5" hidden="false" customHeight="false" outlineLevel="0" collapsed="false">
      <c r="A757" s="113"/>
    </row>
    <row r="758" customFormat="false" ht="13.5" hidden="false" customHeight="false" outlineLevel="0" collapsed="false">
      <c r="A758" s="113"/>
    </row>
    <row r="759" customFormat="false" ht="13.5" hidden="false" customHeight="false" outlineLevel="0" collapsed="false">
      <c r="A759" s="113"/>
    </row>
    <row r="760" customFormat="false" ht="13.5" hidden="false" customHeight="false" outlineLevel="0" collapsed="false">
      <c r="A760" s="113"/>
    </row>
    <row r="761" customFormat="false" ht="13.5" hidden="false" customHeight="false" outlineLevel="0" collapsed="false">
      <c r="A761" s="113"/>
    </row>
    <row r="762" customFormat="false" ht="13.5" hidden="false" customHeight="false" outlineLevel="0" collapsed="false">
      <c r="A762" s="113"/>
    </row>
    <row r="763" customFormat="false" ht="13.5" hidden="false" customHeight="false" outlineLevel="0" collapsed="false">
      <c r="A763" s="113"/>
    </row>
    <row r="764" customFormat="false" ht="13.5" hidden="false" customHeight="false" outlineLevel="0" collapsed="false">
      <c r="A764" s="113"/>
    </row>
    <row r="765" customFormat="false" ht="13.5" hidden="false" customHeight="false" outlineLevel="0" collapsed="false">
      <c r="A765" s="113"/>
    </row>
    <row r="766" customFormat="false" ht="13.5" hidden="false" customHeight="false" outlineLevel="0" collapsed="false">
      <c r="A766" s="113"/>
    </row>
    <row r="767" customFormat="false" ht="13.5" hidden="false" customHeight="false" outlineLevel="0" collapsed="false">
      <c r="A767" s="113"/>
    </row>
    <row r="768" customFormat="false" ht="13.5" hidden="false" customHeight="false" outlineLevel="0" collapsed="false">
      <c r="A768" s="113"/>
    </row>
    <row r="769" customFormat="false" ht="13.5" hidden="false" customHeight="false" outlineLevel="0" collapsed="false">
      <c r="A769" s="113"/>
    </row>
    <row r="770" customFormat="false" ht="13.5" hidden="false" customHeight="false" outlineLevel="0" collapsed="false">
      <c r="A770" s="113"/>
    </row>
    <row r="771" customFormat="false" ht="13.5" hidden="false" customHeight="false" outlineLevel="0" collapsed="false">
      <c r="A771" s="113"/>
    </row>
    <row r="772" customFormat="false" ht="13.5" hidden="false" customHeight="false" outlineLevel="0" collapsed="false">
      <c r="A772" s="113"/>
    </row>
    <row r="773" customFormat="false" ht="13.5" hidden="false" customHeight="false" outlineLevel="0" collapsed="false">
      <c r="A773" s="113"/>
    </row>
    <row r="774" customFormat="false" ht="13.5" hidden="false" customHeight="false" outlineLevel="0" collapsed="false">
      <c r="A774" s="113"/>
    </row>
    <row r="775" customFormat="false" ht="13.5" hidden="false" customHeight="false" outlineLevel="0" collapsed="false">
      <c r="A775" s="113"/>
    </row>
    <row r="776" customFormat="false" ht="13.5" hidden="false" customHeight="false" outlineLevel="0" collapsed="false">
      <c r="A776" s="113"/>
    </row>
    <row r="777" customFormat="false" ht="13.5" hidden="false" customHeight="false" outlineLevel="0" collapsed="false">
      <c r="A777" s="113"/>
    </row>
    <row r="778" customFormat="false" ht="13.5" hidden="false" customHeight="false" outlineLevel="0" collapsed="false">
      <c r="A778" s="113"/>
    </row>
    <row r="779" customFormat="false" ht="13.5" hidden="false" customHeight="false" outlineLevel="0" collapsed="false">
      <c r="A779" s="113"/>
    </row>
    <row r="780" customFormat="false" ht="13.5" hidden="false" customHeight="false" outlineLevel="0" collapsed="false">
      <c r="A780" s="113"/>
    </row>
    <row r="781" customFormat="false" ht="13.5" hidden="false" customHeight="false" outlineLevel="0" collapsed="false">
      <c r="A781" s="113"/>
    </row>
    <row r="782" customFormat="false" ht="13.5" hidden="false" customHeight="false" outlineLevel="0" collapsed="false">
      <c r="A782" s="113"/>
    </row>
    <row r="783" customFormat="false" ht="13.5" hidden="false" customHeight="false" outlineLevel="0" collapsed="false">
      <c r="A783" s="113"/>
    </row>
    <row r="784" customFormat="false" ht="13.5" hidden="false" customHeight="false" outlineLevel="0" collapsed="false">
      <c r="A784" s="113"/>
    </row>
    <row r="785" customFormat="false" ht="13.5" hidden="false" customHeight="false" outlineLevel="0" collapsed="false">
      <c r="A785" s="113"/>
    </row>
    <row r="786" customFormat="false" ht="13.5" hidden="false" customHeight="false" outlineLevel="0" collapsed="false">
      <c r="A786" s="113"/>
    </row>
    <row r="787" customFormat="false" ht="13.5" hidden="false" customHeight="false" outlineLevel="0" collapsed="false">
      <c r="A787" s="113"/>
    </row>
    <row r="788" customFormat="false" ht="13.5" hidden="false" customHeight="false" outlineLevel="0" collapsed="false">
      <c r="A788" s="113"/>
    </row>
    <row r="789" customFormat="false" ht="13.5" hidden="false" customHeight="false" outlineLevel="0" collapsed="false">
      <c r="A789" s="113"/>
    </row>
    <row r="790" customFormat="false" ht="13.5" hidden="false" customHeight="false" outlineLevel="0" collapsed="false">
      <c r="A790" s="113"/>
    </row>
    <row r="791" customFormat="false" ht="13.5" hidden="false" customHeight="false" outlineLevel="0" collapsed="false">
      <c r="A791" s="113"/>
    </row>
    <row r="792" customFormat="false" ht="13.5" hidden="false" customHeight="false" outlineLevel="0" collapsed="false">
      <c r="A792" s="113"/>
    </row>
    <row r="793" customFormat="false" ht="13.5" hidden="false" customHeight="false" outlineLevel="0" collapsed="false">
      <c r="A793" s="113"/>
    </row>
    <row r="794" customFormat="false" ht="13.5" hidden="false" customHeight="false" outlineLevel="0" collapsed="false">
      <c r="A794" s="113"/>
    </row>
    <row r="795" customFormat="false" ht="13.5" hidden="false" customHeight="false" outlineLevel="0" collapsed="false">
      <c r="A795" s="113"/>
    </row>
    <row r="796" customFormat="false" ht="13.5" hidden="false" customHeight="false" outlineLevel="0" collapsed="false">
      <c r="A796" s="113"/>
    </row>
    <row r="797" customFormat="false" ht="13.5" hidden="false" customHeight="false" outlineLevel="0" collapsed="false">
      <c r="A797" s="113"/>
    </row>
    <row r="798" customFormat="false" ht="13.5" hidden="false" customHeight="false" outlineLevel="0" collapsed="false">
      <c r="A798" s="113"/>
    </row>
    <row r="799" customFormat="false" ht="13.5" hidden="false" customHeight="false" outlineLevel="0" collapsed="false">
      <c r="A799" s="113"/>
    </row>
    <row r="800" customFormat="false" ht="13.5" hidden="false" customHeight="false" outlineLevel="0" collapsed="false">
      <c r="A800" s="113"/>
    </row>
    <row r="801" customFormat="false" ht="13.5" hidden="false" customHeight="false" outlineLevel="0" collapsed="false">
      <c r="A801" s="113"/>
    </row>
    <row r="802" customFormat="false" ht="13.5" hidden="false" customHeight="false" outlineLevel="0" collapsed="false">
      <c r="A802" s="113"/>
    </row>
    <row r="803" customFormat="false" ht="13.5" hidden="false" customHeight="false" outlineLevel="0" collapsed="false">
      <c r="A803" s="113"/>
    </row>
    <row r="804" customFormat="false" ht="13.5" hidden="false" customHeight="false" outlineLevel="0" collapsed="false">
      <c r="A804" s="113"/>
    </row>
    <row r="805" customFormat="false" ht="13.5" hidden="false" customHeight="false" outlineLevel="0" collapsed="false">
      <c r="A805" s="113"/>
    </row>
    <row r="806" customFormat="false" ht="13.5" hidden="false" customHeight="false" outlineLevel="0" collapsed="false">
      <c r="A806" s="113"/>
    </row>
    <row r="807" customFormat="false" ht="13.5" hidden="false" customHeight="false" outlineLevel="0" collapsed="false">
      <c r="A807" s="113"/>
    </row>
    <row r="808" customFormat="false" ht="13.5" hidden="false" customHeight="false" outlineLevel="0" collapsed="false">
      <c r="A808" s="113"/>
    </row>
    <row r="809" customFormat="false" ht="13.5" hidden="false" customHeight="false" outlineLevel="0" collapsed="false">
      <c r="A809" s="113"/>
    </row>
    <row r="810" customFormat="false" ht="13.5" hidden="false" customHeight="false" outlineLevel="0" collapsed="false">
      <c r="A810" s="113"/>
    </row>
    <row r="811" customFormat="false" ht="13.5" hidden="false" customHeight="false" outlineLevel="0" collapsed="false">
      <c r="A811" s="113"/>
    </row>
    <row r="812" customFormat="false" ht="13.5" hidden="false" customHeight="false" outlineLevel="0" collapsed="false">
      <c r="A812" s="113"/>
    </row>
    <row r="813" customFormat="false" ht="13.5" hidden="false" customHeight="false" outlineLevel="0" collapsed="false">
      <c r="A813" s="113"/>
    </row>
    <row r="814" customFormat="false" ht="13.5" hidden="false" customHeight="false" outlineLevel="0" collapsed="false">
      <c r="A814" s="113"/>
    </row>
    <row r="815" customFormat="false" ht="13.5" hidden="false" customHeight="false" outlineLevel="0" collapsed="false">
      <c r="A815" s="113"/>
    </row>
    <row r="816" customFormat="false" ht="13.5" hidden="false" customHeight="false" outlineLevel="0" collapsed="false">
      <c r="A816" s="113"/>
    </row>
    <row r="817" customFormat="false" ht="13.5" hidden="false" customHeight="false" outlineLevel="0" collapsed="false">
      <c r="A817" s="113"/>
    </row>
    <row r="818" customFormat="false" ht="13.5" hidden="false" customHeight="false" outlineLevel="0" collapsed="false">
      <c r="A818" s="113"/>
    </row>
    <row r="819" customFormat="false" ht="13.5" hidden="false" customHeight="false" outlineLevel="0" collapsed="false">
      <c r="A819" s="113"/>
    </row>
    <row r="820" customFormat="false" ht="13.5" hidden="false" customHeight="false" outlineLevel="0" collapsed="false">
      <c r="A820" s="113"/>
    </row>
    <row r="821" customFormat="false" ht="13.5" hidden="false" customHeight="false" outlineLevel="0" collapsed="false">
      <c r="A821" s="113"/>
    </row>
    <row r="822" customFormat="false" ht="13.5" hidden="false" customHeight="false" outlineLevel="0" collapsed="false">
      <c r="A822" s="113"/>
    </row>
    <row r="823" customFormat="false" ht="13.5" hidden="false" customHeight="false" outlineLevel="0" collapsed="false">
      <c r="A823" s="113"/>
    </row>
    <row r="824" customFormat="false" ht="13.5" hidden="false" customHeight="false" outlineLevel="0" collapsed="false">
      <c r="A824" s="113"/>
    </row>
    <row r="825" customFormat="false" ht="13.5" hidden="false" customHeight="false" outlineLevel="0" collapsed="false">
      <c r="A825" s="113"/>
    </row>
    <row r="826" customFormat="false" ht="13.5" hidden="false" customHeight="false" outlineLevel="0" collapsed="false">
      <c r="A826" s="113"/>
    </row>
    <row r="827" customFormat="false" ht="13.5" hidden="false" customHeight="false" outlineLevel="0" collapsed="false">
      <c r="A827" s="113"/>
    </row>
    <row r="828" customFormat="false" ht="13.5" hidden="false" customHeight="false" outlineLevel="0" collapsed="false">
      <c r="A828" s="113"/>
    </row>
    <row r="829" customFormat="false" ht="13.5" hidden="false" customHeight="false" outlineLevel="0" collapsed="false">
      <c r="A829" s="113"/>
    </row>
    <row r="830" customFormat="false" ht="13.5" hidden="false" customHeight="false" outlineLevel="0" collapsed="false">
      <c r="A830" s="113"/>
    </row>
    <row r="831" customFormat="false" ht="13.5" hidden="false" customHeight="false" outlineLevel="0" collapsed="false">
      <c r="A831" s="113"/>
    </row>
    <row r="832" customFormat="false" ht="13.5" hidden="false" customHeight="false" outlineLevel="0" collapsed="false">
      <c r="A832" s="113"/>
    </row>
    <row r="833" customFormat="false" ht="13.5" hidden="false" customHeight="false" outlineLevel="0" collapsed="false">
      <c r="A833" s="113"/>
    </row>
    <row r="834" customFormat="false" ht="13.5" hidden="false" customHeight="false" outlineLevel="0" collapsed="false">
      <c r="A834" s="113"/>
    </row>
    <row r="835" customFormat="false" ht="13.5" hidden="false" customHeight="false" outlineLevel="0" collapsed="false">
      <c r="A835" s="113"/>
    </row>
    <row r="836" customFormat="false" ht="13.5" hidden="false" customHeight="false" outlineLevel="0" collapsed="false">
      <c r="A836" s="113"/>
    </row>
    <row r="837" customFormat="false" ht="13.5" hidden="false" customHeight="false" outlineLevel="0" collapsed="false">
      <c r="A837" s="113"/>
    </row>
    <row r="838" customFormat="false" ht="13.5" hidden="false" customHeight="false" outlineLevel="0" collapsed="false">
      <c r="A838" s="113"/>
    </row>
    <row r="839" customFormat="false" ht="13.5" hidden="false" customHeight="false" outlineLevel="0" collapsed="false">
      <c r="A839" s="113"/>
    </row>
    <row r="840" customFormat="false" ht="13.5" hidden="false" customHeight="false" outlineLevel="0" collapsed="false">
      <c r="A840" s="113"/>
    </row>
    <row r="841" customFormat="false" ht="13.5" hidden="false" customHeight="false" outlineLevel="0" collapsed="false">
      <c r="A841" s="113"/>
    </row>
    <row r="842" customFormat="false" ht="13.5" hidden="false" customHeight="false" outlineLevel="0" collapsed="false">
      <c r="A842" s="113"/>
    </row>
    <row r="843" customFormat="false" ht="13.5" hidden="false" customHeight="false" outlineLevel="0" collapsed="false">
      <c r="A843" s="113"/>
    </row>
    <row r="844" customFormat="false" ht="13.5" hidden="false" customHeight="false" outlineLevel="0" collapsed="false">
      <c r="A844" s="113"/>
    </row>
    <row r="845" customFormat="false" ht="13.5" hidden="false" customHeight="false" outlineLevel="0" collapsed="false">
      <c r="A845" s="113"/>
    </row>
    <row r="846" customFormat="false" ht="13.5" hidden="false" customHeight="false" outlineLevel="0" collapsed="false">
      <c r="A846" s="113"/>
    </row>
    <row r="847" customFormat="false" ht="13.5" hidden="false" customHeight="false" outlineLevel="0" collapsed="false">
      <c r="A847" s="113"/>
    </row>
    <row r="848" customFormat="false" ht="13.5" hidden="false" customHeight="false" outlineLevel="0" collapsed="false">
      <c r="A848" s="113"/>
    </row>
    <row r="849" customFormat="false" ht="13.5" hidden="false" customHeight="false" outlineLevel="0" collapsed="false">
      <c r="A849" s="113"/>
    </row>
    <row r="850" customFormat="false" ht="13.5" hidden="false" customHeight="false" outlineLevel="0" collapsed="false">
      <c r="A850" s="113"/>
    </row>
    <row r="851" customFormat="false" ht="13.5" hidden="false" customHeight="false" outlineLevel="0" collapsed="false">
      <c r="A851" s="113"/>
    </row>
    <row r="852" customFormat="false" ht="13.5" hidden="false" customHeight="false" outlineLevel="0" collapsed="false">
      <c r="A852" s="113"/>
    </row>
    <row r="853" customFormat="false" ht="13.5" hidden="false" customHeight="false" outlineLevel="0" collapsed="false">
      <c r="A853" s="113"/>
    </row>
    <row r="854" customFormat="false" ht="13.5" hidden="false" customHeight="false" outlineLevel="0" collapsed="false">
      <c r="A854" s="113"/>
    </row>
    <row r="855" customFormat="false" ht="13.5" hidden="false" customHeight="false" outlineLevel="0" collapsed="false">
      <c r="A855" s="113"/>
    </row>
    <row r="856" customFormat="false" ht="13.5" hidden="false" customHeight="false" outlineLevel="0" collapsed="false">
      <c r="A856" s="113"/>
    </row>
    <row r="857" customFormat="false" ht="13.5" hidden="false" customHeight="false" outlineLevel="0" collapsed="false">
      <c r="A857" s="113"/>
    </row>
    <row r="858" customFormat="false" ht="13.5" hidden="false" customHeight="false" outlineLevel="0" collapsed="false">
      <c r="A858" s="113"/>
    </row>
    <row r="859" customFormat="false" ht="13.5" hidden="false" customHeight="false" outlineLevel="0" collapsed="false">
      <c r="A859" s="113"/>
    </row>
    <row r="860" customFormat="false" ht="13.5" hidden="false" customHeight="false" outlineLevel="0" collapsed="false">
      <c r="A860" s="113"/>
    </row>
    <row r="861" customFormat="false" ht="13.5" hidden="false" customHeight="false" outlineLevel="0" collapsed="false">
      <c r="A861" s="113"/>
    </row>
    <row r="862" customFormat="false" ht="13.5" hidden="false" customHeight="false" outlineLevel="0" collapsed="false">
      <c r="A862" s="113"/>
    </row>
    <row r="863" customFormat="false" ht="13.5" hidden="false" customHeight="false" outlineLevel="0" collapsed="false">
      <c r="A863" s="113"/>
    </row>
    <row r="864" customFormat="false" ht="13.5" hidden="false" customHeight="false" outlineLevel="0" collapsed="false">
      <c r="A864" s="113"/>
    </row>
    <row r="865" customFormat="false" ht="13.5" hidden="false" customHeight="false" outlineLevel="0" collapsed="false">
      <c r="A865" s="113"/>
    </row>
    <row r="866" customFormat="false" ht="13.5" hidden="false" customHeight="false" outlineLevel="0" collapsed="false">
      <c r="A866" s="113"/>
    </row>
    <row r="867" customFormat="false" ht="13.5" hidden="false" customHeight="false" outlineLevel="0" collapsed="false">
      <c r="A867" s="113"/>
    </row>
    <row r="868" customFormat="false" ht="13.5" hidden="false" customHeight="false" outlineLevel="0" collapsed="false">
      <c r="A868" s="113"/>
    </row>
    <row r="869" customFormat="false" ht="13.5" hidden="false" customHeight="false" outlineLevel="0" collapsed="false">
      <c r="A869" s="113"/>
    </row>
    <row r="870" customFormat="false" ht="13.5" hidden="false" customHeight="false" outlineLevel="0" collapsed="false">
      <c r="A870" s="113"/>
    </row>
    <row r="871" customFormat="false" ht="13.5" hidden="false" customHeight="false" outlineLevel="0" collapsed="false">
      <c r="A871" s="113"/>
    </row>
    <row r="872" customFormat="false" ht="13.5" hidden="false" customHeight="false" outlineLevel="0" collapsed="false">
      <c r="A872" s="113"/>
    </row>
    <row r="873" customFormat="false" ht="13.5" hidden="false" customHeight="false" outlineLevel="0" collapsed="false">
      <c r="A873" s="113"/>
    </row>
    <row r="874" customFormat="false" ht="13.5" hidden="false" customHeight="false" outlineLevel="0" collapsed="false">
      <c r="A874" s="113"/>
    </row>
    <row r="875" customFormat="false" ht="13.5" hidden="false" customHeight="false" outlineLevel="0" collapsed="false">
      <c r="A875" s="113"/>
    </row>
    <row r="876" customFormat="false" ht="13.5" hidden="false" customHeight="false" outlineLevel="0" collapsed="false">
      <c r="A876" s="113"/>
    </row>
    <row r="877" customFormat="false" ht="13.5" hidden="false" customHeight="false" outlineLevel="0" collapsed="false">
      <c r="A877" s="113"/>
    </row>
    <row r="878" customFormat="false" ht="13.5" hidden="false" customHeight="false" outlineLevel="0" collapsed="false">
      <c r="A878" s="113"/>
    </row>
    <row r="879" customFormat="false" ht="13.5" hidden="false" customHeight="false" outlineLevel="0" collapsed="false">
      <c r="A879" s="113"/>
    </row>
    <row r="880" customFormat="false" ht="13.5" hidden="false" customHeight="false" outlineLevel="0" collapsed="false">
      <c r="A880" s="113"/>
    </row>
    <row r="881" customFormat="false" ht="13.5" hidden="false" customHeight="false" outlineLevel="0" collapsed="false">
      <c r="A881" s="113"/>
    </row>
    <row r="882" customFormat="false" ht="13.5" hidden="false" customHeight="false" outlineLevel="0" collapsed="false">
      <c r="A882" s="113"/>
    </row>
    <row r="883" customFormat="false" ht="13.5" hidden="false" customHeight="false" outlineLevel="0" collapsed="false">
      <c r="A883" s="113"/>
    </row>
    <row r="884" customFormat="false" ht="13.5" hidden="false" customHeight="false" outlineLevel="0" collapsed="false">
      <c r="A884" s="113"/>
    </row>
    <row r="885" customFormat="false" ht="13.5" hidden="false" customHeight="false" outlineLevel="0" collapsed="false">
      <c r="A885" s="113"/>
    </row>
    <row r="886" customFormat="false" ht="13.5" hidden="false" customHeight="false" outlineLevel="0" collapsed="false">
      <c r="A886" s="113"/>
    </row>
    <row r="887" customFormat="false" ht="13.5" hidden="false" customHeight="false" outlineLevel="0" collapsed="false">
      <c r="A887" s="113"/>
    </row>
    <row r="888" customFormat="false" ht="13.5" hidden="false" customHeight="false" outlineLevel="0" collapsed="false">
      <c r="A888" s="113"/>
    </row>
    <row r="889" customFormat="false" ht="13.5" hidden="false" customHeight="false" outlineLevel="0" collapsed="false">
      <c r="A889" s="113"/>
    </row>
    <row r="890" customFormat="false" ht="13.5" hidden="false" customHeight="false" outlineLevel="0" collapsed="false">
      <c r="A890" s="113"/>
    </row>
    <row r="891" customFormat="false" ht="13.5" hidden="false" customHeight="false" outlineLevel="0" collapsed="false">
      <c r="A891" s="113"/>
    </row>
    <row r="892" customFormat="false" ht="13.5" hidden="false" customHeight="false" outlineLevel="0" collapsed="false">
      <c r="A892" s="113"/>
    </row>
    <row r="893" customFormat="false" ht="13.5" hidden="false" customHeight="false" outlineLevel="0" collapsed="false">
      <c r="A893" s="113"/>
    </row>
    <row r="894" customFormat="false" ht="13.5" hidden="false" customHeight="false" outlineLevel="0" collapsed="false">
      <c r="A894" s="113"/>
    </row>
    <row r="895" customFormat="false" ht="13.5" hidden="false" customHeight="false" outlineLevel="0" collapsed="false">
      <c r="A895" s="113"/>
    </row>
    <row r="896" customFormat="false" ht="13.5" hidden="false" customHeight="false" outlineLevel="0" collapsed="false">
      <c r="A896" s="113"/>
    </row>
    <row r="897" customFormat="false" ht="13.5" hidden="false" customHeight="false" outlineLevel="0" collapsed="false">
      <c r="A897" s="113"/>
    </row>
    <row r="898" customFormat="false" ht="13.5" hidden="false" customHeight="false" outlineLevel="0" collapsed="false">
      <c r="A898" s="113"/>
    </row>
    <row r="899" customFormat="false" ht="13.5" hidden="false" customHeight="false" outlineLevel="0" collapsed="false">
      <c r="A899" s="113"/>
    </row>
    <row r="900" customFormat="false" ht="13.5" hidden="false" customHeight="false" outlineLevel="0" collapsed="false">
      <c r="A900" s="113"/>
    </row>
    <row r="901" customFormat="false" ht="13.5" hidden="false" customHeight="false" outlineLevel="0" collapsed="false">
      <c r="A901" s="113"/>
    </row>
    <row r="902" customFormat="false" ht="13.5" hidden="false" customHeight="false" outlineLevel="0" collapsed="false">
      <c r="A902" s="113"/>
    </row>
    <row r="903" customFormat="false" ht="13.5" hidden="false" customHeight="false" outlineLevel="0" collapsed="false">
      <c r="A903" s="113"/>
    </row>
    <row r="904" customFormat="false" ht="13.5" hidden="false" customHeight="false" outlineLevel="0" collapsed="false">
      <c r="A904" s="113"/>
    </row>
    <row r="905" customFormat="false" ht="13.5" hidden="false" customHeight="false" outlineLevel="0" collapsed="false">
      <c r="A905" s="113"/>
    </row>
    <row r="906" customFormat="false" ht="13.5" hidden="false" customHeight="false" outlineLevel="0" collapsed="false">
      <c r="A906" s="113"/>
    </row>
    <row r="907" customFormat="false" ht="13.5" hidden="false" customHeight="false" outlineLevel="0" collapsed="false">
      <c r="A907" s="113"/>
    </row>
    <row r="908" customFormat="false" ht="13.5" hidden="false" customHeight="false" outlineLevel="0" collapsed="false">
      <c r="A908" s="113"/>
    </row>
    <row r="909" customFormat="false" ht="13.5" hidden="false" customHeight="false" outlineLevel="0" collapsed="false">
      <c r="A909" s="113"/>
    </row>
    <row r="910" customFormat="false" ht="13.5" hidden="false" customHeight="false" outlineLevel="0" collapsed="false">
      <c r="A910" s="113"/>
    </row>
    <row r="911" customFormat="false" ht="13.5" hidden="false" customHeight="false" outlineLevel="0" collapsed="false">
      <c r="A911" s="113"/>
    </row>
    <row r="912" customFormat="false" ht="13.5" hidden="false" customHeight="false" outlineLevel="0" collapsed="false">
      <c r="A912" s="113"/>
    </row>
    <row r="913" customFormat="false" ht="13.5" hidden="false" customHeight="false" outlineLevel="0" collapsed="false">
      <c r="A913" s="113"/>
    </row>
    <row r="914" customFormat="false" ht="13.5" hidden="false" customHeight="false" outlineLevel="0" collapsed="false">
      <c r="A914" s="113"/>
    </row>
    <row r="915" customFormat="false" ht="13.5" hidden="false" customHeight="false" outlineLevel="0" collapsed="false">
      <c r="A915" s="113"/>
    </row>
    <row r="916" customFormat="false" ht="13.5" hidden="false" customHeight="false" outlineLevel="0" collapsed="false">
      <c r="A916" s="113"/>
    </row>
    <row r="917" customFormat="false" ht="13.5" hidden="false" customHeight="false" outlineLevel="0" collapsed="false">
      <c r="A917" s="113"/>
    </row>
    <row r="918" customFormat="false" ht="13.5" hidden="false" customHeight="false" outlineLevel="0" collapsed="false">
      <c r="A918" s="113"/>
    </row>
    <row r="919" customFormat="false" ht="13.5" hidden="false" customHeight="false" outlineLevel="0" collapsed="false">
      <c r="A919" s="113"/>
    </row>
    <row r="920" customFormat="false" ht="13.5" hidden="false" customHeight="false" outlineLevel="0" collapsed="false">
      <c r="A920" s="113"/>
    </row>
    <row r="921" customFormat="false" ht="13.5" hidden="false" customHeight="false" outlineLevel="0" collapsed="false">
      <c r="A921" s="113"/>
    </row>
    <row r="922" customFormat="false" ht="13.5" hidden="false" customHeight="false" outlineLevel="0" collapsed="false">
      <c r="A922" s="113"/>
    </row>
    <row r="923" customFormat="false" ht="13.5" hidden="false" customHeight="false" outlineLevel="0" collapsed="false">
      <c r="A923" s="113"/>
    </row>
    <row r="924" customFormat="false" ht="13.5" hidden="false" customHeight="false" outlineLevel="0" collapsed="false">
      <c r="A924" s="113"/>
    </row>
    <row r="925" customFormat="false" ht="13.5" hidden="false" customHeight="false" outlineLevel="0" collapsed="false">
      <c r="A925" s="113"/>
    </row>
    <row r="926" customFormat="false" ht="13.5" hidden="false" customHeight="false" outlineLevel="0" collapsed="false">
      <c r="A926" s="113"/>
    </row>
    <row r="927" customFormat="false" ht="13.5" hidden="false" customHeight="false" outlineLevel="0" collapsed="false">
      <c r="A927" s="113"/>
    </row>
    <row r="928" customFormat="false" ht="13.5" hidden="false" customHeight="false" outlineLevel="0" collapsed="false">
      <c r="A928" s="113"/>
    </row>
    <row r="929" customFormat="false" ht="13.5" hidden="false" customHeight="false" outlineLevel="0" collapsed="false">
      <c r="A929" s="113"/>
    </row>
    <row r="930" customFormat="false" ht="13.5" hidden="false" customHeight="false" outlineLevel="0" collapsed="false">
      <c r="A930" s="113"/>
    </row>
    <row r="931" customFormat="false" ht="13.5" hidden="false" customHeight="false" outlineLevel="0" collapsed="false">
      <c r="A931" s="113"/>
    </row>
    <row r="932" customFormat="false" ht="13.5" hidden="false" customHeight="false" outlineLevel="0" collapsed="false">
      <c r="A932" s="113"/>
    </row>
    <row r="933" customFormat="false" ht="13.5" hidden="false" customHeight="false" outlineLevel="0" collapsed="false">
      <c r="A933" s="113"/>
    </row>
    <row r="934" customFormat="false" ht="13.5" hidden="false" customHeight="false" outlineLevel="0" collapsed="false">
      <c r="A934" s="113"/>
    </row>
    <row r="935" customFormat="false" ht="13.5" hidden="false" customHeight="false" outlineLevel="0" collapsed="false">
      <c r="A935" s="113"/>
    </row>
    <row r="936" customFormat="false" ht="13.5" hidden="false" customHeight="false" outlineLevel="0" collapsed="false">
      <c r="A936" s="113"/>
    </row>
    <row r="937" customFormat="false" ht="13.5" hidden="false" customHeight="false" outlineLevel="0" collapsed="false">
      <c r="A937" s="113"/>
    </row>
    <row r="938" customFormat="false" ht="13.5" hidden="false" customHeight="false" outlineLevel="0" collapsed="false">
      <c r="A938" s="113"/>
    </row>
    <row r="939" customFormat="false" ht="13.5" hidden="false" customHeight="false" outlineLevel="0" collapsed="false">
      <c r="A939" s="113"/>
    </row>
    <row r="940" customFormat="false" ht="13.5" hidden="false" customHeight="false" outlineLevel="0" collapsed="false">
      <c r="A940" s="113"/>
    </row>
    <row r="941" customFormat="false" ht="13.5" hidden="false" customHeight="false" outlineLevel="0" collapsed="false">
      <c r="A941" s="113"/>
    </row>
    <row r="942" customFormat="false" ht="13.5" hidden="false" customHeight="false" outlineLevel="0" collapsed="false">
      <c r="A942" s="113"/>
    </row>
    <row r="943" customFormat="false" ht="13.5" hidden="false" customHeight="false" outlineLevel="0" collapsed="false">
      <c r="A943" s="113"/>
    </row>
    <row r="944" customFormat="false" ht="13.5" hidden="false" customHeight="false" outlineLevel="0" collapsed="false">
      <c r="A944" s="113"/>
    </row>
    <row r="945" customFormat="false" ht="13.5" hidden="false" customHeight="false" outlineLevel="0" collapsed="false">
      <c r="A945" s="113"/>
    </row>
    <row r="946" customFormat="false" ht="13.5" hidden="false" customHeight="false" outlineLevel="0" collapsed="false">
      <c r="A946" s="113"/>
    </row>
    <row r="947" customFormat="false" ht="13.5" hidden="false" customHeight="false" outlineLevel="0" collapsed="false">
      <c r="A947" s="113"/>
    </row>
    <row r="948" customFormat="false" ht="13.5" hidden="false" customHeight="false" outlineLevel="0" collapsed="false">
      <c r="A948" s="113"/>
    </row>
    <row r="949" customFormat="false" ht="13.5" hidden="false" customHeight="false" outlineLevel="0" collapsed="false">
      <c r="A949" s="113"/>
    </row>
    <row r="950" customFormat="false" ht="13.5" hidden="false" customHeight="false" outlineLevel="0" collapsed="false">
      <c r="A950" s="113"/>
    </row>
    <row r="951" customFormat="false" ht="13.5" hidden="false" customHeight="false" outlineLevel="0" collapsed="false">
      <c r="A951" s="113"/>
    </row>
    <row r="952" customFormat="false" ht="13.5" hidden="false" customHeight="false" outlineLevel="0" collapsed="false">
      <c r="A952" s="113"/>
    </row>
    <row r="953" customFormat="false" ht="13.5" hidden="false" customHeight="false" outlineLevel="0" collapsed="false">
      <c r="A953" s="113"/>
    </row>
    <row r="954" customFormat="false" ht="13.5" hidden="false" customHeight="false" outlineLevel="0" collapsed="false">
      <c r="A954" s="113"/>
    </row>
    <row r="955" customFormat="false" ht="13.5" hidden="false" customHeight="false" outlineLevel="0" collapsed="false">
      <c r="A955" s="113"/>
    </row>
    <row r="956" customFormat="false" ht="13.5" hidden="false" customHeight="false" outlineLevel="0" collapsed="false">
      <c r="A956" s="113"/>
    </row>
    <row r="957" customFormat="false" ht="13.5" hidden="false" customHeight="false" outlineLevel="0" collapsed="false">
      <c r="A957" s="113"/>
    </row>
    <row r="958" customFormat="false" ht="13.5" hidden="false" customHeight="false" outlineLevel="0" collapsed="false">
      <c r="A958" s="113"/>
    </row>
    <row r="959" customFormat="false" ht="13.5" hidden="false" customHeight="false" outlineLevel="0" collapsed="false">
      <c r="A959" s="113"/>
    </row>
    <row r="960" customFormat="false" ht="13.5" hidden="false" customHeight="false" outlineLevel="0" collapsed="false">
      <c r="A960" s="113"/>
    </row>
    <row r="961" customFormat="false" ht="13.5" hidden="false" customHeight="false" outlineLevel="0" collapsed="false">
      <c r="A961" s="113"/>
    </row>
    <row r="962" customFormat="false" ht="13.5" hidden="false" customHeight="false" outlineLevel="0" collapsed="false">
      <c r="A962" s="113"/>
    </row>
    <row r="963" customFormat="false" ht="13.5" hidden="false" customHeight="false" outlineLevel="0" collapsed="false">
      <c r="A963" s="113"/>
    </row>
    <row r="964" customFormat="false" ht="13.5" hidden="false" customHeight="false" outlineLevel="0" collapsed="false">
      <c r="A964" s="113"/>
    </row>
    <row r="965" customFormat="false" ht="13.5" hidden="false" customHeight="false" outlineLevel="0" collapsed="false">
      <c r="A965" s="113"/>
    </row>
    <row r="966" customFormat="false" ht="13.5" hidden="false" customHeight="false" outlineLevel="0" collapsed="false">
      <c r="A966" s="113"/>
    </row>
    <row r="967" customFormat="false" ht="13.5" hidden="false" customHeight="false" outlineLevel="0" collapsed="false">
      <c r="A967" s="113"/>
    </row>
    <row r="968" customFormat="false" ht="13.5" hidden="false" customHeight="false" outlineLevel="0" collapsed="false">
      <c r="A968" s="113"/>
    </row>
    <row r="969" customFormat="false" ht="13.5" hidden="false" customHeight="false" outlineLevel="0" collapsed="false">
      <c r="A969" s="113"/>
    </row>
    <row r="970" customFormat="false" ht="13.5" hidden="false" customHeight="false" outlineLevel="0" collapsed="false">
      <c r="A970" s="113"/>
    </row>
    <row r="971" customFormat="false" ht="13.5" hidden="false" customHeight="false" outlineLevel="0" collapsed="false">
      <c r="A971" s="113"/>
    </row>
    <row r="972" customFormat="false" ht="13.5" hidden="false" customHeight="false" outlineLevel="0" collapsed="false">
      <c r="A972" s="113"/>
    </row>
    <row r="973" customFormat="false" ht="13.5" hidden="false" customHeight="false" outlineLevel="0" collapsed="false">
      <c r="A973" s="113"/>
    </row>
    <row r="974" customFormat="false" ht="13.5" hidden="false" customHeight="false" outlineLevel="0" collapsed="false">
      <c r="A974" s="113"/>
    </row>
    <row r="975" customFormat="false" ht="13.5" hidden="false" customHeight="false" outlineLevel="0" collapsed="false">
      <c r="A975" s="113"/>
    </row>
    <row r="976" customFormat="false" ht="13.5" hidden="false" customHeight="false" outlineLevel="0" collapsed="false">
      <c r="A976" s="113"/>
    </row>
    <row r="977" customFormat="false" ht="13.5" hidden="false" customHeight="false" outlineLevel="0" collapsed="false">
      <c r="A977" s="113"/>
    </row>
    <row r="978" customFormat="false" ht="13.5" hidden="false" customHeight="false" outlineLevel="0" collapsed="false">
      <c r="A978" s="113"/>
    </row>
    <row r="979" customFormat="false" ht="13.5" hidden="false" customHeight="false" outlineLevel="0" collapsed="false">
      <c r="A979" s="113"/>
    </row>
    <row r="980" customFormat="false" ht="13.5" hidden="false" customHeight="false" outlineLevel="0" collapsed="false">
      <c r="A980" s="113"/>
    </row>
    <row r="981" customFormat="false" ht="13.5" hidden="false" customHeight="false" outlineLevel="0" collapsed="false">
      <c r="A981" s="113"/>
    </row>
    <row r="982" customFormat="false" ht="13.5" hidden="false" customHeight="false" outlineLevel="0" collapsed="false">
      <c r="A982" s="113"/>
    </row>
    <row r="983" customFormat="false" ht="13.5" hidden="false" customHeight="false" outlineLevel="0" collapsed="false">
      <c r="A983" s="113"/>
    </row>
    <row r="984" customFormat="false" ht="13.5" hidden="false" customHeight="false" outlineLevel="0" collapsed="false">
      <c r="A984" s="113"/>
    </row>
    <row r="985" customFormat="false" ht="13.5" hidden="false" customHeight="false" outlineLevel="0" collapsed="false">
      <c r="A985" s="113"/>
    </row>
    <row r="986" customFormat="false" ht="13.5" hidden="false" customHeight="false" outlineLevel="0" collapsed="false">
      <c r="A986" s="113"/>
    </row>
    <row r="987" customFormat="false" ht="13.5" hidden="false" customHeight="false" outlineLevel="0" collapsed="false">
      <c r="A987" s="113"/>
    </row>
    <row r="988" customFormat="false" ht="13.5" hidden="false" customHeight="false" outlineLevel="0" collapsed="false">
      <c r="A988" s="113"/>
    </row>
    <row r="989" customFormat="false" ht="13.5" hidden="false" customHeight="false" outlineLevel="0" collapsed="false">
      <c r="A989" s="113"/>
    </row>
    <row r="990" customFormat="false" ht="13.5" hidden="false" customHeight="false" outlineLevel="0" collapsed="false">
      <c r="A990" s="113"/>
    </row>
    <row r="991" customFormat="false" ht="13.5" hidden="false" customHeight="false" outlineLevel="0" collapsed="false">
      <c r="A991" s="113"/>
    </row>
    <row r="992" customFormat="false" ht="13.5" hidden="false" customHeight="false" outlineLevel="0" collapsed="false">
      <c r="A992" s="113"/>
    </row>
    <row r="993" customFormat="false" ht="13.5" hidden="false" customHeight="false" outlineLevel="0" collapsed="false">
      <c r="A993" s="113"/>
    </row>
    <row r="994" customFormat="false" ht="13.5" hidden="false" customHeight="false" outlineLevel="0" collapsed="false">
      <c r="A994" s="113"/>
    </row>
    <row r="995" customFormat="false" ht="13.5" hidden="false" customHeight="false" outlineLevel="0" collapsed="false">
      <c r="A995" s="113"/>
    </row>
    <row r="996" customFormat="false" ht="13.5" hidden="false" customHeight="false" outlineLevel="0" collapsed="false">
      <c r="A996" s="113"/>
    </row>
    <row r="997" customFormat="false" ht="13.5" hidden="false" customHeight="false" outlineLevel="0" collapsed="false">
      <c r="A997" s="113"/>
    </row>
    <row r="998" customFormat="false" ht="13.5" hidden="false" customHeight="false" outlineLevel="0" collapsed="false">
      <c r="A998" s="113"/>
    </row>
    <row r="999" customFormat="false" ht="13.5" hidden="false" customHeight="false" outlineLevel="0" collapsed="false">
      <c r="A999" s="113"/>
    </row>
    <row r="1000" customFormat="false" ht="13.5" hidden="false" customHeight="false" outlineLevel="0" collapsed="false">
      <c r="A1000" s="113"/>
    </row>
    <row r="1001" customFormat="false" ht="13.5" hidden="false" customHeight="false" outlineLevel="0" collapsed="false">
      <c r="A1001" s="113"/>
    </row>
    <row r="1002" customFormat="false" ht="13.5" hidden="false" customHeight="false" outlineLevel="0" collapsed="false">
      <c r="A1002" s="113"/>
    </row>
    <row r="1003" customFormat="false" ht="13.5" hidden="false" customHeight="false" outlineLevel="0" collapsed="false">
      <c r="A1003" s="113"/>
    </row>
    <row r="1004" customFormat="false" ht="13.5" hidden="false" customHeight="false" outlineLevel="0" collapsed="false">
      <c r="A1004" s="113"/>
    </row>
    <row r="1005" customFormat="false" ht="13.5" hidden="false" customHeight="false" outlineLevel="0" collapsed="false">
      <c r="A1005" s="113"/>
    </row>
    <row r="1006" customFormat="false" ht="13.5" hidden="false" customHeight="false" outlineLevel="0" collapsed="false">
      <c r="A1006" s="113"/>
    </row>
    <row r="1007" customFormat="false" ht="13.5" hidden="false" customHeight="false" outlineLevel="0" collapsed="false">
      <c r="A1007" s="113"/>
    </row>
    <row r="1008" customFormat="false" ht="13.5" hidden="false" customHeight="false" outlineLevel="0" collapsed="false">
      <c r="A1008" s="113"/>
    </row>
    <row r="1009" customFormat="false" ht="13.5" hidden="false" customHeight="false" outlineLevel="0" collapsed="false">
      <c r="A1009" s="113"/>
    </row>
    <row r="1010" customFormat="false" ht="13.5" hidden="false" customHeight="false" outlineLevel="0" collapsed="false">
      <c r="A1010" s="113"/>
    </row>
    <row r="1011" customFormat="false" ht="13.5" hidden="false" customHeight="false" outlineLevel="0" collapsed="false">
      <c r="A1011" s="113"/>
    </row>
    <row r="1012" customFormat="false" ht="13.5" hidden="false" customHeight="false" outlineLevel="0" collapsed="false">
      <c r="A1012" s="113"/>
    </row>
    <row r="1013" customFormat="false" ht="13.5" hidden="false" customHeight="false" outlineLevel="0" collapsed="false">
      <c r="A1013" s="113"/>
    </row>
    <row r="1014" customFormat="false" ht="13.5" hidden="false" customHeight="false" outlineLevel="0" collapsed="false">
      <c r="A1014" s="113"/>
    </row>
    <row r="1015" customFormat="false" ht="13.5" hidden="false" customHeight="false" outlineLevel="0" collapsed="false">
      <c r="A1015" s="113"/>
    </row>
    <row r="1016" customFormat="false" ht="13.5" hidden="false" customHeight="false" outlineLevel="0" collapsed="false">
      <c r="A1016" s="113"/>
    </row>
    <row r="1017" customFormat="false" ht="13.5" hidden="false" customHeight="false" outlineLevel="0" collapsed="false">
      <c r="A1017" s="113"/>
    </row>
    <row r="1018" customFormat="false" ht="13.5" hidden="false" customHeight="false" outlineLevel="0" collapsed="false">
      <c r="A1018" s="113"/>
    </row>
    <row r="1019" customFormat="false" ht="13.5" hidden="false" customHeight="false" outlineLevel="0" collapsed="false">
      <c r="A1019" s="113"/>
    </row>
    <row r="1020" customFormat="false" ht="13.5" hidden="false" customHeight="false" outlineLevel="0" collapsed="false">
      <c r="A1020" s="113"/>
    </row>
    <row r="1021" customFormat="false" ht="13.5" hidden="false" customHeight="false" outlineLevel="0" collapsed="false">
      <c r="A1021" s="113"/>
    </row>
    <row r="1022" customFormat="false" ht="13.5" hidden="false" customHeight="false" outlineLevel="0" collapsed="false">
      <c r="A1022" s="113"/>
    </row>
    <row r="1023" customFormat="false" ht="13.5" hidden="false" customHeight="false" outlineLevel="0" collapsed="false">
      <c r="A1023" s="113"/>
    </row>
    <row r="1024" customFormat="false" ht="13.5" hidden="false" customHeight="false" outlineLevel="0" collapsed="false">
      <c r="A1024" s="113"/>
    </row>
    <row r="1025" customFormat="false" ht="13.5" hidden="false" customHeight="false" outlineLevel="0" collapsed="false">
      <c r="A1025" s="113"/>
    </row>
    <row r="1026" customFormat="false" ht="13.5" hidden="false" customHeight="false" outlineLevel="0" collapsed="false">
      <c r="A1026" s="113"/>
    </row>
    <row r="1027" customFormat="false" ht="13.5" hidden="false" customHeight="false" outlineLevel="0" collapsed="false">
      <c r="A1027" s="113"/>
    </row>
    <row r="1028" customFormat="false" ht="13.5" hidden="false" customHeight="false" outlineLevel="0" collapsed="false">
      <c r="A1028" s="113"/>
    </row>
    <row r="1029" customFormat="false" ht="13.5" hidden="false" customHeight="false" outlineLevel="0" collapsed="false">
      <c r="A1029" s="113"/>
    </row>
    <row r="1030" customFormat="false" ht="13.5" hidden="false" customHeight="false" outlineLevel="0" collapsed="false">
      <c r="A1030" s="113"/>
    </row>
    <row r="1031" customFormat="false" ht="13.5" hidden="false" customHeight="false" outlineLevel="0" collapsed="false">
      <c r="A1031" s="113"/>
    </row>
    <row r="1032" customFormat="false" ht="13.5" hidden="false" customHeight="false" outlineLevel="0" collapsed="false">
      <c r="A1032" s="113"/>
    </row>
    <row r="1033" customFormat="false" ht="13.5" hidden="false" customHeight="false" outlineLevel="0" collapsed="false">
      <c r="A1033" s="113"/>
    </row>
    <row r="1034" customFormat="false" ht="13.5" hidden="false" customHeight="false" outlineLevel="0" collapsed="false">
      <c r="A1034" s="113"/>
    </row>
    <row r="1035" customFormat="false" ht="13.5" hidden="false" customHeight="false" outlineLevel="0" collapsed="false">
      <c r="A1035" s="113"/>
    </row>
    <row r="1036" customFormat="false" ht="13.5" hidden="false" customHeight="false" outlineLevel="0" collapsed="false">
      <c r="A1036" s="113"/>
    </row>
    <row r="1037" customFormat="false" ht="13.5" hidden="false" customHeight="false" outlineLevel="0" collapsed="false">
      <c r="A1037" s="113"/>
    </row>
    <row r="1038" customFormat="false" ht="13.5" hidden="false" customHeight="false" outlineLevel="0" collapsed="false">
      <c r="A1038" s="113"/>
    </row>
    <row r="1039" customFormat="false" ht="13.5" hidden="false" customHeight="false" outlineLevel="0" collapsed="false">
      <c r="A1039" s="113"/>
    </row>
    <row r="1040" customFormat="false" ht="13.5" hidden="false" customHeight="false" outlineLevel="0" collapsed="false">
      <c r="A1040" s="113"/>
    </row>
    <row r="1041" customFormat="false" ht="13.5" hidden="false" customHeight="false" outlineLevel="0" collapsed="false">
      <c r="A1041" s="113"/>
    </row>
    <row r="1042" customFormat="false" ht="13.5" hidden="false" customHeight="false" outlineLevel="0" collapsed="false">
      <c r="A1042" s="113"/>
    </row>
    <row r="1043" customFormat="false" ht="13.5" hidden="false" customHeight="false" outlineLevel="0" collapsed="false">
      <c r="A1043" s="113"/>
    </row>
    <row r="1044" customFormat="false" ht="13.5" hidden="false" customHeight="false" outlineLevel="0" collapsed="false">
      <c r="A1044" s="113"/>
    </row>
    <row r="1045" customFormat="false" ht="13.5" hidden="false" customHeight="false" outlineLevel="0" collapsed="false">
      <c r="A1045" s="113"/>
    </row>
    <row r="1046" customFormat="false" ht="13.5" hidden="false" customHeight="false" outlineLevel="0" collapsed="false">
      <c r="A1046" s="113"/>
    </row>
    <row r="1047" customFormat="false" ht="13.5" hidden="false" customHeight="false" outlineLevel="0" collapsed="false">
      <c r="A1047" s="113"/>
    </row>
    <row r="1048" customFormat="false" ht="13.5" hidden="false" customHeight="false" outlineLevel="0" collapsed="false">
      <c r="A1048" s="113"/>
    </row>
    <row r="1049" customFormat="false" ht="13.5" hidden="false" customHeight="false" outlineLevel="0" collapsed="false">
      <c r="A1049" s="113"/>
    </row>
    <row r="1050" customFormat="false" ht="13.5" hidden="false" customHeight="false" outlineLevel="0" collapsed="false">
      <c r="A1050" s="113"/>
    </row>
    <row r="1051" customFormat="false" ht="13.5" hidden="false" customHeight="false" outlineLevel="0" collapsed="false">
      <c r="A1051" s="113"/>
    </row>
    <row r="1052" customFormat="false" ht="13.5" hidden="false" customHeight="false" outlineLevel="0" collapsed="false">
      <c r="A1052" s="113"/>
    </row>
    <row r="1053" customFormat="false" ht="13.5" hidden="false" customHeight="false" outlineLevel="0" collapsed="false">
      <c r="A1053" s="113"/>
    </row>
    <row r="1054" customFormat="false" ht="13.5" hidden="false" customHeight="false" outlineLevel="0" collapsed="false">
      <c r="A1054" s="113"/>
    </row>
    <row r="1055" customFormat="false" ht="13.5" hidden="false" customHeight="false" outlineLevel="0" collapsed="false">
      <c r="A1055" s="113"/>
    </row>
    <row r="1056" customFormat="false" ht="13.5" hidden="false" customHeight="false" outlineLevel="0" collapsed="false">
      <c r="A1056" s="113"/>
    </row>
    <row r="1057" customFormat="false" ht="13.5" hidden="false" customHeight="false" outlineLevel="0" collapsed="false">
      <c r="A1057" s="113"/>
    </row>
    <row r="1058" customFormat="false" ht="13.5" hidden="false" customHeight="false" outlineLevel="0" collapsed="false">
      <c r="A1058" s="113"/>
    </row>
    <row r="1059" customFormat="false" ht="13.5" hidden="false" customHeight="false" outlineLevel="0" collapsed="false">
      <c r="A1059" s="113"/>
    </row>
    <row r="1060" customFormat="false" ht="13.5" hidden="false" customHeight="false" outlineLevel="0" collapsed="false">
      <c r="A1060" s="113"/>
    </row>
    <row r="1061" customFormat="false" ht="13.5" hidden="false" customHeight="false" outlineLevel="0" collapsed="false">
      <c r="A1061" s="113"/>
    </row>
    <row r="1062" customFormat="false" ht="13.5" hidden="false" customHeight="false" outlineLevel="0" collapsed="false">
      <c r="A1062" s="113"/>
    </row>
    <row r="1063" customFormat="false" ht="13.5" hidden="false" customHeight="false" outlineLevel="0" collapsed="false">
      <c r="A1063" s="113"/>
    </row>
    <row r="1064" customFormat="false" ht="13.5" hidden="false" customHeight="false" outlineLevel="0" collapsed="false">
      <c r="A1064" s="113"/>
    </row>
    <row r="1065" customFormat="false" ht="13.5" hidden="false" customHeight="false" outlineLevel="0" collapsed="false">
      <c r="A1065" s="113"/>
    </row>
    <row r="1066" customFormat="false" ht="13.5" hidden="false" customHeight="false" outlineLevel="0" collapsed="false">
      <c r="A1066" s="113"/>
    </row>
    <row r="1067" customFormat="false" ht="13.5" hidden="false" customHeight="false" outlineLevel="0" collapsed="false">
      <c r="A1067" s="113"/>
    </row>
    <row r="1068" customFormat="false" ht="13.5" hidden="false" customHeight="false" outlineLevel="0" collapsed="false">
      <c r="A1068" s="113"/>
    </row>
    <row r="1069" customFormat="false" ht="13.5" hidden="false" customHeight="false" outlineLevel="0" collapsed="false">
      <c r="A1069" s="113"/>
    </row>
    <row r="1070" customFormat="false" ht="13.5" hidden="false" customHeight="false" outlineLevel="0" collapsed="false">
      <c r="A1070" s="113"/>
    </row>
    <row r="1071" customFormat="false" ht="13.5" hidden="false" customHeight="false" outlineLevel="0" collapsed="false">
      <c r="A1071" s="113"/>
    </row>
    <row r="1072" customFormat="false" ht="13.5" hidden="false" customHeight="false" outlineLevel="0" collapsed="false">
      <c r="A1072" s="113"/>
    </row>
    <row r="1073" customFormat="false" ht="13.5" hidden="false" customHeight="false" outlineLevel="0" collapsed="false">
      <c r="A1073" s="113"/>
    </row>
    <row r="1074" customFormat="false" ht="13.5" hidden="false" customHeight="false" outlineLevel="0" collapsed="false">
      <c r="A1074" s="113"/>
    </row>
    <row r="1075" customFormat="false" ht="13.5" hidden="false" customHeight="false" outlineLevel="0" collapsed="false">
      <c r="A1075" s="113"/>
    </row>
    <row r="1076" customFormat="false" ht="13.5" hidden="false" customHeight="false" outlineLevel="0" collapsed="false">
      <c r="A1076" s="113"/>
    </row>
    <row r="1077" customFormat="false" ht="13.5" hidden="false" customHeight="false" outlineLevel="0" collapsed="false">
      <c r="A1077" s="113"/>
    </row>
    <row r="1078" customFormat="false" ht="13.5" hidden="false" customHeight="false" outlineLevel="0" collapsed="false">
      <c r="A1078" s="113"/>
    </row>
    <row r="1079" customFormat="false" ht="13.5" hidden="false" customHeight="false" outlineLevel="0" collapsed="false">
      <c r="A1079" s="113"/>
    </row>
    <row r="1080" customFormat="false" ht="13.5" hidden="false" customHeight="false" outlineLevel="0" collapsed="false">
      <c r="A1080" s="113"/>
    </row>
    <row r="1081" customFormat="false" ht="13.5" hidden="false" customHeight="false" outlineLevel="0" collapsed="false">
      <c r="A1081" s="113"/>
    </row>
    <row r="1082" customFormat="false" ht="13.5" hidden="false" customHeight="false" outlineLevel="0" collapsed="false">
      <c r="A1082" s="113"/>
    </row>
    <row r="1083" customFormat="false" ht="13.5" hidden="false" customHeight="false" outlineLevel="0" collapsed="false">
      <c r="A1083" s="113"/>
    </row>
    <row r="1084" customFormat="false" ht="13.5" hidden="false" customHeight="false" outlineLevel="0" collapsed="false">
      <c r="A1084" s="113"/>
    </row>
    <row r="1085" customFormat="false" ht="13.5" hidden="false" customHeight="false" outlineLevel="0" collapsed="false">
      <c r="A1085" s="113"/>
    </row>
    <row r="1086" customFormat="false" ht="13.5" hidden="false" customHeight="false" outlineLevel="0" collapsed="false">
      <c r="A1086" s="113"/>
    </row>
    <row r="1087" customFormat="false" ht="13.5" hidden="false" customHeight="false" outlineLevel="0" collapsed="false">
      <c r="A1087" s="113"/>
    </row>
    <row r="1088" customFormat="false" ht="13.5" hidden="false" customHeight="false" outlineLevel="0" collapsed="false">
      <c r="A1088" s="113"/>
    </row>
    <row r="1089" customFormat="false" ht="13.5" hidden="false" customHeight="false" outlineLevel="0" collapsed="false">
      <c r="A1089" s="113"/>
    </row>
    <row r="1090" customFormat="false" ht="13.5" hidden="false" customHeight="false" outlineLevel="0" collapsed="false">
      <c r="A1090" s="113"/>
    </row>
    <row r="1091" customFormat="false" ht="13.5" hidden="false" customHeight="false" outlineLevel="0" collapsed="false">
      <c r="A1091" s="113"/>
    </row>
    <row r="1092" customFormat="false" ht="13.5" hidden="false" customHeight="false" outlineLevel="0" collapsed="false">
      <c r="A1092" s="113"/>
    </row>
    <row r="1093" customFormat="false" ht="13.5" hidden="false" customHeight="false" outlineLevel="0" collapsed="false">
      <c r="A1093" s="113"/>
    </row>
    <row r="1094" customFormat="false" ht="13.5" hidden="false" customHeight="false" outlineLevel="0" collapsed="false">
      <c r="A1094" s="113"/>
    </row>
    <row r="1095" customFormat="false" ht="13.5" hidden="false" customHeight="false" outlineLevel="0" collapsed="false">
      <c r="A1095" s="113"/>
    </row>
    <row r="1096" customFormat="false" ht="13.5" hidden="false" customHeight="false" outlineLevel="0" collapsed="false">
      <c r="A1096" s="113"/>
    </row>
    <row r="1097" customFormat="false" ht="13.5" hidden="false" customHeight="false" outlineLevel="0" collapsed="false">
      <c r="A1097" s="113"/>
    </row>
    <row r="1098" customFormat="false" ht="13.5" hidden="false" customHeight="false" outlineLevel="0" collapsed="false">
      <c r="A1098" s="113"/>
    </row>
    <row r="1099" customFormat="false" ht="13.5" hidden="false" customHeight="false" outlineLevel="0" collapsed="false">
      <c r="A1099" s="113"/>
    </row>
    <row r="1100" customFormat="false" ht="13.5" hidden="false" customHeight="false" outlineLevel="0" collapsed="false">
      <c r="A1100" s="113"/>
    </row>
    <row r="1101" customFormat="false" ht="13.5" hidden="false" customHeight="false" outlineLevel="0" collapsed="false">
      <c r="A1101" s="113"/>
    </row>
    <row r="1102" customFormat="false" ht="13.5" hidden="false" customHeight="false" outlineLevel="0" collapsed="false">
      <c r="A1102" s="113"/>
    </row>
    <row r="1103" customFormat="false" ht="13.5" hidden="false" customHeight="false" outlineLevel="0" collapsed="false">
      <c r="A1103" s="113"/>
    </row>
    <row r="1104" customFormat="false" ht="13.5" hidden="false" customHeight="false" outlineLevel="0" collapsed="false">
      <c r="A1104" s="113"/>
    </row>
    <row r="1105" customFormat="false" ht="13.5" hidden="false" customHeight="false" outlineLevel="0" collapsed="false">
      <c r="A1105" s="113"/>
    </row>
    <row r="1106" customFormat="false" ht="13.5" hidden="false" customHeight="false" outlineLevel="0" collapsed="false">
      <c r="A1106" s="113"/>
    </row>
    <row r="1107" customFormat="false" ht="13.5" hidden="false" customHeight="false" outlineLevel="0" collapsed="false">
      <c r="A1107" s="113"/>
    </row>
    <row r="1108" customFormat="false" ht="13.5" hidden="false" customHeight="false" outlineLevel="0" collapsed="false">
      <c r="A1108" s="113"/>
    </row>
    <row r="1109" customFormat="false" ht="13.5" hidden="false" customHeight="false" outlineLevel="0" collapsed="false">
      <c r="A1109" s="113"/>
    </row>
    <row r="1110" customFormat="false" ht="13.5" hidden="false" customHeight="false" outlineLevel="0" collapsed="false">
      <c r="A1110" s="113"/>
    </row>
    <row r="1111" customFormat="false" ht="13.5" hidden="false" customHeight="false" outlineLevel="0" collapsed="false">
      <c r="A1111" s="113"/>
    </row>
    <row r="1112" customFormat="false" ht="13.5" hidden="false" customHeight="false" outlineLevel="0" collapsed="false">
      <c r="A1112" s="113"/>
    </row>
    <row r="1113" customFormat="false" ht="13.5" hidden="false" customHeight="false" outlineLevel="0" collapsed="false">
      <c r="A1113" s="113"/>
    </row>
    <row r="1114" customFormat="false" ht="13.5" hidden="false" customHeight="false" outlineLevel="0" collapsed="false">
      <c r="A1114" s="113"/>
    </row>
    <row r="1115" customFormat="false" ht="13.5" hidden="false" customHeight="false" outlineLevel="0" collapsed="false">
      <c r="A1115" s="113"/>
    </row>
    <row r="1116" customFormat="false" ht="13.5" hidden="false" customHeight="false" outlineLevel="0" collapsed="false">
      <c r="A1116" s="113"/>
    </row>
    <row r="1117" customFormat="false" ht="13.5" hidden="false" customHeight="false" outlineLevel="0" collapsed="false">
      <c r="A1117" s="113"/>
    </row>
    <row r="1118" customFormat="false" ht="13.5" hidden="false" customHeight="false" outlineLevel="0" collapsed="false">
      <c r="A1118" s="113"/>
    </row>
    <row r="1119" customFormat="false" ht="13.5" hidden="false" customHeight="false" outlineLevel="0" collapsed="false">
      <c r="A1119" s="113"/>
    </row>
    <row r="1120" customFormat="false" ht="13.5" hidden="false" customHeight="false" outlineLevel="0" collapsed="false">
      <c r="A1120" s="113"/>
    </row>
    <row r="1121" customFormat="false" ht="13.5" hidden="false" customHeight="false" outlineLevel="0" collapsed="false">
      <c r="A1121" s="113"/>
    </row>
    <row r="1122" customFormat="false" ht="13.5" hidden="false" customHeight="false" outlineLevel="0" collapsed="false">
      <c r="A1122" s="113"/>
    </row>
    <row r="1123" customFormat="false" ht="13.5" hidden="false" customHeight="false" outlineLevel="0" collapsed="false">
      <c r="A1123" s="113"/>
    </row>
    <row r="1124" customFormat="false" ht="13.5" hidden="false" customHeight="false" outlineLevel="0" collapsed="false">
      <c r="A1124" s="113"/>
    </row>
    <row r="1125" customFormat="false" ht="13.5" hidden="false" customHeight="false" outlineLevel="0" collapsed="false">
      <c r="A1125" s="113"/>
    </row>
    <row r="1126" customFormat="false" ht="13.5" hidden="false" customHeight="false" outlineLevel="0" collapsed="false">
      <c r="A1126" s="113"/>
    </row>
    <row r="1127" customFormat="false" ht="13.5" hidden="false" customHeight="false" outlineLevel="0" collapsed="false">
      <c r="A1127" s="113"/>
    </row>
    <row r="1128" customFormat="false" ht="13.5" hidden="false" customHeight="false" outlineLevel="0" collapsed="false">
      <c r="A1128" s="113"/>
    </row>
    <row r="1129" customFormat="false" ht="13.5" hidden="false" customHeight="false" outlineLevel="0" collapsed="false">
      <c r="A1129" s="113"/>
    </row>
    <row r="1130" customFormat="false" ht="13.5" hidden="false" customHeight="false" outlineLevel="0" collapsed="false">
      <c r="A1130" s="113"/>
    </row>
    <row r="1131" customFormat="false" ht="13.5" hidden="false" customHeight="false" outlineLevel="0" collapsed="false">
      <c r="A1131" s="113"/>
    </row>
    <row r="1132" customFormat="false" ht="13.5" hidden="false" customHeight="false" outlineLevel="0" collapsed="false">
      <c r="A1132" s="113"/>
    </row>
    <row r="1133" customFormat="false" ht="13.5" hidden="false" customHeight="false" outlineLevel="0" collapsed="false">
      <c r="A1133" s="113"/>
    </row>
    <row r="1134" customFormat="false" ht="13.5" hidden="false" customHeight="false" outlineLevel="0" collapsed="false">
      <c r="A1134" s="113"/>
    </row>
    <row r="1135" customFormat="false" ht="13.5" hidden="false" customHeight="false" outlineLevel="0" collapsed="false">
      <c r="A1135" s="113"/>
    </row>
    <row r="1136" customFormat="false" ht="13.5" hidden="false" customHeight="false" outlineLevel="0" collapsed="false">
      <c r="A1136" s="113"/>
    </row>
    <row r="1137" customFormat="false" ht="13.5" hidden="false" customHeight="false" outlineLevel="0" collapsed="false">
      <c r="A1137" s="113"/>
    </row>
    <row r="1138" customFormat="false" ht="13.5" hidden="false" customHeight="false" outlineLevel="0" collapsed="false">
      <c r="A1138" s="113"/>
    </row>
    <row r="1139" customFormat="false" ht="13.5" hidden="false" customHeight="false" outlineLevel="0" collapsed="false">
      <c r="A1139" s="113"/>
    </row>
    <row r="1140" customFormat="false" ht="13.5" hidden="false" customHeight="false" outlineLevel="0" collapsed="false">
      <c r="A1140" s="113"/>
    </row>
    <row r="1141" customFormat="false" ht="13.5" hidden="false" customHeight="false" outlineLevel="0" collapsed="false">
      <c r="A1141" s="113"/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18.7"/>
    <col collapsed="false" customWidth="true" hidden="false" outlineLevel="0" max="3" min="2" style="124" width="8.41"/>
    <col collapsed="false" customWidth="false" hidden="false" outlineLevel="0" max="4" min="4" style="124" width="8.85"/>
    <col collapsed="false" customWidth="true" hidden="false" outlineLevel="0" max="5" min="5" style="124" width="11.7"/>
    <col collapsed="false" customWidth="true" hidden="false" outlineLevel="0" max="6" min="6" style="124" width="1.28"/>
    <col collapsed="false" customWidth="true" hidden="false" outlineLevel="0" max="7" min="7" style="124" width="17.42"/>
    <col collapsed="false" customWidth="true" hidden="false" outlineLevel="0" max="8" min="8" style="124" width="9.14"/>
    <col collapsed="false" customWidth="true" hidden="false" outlineLevel="0" max="9" min="9" style="124" width="8.99"/>
    <col collapsed="false" customWidth="false" hidden="false" outlineLevel="0" max="10" min="10" style="124" width="8.85"/>
    <col collapsed="false" customWidth="true" hidden="false" outlineLevel="0" max="11" min="11" style="124" width="11.42"/>
    <col collapsed="false" customWidth="false" hidden="false" outlineLevel="0" max="231" min="12" style="124" width="8.85"/>
    <col collapsed="false" customWidth="true" hidden="false" outlineLevel="0" max="232" min="232" style="124" width="12.42"/>
    <col collapsed="false" customWidth="true" hidden="false" outlineLevel="0" max="234" min="233" style="124" width="8.7"/>
    <col collapsed="false" customWidth="false" hidden="false" outlineLevel="0" max="235" min="235" style="124" width="8.85"/>
    <col collapsed="false" customWidth="true" hidden="false" outlineLevel="0" max="236" min="236" style="124" width="7.14"/>
    <col collapsed="false" customWidth="true" hidden="false" outlineLevel="0" max="237" min="237" style="124" width="1.28"/>
    <col collapsed="false" customWidth="true" hidden="false" outlineLevel="0" max="238" min="238" style="124" width="12.42"/>
    <col collapsed="false" customWidth="true" hidden="false" outlineLevel="0" max="240" min="239" style="124" width="8.7"/>
    <col collapsed="false" customWidth="false" hidden="false" outlineLevel="0" max="241" min="241" style="124" width="8.85"/>
    <col collapsed="false" customWidth="true" hidden="false" outlineLevel="0" max="242" min="242" style="124" width="7.14"/>
    <col collapsed="false" customWidth="false" hidden="false" outlineLevel="0" max="257" min="243" style="124" width="8.85"/>
  </cols>
  <sheetData>
    <row r="1" customFormat="false" ht="12.75" hidden="false" customHeight="false" outlineLevel="0" collapsed="false">
      <c r="A1" s="125" t="s">
        <v>238</v>
      </c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95" hidden="false" customHeight="true" outlineLevel="0" collapsed="false">
      <c r="A3" s="127" t="s">
        <v>239</v>
      </c>
      <c r="B3" s="128" t="s">
        <v>240</v>
      </c>
      <c r="C3" s="128" t="s">
        <v>241</v>
      </c>
      <c r="D3" s="129" t="s">
        <v>242</v>
      </c>
      <c r="E3" s="129" t="s">
        <v>243</v>
      </c>
      <c r="F3" s="130"/>
      <c r="G3" s="127" t="s">
        <v>239</v>
      </c>
      <c r="H3" s="128" t="s">
        <v>240</v>
      </c>
      <c r="I3" s="128" t="s">
        <v>241</v>
      </c>
      <c r="J3" s="129" t="s">
        <v>242</v>
      </c>
      <c r="K3" s="129" t="s">
        <v>243</v>
      </c>
    </row>
    <row r="4" customFormat="false" ht="32.25" hidden="false" customHeight="true" outlineLevel="0" collapsed="false">
      <c r="A4" s="127"/>
      <c r="B4" s="128"/>
      <c r="C4" s="128"/>
      <c r="D4" s="129"/>
      <c r="E4" s="129"/>
      <c r="F4" s="130"/>
      <c r="G4" s="127"/>
      <c r="H4" s="128"/>
      <c r="I4" s="128"/>
      <c r="J4" s="129"/>
      <c r="K4" s="129"/>
    </row>
    <row r="5" customFormat="false" ht="13.5" hidden="false" customHeight="false" outlineLevel="0" collapsed="false">
      <c r="A5" s="131"/>
      <c r="B5" s="132"/>
      <c r="C5" s="132"/>
      <c r="D5" s="132"/>
      <c r="E5" s="132"/>
      <c r="F5" s="126"/>
      <c r="G5" s="131"/>
      <c r="H5" s="132"/>
      <c r="I5" s="132"/>
      <c r="J5" s="132"/>
    </row>
    <row r="6" customFormat="false" ht="13.5" hidden="false" customHeight="false" outlineLevel="0" collapsed="false">
      <c r="A6" s="133" t="s">
        <v>66</v>
      </c>
      <c r="B6" s="134" t="n">
        <v>222419</v>
      </c>
      <c r="C6" s="135" t="n">
        <v>4.51879640436929</v>
      </c>
      <c r="D6" s="135" t="n">
        <v>13.5915140496205</v>
      </c>
      <c r="E6" s="136" t="n">
        <v>3.15822804204161</v>
      </c>
      <c r="G6" s="133" t="s">
        <v>244</v>
      </c>
      <c r="H6" s="134" t="n">
        <v>76861</v>
      </c>
      <c r="I6" s="135" t="n">
        <v>1.56155369116949</v>
      </c>
      <c r="J6" s="135" t="n">
        <v>6.91621805839557</v>
      </c>
      <c r="K6" s="136" t="n">
        <v>2.33554507643729</v>
      </c>
    </row>
    <row r="7" customFormat="false" ht="13.5" hidden="false" customHeight="false" outlineLevel="0" collapsed="false">
      <c r="A7" s="133" t="s">
        <v>245</v>
      </c>
      <c r="B7" s="134" t="n">
        <v>14222</v>
      </c>
      <c r="C7" s="135" t="n">
        <v>0.288942592417644</v>
      </c>
      <c r="D7" s="135" t="n">
        <v>5.52010684077757</v>
      </c>
      <c r="E7" s="136" t="n">
        <v>0.986793292773409</v>
      </c>
      <c r="G7" s="133" t="s">
        <v>246</v>
      </c>
      <c r="H7" s="134" t="n">
        <v>23061</v>
      </c>
      <c r="I7" s="135" t="n">
        <v>0.468520962153234</v>
      </c>
      <c r="J7" s="135" t="n">
        <v>10.3133221717292</v>
      </c>
      <c r="K7" s="136" t="n">
        <v>4.12341545084908</v>
      </c>
    </row>
    <row r="8" customFormat="false" ht="13.5" hidden="false" customHeight="false" outlineLevel="0" collapsed="false">
      <c r="A8" s="133" t="s">
        <v>247</v>
      </c>
      <c r="B8" s="134" t="n">
        <v>10806</v>
      </c>
      <c r="C8" s="135" t="n">
        <v>0.219541109103154</v>
      </c>
      <c r="D8" s="135" t="n">
        <v>6.9583292091458</v>
      </c>
      <c r="E8" s="136" t="n">
        <v>0.970008908245076</v>
      </c>
      <c r="F8" s="137"/>
      <c r="G8" s="138" t="s">
        <v>29</v>
      </c>
      <c r="H8" s="139" t="n">
        <v>99922</v>
      </c>
      <c r="I8" s="140" t="n">
        <v>2.03007465332273</v>
      </c>
      <c r="J8" s="140" t="n">
        <v>7.68153113347844</v>
      </c>
      <c r="K8" s="141" t="n">
        <v>2.73832359850852</v>
      </c>
    </row>
    <row r="9" customFormat="false" ht="13.5" hidden="false" customHeight="false" outlineLevel="0" collapsed="false">
      <c r="A9" s="133" t="s">
        <v>248</v>
      </c>
      <c r="B9" s="134" t="n">
        <v>9843</v>
      </c>
      <c r="C9" s="135" t="n">
        <v>0.199976229585633</v>
      </c>
      <c r="D9" s="135" t="n">
        <v>10.0514311270125</v>
      </c>
      <c r="E9" s="136" t="n">
        <v>3.35420393559928</v>
      </c>
      <c r="F9" s="137"/>
      <c r="G9" s="133" t="s">
        <v>249</v>
      </c>
      <c r="H9" s="134" t="n">
        <v>33485</v>
      </c>
      <c r="I9" s="135" t="n">
        <v>0.680301132548503</v>
      </c>
      <c r="J9" s="135" t="n">
        <v>1.52199617985022</v>
      </c>
      <c r="K9" s="136" t="n">
        <v>-1.39768971894612</v>
      </c>
    </row>
    <row r="10" customFormat="false" ht="13.5" hidden="false" customHeight="false" outlineLevel="0" collapsed="false">
      <c r="A10" s="133" t="s">
        <v>250</v>
      </c>
      <c r="B10" s="134" t="n">
        <v>37453</v>
      </c>
      <c r="C10" s="135" t="n">
        <v>0.760917375461822</v>
      </c>
      <c r="D10" s="135" t="n">
        <v>9.81996246774573</v>
      </c>
      <c r="E10" s="136" t="n">
        <v>2.58034248182031</v>
      </c>
      <c r="F10" s="137"/>
      <c r="G10" s="133" t="s">
        <v>251</v>
      </c>
      <c r="H10" s="134" t="n">
        <v>45900</v>
      </c>
      <c r="I10" s="135" t="n">
        <v>0.932531640554765</v>
      </c>
      <c r="J10" s="135" t="n">
        <v>7.28811182272919</v>
      </c>
      <c r="K10" s="136" t="n">
        <v>2.2509466598102</v>
      </c>
    </row>
    <row r="11" customFormat="false" ht="13.5" hidden="false" customHeight="false" outlineLevel="0" collapsed="false">
      <c r="A11" s="133" t="s">
        <v>252</v>
      </c>
      <c r="B11" s="134" t="n">
        <v>60743</v>
      </c>
      <c r="C11" s="135" t="n">
        <v>1.23409083752109</v>
      </c>
      <c r="D11" s="135" t="n">
        <v>4.00842436902846</v>
      </c>
      <c r="E11" s="136" t="n">
        <v>1.57357624738879</v>
      </c>
      <c r="F11" s="137"/>
      <c r="G11" s="133" t="s">
        <v>253</v>
      </c>
      <c r="H11" s="134" t="n">
        <v>34562</v>
      </c>
      <c r="I11" s="135" t="n">
        <v>0.702182103722305</v>
      </c>
      <c r="J11" s="135" t="n">
        <v>2.79884595937064</v>
      </c>
      <c r="K11" s="136" t="n">
        <v>-1.99577644924303</v>
      </c>
    </row>
    <row r="12" customFormat="false" ht="13.5" hidden="false" customHeight="false" outlineLevel="0" collapsed="false">
      <c r="A12" s="133" t="s">
        <v>254</v>
      </c>
      <c r="B12" s="134" t="n">
        <v>25495</v>
      </c>
      <c r="C12" s="135" t="n">
        <v>0.517971550674155</v>
      </c>
      <c r="D12" s="135" t="n">
        <v>5.90703277530844</v>
      </c>
      <c r="E12" s="136" t="n">
        <v>1.42898683172018</v>
      </c>
      <c r="F12" s="137"/>
      <c r="G12" s="133" t="s">
        <v>255</v>
      </c>
      <c r="H12" s="134" t="n">
        <v>14478</v>
      </c>
      <c r="I12" s="135" t="n">
        <v>0.294143640347536</v>
      </c>
      <c r="J12" s="135" t="n">
        <v>5.42488895361537</v>
      </c>
      <c r="K12" s="136" t="n">
        <v>1.79130561421394</v>
      </c>
    </row>
    <row r="13" customFormat="false" ht="13.5" hidden="false" customHeight="false" outlineLevel="0" collapsed="false">
      <c r="A13" s="133" t="s">
        <v>256</v>
      </c>
      <c r="B13" s="134" t="n">
        <v>44542</v>
      </c>
      <c r="C13" s="135" t="n">
        <v>0.904941706614169</v>
      </c>
      <c r="D13" s="135" t="n">
        <v>11.116100384174</v>
      </c>
      <c r="E13" s="136" t="n">
        <v>3.40517886543931</v>
      </c>
      <c r="F13" s="137"/>
      <c r="G13" s="133" t="s">
        <v>257</v>
      </c>
      <c r="H13" s="134" t="n">
        <v>17727</v>
      </c>
      <c r="I13" s="135" t="n">
        <v>0.36015225255151</v>
      </c>
      <c r="J13" s="135" t="n">
        <v>6.27060727774114</v>
      </c>
      <c r="K13" s="136" t="n">
        <v>2.58377795096217</v>
      </c>
    </row>
    <row r="14" customFormat="false" ht="13.5" hidden="false" customHeight="false" outlineLevel="0" collapsed="false">
      <c r="A14" s="138" t="s">
        <v>18</v>
      </c>
      <c r="B14" s="139" t="n">
        <v>425523</v>
      </c>
      <c r="C14" s="140" t="n">
        <v>8.64517780574696</v>
      </c>
      <c r="D14" s="140" t="n">
        <v>10.5266028737961</v>
      </c>
      <c r="E14" s="141" t="n">
        <v>2.65535226340014</v>
      </c>
      <c r="F14" s="137"/>
      <c r="G14" s="138" t="s">
        <v>30</v>
      </c>
      <c r="H14" s="139" t="n">
        <v>146152</v>
      </c>
      <c r="I14" s="140" t="n">
        <v>2.96931076972462</v>
      </c>
      <c r="J14" s="140" t="n">
        <v>4.54363376251787</v>
      </c>
      <c r="K14" s="141" t="n">
        <v>0.363376251788269</v>
      </c>
    </row>
    <row r="15" customFormat="false" ht="13.5" hidden="false" customHeight="false" outlineLevel="0" collapsed="false">
      <c r="A15" s="133" t="s">
        <v>258</v>
      </c>
      <c r="B15" s="134" t="n">
        <v>9333</v>
      </c>
      <c r="C15" s="135" t="n">
        <v>0.189614766912802</v>
      </c>
      <c r="D15" s="135" t="n">
        <v>2.02229995627459</v>
      </c>
      <c r="E15" s="136" t="n">
        <v>0.153038915609969</v>
      </c>
      <c r="F15" s="137"/>
      <c r="G15" s="133" t="s">
        <v>259</v>
      </c>
      <c r="H15" s="134" t="n">
        <v>29590</v>
      </c>
      <c r="I15" s="135" t="n">
        <v>0.601168000958943</v>
      </c>
      <c r="J15" s="135" t="n">
        <v>12.087579074965</v>
      </c>
      <c r="K15" s="136" t="n">
        <v>1.71976211220122</v>
      </c>
    </row>
    <row r="16" customFormat="false" ht="13.5" hidden="false" customHeight="false" outlineLevel="0" collapsed="false">
      <c r="A16" s="138" t="s">
        <v>258</v>
      </c>
      <c r="B16" s="139" t="n">
        <v>9333</v>
      </c>
      <c r="C16" s="140" t="n">
        <v>0.189614766912802</v>
      </c>
      <c r="D16" s="140" t="n">
        <v>2.02229995627459</v>
      </c>
      <c r="E16" s="141" t="n">
        <v>0.153038915609969</v>
      </c>
      <c r="F16" s="142"/>
      <c r="G16" s="133" t="s">
        <v>260</v>
      </c>
      <c r="H16" s="134" t="n">
        <v>12822</v>
      </c>
      <c r="I16" s="135" t="n">
        <v>0.26049936155105</v>
      </c>
      <c r="J16" s="135" t="n">
        <v>15.2125078623416</v>
      </c>
      <c r="K16" s="136" t="n">
        <v>5.37334890825771</v>
      </c>
    </row>
    <row r="17" customFormat="false" ht="13.5" hidden="false" customHeight="false" outlineLevel="0" collapsed="false">
      <c r="A17" s="133" t="s">
        <v>261</v>
      </c>
      <c r="B17" s="134" t="n">
        <v>75836</v>
      </c>
      <c r="C17" s="135" t="n">
        <v>1.54072918285645</v>
      </c>
      <c r="D17" s="135" t="n">
        <v>7.46818581186408</v>
      </c>
      <c r="E17" s="136" t="n">
        <v>2.26738089164754</v>
      </c>
      <c r="F17" s="137"/>
      <c r="G17" s="133" t="s">
        <v>73</v>
      </c>
      <c r="H17" s="134" t="n">
        <v>508241</v>
      </c>
      <c r="I17" s="135" t="n">
        <v>10.3257257849062</v>
      </c>
      <c r="J17" s="135" t="n">
        <v>32.5394300377611</v>
      </c>
      <c r="K17" s="136" t="n">
        <v>6.1296497194</v>
      </c>
    </row>
    <row r="18" customFormat="false" ht="13.5" hidden="false" customHeight="false" outlineLevel="0" collapsed="false">
      <c r="A18" s="133" t="s">
        <v>262</v>
      </c>
      <c r="B18" s="134" t="n">
        <v>49561</v>
      </c>
      <c r="C18" s="135" t="n">
        <v>1.00691068927091</v>
      </c>
      <c r="D18" s="135" t="n">
        <v>6.41573443840852</v>
      </c>
      <c r="E18" s="136" t="n">
        <v>2.18796298284414</v>
      </c>
      <c r="F18" s="137"/>
      <c r="G18" s="133" t="s">
        <v>263</v>
      </c>
      <c r="H18" s="134" t="n">
        <v>42821</v>
      </c>
      <c r="I18" s="135" t="n">
        <v>0.869976849241734</v>
      </c>
      <c r="J18" s="135" t="n">
        <v>19.1292252051746</v>
      </c>
      <c r="K18" s="136" t="n">
        <v>7.27778550563361</v>
      </c>
    </row>
    <row r="19" customFormat="false" ht="13.5" hidden="false" customHeight="false" outlineLevel="0" collapsed="false">
      <c r="A19" s="133" t="s">
        <v>264</v>
      </c>
      <c r="B19" s="134" t="n">
        <v>28458</v>
      </c>
      <c r="C19" s="135" t="n">
        <v>0.578169617143954</v>
      </c>
      <c r="D19" s="135" t="n">
        <v>4.60577099797833</v>
      </c>
      <c r="E19" s="136" t="n">
        <v>1.02922256938063</v>
      </c>
      <c r="F19" s="137"/>
      <c r="G19" s="133" t="s">
        <v>265</v>
      </c>
      <c r="H19" s="134" t="n">
        <v>22932</v>
      </c>
      <c r="I19" s="135" t="n">
        <v>0.465900121594812</v>
      </c>
      <c r="J19" s="135" t="n">
        <v>11.2825738826612</v>
      </c>
      <c r="K19" s="136" t="n">
        <v>3.69291988159363</v>
      </c>
    </row>
    <row r="20" customFormat="false" ht="13.5" hidden="false" customHeight="false" outlineLevel="0" collapsed="false">
      <c r="A20" s="133" t="s">
        <v>266</v>
      </c>
      <c r="B20" s="134" t="n">
        <v>9127</v>
      </c>
      <c r="C20" s="135" t="n">
        <v>0.185429548656718</v>
      </c>
      <c r="D20" s="135" t="n">
        <v>8.43530949269335</v>
      </c>
      <c r="E20" s="136" t="n">
        <v>3.87311393608174</v>
      </c>
      <c r="F20" s="137"/>
      <c r="G20" s="138" t="s">
        <v>31</v>
      </c>
      <c r="H20" s="139" t="n">
        <v>616406</v>
      </c>
      <c r="I20" s="140" t="n">
        <v>12.5232701182527</v>
      </c>
      <c r="J20" s="140" t="n">
        <v>29.0783676477979</v>
      </c>
      <c r="K20" s="141" t="n">
        <v>5.84951334327308</v>
      </c>
    </row>
    <row r="21" customFormat="false" ht="13.5" hidden="false" customHeight="false" outlineLevel="0" collapsed="false">
      <c r="A21" s="133" t="s">
        <v>67</v>
      </c>
      <c r="B21" s="134" t="n">
        <v>416137</v>
      </c>
      <c r="C21" s="135" t="n">
        <v>8.45448625937992</v>
      </c>
      <c r="D21" s="135" t="n">
        <v>16.1352530273135</v>
      </c>
      <c r="E21" s="136" t="n">
        <v>6.70237022111459</v>
      </c>
      <c r="F21" s="137"/>
      <c r="G21" s="133" t="s">
        <v>267</v>
      </c>
      <c r="H21" s="134" t="n">
        <v>23869</v>
      </c>
      <c r="I21" s="135" t="n">
        <v>0.484936769681954</v>
      </c>
      <c r="J21" s="135" t="n">
        <v>12.7065823023893</v>
      </c>
      <c r="K21" s="136" t="n">
        <v>4.40551515723864</v>
      </c>
    </row>
    <row r="22" customFormat="false" ht="13.5" hidden="false" customHeight="false" outlineLevel="0" collapsed="false">
      <c r="A22" s="133" t="s">
        <v>268</v>
      </c>
      <c r="B22" s="134" t="n">
        <v>73299</v>
      </c>
      <c r="C22" s="135" t="n">
        <v>1.48918598520749</v>
      </c>
      <c r="D22" s="135" t="n">
        <v>11.410201848249</v>
      </c>
      <c r="E22" s="136" t="n">
        <v>4.46406857976654</v>
      </c>
      <c r="F22" s="137"/>
      <c r="G22" s="133" t="s">
        <v>269</v>
      </c>
      <c r="H22" s="134" t="n">
        <v>23449</v>
      </c>
      <c r="I22" s="135" t="n">
        <v>0.476403800421976</v>
      </c>
      <c r="J22" s="135" t="n">
        <v>11.5503544074973</v>
      </c>
      <c r="K22" s="136" t="n">
        <v>1.14171542742971</v>
      </c>
    </row>
    <row r="23" customFormat="false" ht="13.5" hidden="false" customHeight="false" outlineLevel="0" collapsed="false">
      <c r="A23" s="133" t="s">
        <v>270</v>
      </c>
      <c r="B23" s="134" t="n">
        <v>128120</v>
      </c>
      <c r="C23" s="135" t="n">
        <v>2.60296195616289</v>
      </c>
      <c r="D23" s="135" t="n">
        <v>7.11299869578303</v>
      </c>
      <c r="E23" s="136" t="n">
        <v>2.22134902852557</v>
      </c>
      <c r="F23" s="137"/>
      <c r="G23" s="133" t="s">
        <v>271</v>
      </c>
      <c r="H23" s="134" t="n">
        <v>17101</v>
      </c>
      <c r="I23" s="135" t="n">
        <v>0.347434065035447</v>
      </c>
      <c r="J23" s="135" t="n">
        <v>13.9003596643133</v>
      </c>
      <c r="K23" s="136" t="n">
        <v>3.03716531237512</v>
      </c>
    </row>
    <row r="24" customFormat="false" ht="13.5" hidden="false" customHeight="false" outlineLevel="0" collapsed="false">
      <c r="A24" s="133" t="s">
        <v>272</v>
      </c>
      <c r="B24" s="134" t="n">
        <v>169046</v>
      </c>
      <c r="C24" s="135" t="n">
        <v>3.43443886076734</v>
      </c>
      <c r="D24" s="135" t="n">
        <v>3.6907544056579</v>
      </c>
      <c r="E24" s="136" t="n">
        <v>-0.976513381054904</v>
      </c>
      <c r="F24" s="137"/>
      <c r="G24" s="133" t="s">
        <v>273</v>
      </c>
      <c r="H24" s="134" t="n">
        <v>19866</v>
      </c>
      <c r="I24" s="135" t="n">
        <v>0.403609445996971</v>
      </c>
      <c r="J24" s="135" t="n">
        <v>12.0726616269886</v>
      </c>
      <c r="K24" s="136" t="n">
        <v>2.69660385873858</v>
      </c>
    </row>
    <row r="25" customFormat="false" ht="13.5" hidden="false" customHeight="false" outlineLevel="0" collapsed="false">
      <c r="A25" s="133" t="s">
        <v>274</v>
      </c>
      <c r="B25" s="134" t="n">
        <v>57166</v>
      </c>
      <c r="C25" s="135" t="n">
        <v>1.16141838265694</v>
      </c>
      <c r="D25" s="135" t="n">
        <v>12.0506487906229</v>
      </c>
      <c r="E25" s="136" t="n">
        <v>4.12795483946842</v>
      </c>
      <c r="F25" s="137"/>
      <c r="G25" s="138" t="s">
        <v>32</v>
      </c>
      <c r="H25" s="139" t="n">
        <v>84285</v>
      </c>
      <c r="I25" s="140" t="n">
        <v>1.71238408113635</v>
      </c>
      <c r="J25" s="140" t="n">
        <v>12.4714768011316</v>
      </c>
      <c r="K25" s="141" t="n">
        <v>2.81162011769573</v>
      </c>
    </row>
    <row r="26" customFormat="false" ht="13.5" hidden="false" customHeight="false" outlineLevel="0" collapsed="false">
      <c r="A26" s="133" t="s">
        <v>275</v>
      </c>
      <c r="B26" s="134" t="n">
        <v>26482</v>
      </c>
      <c r="C26" s="135" t="n">
        <v>0.538024028435104</v>
      </c>
      <c r="D26" s="135" t="n">
        <v>8.82268337785084</v>
      </c>
      <c r="E26" s="136" t="n">
        <v>3.68193959317855</v>
      </c>
      <c r="F26" s="137"/>
      <c r="G26" s="133" t="s">
        <v>276</v>
      </c>
      <c r="H26" s="134" t="n">
        <v>2651</v>
      </c>
      <c r="I26" s="135" t="n">
        <v>0.0538592893052436</v>
      </c>
      <c r="J26" s="135" t="n">
        <v>4.65850769838137</v>
      </c>
      <c r="K26" s="136" t="n">
        <v>3.63205684958547</v>
      </c>
    </row>
    <row r="27" customFormat="false" ht="13.5" hidden="false" customHeight="false" outlineLevel="0" collapsed="false">
      <c r="A27" s="133" t="s">
        <v>277</v>
      </c>
      <c r="B27" s="134" t="n">
        <v>41277</v>
      </c>
      <c r="C27" s="135" t="n">
        <v>0.838608028914576</v>
      </c>
      <c r="D27" s="135" t="n">
        <v>0.919292926823317</v>
      </c>
      <c r="E27" s="136" t="n">
        <v>-0.987750910735679</v>
      </c>
      <c r="F27" s="137"/>
      <c r="G27" s="133" t="s">
        <v>278</v>
      </c>
      <c r="H27" s="134" t="n">
        <v>7617</v>
      </c>
      <c r="I27" s="135" t="n">
        <v>0.154751492507748</v>
      </c>
      <c r="J27" s="135" t="n">
        <v>15.8126805534438</v>
      </c>
      <c r="K27" s="136" t="n">
        <v>9.3051543256804</v>
      </c>
    </row>
    <row r="28" customFormat="false" ht="13.5" hidden="false" customHeight="false" outlineLevel="0" collapsed="false">
      <c r="A28" s="133" t="s">
        <v>279</v>
      </c>
      <c r="B28" s="134" t="n">
        <v>54676</v>
      </c>
      <c r="C28" s="135" t="n">
        <v>1.11083006490136</v>
      </c>
      <c r="D28" s="135" t="n">
        <v>3.36900215525391</v>
      </c>
      <c r="E28" s="136" t="n">
        <v>-0.0189057360003025</v>
      </c>
      <c r="F28" s="137"/>
      <c r="G28" s="138" t="s">
        <v>33</v>
      </c>
      <c r="H28" s="139" t="n">
        <v>10268</v>
      </c>
      <c r="I28" s="140" t="n">
        <v>0.208610781812992</v>
      </c>
      <c r="J28" s="140" t="n">
        <v>12.7113062568606</v>
      </c>
      <c r="K28" s="141" t="n">
        <v>7.72777167947311</v>
      </c>
    </row>
    <row r="29" customFormat="false" ht="13.5" hidden="false" customHeight="false" outlineLevel="0" collapsed="false">
      <c r="A29" s="138" t="s">
        <v>20</v>
      </c>
      <c r="B29" s="139" t="n">
        <v>1129185</v>
      </c>
      <c r="C29" s="140" t="n">
        <v>22.9411926043536</v>
      </c>
      <c r="D29" s="140" t="n">
        <v>9.77210223367615</v>
      </c>
      <c r="E29" s="141" t="n">
        <v>3.28883220257752</v>
      </c>
      <c r="F29" s="137"/>
      <c r="G29" s="133" t="s">
        <v>280</v>
      </c>
      <c r="H29" s="134" t="n">
        <v>38765</v>
      </c>
      <c r="I29" s="135" t="n">
        <v>0.787572746102516</v>
      </c>
      <c r="J29" s="135" t="n">
        <v>16.8077861813361</v>
      </c>
      <c r="K29" s="136" t="n">
        <v>7.30105161659686</v>
      </c>
    </row>
    <row r="30" customFormat="false" ht="13.5" hidden="false" customHeight="false" outlineLevel="0" collapsed="false">
      <c r="A30" s="133" t="s">
        <v>22</v>
      </c>
      <c r="B30" s="134" t="n">
        <v>45469</v>
      </c>
      <c r="C30" s="135" t="n">
        <v>0.923775188766549</v>
      </c>
      <c r="D30" s="135" t="n">
        <v>7.39778444386707</v>
      </c>
      <c r="E30" s="136" t="n">
        <v>4.1193282471597</v>
      </c>
      <c r="F30" s="137"/>
      <c r="G30" s="133" t="s">
        <v>281</v>
      </c>
      <c r="H30" s="134" t="n">
        <v>6707</v>
      </c>
      <c r="I30" s="135" t="n">
        <v>0.136263392444462</v>
      </c>
      <c r="J30" s="135" t="n">
        <v>8.73865110246432</v>
      </c>
      <c r="K30" s="136" t="n">
        <v>5.3988326848249</v>
      </c>
    </row>
    <row r="31" customFormat="false" ht="13.5" hidden="false" customHeight="false" outlineLevel="0" collapsed="false">
      <c r="A31" s="133" t="s">
        <v>23</v>
      </c>
      <c r="B31" s="134" t="n">
        <v>50833</v>
      </c>
      <c r="C31" s="135" t="n">
        <v>1.03275339617256</v>
      </c>
      <c r="D31" s="135" t="n">
        <v>4.3584479572983</v>
      </c>
      <c r="E31" s="136" t="n">
        <v>2.42865941285157</v>
      </c>
      <c r="F31" s="137"/>
      <c r="G31" s="133" t="s">
        <v>74</v>
      </c>
      <c r="H31" s="134" t="n">
        <v>102460</v>
      </c>
      <c r="I31" s="135" t="n">
        <v>2.08163816756517</v>
      </c>
      <c r="J31" s="135" t="n">
        <v>23.8097539755426</v>
      </c>
      <c r="K31" s="136" t="n">
        <v>11.7103291604234</v>
      </c>
    </row>
    <row r="32" customFormat="false" ht="13.5" hidden="false" customHeight="false" outlineLevel="0" collapsed="false">
      <c r="A32" s="138" t="s">
        <v>282</v>
      </c>
      <c r="B32" s="139" t="n">
        <v>96302</v>
      </c>
      <c r="C32" s="140" t="n">
        <v>1.95652858493911</v>
      </c>
      <c r="D32" s="140" t="n">
        <v>5.77174426395159</v>
      </c>
      <c r="E32" s="141" t="n">
        <v>3.21482311333707</v>
      </c>
      <c r="F32" s="137"/>
      <c r="G32" s="133" t="s">
        <v>283</v>
      </c>
      <c r="H32" s="134" t="n">
        <v>11377</v>
      </c>
      <c r="I32" s="135" t="n">
        <v>0.23114188397803</v>
      </c>
      <c r="J32" s="135" t="n">
        <v>9.25765869586095</v>
      </c>
      <c r="K32" s="136" t="n">
        <v>5.34908287717277</v>
      </c>
    </row>
    <row r="33" customFormat="false" ht="13.5" hidden="false" customHeight="false" outlineLevel="0" collapsed="false">
      <c r="A33" s="133" t="s">
        <v>68</v>
      </c>
      <c r="B33" s="134" t="n">
        <v>109471</v>
      </c>
      <c r="C33" s="135" t="n">
        <v>2.22407780442638</v>
      </c>
      <c r="D33" s="135" t="n">
        <v>8.50422733445004</v>
      </c>
      <c r="E33" s="136" t="n">
        <v>2.41250458415518</v>
      </c>
      <c r="F33" s="137"/>
      <c r="G33" s="133" t="s">
        <v>284</v>
      </c>
      <c r="H33" s="134" t="n">
        <v>44514</v>
      </c>
      <c r="I33" s="135" t="n">
        <v>0.904372841996837</v>
      </c>
      <c r="J33" s="135" t="n">
        <v>15.879627219243</v>
      </c>
      <c r="K33" s="136" t="n">
        <v>7.98146509085229</v>
      </c>
    </row>
    <row r="34" customFormat="false" ht="13.5" hidden="false" customHeight="false" outlineLevel="0" collapsed="false">
      <c r="A34" s="133" t="s">
        <v>285</v>
      </c>
      <c r="B34" s="134" t="n">
        <v>95588</v>
      </c>
      <c r="C34" s="135" t="n">
        <v>1.94202253719714</v>
      </c>
      <c r="D34" s="135" t="n">
        <v>1.06362732866718</v>
      </c>
      <c r="E34" s="136" t="n">
        <v>-0.229430547038549</v>
      </c>
      <c r="F34" s="137"/>
      <c r="G34" s="138" t="s">
        <v>34</v>
      </c>
      <c r="H34" s="139" t="n">
        <v>203823</v>
      </c>
      <c r="I34" s="140" t="n">
        <v>4.14098903208701</v>
      </c>
      <c r="J34" s="140" t="n">
        <v>19.2379693222104</v>
      </c>
      <c r="K34" s="141" t="n">
        <v>9.4010693935813</v>
      </c>
    </row>
    <row r="35" customFormat="false" ht="13.5" hidden="false" customHeight="false" outlineLevel="0" collapsed="false">
      <c r="A35" s="133" t="s">
        <v>286</v>
      </c>
      <c r="B35" s="134" t="n">
        <v>13326</v>
      </c>
      <c r="C35" s="135" t="n">
        <v>0.270738924663024</v>
      </c>
      <c r="D35" s="135" t="n">
        <v>2.74479568234386</v>
      </c>
      <c r="E35" s="136" t="n">
        <v>-0.824980724749422</v>
      </c>
      <c r="F35" s="137"/>
      <c r="G35" s="133" t="s">
        <v>287</v>
      </c>
      <c r="H35" s="134" t="n">
        <v>24603</v>
      </c>
      <c r="I35" s="135" t="n">
        <v>0.49984914929344</v>
      </c>
      <c r="J35" s="135" t="n">
        <v>17.2073745891096</v>
      </c>
      <c r="K35" s="136" t="n">
        <v>8.6703825449002</v>
      </c>
    </row>
    <row r="36" customFormat="false" ht="13.5" hidden="false" customHeight="false" outlineLevel="0" collapsed="false">
      <c r="A36" s="133" t="s">
        <v>288</v>
      </c>
      <c r="B36" s="134" t="n">
        <v>101545</v>
      </c>
      <c r="C36" s="135" t="n">
        <v>2.0630484845345</v>
      </c>
      <c r="D36" s="135" t="n">
        <v>2.6142403848097</v>
      </c>
      <c r="E36" s="136" t="n">
        <v>-0.697265506578549</v>
      </c>
      <c r="F36" s="137"/>
      <c r="G36" s="133" t="s">
        <v>75</v>
      </c>
      <c r="H36" s="134" t="n">
        <v>36862</v>
      </c>
      <c r="I36" s="135" t="n">
        <v>0.748910268717424</v>
      </c>
      <c r="J36" s="135" t="n">
        <v>14.2440959523957</v>
      </c>
      <c r="K36" s="136" t="n">
        <v>7.09725407549743</v>
      </c>
    </row>
    <row r="37" customFormat="false" ht="13.5" hidden="false" customHeight="false" outlineLevel="0" collapsed="false">
      <c r="A37" s="133" t="s">
        <v>69</v>
      </c>
      <c r="B37" s="134" t="n">
        <v>79977</v>
      </c>
      <c r="C37" s="135" t="n">
        <v>1.62486019644114</v>
      </c>
      <c r="D37" s="135" t="n">
        <v>10.6427425156328</v>
      </c>
      <c r="E37" s="136" t="n">
        <v>2.8692380056444</v>
      </c>
      <c r="F37" s="137"/>
      <c r="G37" s="133" t="s">
        <v>289</v>
      </c>
      <c r="H37" s="134" t="n">
        <v>9456</v>
      </c>
      <c r="I37" s="135" t="n">
        <v>0.192113707910367</v>
      </c>
      <c r="J37" s="135" t="n">
        <v>8.68965517241381</v>
      </c>
      <c r="K37" s="136" t="n">
        <v>6.62068965517241</v>
      </c>
    </row>
    <row r="38" customFormat="false" ht="13.5" hidden="false" customHeight="false" outlineLevel="0" collapsed="false">
      <c r="A38" s="133" t="s">
        <v>290</v>
      </c>
      <c r="B38" s="134" t="n">
        <v>95438</v>
      </c>
      <c r="C38" s="135" t="n">
        <v>1.93897504817572</v>
      </c>
      <c r="D38" s="135" t="n">
        <v>6.06107752489331</v>
      </c>
      <c r="E38" s="136" t="n">
        <v>2.38597972972973</v>
      </c>
      <c r="F38" s="137"/>
      <c r="G38" s="133" t="s">
        <v>291</v>
      </c>
      <c r="H38" s="134" t="n">
        <v>10824</v>
      </c>
      <c r="I38" s="135" t="n">
        <v>0.219906807785725</v>
      </c>
      <c r="J38" s="135" t="n">
        <v>18.9058552125673</v>
      </c>
      <c r="K38" s="136" t="n">
        <v>8.28298363176975</v>
      </c>
    </row>
    <row r="39" customFormat="false" ht="13.5" hidden="false" customHeight="false" outlineLevel="0" collapsed="false">
      <c r="A39" s="133" t="s">
        <v>292</v>
      </c>
      <c r="B39" s="134" t="n">
        <v>19247</v>
      </c>
      <c r="C39" s="135" t="n">
        <v>0.391033474635241</v>
      </c>
      <c r="D39" s="135" t="n">
        <v>10.863429525949</v>
      </c>
      <c r="E39" s="136" t="n">
        <v>3.01825931685963</v>
      </c>
      <c r="F39" s="137"/>
      <c r="G39" s="133" t="s">
        <v>293</v>
      </c>
      <c r="H39" s="134" t="n">
        <v>9018</v>
      </c>
      <c r="I39" s="135" t="n">
        <v>0.183215039967819</v>
      </c>
      <c r="J39" s="135" t="n">
        <v>9.48160738132815</v>
      </c>
      <c r="K39" s="136" t="n">
        <v>5.49957508801748</v>
      </c>
    </row>
    <row r="40" customFormat="false" ht="13.5" hidden="false" customHeight="false" outlineLevel="0" collapsed="false">
      <c r="A40" s="138" t="s">
        <v>24</v>
      </c>
      <c r="B40" s="139" t="n">
        <v>514592</v>
      </c>
      <c r="C40" s="140" t="n">
        <v>10.4547564700732</v>
      </c>
      <c r="D40" s="140" t="n">
        <v>5.65919963862595</v>
      </c>
      <c r="E40" s="141" t="n">
        <v>1.26583578013675</v>
      </c>
      <c r="F40" s="137"/>
      <c r="G40" s="133" t="s">
        <v>294</v>
      </c>
      <c r="H40" s="134" t="n">
        <v>19575</v>
      </c>
      <c r="I40" s="135" t="n">
        <v>0.397697317295414</v>
      </c>
      <c r="J40" s="135" t="n">
        <v>16.2825234644173</v>
      </c>
      <c r="K40" s="136" t="n">
        <v>6.42152786028276</v>
      </c>
    </row>
    <row r="41" customFormat="false" ht="13.5" hidden="false" customHeight="false" outlineLevel="0" collapsed="false">
      <c r="A41" s="133" t="s">
        <v>295</v>
      </c>
      <c r="B41" s="134" t="n">
        <v>35129</v>
      </c>
      <c r="C41" s="135" t="n">
        <v>0.713701612223275</v>
      </c>
      <c r="D41" s="135" t="n">
        <v>2.06281414335106</v>
      </c>
      <c r="E41" s="136" t="n">
        <v>0.39222522443999</v>
      </c>
      <c r="F41" s="137"/>
      <c r="G41" s="138" t="s">
        <v>35</v>
      </c>
      <c r="H41" s="139" t="n">
        <v>110338</v>
      </c>
      <c r="I41" s="140" t="n">
        <v>2.24169229097019</v>
      </c>
      <c r="J41" s="140" t="n">
        <v>14.7787914408463</v>
      </c>
      <c r="K41" s="141" t="n">
        <v>7.25468371285017</v>
      </c>
      <c r="L41" s="143"/>
    </row>
    <row r="42" customFormat="false" ht="13.5" hidden="false" customHeight="false" outlineLevel="0" collapsed="false">
      <c r="A42" s="133" t="s">
        <v>296</v>
      </c>
      <c r="B42" s="134" t="n">
        <v>41558</v>
      </c>
      <c r="C42" s="135" t="n">
        <v>0.844316991681371</v>
      </c>
      <c r="D42" s="135" t="n">
        <v>3.96517649413354</v>
      </c>
      <c r="E42" s="136" t="n">
        <v>2.67180346734046</v>
      </c>
      <c r="F42" s="137"/>
      <c r="G42" s="133" t="s">
        <v>297</v>
      </c>
      <c r="H42" s="134" t="n">
        <v>8923</v>
      </c>
      <c r="I42" s="135" t="n">
        <v>0.181284963587585</v>
      </c>
      <c r="J42" s="135" t="n">
        <v>13.5097315863122</v>
      </c>
      <c r="K42" s="136" t="n">
        <v>6.86935504388755</v>
      </c>
    </row>
    <row r="43" customFormat="false" ht="13.5" hidden="false" customHeight="false" outlineLevel="0" collapsed="false">
      <c r="A43" s="133" t="s">
        <v>298</v>
      </c>
      <c r="B43" s="134" t="n">
        <v>12067</v>
      </c>
      <c r="C43" s="135" t="n">
        <v>0.245160333476565</v>
      </c>
      <c r="D43" s="135" t="n">
        <v>7.52985207627874</v>
      </c>
      <c r="E43" s="136" t="n">
        <v>6.97736588843343</v>
      </c>
      <c r="F43" s="137"/>
      <c r="G43" s="133" t="s">
        <v>299</v>
      </c>
      <c r="H43" s="134" t="n">
        <v>8045</v>
      </c>
      <c r="I43" s="135" t="n">
        <v>0.163446994515536</v>
      </c>
      <c r="J43" s="135" t="n">
        <v>17.1545070627639</v>
      </c>
      <c r="K43" s="136" t="n">
        <v>10.2664919178681</v>
      </c>
    </row>
    <row r="44" customFormat="false" ht="13.5" hidden="false" customHeight="false" outlineLevel="0" collapsed="false">
      <c r="A44" s="133" t="s">
        <v>300</v>
      </c>
      <c r="B44" s="134" t="n">
        <v>19163</v>
      </c>
      <c r="C44" s="135" t="n">
        <v>0.389326880783245</v>
      </c>
      <c r="D44" s="135" t="n">
        <v>13.0293735991506</v>
      </c>
      <c r="E44" s="136" t="n">
        <v>4.73634540521411</v>
      </c>
      <c r="F44" s="137"/>
      <c r="G44" s="138" t="s">
        <v>36</v>
      </c>
      <c r="H44" s="139" t="n">
        <v>16968</v>
      </c>
      <c r="I44" s="140" t="n">
        <v>0.344731958103121</v>
      </c>
      <c r="J44" s="140" t="n">
        <v>15.2091254752852</v>
      </c>
      <c r="K44" s="141" t="n">
        <v>8.45328625746877</v>
      </c>
    </row>
    <row r="45" customFormat="false" ht="13.5" hidden="false" customHeight="false" outlineLevel="0" collapsed="false">
      <c r="A45" s="144" t="s">
        <v>301</v>
      </c>
      <c r="B45" s="139" t="n">
        <v>107917</v>
      </c>
      <c r="C45" s="140" t="n">
        <v>2.19250581816446</v>
      </c>
      <c r="D45" s="140" t="n">
        <v>5.21507682708058</v>
      </c>
      <c r="E45" s="141" t="n">
        <v>2.71917167147648</v>
      </c>
      <c r="F45" s="137"/>
      <c r="G45" s="133" t="s">
        <v>302</v>
      </c>
      <c r="H45" s="134" t="n">
        <v>28636</v>
      </c>
      <c r="I45" s="135" t="n">
        <v>0.581785970782707</v>
      </c>
      <c r="J45" s="135" t="n">
        <v>12.9313404582561</v>
      </c>
      <c r="K45" s="136" t="n">
        <v>8.59723153369878</v>
      </c>
    </row>
    <row r="46" customFormat="false" ht="13.5" hidden="false" customHeight="false" outlineLevel="0" collapsed="false">
      <c r="A46" s="133" t="s">
        <v>303</v>
      </c>
      <c r="B46" s="134" t="n">
        <v>22640</v>
      </c>
      <c r="C46" s="135" t="n">
        <v>0.459967676299779</v>
      </c>
      <c r="D46" s="135" t="n">
        <v>11.0075999019368</v>
      </c>
      <c r="E46" s="136" t="n">
        <v>3.10370188771758</v>
      </c>
      <c r="F46" s="137"/>
      <c r="G46" s="133" t="s">
        <v>304</v>
      </c>
      <c r="H46" s="134" t="n">
        <v>8220</v>
      </c>
      <c r="I46" s="135" t="n">
        <v>0.16700239837386</v>
      </c>
      <c r="J46" s="135" t="n">
        <v>24.3194192377495</v>
      </c>
      <c r="K46" s="136" t="n">
        <v>19.8427102238355</v>
      </c>
    </row>
    <row r="47" customFormat="false" ht="13.5" hidden="false" customHeight="false" outlineLevel="0" collapsed="false">
      <c r="A47" s="133" t="s">
        <v>305</v>
      </c>
      <c r="B47" s="134" t="n">
        <v>23901</v>
      </c>
      <c r="C47" s="135" t="n">
        <v>0.48558690067319</v>
      </c>
      <c r="D47" s="135" t="n">
        <v>11.3642717360917</v>
      </c>
      <c r="E47" s="136" t="n">
        <v>3.56909887242568</v>
      </c>
      <c r="F47" s="137"/>
      <c r="G47" s="133" t="s">
        <v>306</v>
      </c>
      <c r="H47" s="134" t="n">
        <v>15228</v>
      </c>
      <c r="I47" s="135" t="n">
        <v>0.30938108545464</v>
      </c>
      <c r="J47" s="135" t="n">
        <v>16.3686382393398</v>
      </c>
      <c r="K47" s="136" t="n">
        <v>9.06312089255693</v>
      </c>
    </row>
    <row r="48" customFormat="false" ht="13.5" hidden="false" customHeight="false" outlineLevel="0" collapsed="false">
      <c r="A48" s="133" t="s">
        <v>70</v>
      </c>
      <c r="B48" s="134" t="n">
        <v>73525</v>
      </c>
      <c r="C48" s="135" t="n">
        <v>1.4937775353331</v>
      </c>
      <c r="D48" s="135" t="n">
        <v>17.8530783656852</v>
      </c>
      <c r="E48" s="136" t="n">
        <v>2.52135861637841</v>
      </c>
      <c r="F48" s="137"/>
      <c r="G48" s="133" t="s">
        <v>307</v>
      </c>
      <c r="H48" s="134" t="n">
        <v>6422</v>
      </c>
      <c r="I48" s="135" t="n">
        <v>0.130473163303763</v>
      </c>
      <c r="J48" s="135" t="n">
        <v>13.7442437123627</v>
      </c>
      <c r="K48" s="136" t="n">
        <v>8.89125044279136</v>
      </c>
    </row>
    <row r="49" customFormat="false" ht="13.5" hidden="false" customHeight="false" outlineLevel="0" collapsed="false">
      <c r="A49" s="133" t="s">
        <v>308</v>
      </c>
      <c r="B49" s="134" t="n">
        <v>18289</v>
      </c>
      <c r="C49" s="135" t="n">
        <v>0.3715701780851</v>
      </c>
      <c r="D49" s="135" t="n">
        <v>16.4756082027767</v>
      </c>
      <c r="E49" s="136" t="n">
        <v>6.70615208253726</v>
      </c>
      <c r="F49" s="137"/>
      <c r="G49" s="133" t="s">
        <v>309</v>
      </c>
      <c r="H49" s="134" t="n">
        <v>27985</v>
      </c>
      <c r="I49" s="135" t="n">
        <v>0.568559868429741</v>
      </c>
      <c r="J49" s="135" t="n">
        <v>19.7577884286203</v>
      </c>
      <c r="K49" s="136" t="n">
        <v>8.40037658336186</v>
      </c>
    </row>
    <row r="50" customFormat="false" ht="13.5" hidden="false" customHeight="false" outlineLevel="0" collapsed="false">
      <c r="A50" s="138" t="s">
        <v>26</v>
      </c>
      <c r="B50" s="139" t="n">
        <v>138355</v>
      </c>
      <c r="C50" s="140" t="n">
        <v>2.81090229039117</v>
      </c>
      <c r="D50" s="140" t="n">
        <v>15.3477398162506</v>
      </c>
      <c r="E50" s="141" t="n">
        <v>3.3556767211912</v>
      </c>
      <c r="F50" s="137"/>
      <c r="G50" s="138" t="s">
        <v>37</v>
      </c>
      <c r="H50" s="139" t="n">
        <v>86491</v>
      </c>
      <c r="I50" s="140" t="n">
        <v>1.75720248634471</v>
      </c>
      <c r="J50" s="140" t="n">
        <v>16.770848803143</v>
      </c>
      <c r="K50" s="141" t="n">
        <v>9.6437105941757</v>
      </c>
    </row>
    <row r="51" customFormat="false" ht="13.5" hidden="false" customHeight="false" outlineLevel="0" collapsed="false">
      <c r="A51" s="133" t="s">
        <v>310</v>
      </c>
      <c r="B51" s="134" t="n">
        <v>40919</v>
      </c>
      <c r="C51" s="135" t="n">
        <v>0.831334688450118</v>
      </c>
      <c r="D51" s="135" t="n">
        <v>5.67377718093074</v>
      </c>
      <c r="E51" s="136" t="n">
        <v>3.79887402510201</v>
      </c>
      <c r="F51" s="137"/>
      <c r="G51" s="133" t="s">
        <v>311</v>
      </c>
      <c r="H51" s="134" t="n">
        <v>14594</v>
      </c>
      <c r="I51" s="135" t="n">
        <v>0.296500365190768</v>
      </c>
      <c r="J51" s="135" t="n">
        <v>20.3331134564644</v>
      </c>
      <c r="K51" s="136" t="n">
        <v>8.29485488126649</v>
      </c>
    </row>
    <row r="52" customFormat="false" ht="13.5" hidden="false" customHeight="false" outlineLevel="0" collapsed="false">
      <c r="A52" s="133" t="s">
        <v>312</v>
      </c>
      <c r="B52" s="134" t="n">
        <v>58198</v>
      </c>
      <c r="C52" s="135" t="n">
        <v>1.18238510712432</v>
      </c>
      <c r="D52" s="135" t="n">
        <v>15.3829378060628</v>
      </c>
      <c r="E52" s="136" t="n">
        <v>3.46953746109162</v>
      </c>
      <c r="F52" s="137"/>
      <c r="G52" s="133" t="s">
        <v>76</v>
      </c>
      <c r="H52" s="134" t="n">
        <v>32982</v>
      </c>
      <c r="I52" s="135" t="n">
        <v>0.670081886030006</v>
      </c>
      <c r="J52" s="135" t="n">
        <v>12.9056552101876</v>
      </c>
      <c r="K52" s="136" t="n">
        <v>4.30302615363549</v>
      </c>
    </row>
    <row r="53" customFormat="false" ht="13.5" hidden="false" customHeight="false" outlineLevel="0" collapsed="false">
      <c r="A53" s="133" t="s">
        <v>313</v>
      </c>
      <c r="B53" s="134" t="n">
        <v>72302</v>
      </c>
      <c r="C53" s="135" t="n">
        <v>1.46893034151178</v>
      </c>
      <c r="D53" s="135" t="n">
        <v>10.0688101327488</v>
      </c>
      <c r="E53" s="136" t="n">
        <v>2.28047740835465</v>
      </c>
      <c r="F53" s="137"/>
      <c r="G53" s="133" t="s">
        <v>314</v>
      </c>
      <c r="H53" s="134" t="n">
        <v>27600</v>
      </c>
      <c r="I53" s="135" t="n">
        <v>0.560737979941427</v>
      </c>
      <c r="J53" s="135" t="n">
        <v>6.8897409085628</v>
      </c>
      <c r="K53" s="136" t="n">
        <v>4.72870919019403</v>
      </c>
    </row>
    <row r="54" customFormat="false" ht="13.5" hidden="false" customHeight="false" outlineLevel="0" collapsed="false">
      <c r="A54" s="133" t="s">
        <v>315</v>
      </c>
      <c r="B54" s="134" t="n">
        <v>92998</v>
      </c>
      <c r="C54" s="135" t="n">
        <v>1.88940256009394</v>
      </c>
      <c r="D54" s="135" t="n">
        <v>8.85106980663888</v>
      </c>
      <c r="E54" s="136" t="n">
        <v>0.650779530876914</v>
      </c>
      <c r="F54" s="137"/>
      <c r="G54" s="133" t="s">
        <v>316</v>
      </c>
      <c r="H54" s="134" t="n">
        <v>12519</v>
      </c>
      <c r="I54" s="135" t="n">
        <v>0.25434343372778</v>
      </c>
      <c r="J54" s="135" t="n">
        <v>17.2300777226332</v>
      </c>
      <c r="K54" s="136" t="n">
        <v>8.98960576833037</v>
      </c>
    </row>
    <row r="55" customFormat="false" ht="13.5" hidden="false" customHeight="false" outlineLevel="0" collapsed="false">
      <c r="A55" s="133" t="s">
        <v>71</v>
      </c>
      <c r="B55" s="134" t="n">
        <v>113367</v>
      </c>
      <c r="C55" s="135" t="n">
        <v>2.30323125260941</v>
      </c>
      <c r="D55" s="135" t="n">
        <v>7.6742617797069</v>
      </c>
      <c r="E55" s="136" t="n">
        <v>4.09547237550695</v>
      </c>
      <c r="F55" s="137"/>
      <c r="G55" s="133" t="s">
        <v>317</v>
      </c>
      <c r="H55" s="134" t="n">
        <v>6848</v>
      </c>
      <c r="I55" s="135" t="n">
        <v>0.139128032124598</v>
      </c>
      <c r="J55" s="135" t="n">
        <v>13.8297872340426</v>
      </c>
      <c r="K55" s="136" t="n">
        <v>6.9813829787234</v>
      </c>
    </row>
    <row r="56" customFormat="false" ht="13.5" hidden="false" customHeight="false" outlineLevel="0" collapsed="false">
      <c r="A56" s="133" t="s">
        <v>318</v>
      </c>
      <c r="B56" s="134" t="n">
        <v>29620</v>
      </c>
      <c r="C56" s="135" t="n">
        <v>0.601777498763227</v>
      </c>
      <c r="D56" s="135" t="n">
        <v>9.39981532779316</v>
      </c>
      <c r="E56" s="136" t="n">
        <v>2.06094182825485</v>
      </c>
      <c r="F56" s="137"/>
      <c r="G56" s="133" t="s">
        <v>319</v>
      </c>
      <c r="H56" s="134" t="n">
        <v>2871</v>
      </c>
      <c r="I56" s="135" t="n">
        <v>0.0583289398699941</v>
      </c>
      <c r="J56" s="135" t="n">
        <v>12.8981517892253</v>
      </c>
      <c r="K56" s="136" t="n">
        <v>6.21313409359025</v>
      </c>
    </row>
    <row r="57" customFormat="false" ht="13.5" hidden="false" customHeight="false" outlineLevel="0" collapsed="false">
      <c r="A57" s="133" t="s">
        <v>320</v>
      </c>
      <c r="B57" s="134" t="n">
        <v>46544</v>
      </c>
      <c r="C57" s="135" t="n">
        <v>0.945615526753398</v>
      </c>
      <c r="D57" s="135" t="n">
        <v>10.3461356092935</v>
      </c>
      <c r="E57" s="136" t="n">
        <v>2.82124229492651</v>
      </c>
      <c r="F57" s="137"/>
      <c r="G57" s="133" t="s">
        <v>77</v>
      </c>
      <c r="H57" s="134" t="n">
        <v>29921</v>
      </c>
      <c r="I57" s="135" t="n">
        <v>0.607892793399545</v>
      </c>
      <c r="J57" s="135" t="n">
        <v>28.0809896836608</v>
      </c>
      <c r="K57" s="136" t="n">
        <v>9.33179230341167</v>
      </c>
    </row>
    <row r="58" customFormat="false" ht="13.5" hidden="false" customHeight="false" outlineLevel="0" collapsed="false">
      <c r="A58" s="133" t="s">
        <v>321</v>
      </c>
      <c r="B58" s="134" t="n">
        <v>44079</v>
      </c>
      <c r="C58" s="135" t="n">
        <v>0.895535123834716</v>
      </c>
      <c r="D58" s="135" t="n">
        <v>7.36834413211867</v>
      </c>
      <c r="E58" s="136" t="n">
        <v>2.55273542163979</v>
      </c>
      <c r="F58" s="137"/>
      <c r="G58" s="133" t="s">
        <v>322</v>
      </c>
      <c r="H58" s="134" t="n">
        <v>22660</v>
      </c>
      <c r="I58" s="135" t="n">
        <v>0.460374008169302</v>
      </c>
      <c r="J58" s="135" t="n">
        <v>19.7294726830815</v>
      </c>
      <c r="K58" s="136" t="n">
        <v>9.19370178590299</v>
      </c>
    </row>
    <row r="59" customFormat="false" ht="13.5" hidden="false" customHeight="false" outlineLevel="0" collapsed="false">
      <c r="A59" s="133" t="s">
        <v>323</v>
      </c>
      <c r="B59" s="134" t="n">
        <v>36281</v>
      </c>
      <c r="C59" s="135" t="n">
        <v>0.737106327907787</v>
      </c>
      <c r="D59" s="135" t="n">
        <v>11.2641069676153</v>
      </c>
      <c r="E59" s="136" t="n">
        <v>4.26582433758587</v>
      </c>
      <c r="F59" s="137"/>
      <c r="G59" s="133" t="s">
        <v>324</v>
      </c>
      <c r="H59" s="134" t="n">
        <v>12413</v>
      </c>
      <c r="I59" s="135" t="n">
        <v>0.252189874819309</v>
      </c>
      <c r="J59" s="135" t="n">
        <v>15.7497202536367</v>
      </c>
      <c r="K59" s="136" t="n">
        <v>6.4248414770608</v>
      </c>
    </row>
    <row r="60" customFormat="false" ht="13.5" hidden="false" customHeight="false" outlineLevel="0" collapsed="false">
      <c r="A60" s="138" t="s">
        <v>27</v>
      </c>
      <c r="B60" s="139" t="n">
        <v>534308</v>
      </c>
      <c r="C60" s="140" t="n">
        <v>10.8553184270487</v>
      </c>
      <c r="D60" s="140" t="n">
        <v>9.37974038309972</v>
      </c>
      <c r="E60" s="141" t="n">
        <v>2.81971549001103</v>
      </c>
      <c r="F60" s="137"/>
      <c r="G60" s="138" t="s">
        <v>38</v>
      </c>
      <c r="H60" s="139" t="n">
        <v>162408</v>
      </c>
      <c r="I60" s="140" t="n">
        <v>3.29957731327273</v>
      </c>
      <c r="J60" s="140" t="n">
        <v>16.4966645147407</v>
      </c>
      <c r="K60" s="141" t="n">
        <v>6.90839968438419</v>
      </c>
      <c r="L60" s="143"/>
    </row>
    <row r="61" customFormat="false" ht="13.5" hidden="false" customHeight="false" outlineLevel="0" collapsed="false">
      <c r="A61" s="133" t="s">
        <v>325</v>
      </c>
      <c r="B61" s="134" t="n">
        <v>13652</v>
      </c>
      <c r="C61" s="135" t="n">
        <v>0.277362134136245</v>
      </c>
      <c r="D61" s="135" t="n">
        <v>9.83989057848579</v>
      </c>
      <c r="E61" s="136" t="n">
        <v>3.33896532303484</v>
      </c>
      <c r="F61" s="137"/>
      <c r="G61" s="133" t="s">
        <v>326</v>
      </c>
      <c r="H61" s="134" t="n">
        <v>10678</v>
      </c>
      <c r="I61" s="135" t="n">
        <v>0.216940585138209</v>
      </c>
      <c r="J61" s="135" t="n">
        <v>23.4879148837747</v>
      </c>
      <c r="K61" s="136" t="n">
        <v>6.85786978142708</v>
      </c>
    </row>
    <row r="62" customFormat="false" ht="13.5" hidden="false" customHeight="false" outlineLevel="0" collapsed="false">
      <c r="A62" s="133" t="s">
        <v>327</v>
      </c>
      <c r="B62" s="134" t="n">
        <v>29929</v>
      </c>
      <c r="C62" s="135" t="n">
        <v>0.608055326147354</v>
      </c>
      <c r="D62" s="135" t="n">
        <v>11.4300606872929</v>
      </c>
      <c r="E62" s="136" t="n">
        <v>1.72009382329945</v>
      </c>
      <c r="F62" s="137"/>
      <c r="G62" s="133" t="s">
        <v>328</v>
      </c>
      <c r="H62" s="134" t="n">
        <v>7607</v>
      </c>
      <c r="I62" s="135" t="n">
        <v>0.154548326572987</v>
      </c>
      <c r="J62" s="135" t="n">
        <v>18.2680348258706</v>
      </c>
      <c r="K62" s="136" t="n">
        <v>8.2089552238806</v>
      </c>
    </row>
    <row r="63" customFormat="false" ht="13.5" hidden="false" customHeight="false" outlineLevel="0" collapsed="false">
      <c r="A63" s="133" t="s">
        <v>329</v>
      </c>
      <c r="B63" s="134" t="n">
        <v>27059</v>
      </c>
      <c r="C63" s="135" t="n">
        <v>0.549746702870836</v>
      </c>
      <c r="D63" s="135" t="n">
        <v>10.0406669377796</v>
      </c>
      <c r="E63" s="136" t="n">
        <v>0.626270841805612</v>
      </c>
      <c r="F63" s="137"/>
      <c r="G63" s="133" t="s">
        <v>330</v>
      </c>
      <c r="H63" s="134" t="n">
        <v>3466</v>
      </c>
      <c r="I63" s="135" t="n">
        <v>0.0704173129882966</v>
      </c>
      <c r="J63" s="135" t="n">
        <v>14.0506745640013</v>
      </c>
      <c r="K63" s="136" t="n">
        <v>5.39651201052978</v>
      </c>
    </row>
    <row r="64" customFormat="false" ht="13.5" hidden="false" customHeight="false" outlineLevel="0" collapsed="false">
      <c r="A64" s="133" t="s">
        <v>72</v>
      </c>
      <c r="B64" s="134" t="n">
        <v>122272</v>
      </c>
      <c r="C64" s="135" t="n">
        <v>2.48415051751443</v>
      </c>
      <c r="D64" s="135" t="n">
        <v>11.4390134978719</v>
      </c>
      <c r="E64" s="136" t="n">
        <v>5.85849563893876</v>
      </c>
      <c r="F64" s="137"/>
      <c r="G64" s="133" t="s">
        <v>331</v>
      </c>
      <c r="H64" s="134" t="n">
        <v>2621</v>
      </c>
      <c r="I64" s="135" t="n">
        <v>0.0532497915009595</v>
      </c>
      <c r="J64" s="135" t="n">
        <v>12.9741379310345</v>
      </c>
      <c r="K64" s="136" t="n">
        <v>6.98275862068966</v>
      </c>
    </row>
    <row r="65" customFormat="false" ht="13.5" hidden="false" customHeight="false" outlineLevel="0" collapsed="false">
      <c r="A65" s="133" t="s">
        <v>332</v>
      </c>
      <c r="B65" s="134" t="n">
        <v>39949</v>
      </c>
      <c r="C65" s="135" t="n">
        <v>0.811627592778264</v>
      </c>
      <c r="D65" s="135" t="n">
        <v>9.16220351951034</v>
      </c>
      <c r="E65" s="136" t="n">
        <v>5.56618209640398</v>
      </c>
      <c r="F65" s="137"/>
      <c r="G65" s="133" t="s">
        <v>333</v>
      </c>
      <c r="H65" s="134" t="n">
        <v>970</v>
      </c>
      <c r="I65" s="135" t="n">
        <v>0.0197070956718545</v>
      </c>
      <c r="J65" s="135" t="n">
        <v>15.6138259833135</v>
      </c>
      <c r="K65" s="136" t="n">
        <v>9.65435041716329</v>
      </c>
    </row>
    <row r="66" customFormat="false" ht="13.5" hidden="false" customHeight="false" outlineLevel="0" collapsed="false">
      <c r="A66" s="133" t="s">
        <v>334</v>
      </c>
      <c r="B66" s="134" t="n">
        <v>26162</v>
      </c>
      <c r="C66" s="135" t="n">
        <v>0.53152271852274</v>
      </c>
      <c r="D66" s="135" t="n">
        <v>12.510213735862</v>
      </c>
      <c r="E66" s="136" t="n">
        <v>1.94383520405969</v>
      </c>
      <c r="F66" s="137"/>
      <c r="G66" s="133" t="s">
        <v>335</v>
      </c>
      <c r="H66" s="134" t="n">
        <v>1161</v>
      </c>
      <c r="I66" s="135" t="n">
        <v>0.023587565025797</v>
      </c>
      <c r="J66" s="135" t="n">
        <v>15.4075546719682</v>
      </c>
      <c r="K66" s="136" t="n">
        <v>10.2385685884692</v>
      </c>
    </row>
    <row r="67" customFormat="false" ht="13.5" hidden="false" customHeight="false" outlineLevel="0" collapsed="false">
      <c r="A67" s="133" t="s">
        <v>336</v>
      </c>
      <c r="B67" s="134" t="n">
        <v>39239</v>
      </c>
      <c r="C67" s="135" t="n">
        <v>0.797202811410205</v>
      </c>
      <c r="D67" s="135" t="n">
        <v>12.1594969272545</v>
      </c>
      <c r="E67" s="136" t="n">
        <v>4.010290124339</v>
      </c>
      <c r="F67" s="137"/>
      <c r="G67" s="133" t="s">
        <v>337</v>
      </c>
      <c r="H67" s="134" t="n">
        <v>13880</v>
      </c>
      <c r="I67" s="135" t="n">
        <v>0.281994317448805</v>
      </c>
      <c r="J67" s="135" t="n">
        <v>17.3883626522327</v>
      </c>
      <c r="K67" s="136" t="n">
        <v>5.67489851150203</v>
      </c>
    </row>
    <row r="68" customFormat="false" ht="13.5" hidden="false" customHeight="false" outlineLevel="0" collapsed="false">
      <c r="A68" s="133" t="s">
        <v>338</v>
      </c>
      <c r="B68" s="134" t="n">
        <v>37598</v>
      </c>
      <c r="C68" s="135" t="n">
        <v>0.763863281515862</v>
      </c>
      <c r="D68" s="135" t="n">
        <v>5.10455104551046</v>
      </c>
      <c r="E68" s="136" t="n">
        <v>1.25237616012524</v>
      </c>
      <c r="F68" s="137"/>
      <c r="G68" s="133" t="s">
        <v>339</v>
      </c>
      <c r="H68" s="134" t="n">
        <v>1776</v>
      </c>
      <c r="I68" s="135" t="n">
        <v>0.0360822700136223</v>
      </c>
      <c r="J68" s="135" t="n">
        <v>18.1636726546906</v>
      </c>
      <c r="K68" s="136" t="n">
        <v>9.58083832335329</v>
      </c>
    </row>
    <row r="69" customFormat="false" ht="13.5" hidden="false" customHeight="false" outlineLevel="0" collapsed="false">
      <c r="A69" s="133" t="s">
        <v>340</v>
      </c>
      <c r="B69" s="134" t="n">
        <v>30275</v>
      </c>
      <c r="C69" s="135" t="n">
        <v>0.615084867490098</v>
      </c>
      <c r="D69" s="135" t="n">
        <v>9.05194150277357</v>
      </c>
      <c r="E69" s="136" t="n">
        <v>2.73035083927671</v>
      </c>
      <c r="F69" s="137"/>
      <c r="G69" s="138" t="s">
        <v>39</v>
      </c>
      <c r="H69" s="139" t="n">
        <v>42159</v>
      </c>
      <c r="I69" s="140" t="n">
        <v>0.85652726436053</v>
      </c>
      <c r="J69" s="140" t="n">
        <v>18.390901432182</v>
      </c>
      <c r="K69" s="141" t="n">
        <v>6.86885706262286</v>
      </c>
    </row>
    <row r="70" customFormat="false" ht="13.5" hidden="false" customHeight="false" outlineLevel="0" collapsed="false">
      <c r="A70" s="133" t="s">
        <v>341</v>
      </c>
      <c r="B70" s="134" t="n">
        <v>21215</v>
      </c>
      <c r="C70" s="135" t="n">
        <v>0.431016530596282</v>
      </c>
      <c r="D70" s="135" t="n">
        <v>12.8817707779078</v>
      </c>
      <c r="E70" s="136" t="n">
        <v>2.99031605831648</v>
      </c>
      <c r="F70" s="137"/>
      <c r="I70" s="145"/>
      <c r="J70" s="145"/>
    </row>
    <row r="71" customFormat="false" ht="13.5" hidden="false" customHeight="false" outlineLevel="0" collapsed="false">
      <c r="A71" s="138" t="s">
        <v>28</v>
      </c>
      <c r="B71" s="139" t="n">
        <v>387350</v>
      </c>
      <c r="C71" s="140" t="n">
        <v>7.86963248298231</v>
      </c>
      <c r="D71" s="140" t="n">
        <v>10.4313193313966</v>
      </c>
      <c r="E71" s="141" t="n">
        <v>3.74015355184869</v>
      </c>
      <c r="F71" s="137"/>
      <c r="G71" s="138" t="s">
        <v>45</v>
      </c>
      <c r="H71" s="139" t="n">
        <v>4922085</v>
      </c>
      <c r="I71" s="140" t="n">
        <v>100</v>
      </c>
      <c r="J71" s="140" t="n">
        <v>12.1786230254841</v>
      </c>
      <c r="K71" s="141" t="n">
        <v>3.74157791710093</v>
      </c>
    </row>
    <row r="72" customFormat="false" ht="14.2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7"/>
      <c r="K72" s="148"/>
      <c r="L72" s="149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0" width="14.7"/>
    <col collapsed="false" customWidth="true" hidden="false" outlineLevel="0" max="3" min="2" style="151" width="9.85"/>
    <col collapsed="false" customWidth="true" hidden="false" outlineLevel="0" max="4" min="4" style="151" width="10.13"/>
    <col collapsed="false" customWidth="false" hidden="false" outlineLevel="0" max="5" min="5" style="151" width="8.85"/>
    <col collapsed="false" customWidth="true" hidden="false" outlineLevel="0" max="6" min="6" style="151" width="1.41"/>
    <col collapsed="false" customWidth="true" hidden="false" outlineLevel="0" max="7" min="7" style="151" width="14.7"/>
    <col collapsed="false" customWidth="true" hidden="false" outlineLevel="0" max="9" min="8" style="151" width="9.99"/>
    <col collapsed="false" customWidth="true" hidden="false" outlineLevel="0" max="11" min="10" style="151" width="8.99"/>
    <col collapsed="false" customWidth="false" hidden="false" outlineLevel="0" max="241" min="12" style="150" width="8.85"/>
    <col collapsed="false" customWidth="true" hidden="false" outlineLevel="0" max="242" min="242" style="150" width="14.7"/>
    <col collapsed="false" customWidth="true" hidden="false" outlineLevel="0" max="244" min="243" style="150" width="9.85"/>
    <col collapsed="false" customWidth="true" hidden="false" outlineLevel="0" max="245" min="245" style="150" width="10.13"/>
    <col collapsed="false" customWidth="false" hidden="false" outlineLevel="0" max="246" min="246" style="150" width="8.85"/>
    <col collapsed="false" customWidth="true" hidden="false" outlineLevel="0" max="247" min="247" style="150" width="1.41"/>
    <col collapsed="false" customWidth="true" hidden="false" outlineLevel="0" max="248" min="248" style="150" width="14.7"/>
    <col collapsed="false" customWidth="true" hidden="false" outlineLevel="0" max="250" min="249" style="150" width="9.99"/>
    <col collapsed="false" customWidth="true" hidden="false" outlineLevel="0" max="252" min="251" style="150" width="8.99"/>
    <col collapsed="false" customWidth="false" hidden="false" outlineLevel="0" max="257" min="253" style="150" width="8.85"/>
  </cols>
  <sheetData>
    <row r="1" customFormat="false" ht="12.75" hidden="false" customHeight="false" outlineLevel="0" collapsed="false">
      <c r="A1" s="152" t="s">
        <v>342</v>
      </c>
    </row>
    <row r="2" customFormat="false" ht="13.5" hidden="false" customHeight="false" outlineLevel="0" collapsed="false">
      <c r="L2" s="153"/>
    </row>
    <row r="3" customFormat="false" ht="81.75" hidden="false" customHeight="false" outlineLevel="0" collapsed="false">
      <c r="A3" s="154" t="s">
        <v>343</v>
      </c>
      <c r="B3" s="155" t="s">
        <v>344</v>
      </c>
      <c r="C3" s="155" t="s">
        <v>345</v>
      </c>
      <c r="D3" s="155" t="s">
        <v>346</v>
      </c>
      <c r="E3" s="155" t="s">
        <v>347</v>
      </c>
      <c r="F3" s="156"/>
      <c r="G3" s="157" t="s">
        <v>343</v>
      </c>
      <c r="H3" s="155" t="s">
        <v>344</v>
      </c>
      <c r="I3" s="155" t="s">
        <v>345</v>
      </c>
      <c r="J3" s="155" t="s">
        <v>346</v>
      </c>
      <c r="K3" s="155" t="s">
        <v>347</v>
      </c>
      <c r="L3" s="158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  <c r="IV3" s="159"/>
    </row>
    <row r="4" customFormat="false" ht="13.5" hidden="false" customHeight="false" outlineLevel="0" collapsed="false">
      <c r="A4" s="160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3.5" hidden="false" customHeight="false" outlineLevel="0" collapsed="false">
      <c r="A5" s="162" t="s">
        <v>66</v>
      </c>
      <c r="B5" s="163" t="n">
        <v>9.6791572541567</v>
      </c>
      <c r="C5" s="163" t="n">
        <v>53.4293383209168</v>
      </c>
      <c r="D5" s="164" t="n">
        <v>18.9497111970749</v>
      </c>
      <c r="E5" s="164" t="n">
        <v>20.8978420706558</v>
      </c>
      <c r="F5" s="165"/>
      <c r="G5" s="162" t="s">
        <v>244</v>
      </c>
      <c r="H5" s="163" t="n">
        <v>11.5542747704884</v>
      </c>
      <c r="I5" s="163" t="n">
        <v>55.5118981017681</v>
      </c>
      <c r="J5" s="164" t="n">
        <v>20.5365073725351</v>
      </c>
      <c r="K5" s="164" t="n">
        <v>15.7848739495798</v>
      </c>
      <c r="L5" s="166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  <c r="DZ5" s="160"/>
      <c r="EA5" s="160"/>
      <c r="EB5" s="160"/>
      <c r="EC5" s="160"/>
      <c r="ED5" s="160"/>
      <c r="EE5" s="160"/>
      <c r="EF5" s="160"/>
      <c r="EG5" s="160"/>
      <c r="EH5" s="160"/>
      <c r="EI5" s="160"/>
      <c r="EJ5" s="160"/>
      <c r="EK5" s="160"/>
      <c r="EL5" s="160"/>
      <c r="EM5" s="160"/>
      <c r="EN5" s="160"/>
      <c r="EO5" s="160"/>
      <c r="EP5" s="160"/>
      <c r="EQ5" s="160"/>
      <c r="ER5" s="160"/>
      <c r="ES5" s="160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  <c r="FH5" s="160"/>
      <c r="FI5" s="160"/>
      <c r="FJ5" s="160"/>
      <c r="FK5" s="160"/>
      <c r="FL5" s="160"/>
      <c r="FM5" s="160"/>
      <c r="FN5" s="160"/>
      <c r="FO5" s="160"/>
      <c r="FP5" s="160"/>
      <c r="FQ5" s="160"/>
      <c r="FR5" s="160"/>
      <c r="FS5" s="160"/>
      <c r="FT5" s="160"/>
      <c r="FU5" s="160"/>
      <c r="FV5" s="160"/>
      <c r="FW5" s="160"/>
      <c r="FX5" s="160"/>
      <c r="FY5" s="160"/>
      <c r="FZ5" s="160"/>
      <c r="GA5" s="160"/>
      <c r="GB5" s="160"/>
      <c r="GC5" s="160"/>
      <c r="GD5" s="160"/>
      <c r="GE5" s="160"/>
      <c r="GF5" s="160"/>
      <c r="GG5" s="160"/>
      <c r="GH5" s="160"/>
      <c r="GI5" s="160"/>
      <c r="GJ5" s="160"/>
      <c r="GK5" s="160"/>
      <c r="GL5" s="160"/>
      <c r="GM5" s="160"/>
      <c r="GN5" s="160"/>
      <c r="GO5" s="160"/>
      <c r="GP5" s="160"/>
      <c r="GQ5" s="160"/>
      <c r="GR5" s="160"/>
      <c r="GS5" s="160"/>
      <c r="GT5" s="160"/>
      <c r="GU5" s="160"/>
      <c r="GV5" s="16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0"/>
      <c r="IA5" s="160"/>
      <c r="IB5" s="160"/>
      <c r="IC5" s="160"/>
      <c r="ID5" s="160"/>
      <c r="IE5" s="160"/>
      <c r="IF5" s="160"/>
      <c r="IG5" s="160"/>
      <c r="IH5" s="160"/>
      <c r="II5" s="160"/>
      <c r="IJ5" s="160"/>
      <c r="IK5" s="160"/>
      <c r="IL5" s="160"/>
      <c r="IM5" s="160"/>
      <c r="IN5" s="160"/>
      <c r="IO5" s="160"/>
      <c r="IP5" s="160"/>
      <c r="IQ5" s="160"/>
      <c r="IR5" s="160"/>
      <c r="IS5" s="160"/>
      <c r="IT5" s="160"/>
      <c r="IU5" s="160"/>
      <c r="IV5" s="160"/>
    </row>
    <row r="6" customFormat="false" ht="13.5" hidden="false" customHeight="false" outlineLevel="0" collapsed="false">
      <c r="A6" s="162" t="s">
        <v>245</v>
      </c>
      <c r="B6" s="163" t="n">
        <v>8.03008316912184</v>
      </c>
      <c r="C6" s="163" t="n">
        <v>54.0711573618338</v>
      </c>
      <c r="D6" s="164" t="n">
        <v>17.8125</v>
      </c>
      <c r="E6" s="164" t="n">
        <v>33.6462093862816</v>
      </c>
      <c r="F6" s="165"/>
      <c r="G6" s="162" t="s">
        <v>246</v>
      </c>
      <c r="H6" s="163" t="n">
        <v>9.96047942986719</v>
      </c>
      <c r="I6" s="163" t="n">
        <v>57.4259572438316</v>
      </c>
      <c r="J6" s="164" t="n">
        <v>16.4948453608247</v>
      </c>
      <c r="K6" s="164" t="n">
        <v>15.648455624801</v>
      </c>
      <c r="L6" s="166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  <c r="FH6" s="160"/>
      <c r="FI6" s="160"/>
      <c r="FJ6" s="160"/>
      <c r="FK6" s="160"/>
      <c r="FL6" s="160"/>
      <c r="FM6" s="160"/>
      <c r="FN6" s="160"/>
      <c r="FO6" s="160"/>
      <c r="FP6" s="160"/>
      <c r="FQ6" s="160"/>
      <c r="FR6" s="160"/>
      <c r="FS6" s="160"/>
      <c r="FT6" s="160"/>
      <c r="FU6" s="160"/>
      <c r="FV6" s="160"/>
      <c r="FW6" s="160"/>
      <c r="FX6" s="160"/>
      <c r="FY6" s="160"/>
      <c r="FZ6" s="160"/>
      <c r="GA6" s="160"/>
      <c r="GB6" s="160"/>
      <c r="GC6" s="160"/>
      <c r="GD6" s="160"/>
      <c r="GE6" s="160"/>
      <c r="GF6" s="160"/>
      <c r="GG6" s="160"/>
      <c r="GH6" s="160"/>
      <c r="GI6" s="160"/>
      <c r="GJ6" s="160"/>
      <c r="GK6" s="160"/>
      <c r="GL6" s="160"/>
      <c r="GM6" s="160"/>
      <c r="GN6" s="160"/>
      <c r="GO6" s="160"/>
      <c r="GP6" s="160"/>
      <c r="GQ6" s="160"/>
      <c r="GR6" s="160"/>
      <c r="GS6" s="160"/>
      <c r="GT6" s="160"/>
      <c r="GU6" s="160"/>
      <c r="GV6" s="16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0"/>
      <c r="IA6" s="160"/>
      <c r="IB6" s="160"/>
      <c r="IC6" s="160"/>
      <c r="ID6" s="160"/>
      <c r="IE6" s="160"/>
      <c r="IF6" s="160"/>
      <c r="IG6" s="160"/>
      <c r="IH6" s="160"/>
      <c r="II6" s="160"/>
      <c r="IJ6" s="160"/>
      <c r="IK6" s="160"/>
      <c r="IL6" s="160"/>
      <c r="IM6" s="160"/>
      <c r="IN6" s="160"/>
      <c r="IO6" s="160"/>
      <c r="IP6" s="160"/>
      <c r="IQ6" s="160"/>
      <c r="IR6" s="160"/>
      <c r="IS6" s="160"/>
      <c r="IT6" s="160"/>
      <c r="IU6" s="160"/>
      <c r="IV6" s="160"/>
    </row>
    <row r="7" customFormat="false" ht="13.5" hidden="false" customHeight="false" outlineLevel="0" collapsed="false">
      <c r="A7" s="162" t="s">
        <v>247</v>
      </c>
      <c r="B7" s="163" t="n">
        <v>5.92677910324969</v>
      </c>
      <c r="C7" s="163" t="n">
        <v>57.1164168054784</v>
      </c>
      <c r="D7" s="164" t="n">
        <v>12.8813559322034</v>
      </c>
      <c r="E7" s="164" t="n">
        <v>27.7392510402219</v>
      </c>
      <c r="F7" s="165"/>
      <c r="G7" s="167" t="s">
        <v>29</v>
      </c>
      <c r="H7" s="168" t="n">
        <v>11.1427813127968</v>
      </c>
      <c r="I7" s="168" t="n">
        <v>55.9536438421969</v>
      </c>
      <c r="J7" s="169" t="n">
        <v>19.5796610169492</v>
      </c>
      <c r="K7" s="169" t="n">
        <v>15.7537516345296</v>
      </c>
      <c r="L7" s="166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/>
      <c r="FH7" s="160"/>
      <c r="FI7" s="160"/>
      <c r="FJ7" s="160"/>
      <c r="FK7" s="160"/>
      <c r="FL7" s="160"/>
      <c r="FM7" s="160"/>
      <c r="FN7" s="160"/>
      <c r="FO7" s="160"/>
      <c r="FP7" s="160"/>
      <c r="FQ7" s="160"/>
      <c r="FR7" s="160"/>
      <c r="FS7" s="160"/>
      <c r="FT7" s="160"/>
      <c r="FU7" s="160"/>
      <c r="FV7" s="160"/>
      <c r="FW7" s="160"/>
      <c r="FX7" s="160"/>
      <c r="FY7" s="160"/>
      <c r="FZ7" s="160"/>
      <c r="GA7" s="160"/>
      <c r="GB7" s="160"/>
      <c r="GC7" s="160"/>
      <c r="GD7" s="160"/>
      <c r="GE7" s="160"/>
      <c r="GF7" s="160"/>
      <c r="GG7" s="160"/>
      <c r="GH7" s="160"/>
      <c r="GI7" s="160"/>
      <c r="GJ7" s="160"/>
      <c r="GK7" s="160"/>
      <c r="GL7" s="160"/>
      <c r="GM7" s="160"/>
      <c r="GN7" s="160"/>
      <c r="GO7" s="160"/>
      <c r="GP7" s="160"/>
      <c r="GQ7" s="160"/>
      <c r="GR7" s="160"/>
      <c r="GS7" s="160"/>
      <c r="GT7" s="160"/>
      <c r="GU7" s="160"/>
      <c r="GV7" s="16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  <c r="IC7" s="160"/>
      <c r="ID7" s="160"/>
      <c r="IE7" s="160"/>
      <c r="IF7" s="160"/>
      <c r="IG7" s="160"/>
      <c r="IH7" s="160"/>
      <c r="II7" s="160"/>
      <c r="IJ7" s="160"/>
      <c r="IK7" s="160"/>
      <c r="IL7" s="160"/>
      <c r="IM7" s="160"/>
      <c r="IN7" s="160"/>
      <c r="IO7" s="160"/>
      <c r="IP7" s="160"/>
      <c r="IQ7" s="160"/>
      <c r="IR7" s="160"/>
      <c r="IS7" s="160"/>
      <c r="IT7" s="160"/>
      <c r="IU7" s="160"/>
      <c r="IV7" s="160"/>
    </row>
    <row r="8" customFormat="false" ht="13.5" hidden="false" customHeight="false" outlineLevel="0" collapsed="false">
      <c r="A8" s="162" t="s">
        <v>248</v>
      </c>
      <c r="B8" s="163" t="n">
        <v>6.09805962381979</v>
      </c>
      <c r="C8" s="163" t="n">
        <v>58.3765112262522</v>
      </c>
      <c r="D8" s="164" t="n">
        <v>10.5022831050228</v>
      </c>
      <c r="E8" s="164" t="n">
        <v>28.1045403736626</v>
      </c>
      <c r="F8" s="165"/>
      <c r="G8" s="162" t="s">
        <v>249</v>
      </c>
      <c r="H8" s="163" t="n">
        <v>9.18945620703377</v>
      </c>
      <c r="I8" s="163" t="n">
        <v>55.2964013737494</v>
      </c>
      <c r="J8" s="164" t="n">
        <v>16.3524057217165</v>
      </c>
      <c r="K8" s="164" t="n">
        <v>35.4757176385629</v>
      </c>
      <c r="L8" s="166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  <c r="IU8" s="160"/>
      <c r="IV8" s="160"/>
    </row>
    <row r="9" customFormat="false" ht="13.5" hidden="false" customHeight="false" outlineLevel="0" collapsed="false">
      <c r="A9" s="162" t="s">
        <v>250</v>
      </c>
      <c r="B9" s="163" t="n">
        <v>10.0765161991574</v>
      </c>
      <c r="C9" s="163" t="n">
        <v>52.0545750674178</v>
      </c>
      <c r="D9" s="164" t="n">
        <v>22.4779319041614</v>
      </c>
      <c r="E9" s="164" t="n">
        <v>28.2571935659684</v>
      </c>
      <c r="F9" s="165"/>
      <c r="G9" s="162" t="s">
        <v>251</v>
      </c>
      <c r="H9" s="163" t="n">
        <v>9.57696520786605</v>
      </c>
      <c r="I9" s="163" t="n">
        <v>54.1655773420479</v>
      </c>
      <c r="J9" s="164" t="n">
        <v>17.0025839793282</v>
      </c>
      <c r="K9" s="164" t="n">
        <v>24.4694526510453</v>
      </c>
      <c r="L9" s="17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  <c r="IV9" s="160"/>
    </row>
    <row r="10" customFormat="false" ht="13.5" hidden="false" customHeight="false" outlineLevel="0" collapsed="false">
      <c r="A10" s="162" t="s">
        <v>252</v>
      </c>
      <c r="B10" s="163" t="n">
        <v>10.254319549602</v>
      </c>
      <c r="C10" s="163" t="n">
        <v>51.7442339034951</v>
      </c>
      <c r="D10" s="164" t="n">
        <v>20.6961785849414</v>
      </c>
      <c r="E10" s="164" t="n">
        <v>29.5941919509841</v>
      </c>
      <c r="F10" s="165"/>
      <c r="G10" s="162" t="s">
        <v>253</v>
      </c>
      <c r="H10" s="163" t="n">
        <v>10.7564563013127</v>
      </c>
      <c r="I10" s="163" t="n">
        <v>52.4188415022279</v>
      </c>
      <c r="J10" s="164" t="n">
        <v>21.787072243346</v>
      </c>
      <c r="K10" s="164" t="n">
        <v>38.9833242890457</v>
      </c>
      <c r="L10" s="166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  <c r="IV10" s="160"/>
    </row>
    <row r="11" customFormat="false" ht="13.5" hidden="false" customHeight="false" outlineLevel="0" collapsed="false">
      <c r="A11" s="162" t="s">
        <v>254</v>
      </c>
      <c r="B11" s="163" t="n">
        <v>11.5892685055548</v>
      </c>
      <c r="C11" s="163" t="n">
        <v>52.0101980780545</v>
      </c>
      <c r="D11" s="164" t="n">
        <v>24.8306997742664</v>
      </c>
      <c r="E11" s="164" t="n">
        <v>20.8198837959974</v>
      </c>
      <c r="F11" s="165"/>
      <c r="G11" s="162" t="s">
        <v>255</v>
      </c>
      <c r="H11" s="163" t="n">
        <v>6.83711441470372</v>
      </c>
      <c r="I11" s="163" t="n">
        <v>57.5148501174195</v>
      </c>
      <c r="J11" s="164" t="n">
        <v>11.0630407911001</v>
      </c>
      <c r="K11" s="164" t="n">
        <v>27.3652121512885</v>
      </c>
      <c r="L11" s="166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  <c r="IV11" s="160"/>
    </row>
    <row r="12" customFormat="false" ht="13.5" hidden="false" customHeight="false" outlineLevel="0" collapsed="false">
      <c r="A12" s="162" t="s">
        <v>256</v>
      </c>
      <c r="B12" s="163" t="n">
        <v>10.2632282325183</v>
      </c>
      <c r="C12" s="163" t="n">
        <v>53.188002334875</v>
      </c>
      <c r="D12" s="164" t="n">
        <v>23.7491661107405</v>
      </c>
      <c r="E12" s="164" t="n">
        <v>28.3357753934868</v>
      </c>
      <c r="F12" s="165"/>
      <c r="G12" s="162" t="s">
        <v>257</v>
      </c>
      <c r="H12" s="163" t="n">
        <v>10.0488639970976</v>
      </c>
      <c r="I12" s="163" t="n">
        <v>53.9233936932363</v>
      </c>
      <c r="J12" s="164" t="n">
        <v>19.3884642112578</v>
      </c>
      <c r="K12" s="164" t="n">
        <v>34.2362241339223</v>
      </c>
      <c r="L12" s="166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  <c r="IV12" s="160"/>
    </row>
    <row r="13" customFormat="false" ht="13.5" hidden="false" customHeight="false" outlineLevel="0" collapsed="false">
      <c r="A13" s="167" t="s">
        <v>18</v>
      </c>
      <c r="B13" s="168" t="n">
        <v>9.59076793669669</v>
      </c>
      <c r="C13" s="168" t="n">
        <v>53.1870192680537</v>
      </c>
      <c r="D13" s="169" t="n">
        <v>19.7172827733214</v>
      </c>
      <c r="E13" s="169" t="n">
        <v>24.3769732726808</v>
      </c>
      <c r="F13" s="171"/>
      <c r="G13" s="167" t="s">
        <v>30</v>
      </c>
      <c r="H13" s="168" t="n">
        <v>9.41011037010233</v>
      </c>
      <c r="I13" s="168" t="n">
        <v>54.3140018610761</v>
      </c>
      <c r="J13" s="169" t="n">
        <v>17.3513813029368</v>
      </c>
      <c r="K13" s="169" t="n">
        <v>31.949418084154</v>
      </c>
      <c r="L13" s="166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</row>
    <row r="14" customFormat="false" ht="13.5" hidden="false" customHeight="false" outlineLevel="0" collapsed="false">
      <c r="A14" s="162" t="s">
        <v>258</v>
      </c>
      <c r="B14" s="163" t="n">
        <v>7.25789518706597</v>
      </c>
      <c r="C14" s="163" t="n">
        <v>56.691310403943</v>
      </c>
      <c r="D14" s="164" t="n">
        <v>13.5977337110482</v>
      </c>
      <c r="E14" s="164" t="n">
        <v>38.4178345327634</v>
      </c>
      <c r="F14" s="165"/>
      <c r="G14" s="162" t="s">
        <v>259</v>
      </c>
      <c r="H14" s="163" t="n">
        <v>9.18387932773631</v>
      </c>
      <c r="I14" s="163" t="n">
        <v>53.7546468401487</v>
      </c>
      <c r="J14" s="164" t="n">
        <v>16.2271805273834</v>
      </c>
      <c r="K14" s="164" t="n">
        <v>14.538570076265</v>
      </c>
      <c r="L14" s="166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</row>
    <row r="15" customFormat="false" ht="13.5" hidden="false" customHeight="false" outlineLevel="0" collapsed="false">
      <c r="A15" s="167" t="s">
        <v>258</v>
      </c>
      <c r="B15" s="168" t="n">
        <v>7.25789518706597</v>
      </c>
      <c r="C15" s="168" t="n">
        <v>56.691310403943</v>
      </c>
      <c r="D15" s="169" t="n">
        <v>13.5977337110482</v>
      </c>
      <c r="E15" s="169" t="n">
        <v>38.4178345327634</v>
      </c>
      <c r="F15" s="171"/>
      <c r="G15" s="162" t="s">
        <v>260</v>
      </c>
      <c r="H15" s="163" t="n">
        <v>8.03031251957162</v>
      </c>
      <c r="I15" s="163" t="n">
        <v>54.3518951801591</v>
      </c>
      <c r="J15" s="164" t="n">
        <v>11.8946474086661</v>
      </c>
      <c r="K15" s="164" t="n">
        <v>11.5235272013695</v>
      </c>
      <c r="L15" s="17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</row>
    <row r="16" customFormat="false" ht="13.5" hidden="false" customHeight="false" outlineLevel="0" collapsed="false">
      <c r="A16" s="162" t="s">
        <v>261</v>
      </c>
      <c r="B16" s="163" t="n">
        <v>8.54011894184327</v>
      </c>
      <c r="C16" s="163" t="n">
        <v>52.7453979640276</v>
      </c>
      <c r="D16" s="164" t="n">
        <v>17.4627242860753</v>
      </c>
      <c r="E16" s="164" t="n">
        <v>22.745590907228</v>
      </c>
      <c r="F16" s="165"/>
      <c r="G16" s="162" t="s">
        <v>73</v>
      </c>
      <c r="H16" s="163" t="n">
        <v>11.7614511006553</v>
      </c>
      <c r="I16" s="163" t="n">
        <v>52.7062948483102</v>
      </c>
      <c r="J16" s="164" t="n">
        <v>16.8553074334659</v>
      </c>
      <c r="K16" s="164" t="n">
        <v>12.5489932208522</v>
      </c>
      <c r="L16" s="166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  <c r="IV16" s="160"/>
    </row>
    <row r="17" customFormat="false" ht="13.5" hidden="false" customHeight="false" outlineLevel="0" collapsed="false">
      <c r="A17" s="162" t="s">
        <v>262</v>
      </c>
      <c r="B17" s="163" t="n">
        <v>8.27658188741003</v>
      </c>
      <c r="C17" s="163" t="n">
        <v>52.5070115615101</v>
      </c>
      <c r="D17" s="164" t="n">
        <v>15.7513348588863</v>
      </c>
      <c r="E17" s="164" t="n">
        <v>23.092766346974</v>
      </c>
      <c r="F17" s="165"/>
      <c r="G17" s="162" t="s">
        <v>263</v>
      </c>
      <c r="H17" s="163" t="n">
        <v>7.51688714751152</v>
      </c>
      <c r="I17" s="163" t="n">
        <v>48.1212489199225</v>
      </c>
      <c r="J17" s="164" t="n">
        <v>13.7799771602588</v>
      </c>
      <c r="K17" s="164" t="n">
        <v>7.10966660741945</v>
      </c>
      <c r="L17" s="166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  <c r="IV17" s="160"/>
    </row>
    <row r="18" customFormat="false" ht="13.5" hidden="false" customHeight="false" outlineLevel="0" collapsed="false">
      <c r="A18" s="162" t="s">
        <v>264</v>
      </c>
      <c r="B18" s="163" t="n">
        <v>8.35000909587048</v>
      </c>
      <c r="C18" s="163" t="n">
        <v>50.4603275001757</v>
      </c>
      <c r="D18" s="164" t="n">
        <v>17.6013513513514</v>
      </c>
      <c r="E18" s="164" t="n">
        <v>28.1335896376408</v>
      </c>
      <c r="F18" s="165"/>
      <c r="G18" s="162" t="s">
        <v>265</v>
      </c>
      <c r="H18" s="163" t="n">
        <v>4.60779861677631</v>
      </c>
      <c r="I18" s="163" t="n">
        <v>53.6368393511251</v>
      </c>
      <c r="J18" s="164" t="n">
        <v>7.97440315038149</v>
      </c>
      <c r="K18" s="164" t="n">
        <v>19.5227267507292</v>
      </c>
      <c r="L18" s="166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customFormat="false" ht="13.5" hidden="false" customHeight="false" outlineLevel="0" collapsed="false">
      <c r="A19" s="162" t="s">
        <v>266</v>
      </c>
      <c r="B19" s="163" t="n">
        <v>5.00164401578255</v>
      </c>
      <c r="C19" s="163" t="n">
        <v>56.1959022679961</v>
      </c>
      <c r="D19" s="164" t="n">
        <v>13.0784708249497</v>
      </c>
      <c r="E19" s="164" t="n">
        <v>34.655722754218</v>
      </c>
      <c r="F19" s="165"/>
      <c r="G19" s="167" t="s">
        <v>31</v>
      </c>
      <c r="H19" s="168" t="n">
        <v>10.5001472629616</v>
      </c>
      <c r="I19" s="168" t="n">
        <v>52.5069515871033</v>
      </c>
      <c r="J19" s="169" t="n">
        <v>15.712725391381</v>
      </c>
      <c r="K19" s="169" t="n">
        <v>12.5142831025184</v>
      </c>
      <c r="L19" s="166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customFormat="false" ht="13.5" hidden="false" customHeight="false" outlineLevel="0" collapsed="false">
      <c r="A20" s="162" t="s">
        <v>67</v>
      </c>
      <c r="B20" s="163" t="n">
        <v>13.1018078320498</v>
      </c>
      <c r="C20" s="163" t="n">
        <v>51.3150717191694</v>
      </c>
      <c r="D20" s="164" t="n">
        <v>24.0256746693145</v>
      </c>
      <c r="E20" s="164" t="n">
        <v>14.7070596468756</v>
      </c>
      <c r="F20" s="165"/>
      <c r="G20" s="162" t="s">
        <v>267</v>
      </c>
      <c r="H20" s="163" t="n">
        <v>7.78249826378134</v>
      </c>
      <c r="I20" s="163" t="n">
        <v>52.0884829695421</v>
      </c>
      <c r="J20" s="164" t="n">
        <v>15.5172413793103</v>
      </c>
      <c r="K20" s="164" t="n">
        <v>15.4061313738984</v>
      </c>
      <c r="L20" s="17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customFormat="false" ht="13.5" hidden="false" customHeight="false" outlineLevel="0" collapsed="false">
      <c r="A21" s="162" t="s">
        <v>268</v>
      </c>
      <c r="B21" s="163" t="n">
        <v>8.49662216987912</v>
      </c>
      <c r="C21" s="163" t="n">
        <v>51.7292186796546</v>
      </c>
      <c r="D21" s="164" t="n">
        <v>16.5712799167534</v>
      </c>
      <c r="E21" s="164" t="n">
        <v>24.7751472057861</v>
      </c>
      <c r="F21" s="165"/>
      <c r="G21" s="162" t="s">
        <v>269</v>
      </c>
      <c r="H21" s="163" t="n">
        <v>7.53737508156463</v>
      </c>
      <c r="I21" s="163" t="n">
        <v>54.2880293402704</v>
      </c>
      <c r="J21" s="164" t="n">
        <v>13.4770889487871</v>
      </c>
      <c r="K21" s="164" t="n">
        <v>15.9208455138295</v>
      </c>
      <c r="L21" s="166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customFormat="false" ht="13.5" hidden="false" customHeight="false" outlineLevel="0" collapsed="false">
      <c r="A22" s="162" t="s">
        <v>270</v>
      </c>
      <c r="B22" s="163" t="n">
        <v>11.5690136088514</v>
      </c>
      <c r="C22" s="163" t="n">
        <v>48.7901966906026</v>
      </c>
      <c r="D22" s="164" t="n">
        <v>24.741370975539</v>
      </c>
      <c r="E22" s="164" t="n">
        <v>21.4425266013272</v>
      </c>
      <c r="F22" s="165"/>
      <c r="G22" s="162" t="s">
        <v>271</v>
      </c>
      <c r="H22" s="163" t="n">
        <v>5.30426394459074</v>
      </c>
      <c r="I22" s="163" t="n">
        <v>57.4410853166481</v>
      </c>
      <c r="J22" s="164" t="n">
        <v>7.50543872371284</v>
      </c>
      <c r="K22" s="164" t="n">
        <v>15.755877315896</v>
      </c>
      <c r="L22" s="166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customFormat="false" ht="13.5" hidden="false" customHeight="false" outlineLevel="0" collapsed="false">
      <c r="A23" s="162" t="s">
        <v>272</v>
      </c>
      <c r="B23" s="163" t="n">
        <v>13.3919567137634</v>
      </c>
      <c r="C23" s="163" t="n">
        <v>49.5592915537783</v>
      </c>
      <c r="D23" s="164" t="n">
        <v>27.8424273769503</v>
      </c>
      <c r="E23" s="164" t="n">
        <v>41.4303997590906</v>
      </c>
      <c r="F23" s="165"/>
      <c r="G23" s="162" t="s">
        <v>273</v>
      </c>
      <c r="H23" s="163" t="n">
        <v>5.04553835838409</v>
      </c>
      <c r="I23" s="163" t="n">
        <v>55.8391221181919</v>
      </c>
      <c r="J23" s="164" t="n">
        <v>8.56666666666667</v>
      </c>
      <c r="K23" s="164" t="n">
        <v>11.8642264311556</v>
      </c>
      <c r="L23" s="17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customFormat="false" ht="13.5" hidden="false" customHeight="false" outlineLevel="0" collapsed="false">
      <c r="A24" s="162" t="s">
        <v>274</v>
      </c>
      <c r="B24" s="163" t="n">
        <v>10.4255497641914</v>
      </c>
      <c r="C24" s="163" t="n">
        <v>51.955707938285</v>
      </c>
      <c r="D24" s="164" t="n">
        <v>22.2477064220184</v>
      </c>
      <c r="E24" s="164" t="n">
        <v>14.6602085336094</v>
      </c>
      <c r="F24" s="165"/>
      <c r="G24" s="167" t="s">
        <v>32</v>
      </c>
      <c r="H24" s="168" t="n">
        <v>6.31850481918588</v>
      </c>
      <c r="I24" s="168" t="n">
        <v>54.6704633090111</v>
      </c>
      <c r="J24" s="169" t="n">
        <v>11.0462422389028</v>
      </c>
      <c r="K24" s="169" t="n">
        <v>14.7842033864242</v>
      </c>
      <c r="L24" s="166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customFormat="false" ht="13.5" hidden="false" customHeight="false" outlineLevel="0" collapsed="false">
      <c r="A25" s="162" t="s">
        <v>275</v>
      </c>
      <c r="B25" s="163" t="n">
        <v>11.5600527322094</v>
      </c>
      <c r="C25" s="163" t="n">
        <v>50.211464390907</v>
      </c>
      <c r="D25" s="164" t="n">
        <v>24.0407965031569</v>
      </c>
      <c r="E25" s="164" t="n">
        <v>24.4799968514474</v>
      </c>
      <c r="F25" s="165"/>
      <c r="G25" s="162" t="s">
        <v>276</v>
      </c>
      <c r="H25" s="163" t="n">
        <v>3.03863920314524</v>
      </c>
      <c r="I25" s="163" t="n">
        <v>57.6386269332327</v>
      </c>
      <c r="J25" s="164" t="n">
        <v>4.83619344773791</v>
      </c>
      <c r="K25" s="164" t="n">
        <v>13.1172839506173</v>
      </c>
      <c r="L25" s="166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customFormat="false" ht="13.5" hidden="false" customHeight="false" outlineLevel="0" collapsed="false">
      <c r="A26" s="162" t="s">
        <v>277</v>
      </c>
      <c r="B26" s="163" t="n">
        <v>11.3980466172016</v>
      </c>
      <c r="C26" s="163" t="n">
        <v>50.4881653220922</v>
      </c>
      <c r="D26" s="164" t="n">
        <v>25.2754820936639</v>
      </c>
      <c r="E26" s="164" t="n">
        <v>29.1075470320524</v>
      </c>
      <c r="F26" s="165"/>
      <c r="G26" s="162" t="s">
        <v>278</v>
      </c>
      <c r="H26" s="163" t="n">
        <v>3.34839679623003</v>
      </c>
      <c r="I26" s="163" t="n">
        <v>56.9121701457267</v>
      </c>
      <c r="J26" s="164" t="n">
        <v>5.58968058968059</v>
      </c>
      <c r="K26" s="164" t="n">
        <v>14.0904607580668</v>
      </c>
      <c r="L26" s="166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customFormat="false" ht="13.5" hidden="false" customHeight="false" outlineLevel="0" collapsed="false">
      <c r="A27" s="162" t="s">
        <v>279</v>
      </c>
      <c r="B27" s="163" t="n">
        <v>13.1702746256145</v>
      </c>
      <c r="C27" s="163" t="n">
        <v>49.9725656595215</v>
      </c>
      <c r="D27" s="164" t="n">
        <v>29.0375651220181</v>
      </c>
      <c r="E27" s="164" t="n">
        <v>48.5823184902854</v>
      </c>
      <c r="F27" s="171"/>
      <c r="G27" s="167" t="s">
        <v>33</v>
      </c>
      <c r="H27" s="168" t="n">
        <v>3.26253078084042</v>
      </c>
      <c r="I27" s="168" t="n">
        <v>57.0997273081418</v>
      </c>
      <c r="J27" s="169" t="n">
        <v>5.37681798148964</v>
      </c>
      <c r="K27" s="169" t="n">
        <v>13.8301166271029</v>
      </c>
      <c r="L27" s="166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customFormat="false" ht="13.5" hidden="false" customHeight="false" outlineLevel="0" collapsed="false">
      <c r="A28" s="167" t="s">
        <v>20</v>
      </c>
      <c r="B28" s="168" t="n">
        <v>11.3219698363557</v>
      </c>
      <c r="C28" s="168" t="n">
        <v>50.8702294132494</v>
      </c>
      <c r="D28" s="169" t="n">
        <v>22.6444972288203</v>
      </c>
      <c r="E28" s="169" t="n">
        <v>24.1342300291772</v>
      </c>
      <c r="F28" s="165"/>
      <c r="G28" s="162" t="s">
        <v>280</v>
      </c>
      <c r="H28" s="163" t="n">
        <v>4.19937754099444</v>
      </c>
      <c r="I28" s="163" t="n">
        <v>51.0408873984264</v>
      </c>
      <c r="J28" s="164" t="n">
        <v>5.06874854346306</v>
      </c>
      <c r="K28" s="164" t="n">
        <v>5.920613742495</v>
      </c>
      <c r="L28" s="166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</row>
    <row r="29" customFormat="false" ht="13.5" hidden="false" customHeight="false" outlineLevel="0" collapsed="false">
      <c r="A29" s="162" t="s">
        <v>22</v>
      </c>
      <c r="B29" s="163" t="n">
        <v>8.81670848571107</v>
      </c>
      <c r="C29" s="163" t="n">
        <v>53.4276100200136</v>
      </c>
      <c r="D29" s="164" t="n">
        <v>14.107176671085</v>
      </c>
      <c r="E29" s="164" t="n">
        <v>33.5967929298681</v>
      </c>
      <c r="F29" s="165"/>
      <c r="G29" s="162" t="s">
        <v>281</v>
      </c>
      <c r="H29" s="163" t="n">
        <v>2.36359215260622</v>
      </c>
      <c r="I29" s="163" t="n">
        <v>61.3239898613389</v>
      </c>
      <c r="J29" s="164" t="n">
        <v>2.40036231884058</v>
      </c>
      <c r="K29" s="164" t="n">
        <v>14.2912621359223</v>
      </c>
      <c r="L29" s="17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customFormat="false" ht="13.5" hidden="false" customHeight="false" outlineLevel="0" collapsed="false">
      <c r="A30" s="162" t="s">
        <v>23</v>
      </c>
      <c r="B30" s="163" t="n">
        <v>9.47957712727768</v>
      </c>
      <c r="C30" s="163" t="n">
        <v>53.144610784333</v>
      </c>
      <c r="D30" s="164" t="n">
        <v>17.9151183258361</v>
      </c>
      <c r="E30" s="164" t="n">
        <v>35.843806194308</v>
      </c>
      <c r="F30" s="171"/>
      <c r="G30" s="162" t="s">
        <v>74</v>
      </c>
      <c r="H30" s="163" t="n">
        <v>3.27621435126415</v>
      </c>
      <c r="I30" s="163" t="n">
        <v>56.0950614874097</v>
      </c>
      <c r="J30" s="164" t="n">
        <v>3.59911968850516</v>
      </c>
      <c r="K30" s="164" t="n">
        <v>6.10098479612992</v>
      </c>
      <c r="L30" s="166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customFormat="false" ht="13.5" hidden="false" customHeight="false" outlineLevel="0" collapsed="false">
      <c r="A31" s="167" t="s">
        <v>282</v>
      </c>
      <c r="B31" s="168" t="n">
        <v>9.15460891239231</v>
      </c>
      <c r="C31" s="168" t="n">
        <v>53.2782289049033</v>
      </c>
      <c r="D31" s="169" t="n">
        <v>15.980373292284</v>
      </c>
      <c r="E31" s="169" t="n">
        <v>34.7906847647973</v>
      </c>
      <c r="F31" s="165"/>
      <c r="G31" s="162" t="s">
        <v>283</v>
      </c>
      <c r="H31" s="163" t="n">
        <v>2.6444978545561</v>
      </c>
      <c r="I31" s="163" t="n">
        <v>62.459347806979</v>
      </c>
      <c r="J31" s="164" t="n">
        <v>3.24456688093052</v>
      </c>
      <c r="K31" s="164" t="n">
        <v>14.502065167508</v>
      </c>
      <c r="L31" s="166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customFormat="false" ht="13.5" hidden="false" customHeight="false" outlineLevel="0" collapsed="false">
      <c r="A32" s="162" t="s">
        <v>68</v>
      </c>
      <c r="B32" s="163" t="n">
        <v>11.8768559113047</v>
      </c>
      <c r="C32" s="163" t="n">
        <v>51.0619250760475</v>
      </c>
      <c r="D32" s="164" t="n">
        <v>23.8385562736252</v>
      </c>
      <c r="E32" s="164" t="n">
        <v>24.6337266236297</v>
      </c>
      <c r="F32" s="165"/>
      <c r="G32" s="162" t="s">
        <v>284</v>
      </c>
      <c r="H32" s="163" t="n">
        <v>4.02664893689195</v>
      </c>
      <c r="I32" s="163" t="n">
        <v>54.9534977759806</v>
      </c>
      <c r="J32" s="164" t="n">
        <v>6.0045686935712</v>
      </c>
      <c r="K32" s="164" t="n">
        <v>7.59695157244839</v>
      </c>
      <c r="L32" s="166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customFormat="false" ht="13.5" hidden="false" customHeight="false" outlineLevel="0" collapsed="false">
      <c r="A33" s="162" t="s">
        <v>285</v>
      </c>
      <c r="B33" s="163" t="n">
        <v>10.989488545239</v>
      </c>
      <c r="C33" s="163" t="n">
        <v>50.7208017742813</v>
      </c>
      <c r="D33" s="164" t="n">
        <v>22.8769270969428</v>
      </c>
      <c r="E33" s="164" t="n">
        <v>38.9966871746332</v>
      </c>
      <c r="F33" s="165"/>
      <c r="G33" s="167" t="s">
        <v>34</v>
      </c>
      <c r="H33" s="168" t="n">
        <v>3.47230349755067</v>
      </c>
      <c r="I33" s="168" t="n">
        <v>55.4118033784215</v>
      </c>
      <c r="J33" s="169" t="n">
        <v>4.18490101354552</v>
      </c>
      <c r="K33" s="169" t="n">
        <v>7.16723458417498</v>
      </c>
      <c r="L33" s="166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customFormat="false" ht="13.5" hidden="false" customHeight="false" outlineLevel="0" collapsed="false">
      <c r="A34" s="162" t="s">
        <v>286</v>
      </c>
      <c r="B34" s="163" t="n">
        <v>6.36298524566681</v>
      </c>
      <c r="C34" s="163" t="n">
        <v>56.6261443794087</v>
      </c>
      <c r="D34" s="164" t="n">
        <v>14.2176870748299</v>
      </c>
      <c r="E34" s="164" t="n">
        <v>35.6708244599939</v>
      </c>
      <c r="F34" s="165"/>
      <c r="G34" s="162" t="s">
        <v>287</v>
      </c>
      <c r="H34" s="163" t="n">
        <v>3.87239039008789</v>
      </c>
      <c r="I34" s="163" t="n">
        <v>52.1765638336788</v>
      </c>
      <c r="J34" s="164" t="n">
        <v>6.42987249544627</v>
      </c>
      <c r="K34" s="164" t="n">
        <v>6.93073650041672</v>
      </c>
      <c r="L34" s="166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</row>
    <row r="35" customFormat="false" ht="13.5" hidden="false" customHeight="false" outlineLevel="0" collapsed="false">
      <c r="A35" s="162" t="s">
        <v>288</v>
      </c>
      <c r="B35" s="163" t="n">
        <v>11.4388288225368</v>
      </c>
      <c r="C35" s="163" t="n">
        <v>51.2058693190211</v>
      </c>
      <c r="D35" s="164" t="n">
        <v>22.4144368388301</v>
      </c>
      <c r="E35" s="164" t="n">
        <v>36.4084327915293</v>
      </c>
      <c r="F35" s="165"/>
      <c r="G35" s="162" t="s">
        <v>75</v>
      </c>
      <c r="H35" s="163" t="n">
        <v>2.92100250086373</v>
      </c>
      <c r="I35" s="163" t="n">
        <v>53.7491183332429</v>
      </c>
      <c r="J35" s="164" t="n">
        <v>4.81893356144853</v>
      </c>
      <c r="K35" s="164" t="n">
        <v>13.7426223816688</v>
      </c>
      <c r="L35" s="17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</row>
    <row r="36" customFormat="false" ht="13.5" hidden="false" customHeight="false" outlineLevel="0" collapsed="false">
      <c r="A36" s="162" t="s">
        <v>69</v>
      </c>
      <c r="B36" s="163" t="n">
        <v>9.32305637058616</v>
      </c>
      <c r="C36" s="163" t="n">
        <v>53.9867711967191</v>
      </c>
      <c r="D36" s="164" t="n">
        <v>19.8769876987699</v>
      </c>
      <c r="E36" s="164" t="n">
        <v>18.8360775247765</v>
      </c>
      <c r="F36" s="165"/>
      <c r="G36" s="162" t="s">
        <v>289</v>
      </c>
      <c r="H36" s="163" t="n">
        <v>2.40140793206169</v>
      </c>
      <c r="I36" s="163" t="n">
        <v>53.415820642978</v>
      </c>
      <c r="J36" s="164" t="n">
        <v>3.7394451145959</v>
      </c>
      <c r="K36" s="164" t="n">
        <v>14.3203348755232</v>
      </c>
      <c r="L36" s="166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</row>
    <row r="37" customFormat="false" ht="13.5" hidden="false" customHeight="false" outlineLevel="0" collapsed="false">
      <c r="A37" s="162" t="s">
        <v>290</v>
      </c>
      <c r="B37" s="163" t="n">
        <v>10.1938299547228</v>
      </c>
      <c r="C37" s="163" t="n">
        <v>52.6624614933255</v>
      </c>
      <c r="D37" s="164" t="n">
        <v>21.7909721377297</v>
      </c>
      <c r="E37" s="164" t="n">
        <v>25.7466751518159</v>
      </c>
      <c r="F37" s="165"/>
      <c r="G37" s="162" t="s">
        <v>291</v>
      </c>
      <c r="H37" s="163" t="n">
        <v>1.83370293131576</v>
      </c>
      <c r="I37" s="163" t="n">
        <v>56.6241685144124</v>
      </c>
      <c r="J37" s="164" t="n">
        <v>2.67302113551596</v>
      </c>
      <c r="K37" s="164" t="n">
        <v>9.73553470166106</v>
      </c>
      <c r="L37" s="166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  <c r="FH37" s="160"/>
      <c r="FI37" s="160"/>
      <c r="FJ37" s="160"/>
      <c r="FK37" s="160"/>
      <c r="FL37" s="160"/>
      <c r="FM37" s="160"/>
      <c r="FN37" s="160"/>
      <c r="FO37" s="160"/>
      <c r="FP37" s="160"/>
      <c r="FQ37" s="160"/>
      <c r="FR37" s="160"/>
      <c r="FS37" s="160"/>
      <c r="FT37" s="160"/>
      <c r="FU37" s="160"/>
      <c r="FV37" s="160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160"/>
      <c r="GJ37" s="160"/>
      <c r="GK37" s="160"/>
      <c r="GL37" s="160"/>
      <c r="GM37" s="160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</row>
    <row r="38" customFormat="false" ht="13.5" hidden="false" customHeight="false" outlineLevel="0" collapsed="false">
      <c r="A38" s="162" t="s">
        <v>292</v>
      </c>
      <c r="B38" s="163" t="n">
        <v>7.88611090624513</v>
      </c>
      <c r="C38" s="163" t="n">
        <v>53.873330908713</v>
      </c>
      <c r="D38" s="164" t="n">
        <v>19.9652777777778</v>
      </c>
      <c r="E38" s="164" t="n">
        <v>19.2854020979021</v>
      </c>
      <c r="F38" s="171"/>
      <c r="G38" s="162" t="s">
        <v>293</v>
      </c>
      <c r="H38" s="163" t="n">
        <v>2.24522721161603</v>
      </c>
      <c r="I38" s="163" t="n">
        <v>55.9769350188512</v>
      </c>
      <c r="J38" s="164" t="n">
        <v>2.83076923076923</v>
      </c>
      <c r="K38" s="164" t="n">
        <v>15.9953636627065</v>
      </c>
      <c r="L38" s="17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  <c r="FH38" s="160"/>
      <c r="FI38" s="160"/>
      <c r="FJ38" s="160"/>
      <c r="FK38" s="160"/>
      <c r="FL38" s="160"/>
      <c r="FM38" s="160"/>
      <c r="FN38" s="160"/>
      <c r="FO38" s="160"/>
      <c r="FP38" s="160"/>
      <c r="FQ38" s="160"/>
      <c r="FR38" s="160"/>
      <c r="FS38" s="160"/>
      <c r="FT38" s="160"/>
      <c r="FU38" s="160"/>
      <c r="FV38" s="160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160"/>
      <c r="GJ38" s="160"/>
      <c r="GK38" s="160"/>
      <c r="GL38" s="160"/>
      <c r="GM38" s="160"/>
      <c r="GN38" s="160"/>
      <c r="GO38" s="160"/>
      <c r="GP38" s="160"/>
      <c r="GQ38" s="160"/>
      <c r="GR38" s="160"/>
      <c r="GS38" s="160"/>
      <c r="GT38" s="160"/>
      <c r="GU38" s="160"/>
      <c r="GV38" s="160"/>
      <c r="GW38" s="160"/>
      <c r="GX38" s="160"/>
      <c r="GY38" s="160"/>
      <c r="GZ38" s="160"/>
      <c r="HA38" s="160"/>
      <c r="HB38" s="160"/>
      <c r="HC38" s="160"/>
      <c r="HD38" s="160"/>
      <c r="HE38" s="160"/>
      <c r="HF38" s="160"/>
      <c r="HG38" s="160"/>
      <c r="HH38" s="160"/>
      <c r="HI38" s="160"/>
      <c r="HJ38" s="160"/>
      <c r="HK38" s="160"/>
      <c r="HL38" s="160"/>
      <c r="HM38" s="160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</row>
    <row r="39" customFormat="false" ht="13.5" hidden="false" customHeight="false" outlineLevel="0" collapsed="false">
      <c r="A39" s="167" t="s">
        <v>24</v>
      </c>
      <c r="B39" s="168" t="n">
        <v>10.4447129973139</v>
      </c>
      <c r="C39" s="168" t="n">
        <v>52.0276257695417</v>
      </c>
      <c r="D39" s="169" t="n">
        <v>21.864055464227</v>
      </c>
      <c r="E39" s="169" t="n">
        <v>29.1367402073836</v>
      </c>
      <c r="F39" s="165"/>
      <c r="G39" s="162" t="s">
        <v>294</v>
      </c>
      <c r="H39" s="163" t="n">
        <v>2.42488132636983</v>
      </c>
      <c r="I39" s="163" t="n">
        <v>55.1928480204342</v>
      </c>
      <c r="J39" s="164" t="n">
        <v>3.63288718929254</v>
      </c>
      <c r="K39" s="164" t="n">
        <v>15.5456068554478</v>
      </c>
      <c r="L39" s="166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60"/>
      <c r="EF39" s="160"/>
      <c r="EG39" s="160"/>
      <c r="EH39" s="160"/>
      <c r="EI39" s="160"/>
      <c r="EJ39" s="160"/>
      <c r="EK39" s="160"/>
      <c r="EL39" s="160"/>
      <c r="EM39" s="160"/>
      <c r="EN39" s="160"/>
      <c r="EO39" s="160"/>
      <c r="EP39" s="160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160"/>
      <c r="FD39" s="160"/>
      <c r="FE39" s="160"/>
      <c r="FF39" s="160"/>
      <c r="FG39" s="160"/>
      <c r="FH39" s="160"/>
      <c r="FI39" s="160"/>
      <c r="FJ39" s="160"/>
      <c r="FK39" s="160"/>
      <c r="FL39" s="160"/>
      <c r="FM39" s="160"/>
      <c r="FN39" s="160"/>
      <c r="FO39" s="160"/>
      <c r="FP39" s="160"/>
      <c r="FQ39" s="160"/>
      <c r="FR39" s="160"/>
      <c r="FS39" s="160"/>
      <c r="FT39" s="160"/>
      <c r="FU39" s="160"/>
      <c r="FV39" s="160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160"/>
      <c r="GJ39" s="160"/>
      <c r="GK39" s="160"/>
      <c r="GL39" s="160"/>
      <c r="GM39" s="160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</row>
    <row r="40" customFormat="false" ht="13.5" hidden="false" customHeight="false" outlineLevel="0" collapsed="false">
      <c r="A40" s="162" t="s">
        <v>295</v>
      </c>
      <c r="B40" s="163" t="n">
        <v>11.1646813541653</v>
      </c>
      <c r="C40" s="163" t="n">
        <v>51.7777334965413</v>
      </c>
      <c r="D40" s="164" t="n">
        <v>20.5956225331898</v>
      </c>
      <c r="E40" s="164" t="n">
        <v>36.6940817852419</v>
      </c>
      <c r="F40" s="165"/>
      <c r="G40" s="167" t="s">
        <v>35</v>
      </c>
      <c r="H40" s="168" t="n">
        <v>2.69757516992782</v>
      </c>
      <c r="I40" s="168" t="n">
        <v>54.0901593286085</v>
      </c>
      <c r="J40" s="169" t="n">
        <v>4.25487692627453</v>
      </c>
      <c r="K40" s="169" t="n">
        <v>12.4086424596429</v>
      </c>
      <c r="L40" s="166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160"/>
      <c r="DX40" s="160"/>
      <c r="DY40" s="160"/>
      <c r="DZ40" s="160"/>
      <c r="EA40" s="160"/>
      <c r="EB40" s="160"/>
      <c r="EC40" s="160"/>
      <c r="ED40" s="160"/>
      <c r="EE40" s="160"/>
      <c r="EF40" s="160"/>
      <c r="EG40" s="160"/>
      <c r="EH40" s="160"/>
      <c r="EI40" s="160"/>
      <c r="EJ40" s="160"/>
      <c r="EK40" s="160"/>
      <c r="EL40" s="160"/>
      <c r="EM40" s="160"/>
      <c r="EN40" s="160"/>
      <c r="EO40" s="160"/>
      <c r="EP40" s="160"/>
      <c r="EQ40" s="160"/>
      <c r="ER40" s="160"/>
      <c r="ES40" s="160"/>
      <c r="ET40" s="160"/>
      <c r="EU40" s="160"/>
      <c r="EV40" s="160"/>
      <c r="EW40" s="160"/>
      <c r="EX40" s="160"/>
      <c r="EY40" s="160"/>
      <c r="EZ40" s="160"/>
      <c r="FA40" s="160"/>
      <c r="FB40" s="160"/>
      <c r="FC40" s="160"/>
      <c r="FD40" s="160"/>
      <c r="FE40" s="160"/>
      <c r="FF40" s="160"/>
      <c r="FG40" s="160"/>
      <c r="FH40" s="160"/>
      <c r="FI40" s="160"/>
      <c r="FJ40" s="160"/>
      <c r="FK40" s="160"/>
      <c r="FL40" s="160"/>
      <c r="FM40" s="160"/>
      <c r="FN40" s="160"/>
      <c r="FO40" s="160"/>
      <c r="FP40" s="160"/>
      <c r="FQ40" s="160"/>
      <c r="FR40" s="160"/>
      <c r="FS40" s="160"/>
      <c r="FT40" s="160"/>
      <c r="FU40" s="160"/>
      <c r="FV40" s="160"/>
      <c r="FW40" s="160"/>
      <c r="FX40" s="160"/>
      <c r="FY40" s="160"/>
      <c r="FZ40" s="160"/>
      <c r="GA40" s="160"/>
      <c r="GB40" s="160"/>
      <c r="GC40" s="160"/>
      <c r="GD40" s="160"/>
      <c r="GE40" s="160"/>
      <c r="GF40" s="160"/>
      <c r="GG40" s="160"/>
      <c r="GH40" s="160"/>
      <c r="GI40" s="160"/>
      <c r="GJ40" s="160"/>
      <c r="GK40" s="160"/>
      <c r="GL40" s="160"/>
      <c r="GM40" s="160"/>
      <c r="GN40" s="160"/>
      <c r="GO40" s="160"/>
      <c r="GP40" s="160"/>
      <c r="GQ40" s="160"/>
      <c r="GR40" s="160"/>
      <c r="GS40" s="160"/>
      <c r="GT40" s="160"/>
      <c r="GU40" s="160"/>
      <c r="GV40" s="160"/>
      <c r="GW40" s="160"/>
      <c r="GX40" s="160"/>
      <c r="GY40" s="160"/>
      <c r="GZ40" s="160"/>
      <c r="HA40" s="160"/>
      <c r="HB40" s="160"/>
      <c r="HC40" s="160"/>
      <c r="HD40" s="160"/>
      <c r="HE40" s="160"/>
      <c r="HF40" s="160"/>
      <c r="HG40" s="160"/>
      <c r="HH40" s="160"/>
      <c r="HI40" s="160"/>
      <c r="HJ40" s="160"/>
      <c r="HK40" s="160"/>
      <c r="HL40" s="160"/>
      <c r="HM40" s="160"/>
      <c r="HN40" s="160"/>
      <c r="HO40" s="160"/>
      <c r="HP40" s="160"/>
      <c r="HQ40" s="160"/>
      <c r="HR40" s="160"/>
      <c r="HS40" s="160"/>
      <c r="HT40" s="160"/>
      <c r="HU40" s="160"/>
      <c r="HV40" s="160"/>
      <c r="HW40" s="160"/>
      <c r="HX40" s="160"/>
      <c r="HY40" s="160"/>
      <c r="HZ40" s="160"/>
      <c r="IA40" s="160"/>
      <c r="IB40" s="160"/>
      <c r="IC40" s="160"/>
      <c r="ID40" s="160"/>
      <c r="IE40" s="160"/>
      <c r="IF40" s="160"/>
      <c r="IG40" s="160"/>
      <c r="IH40" s="160"/>
      <c r="II40" s="160"/>
      <c r="IJ40" s="160"/>
      <c r="IK40" s="160"/>
      <c r="IL40" s="160"/>
      <c r="IM40" s="160"/>
      <c r="IN40" s="160"/>
      <c r="IO40" s="160"/>
      <c r="IP40" s="160"/>
      <c r="IQ40" s="160"/>
      <c r="IR40" s="160"/>
      <c r="IS40" s="160"/>
      <c r="IT40" s="160"/>
      <c r="IU40" s="160"/>
      <c r="IV40" s="160"/>
    </row>
    <row r="41" customFormat="false" ht="13.5" hidden="false" customHeight="false" outlineLevel="0" collapsed="false">
      <c r="A41" s="162" t="s">
        <v>296</v>
      </c>
      <c r="B41" s="163" t="n">
        <v>7.72535380142506</v>
      </c>
      <c r="C41" s="163" t="n">
        <v>54.3529525001203</v>
      </c>
      <c r="D41" s="164" t="n">
        <v>15.2712987969556</v>
      </c>
      <c r="E41" s="164" t="n">
        <v>22.9851222234487</v>
      </c>
      <c r="F41" s="165"/>
      <c r="G41" s="162" t="s">
        <v>297</v>
      </c>
      <c r="H41" s="163" t="n">
        <v>2.36522485938005</v>
      </c>
      <c r="I41" s="163" t="n">
        <v>58.1642945197804</v>
      </c>
      <c r="J41" s="164" t="n">
        <v>3.72381691233514</v>
      </c>
      <c r="K41" s="164" t="n">
        <v>14.2993326978074</v>
      </c>
      <c r="L41" s="166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  <c r="FH41" s="160"/>
      <c r="FI41" s="160"/>
      <c r="FJ41" s="160"/>
      <c r="FK41" s="160"/>
      <c r="FL41" s="160"/>
      <c r="FM41" s="160"/>
      <c r="FN41" s="160"/>
      <c r="FO41" s="160"/>
      <c r="FP41" s="160"/>
      <c r="FQ41" s="160"/>
      <c r="FR41" s="160"/>
      <c r="FS41" s="160"/>
      <c r="FT41" s="160"/>
      <c r="FU41" s="160"/>
      <c r="FV41" s="160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160"/>
      <c r="GJ41" s="160"/>
      <c r="GK41" s="160"/>
      <c r="GL41" s="160"/>
      <c r="GM41" s="160"/>
      <c r="GN41" s="160"/>
      <c r="GO41" s="160"/>
      <c r="GP41" s="160"/>
      <c r="GQ41" s="160"/>
      <c r="GR41" s="160"/>
      <c r="GS41" s="160"/>
      <c r="GT41" s="160"/>
      <c r="GU41" s="160"/>
      <c r="GV41" s="160"/>
      <c r="GW41" s="160"/>
      <c r="GX41" s="160"/>
      <c r="GY41" s="160"/>
      <c r="GZ41" s="160"/>
      <c r="HA41" s="160"/>
      <c r="HB41" s="160"/>
      <c r="HC41" s="160"/>
      <c r="HD41" s="160"/>
      <c r="HE41" s="160"/>
      <c r="HF41" s="160"/>
      <c r="HG41" s="160"/>
      <c r="HH41" s="160"/>
      <c r="HI41" s="160"/>
      <c r="HJ41" s="160"/>
      <c r="HK41" s="160"/>
      <c r="HL41" s="160"/>
      <c r="HM41" s="160"/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</row>
    <row r="42" customFormat="false" ht="13.5" hidden="false" customHeight="false" outlineLevel="0" collapsed="false">
      <c r="A42" s="162" t="s">
        <v>298</v>
      </c>
      <c r="B42" s="163" t="n">
        <v>8.55354560662338</v>
      </c>
      <c r="C42" s="163" t="n">
        <v>47.808071600232</v>
      </c>
      <c r="D42" s="164" t="n">
        <v>20.1863354037267</v>
      </c>
      <c r="E42" s="164" t="n">
        <v>17.8625101979475</v>
      </c>
      <c r="F42" s="165"/>
      <c r="G42" s="162" t="s">
        <v>299</v>
      </c>
      <c r="H42" s="163" t="n">
        <v>3.99984090129417</v>
      </c>
      <c r="I42" s="163" t="n">
        <v>53.9838408949658</v>
      </c>
      <c r="J42" s="164" t="n">
        <v>5.84372948128693</v>
      </c>
      <c r="K42" s="164" t="n">
        <v>7.37660944206009</v>
      </c>
      <c r="L42" s="166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160"/>
      <c r="DA42" s="160"/>
      <c r="DB42" s="160"/>
      <c r="DC42" s="160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60"/>
      <c r="EF42" s="160"/>
      <c r="EG42" s="160"/>
      <c r="EH42" s="160"/>
      <c r="EI42" s="160"/>
      <c r="EJ42" s="160"/>
      <c r="EK42" s="160"/>
      <c r="EL42" s="160"/>
      <c r="EM42" s="160"/>
      <c r="EN42" s="160"/>
      <c r="EO42" s="160"/>
      <c r="EP42" s="160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160"/>
      <c r="FD42" s="160"/>
      <c r="FE42" s="160"/>
      <c r="FF42" s="160"/>
      <c r="FG42" s="160"/>
      <c r="FH42" s="160"/>
      <c r="FI42" s="160"/>
      <c r="FJ42" s="160"/>
      <c r="FK42" s="160"/>
      <c r="FL42" s="160"/>
      <c r="FM42" s="160"/>
      <c r="FN42" s="160"/>
      <c r="FO42" s="160"/>
      <c r="FP42" s="160"/>
      <c r="FQ42" s="160"/>
      <c r="FR42" s="160"/>
      <c r="FS42" s="160"/>
      <c r="FT42" s="160"/>
      <c r="FU42" s="160"/>
      <c r="FV42" s="160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160"/>
      <c r="GJ42" s="160"/>
      <c r="GK42" s="160"/>
      <c r="GL42" s="160"/>
      <c r="GM42" s="160"/>
      <c r="GN42" s="160"/>
      <c r="GO42" s="160"/>
      <c r="GP42" s="160"/>
      <c r="GQ42" s="160"/>
      <c r="GR42" s="160"/>
      <c r="GS42" s="160"/>
      <c r="GT42" s="160"/>
      <c r="GU42" s="160"/>
      <c r="GV42" s="160"/>
      <c r="GW42" s="160"/>
      <c r="GX42" s="160"/>
      <c r="GY42" s="160"/>
      <c r="GZ42" s="160"/>
      <c r="HA42" s="160"/>
      <c r="HB42" s="160"/>
      <c r="HC42" s="160"/>
      <c r="HD42" s="160"/>
      <c r="HE42" s="160"/>
      <c r="HF42" s="160"/>
      <c r="HG42" s="160"/>
      <c r="HH42" s="160"/>
      <c r="HI42" s="160"/>
      <c r="HJ42" s="160"/>
      <c r="HK42" s="160"/>
      <c r="HL42" s="160"/>
      <c r="HM42" s="160"/>
      <c r="HN42" s="160"/>
      <c r="HO42" s="160"/>
      <c r="HP42" s="160"/>
      <c r="HQ42" s="160"/>
      <c r="HR42" s="160"/>
      <c r="HS42" s="160"/>
      <c r="HT42" s="160"/>
      <c r="HU42" s="160"/>
      <c r="HV42" s="160"/>
      <c r="HW42" s="160"/>
      <c r="HX42" s="160"/>
      <c r="HY42" s="160"/>
      <c r="HZ42" s="160"/>
      <c r="IA42" s="160"/>
      <c r="IB42" s="160"/>
      <c r="IC42" s="160"/>
      <c r="ID42" s="160"/>
      <c r="IE42" s="160"/>
      <c r="IF42" s="160"/>
      <c r="IG42" s="160"/>
      <c r="IH42" s="160"/>
      <c r="II42" s="160"/>
      <c r="IJ42" s="160"/>
      <c r="IK42" s="160"/>
      <c r="IL42" s="160"/>
      <c r="IM42" s="160"/>
      <c r="IN42" s="160"/>
      <c r="IO42" s="160"/>
      <c r="IP42" s="160"/>
      <c r="IQ42" s="160"/>
      <c r="IR42" s="160"/>
      <c r="IS42" s="160"/>
      <c r="IT42" s="160"/>
      <c r="IU42" s="160"/>
      <c r="IV42" s="160"/>
    </row>
    <row r="43" customFormat="false" ht="13.5" hidden="false" customHeight="false" outlineLevel="0" collapsed="false">
      <c r="A43" s="162" t="s">
        <v>300</v>
      </c>
      <c r="B43" s="163" t="n">
        <v>8.1302503182011</v>
      </c>
      <c r="C43" s="163" t="n">
        <v>52.1108385952095</v>
      </c>
      <c r="D43" s="164" t="n">
        <v>15.2970922882427</v>
      </c>
      <c r="E43" s="164" t="n">
        <v>24.9743887919816</v>
      </c>
      <c r="F43" s="171"/>
      <c r="G43" s="167" t="s">
        <v>36</v>
      </c>
      <c r="H43" s="168" t="n">
        <v>2.93365560667438</v>
      </c>
      <c r="I43" s="168" t="n">
        <v>56.1822253653937</v>
      </c>
      <c r="J43" s="169" t="n">
        <v>4.51109485491344</v>
      </c>
      <c r="K43" s="169" t="n">
        <v>11.0424028268551</v>
      </c>
      <c r="L43" s="166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60"/>
      <c r="EF43" s="160"/>
      <c r="EG43" s="160"/>
      <c r="EH43" s="160"/>
      <c r="EI43" s="160"/>
      <c r="EJ43" s="160"/>
      <c r="EK43" s="160"/>
      <c r="EL43" s="160"/>
      <c r="EM43" s="160"/>
      <c r="EN43" s="160"/>
      <c r="EO43" s="160"/>
      <c r="EP43" s="160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160"/>
      <c r="FD43" s="160"/>
      <c r="FE43" s="160"/>
      <c r="FF43" s="160"/>
      <c r="FG43" s="160"/>
      <c r="FH43" s="160"/>
      <c r="FI43" s="160"/>
      <c r="FJ43" s="160"/>
      <c r="FK43" s="160"/>
      <c r="FL43" s="160"/>
      <c r="FM43" s="160"/>
      <c r="FN43" s="160"/>
      <c r="FO43" s="160"/>
      <c r="FP43" s="160"/>
      <c r="FQ43" s="160"/>
      <c r="FR43" s="160"/>
      <c r="FS43" s="160"/>
      <c r="FT43" s="160"/>
      <c r="FU43" s="160"/>
      <c r="FV43" s="160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0"/>
      <c r="GR43" s="160"/>
      <c r="GS43" s="160"/>
      <c r="GT43" s="160"/>
      <c r="GU43" s="160"/>
      <c r="GV43" s="160"/>
      <c r="GW43" s="160"/>
      <c r="GX43" s="160"/>
      <c r="GY43" s="160"/>
      <c r="GZ43" s="160"/>
      <c r="HA43" s="160"/>
      <c r="HB43" s="160"/>
      <c r="HC43" s="160"/>
      <c r="HD43" s="160"/>
      <c r="HE43" s="160"/>
      <c r="HF43" s="160"/>
      <c r="HG43" s="160"/>
      <c r="HH43" s="160"/>
      <c r="HI43" s="160"/>
      <c r="HJ43" s="160"/>
      <c r="HK43" s="160"/>
      <c r="HL43" s="160"/>
      <c r="HM43" s="160"/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</row>
    <row r="44" customFormat="false" ht="13.5" hidden="false" customHeight="false" outlineLevel="0" collapsed="false">
      <c r="A44" s="172" t="s">
        <v>301</v>
      </c>
      <c r="B44" s="168" t="n">
        <v>8.77828599038689</v>
      </c>
      <c r="C44" s="168" t="n">
        <v>52.3847030588323</v>
      </c>
      <c r="D44" s="169" t="n">
        <v>17.3575680272109</v>
      </c>
      <c r="E44" s="169" t="n">
        <v>27.2893555360239</v>
      </c>
      <c r="F44" s="165"/>
      <c r="G44" s="162" t="s">
        <v>302</v>
      </c>
      <c r="H44" s="163" t="n">
        <v>3.98084368418492</v>
      </c>
      <c r="I44" s="163" t="n">
        <v>55.6013409694091</v>
      </c>
      <c r="J44" s="164" t="n">
        <v>6.9095909247164</v>
      </c>
      <c r="K44" s="164" t="n">
        <v>11.1125516270628</v>
      </c>
      <c r="L44" s="17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  <c r="FH44" s="160"/>
      <c r="FI44" s="160"/>
      <c r="FJ44" s="160"/>
      <c r="FK44" s="160"/>
      <c r="FL44" s="160"/>
      <c r="FM44" s="160"/>
      <c r="FN44" s="160"/>
      <c r="FO44" s="160"/>
      <c r="FP44" s="160"/>
      <c r="FQ44" s="160"/>
      <c r="FR44" s="160"/>
      <c r="FS44" s="160"/>
      <c r="FT44" s="160"/>
      <c r="FU44" s="160"/>
      <c r="FV44" s="160"/>
      <c r="FW44" s="160"/>
      <c r="FX44" s="160"/>
      <c r="FY44" s="160"/>
      <c r="FZ44" s="160"/>
      <c r="GA44" s="160"/>
      <c r="GB44" s="160"/>
      <c r="GC44" s="160"/>
      <c r="GD44" s="160"/>
      <c r="GE44" s="160"/>
      <c r="GF44" s="160"/>
      <c r="GG44" s="160"/>
      <c r="GH44" s="160"/>
      <c r="GI44" s="160"/>
      <c r="GJ44" s="160"/>
      <c r="GK44" s="160"/>
      <c r="GL44" s="160"/>
      <c r="GM44" s="160"/>
      <c r="GN44" s="160"/>
      <c r="GO44" s="160"/>
      <c r="GP44" s="160"/>
      <c r="GQ44" s="160"/>
      <c r="GR44" s="160"/>
      <c r="GS44" s="160"/>
      <c r="GT44" s="160"/>
      <c r="GU44" s="160"/>
      <c r="GV44" s="160"/>
      <c r="GW44" s="160"/>
      <c r="GX44" s="160"/>
      <c r="GY44" s="160"/>
      <c r="GZ44" s="160"/>
      <c r="HA44" s="160"/>
      <c r="HB44" s="160"/>
      <c r="HC44" s="160"/>
      <c r="HD44" s="160"/>
      <c r="HE44" s="160"/>
      <c r="HF44" s="160"/>
      <c r="HG44" s="160"/>
      <c r="HH44" s="160"/>
      <c r="HI44" s="160"/>
      <c r="HJ44" s="160"/>
      <c r="HK44" s="160"/>
      <c r="HL44" s="160"/>
      <c r="HM44" s="160"/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</row>
    <row r="45" customFormat="false" ht="13.5" hidden="false" customHeight="false" outlineLevel="0" collapsed="false">
      <c r="A45" s="162" t="s">
        <v>303</v>
      </c>
      <c r="B45" s="163" t="n">
        <v>10.3994892123673</v>
      </c>
      <c r="C45" s="163" t="n">
        <v>52.9372791519435</v>
      </c>
      <c r="D45" s="164" t="n">
        <v>23.4543010752688</v>
      </c>
      <c r="E45" s="164" t="n">
        <v>14.3139305216684</v>
      </c>
      <c r="F45" s="165"/>
      <c r="G45" s="162" t="s">
        <v>304</v>
      </c>
      <c r="H45" s="163" t="n">
        <v>4.72229243743824</v>
      </c>
      <c r="I45" s="163" t="n">
        <v>47.2019464720195</v>
      </c>
      <c r="J45" s="164" t="n">
        <v>6.87306501547988</v>
      </c>
      <c r="K45" s="164" t="n">
        <v>8.09061488673139</v>
      </c>
      <c r="L45" s="166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0"/>
      <c r="GP45" s="160"/>
      <c r="GQ45" s="160"/>
      <c r="GR45" s="160"/>
      <c r="GS45" s="160"/>
      <c r="GT45" s="160"/>
      <c r="GU45" s="160"/>
      <c r="GV45" s="160"/>
      <c r="GW45" s="160"/>
      <c r="GX45" s="160"/>
      <c r="GY45" s="160"/>
      <c r="GZ45" s="160"/>
      <c r="HA45" s="160"/>
      <c r="HB45" s="160"/>
      <c r="HC45" s="160"/>
      <c r="HD45" s="160"/>
      <c r="HE45" s="160"/>
      <c r="HF45" s="160"/>
      <c r="HG45" s="160"/>
      <c r="HH45" s="160"/>
      <c r="HI45" s="160"/>
      <c r="HJ45" s="160"/>
      <c r="HK45" s="160"/>
      <c r="HL45" s="160"/>
      <c r="HM45" s="160"/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</row>
    <row r="46" customFormat="false" ht="13.5" hidden="false" customHeight="false" outlineLevel="0" collapsed="false">
      <c r="A46" s="162" t="s">
        <v>305</v>
      </c>
      <c r="B46" s="163" t="n">
        <v>8.42139014069123</v>
      </c>
      <c r="C46" s="163" t="n">
        <v>52.4496882975608</v>
      </c>
      <c r="D46" s="164" t="n">
        <v>19.8103266596417</v>
      </c>
      <c r="E46" s="164" t="n">
        <v>19.0904481625995</v>
      </c>
      <c r="F46" s="165"/>
      <c r="G46" s="162" t="s">
        <v>306</v>
      </c>
      <c r="H46" s="163" t="n">
        <v>4.18375785416192</v>
      </c>
      <c r="I46" s="163" t="n">
        <v>53.3293932230102</v>
      </c>
      <c r="J46" s="164" t="n">
        <v>7.07104557640751</v>
      </c>
      <c r="K46" s="164" t="n">
        <v>8.05255350709896</v>
      </c>
      <c r="L46" s="166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  <c r="FL46" s="160"/>
      <c r="FM46" s="160"/>
      <c r="FN46" s="160"/>
      <c r="FO46" s="160"/>
      <c r="FP46" s="160"/>
      <c r="FQ46" s="160"/>
      <c r="FR46" s="160"/>
      <c r="FS46" s="160"/>
      <c r="FT46" s="160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0"/>
      <c r="GP46" s="160"/>
      <c r="GQ46" s="160"/>
      <c r="GR46" s="160"/>
      <c r="GS46" s="160"/>
      <c r="GT46" s="160"/>
      <c r="GU46" s="160"/>
      <c r="GV46" s="160"/>
      <c r="GW46" s="160"/>
      <c r="GX46" s="160"/>
      <c r="GY46" s="160"/>
      <c r="GZ46" s="160"/>
      <c r="HA46" s="160"/>
      <c r="HB46" s="160"/>
      <c r="HC46" s="160"/>
      <c r="HD46" s="160"/>
      <c r="HE46" s="160"/>
      <c r="HF46" s="160"/>
      <c r="HG46" s="160"/>
      <c r="HH46" s="160"/>
      <c r="HI46" s="160"/>
      <c r="HJ46" s="160"/>
      <c r="HK46" s="160"/>
      <c r="HL46" s="160"/>
      <c r="HM46" s="160"/>
      <c r="HN46" s="160"/>
      <c r="HO46" s="160"/>
      <c r="HP46" s="160"/>
      <c r="HQ46" s="160"/>
      <c r="HR46" s="160"/>
      <c r="HS46" s="160"/>
      <c r="HT46" s="160"/>
      <c r="HU46" s="160"/>
      <c r="HV46" s="160"/>
      <c r="HW46" s="160"/>
      <c r="HX46" s="160"/>
      <c r="HY46" s="160"/>
      <c r="HZ46" s="160"/>
      <c r="IA46" s="160"/>
      <c r="IB46" s="160"/>
      <c r="IC46" s="160"/>
      <c r="ID46" s="160"/>
      <c r="IE46" s="160"/>
      <c r="IF46" s="160"/>
      <c r="IG46" s="160"/>
      <c r="IH46" s="160"/>
      <c r="II46" s="160"/>
      <c r="IJ46" s="160"/>
      <c r="IK46" s="160"/>
      <c r="IL46" s="160"/>
      <c r="IM46" s="160"/>
      <c r="IN46" s="160"/>
      <c r="IO46" s="160"/>
      <c r="IP46" s="160"/>
      <c r="IQ46" s="160"/>
      <c r="IR46" s="160"/>
      <c r="IS46" s="160"/>
      <c r="IT46" s="160"/>
      <c r="IU46" s="160"/>
      <c r="IV46" s="160"/>
    </row>
    <row r="47" customFormat="false" ht="13.5" hidden="false" customHeight="false" outlineLevel="0" collapsed="false">
      <c r="A47" s="162" t="s">
        <v>70</v>
      </c>
      <c r="B47" s="163" t="n">
        <v>8.47017323966702</v>
      </c>
      <c r="C47" s="163" t="n">
        <v>54.3026181570894</v>
      </c>
      <c r="D47" s="164" t="n">
        <v>19.2906861120318</v>
      </c>
      <c r="E47" s="164" t="n">
        <v>16.0397904526458</v>
      </c>
      <c r="F47" s="165"/>
      <c r="G47" s="162" t="s">
        <v>307</v>
      </c>
      <c r="H47" s="163" t="n">
        <v>3.93066555679328</v>
      </c>
      <c r="I47" s="163" t="n">
        <v>57.1005917159763</v>
      </c>
      <c r="J47" s="164" t="n">
        <v>5.58530986993114</v>
      </c>
      <c r="K47" s="164" t="n">
        <v>7.29201193238316</v>
      </c>
      <c r="L47" s="166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160"/>
      <c r="GP47" s="160"/>
      <c r="GQ47" s="160"/>
      <c r="GR47" s="160"/>
      <c r="GS47" s="160"/>
      <c r="GT47" s="160"/>
      <c r="GU47" s="160"/>
      <c r="GV47" s="160"/>
      <c r="GW47" s="160"/>
      <c r="GX47" s="160"/>
      <c r="GY47" s="160"/>
      <c r="GZ47" s="160"/>
      <c r="HA47" s="160"/>
      <c r="HB47" s="160"/>
      <c r="HC47" s="160"/>
      <c r="HD47" s="160"/>
      <c r="HE47" s="160"/>
      <c r="HF47" s="160"/>
      <c r="HG47" s="160"/>
      <c r="HH47" s="160"/>
      <c r="HI47" s="160"/>
      <c r="HJ47" s="160"/>
      <c r="HK47" s="160"/>
      <c r="HL47" s="160"/>
      <c r="HM47" s="160"/>
      <c r="HN47" s="160"/>
      <c r="HO47" s="160"/>
      <c r="HP47" s="160"/>
      <c r="HQ47" s="160"/>
      <c r="HR47" s="160"/>
      <c r="HS47" s="160"/>
      <c r="HT47" s="160"/>
      <c r="HU47" s="160"/>
      <c r="HV47" s="160"/>
      <c r="HW47" s="160"/>
      <c r="HX47" s="160"/>
      <c r="HY47" s="160"/>
      <c r="HZ47" s="160"/>
      <c r="IA47" s="160"/>
      <c r="IB47" s="160"/>
      <c r="IC47" s="160"/>
      <c r="ID47" s="160"/>
      <c r="IE47" s="160"/>
      <c r="IF47" s="160"/>
      <c r="IG47" s="160"/>
      <c r="IH47" s="160"/>
      <c r="II47" s="160"/>
      <c r="IJ47" s="160"/>
      <c r="IK47" s="160"/>
      <c r="IL47" s="160"/>
      <c r="IM47" s="160"/>
      <c r="IN47" s="160"/>
      <c r="IO47" s="160"/>
      <c r="IP47" s="160"/>
      <c r="IQ47" s="160"/>
      <c r="IR47" s="160"/>
      <c r="IS47" s="160"/>
      <c r="IT47" s="160"/>
      <c r="IU47" s="160"/>
      <c r="IV47" s="160"/>
    </row>
    <row r="48" customFormat="false" ht="13.5" hidden="false" customHeight="false" outlineLevel="0" collapsed="false">
      <c r="A48" s="162" t="s">
        <v>308</v>
      </c>
      <c r="B48" s="163" t="n">
        <v>8.22432175989423</v>
      </c>
      <c r="C48" s="163" t="n">
        <v>54.7050139428072</v>
      </c>
      <c r="D48" s="164" t="n">
        <v>17.1119592875318</v>
      </c>
      <c r="E48" s="164" t="n">
        <v>14.6509370127387</v>
      </c>
      <c r="F48" s="171"/>
      <c r="G48" s="162" t="s">
        <v>309</v>
      </c>
      <c r="H48" s="163" t="n">
        <v>4.99947298748211</v>
      </c>
      <c r="I48" s="163" t="n">
        <v>52.4173664463105</v>
      </c>
      <c r="J48" s="164" t="n">
        <v>7.13998390989541</v>
      </c>
      <c r="K48" s="164" t="n">
        <v>16.3573695791872</v>
      </c>
      <c r="L48" s="166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  <c r="FH48" s="160"/>
      <c r="FI48" s="160"/>
      <c r="FJ48" s="160"/>
      <c r="FK48" s="160"/>
      <c r="FL48" s="160"/>
      <c r="FM48" s="160"/>
      <c r="FN48" s="160"/>
      <c r="FO48" s="160"/>
      <c r="FP48" s="160"/>
      <c r="FQ48" s="160"/>
      <c r="FR48" s="160"/>
      <c r="FS48" s="160"/>
      <c r="FT48" s="160"/>
      <c r="FU48" s="160"/>
      <c r="FV48" s="160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160"/>
      <c r="GJ48" s="160"/>
      <c r="GK48" s="160"/>
      <c r="GL48" s="160"/>
      <c r="GM48" s="160"/>
      <c r="GN48" s="160"/>
      <c r="GO48" s="160"/>
      <c r="GP48" s="160"/>
      <c r="GQ48" s="160"/>
      <c r="GR48" s="160"/>
      <c r="GS48" s="160"/>
      <c r="GT48" s="160"/>
      <c r="GU48" s="160"/>
      <c r="GV48" s="160"/>
      <c r="GW48" s="160"/>
      <c r="GX48" s="160"/>
      <c r="GY48" s="160"/>
      <c r="GZ48" s="160"/>
      <c r="HA48" s="160"/>
      <c r="HB48" s="160"/>
      <c r="HC48" s="160"/>
      <c r="HD48" s="160"/>
      <c r="HE48" s="160"/>
      <c r="HF48" s="160"/>
      <c r="HG48" s="160"/>
      <c r="HH48" s="160"/>
      <c r="HI48" s="160"/>
      <c r="HJ48" s="160"/>
      <c r="HK48" s="160"/>
      <c r="HL48" s="160"/>
      <c r="HM48" s="160"/>
      <c r="HN48" s="160"/>
      <c r="HO48" s="160"/>
      <c r="HP48" s="160"/>
      <c r="HQ48" s="160"/>
      <c r="HR48" s="160"/>
      <c r="HS48" s="160"/>
      <c r="HT48" s="160"/>
      <c r="HU48" s="160"/>
      <c r="HV48" s="160"/>
      <c r="HW48" s="160"/>
      <c r="HX48" s="160"/>
      <c r="HY48" s="160"/>
      <c r="HZ48" s="160"/>
      <c r="IA48" s="160"/>
      <c r="IB48" s="160"/>
      <c r="IC48" s="160"/>
      <c r="ID48" s="160"/>
      <c r="IE48" s="160"/>
      <c r="IF48" s="160"/>
      <c r="IG48" s="160"/>
      <c r="IH48" s="160"/>
      <c r="II48" s="160"/>
      <c r="IJ48" s="160"/>
      <c r="IK48" s="160"/>
      <c r="IL48" s="160"/>
      <c r="IM48" s="160"/>
      <c r="IN48" s="160"/>
      <c r="IO48" s="160"/>
      <c r="IP48" s="160"/>
      <c r="IQ48" s="160"/>
      <c r="IR48" s="160"/>
      <c r="IS48" s="160"/>
      <c r="IT48" s="160"/>
      <c r="IU48" s="160"/>
      <c r="IV48" s="160"/>
    </row>
    <row r="49" customFormat="false" ht="13.5" hidden="false" customHeight="false" outlineLevel="0" collapsed="false">
      <c r="A49" s="167" t="s">
        <v>26</v>
      </c>
      <c r="B49" s="168" t="n">
        <v>8.69097371193243</v>
      </c>
      <c r="C49" s="168" t="n">
        <v>53.8122944599039</v>
      </c>
      <c r="D49" s="169" t="n">
        <v>19.6324599708879</v>
      </c>
      <c r="E49" s="169" t="n">
        <v>16.1052415592661</v>
      </c>
      <c r="F49" s="165"/>
      <c r="G49" s="167" t="s">
        <v>37</v>
      </c>
      <c r="H49" s="168" t="n">
        <v>4.36705674684542</v>
      </c>
      <c r="I49" s="168" t="n">
        <v>53.4841775444844</v>
      </c>
      <c r="J49" s="169" t="n">
        <v>6.89985625299473</v>
      </c>
      <c r="K49" s="169" t="n">
        <v>11.684105630294</v>
      </c>
      <c r="L49" s="166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160"/>
      <c r="DX49" s="160"/>
      <c r="DY49" s="160"/>
      <c r="DZ49" s="160"/>
      <c r="EA49" s="160"/>
      <c r="EB49" s="160"/>
      <c r="EC49" s="160"/>
      <c r="ED49" s="160"/>
      <c r="EE49" s="160"/>
      <c r="EF49" s="160"/>
      <c r="EG49" s="160"/>
      <c r="EH49" s="160"/>
      <c r="EI49" s="160"/>
      <c r="EJ49" s="160"/>
      <c r="EK49" s="160"/>
      <c r="EL49" s="160"/>
      <c r="EM49" s="160"/>
      <c r="EN49" s="160"/>
      <c r="EO49" s="160"/>
      <c r="EP49" s="160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160"/>
      <c r="FD49" s="160"/>
      <c r="FE49" s="160"/>
      <c r="FF49" s="160"/>
      <c r="FG49" s="160"/>
      <c r="FH49" s="160"/>
      <c r="FI49" s="160"/>
      <c r="FJ49" s="160"/>
      <c r="FK49" s="160"/>
      <c r="FL49" s="160"/>
      <c r="FM49" s="160"/>
      <c r="FN49" s="160"/>
      <c r="FO49" s="160"/>
      <c r="FP49" s="160"/>
      <c r="FQ49" s="160"/>
      <c r="FR49" s="160"/>
      <c r="FS49" s="160"/>
      <c r="FT49" s="160"/>
      <c r="FU49" s="160"/>
      <c r="FV49" s="160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160"/>
      <c r="GJ49" s="160"/>
      <c r="GK49" s="160"/>
      <c r="GL49" s="160"/>
      <c r="GM49" s="160"/>
      <c r="GN49" s="160"/>
      <c r="GO49" s="160"/>
      <c r="GP49" s="160"/>
      <c r="GQ49" s="160"/>
      <c r="GR49" s="160"/>
      <c r="GS49" s="160"/>
      <c r="GT49" s="160"/>
      <c r="GU49" s="160"/>
      <c r="GV49" s="160"/>
      <c r="GW49" s="160"/>
      <c r="GX49" s="160"/>
      <c r="GY49" s="160"/>
      <c r="GZ49" s="160"/>
      <c r="HA49" s="160"/>
      <c r="HB49" s="160"/>
      <c r="HC49" s="160"/>
      <c r="HD49" s="160"/>
      <c r="HE49" s="160"/>
      <c r="HF49" s="160"/>
      <c r="HG49" s="160"/>
      <c r="HH49" s="160"/>
      <c r="HI49" s="160"/>
      <c r="HJ49" s="160"/>
      <c r="HK49" s="160"/>
      <c r="HL49" s="160"/>
      <c r="HM49" s="160"/>
      <c r="HN49" s="160"/>
      <c r="HO49" s="160"/>
      <c r="HP49" s="160"/>
      <c r="HQ49" s="160"/>
      <c r="HR49" s="160"/>
      <c r="HS49" s="160"/>
      <c r="HT49" s="160"/>
      <c r="HU49" s="160"/>
      <c r="HV49" s="160"/>
      <c r="HW49" s="160"/>
      <c r="HX49" s="160"/>
      <c r="HY49" s="160"/>
      <c r="HZ49" s="160"/>
      <c r="IA49" s="160"/>
      <c r="IB49" s="160"/>
      <c r="IC49" s="160"/>
      <c r="ID49" s="160"/>
      <c r="IE49" s="160"/>
      <c r="IF49" s="160"/>
      <c r="IG49" s="160"/>
      <c r="IH49" s="160"/>
      <c r="II49" s="160"/>
      <c r="IJ49" s="160"/>
      <c r="IK49" s="160"/>
      <c r="IL49" s="160"/>
      <c r="IM49" s="160"/>
      <c r="IN49" s="160"/>
      <c r="IO49" s="160"/>
      <c r="IP49" s="160"/>
      <c r="IQ49" s="160"/>
      <c r="IR49" s="160"/>
      <c r="IS49" s="160"/>
      <c r="IT49" s="160"/>
      <c r="IU49" s="160"/>
      <c r="IV49" s="160"/>
    </row>
    <row r="50" customFormat="false" ht="13.5" hidden="false" customHeight="false" outlineLevel="0" collapsed="false">
      <c r="A50" s="162" t="s">
        <v>310</v>
      </c>
      <c r="B50" s="163" t="n">
        <v>14.184198029</v>
      </c>
      <c r="C50" s="163" t="n">
        <v>51.2255920232655</v>
      </c>
      <c r="D50" s="164" t="n">
        <v>32.0659062103929</v>
      </c>
      <c r="E50" s="164" t="n">
        <v>20.4417322735777</v>
      </c>
      <c r="F50" s="165"/>
      <c r="G50" s="162" t="s">
        <v>311</v>
      </c>
      <c r="H50" s="163" t="n">
        <v>3.3460965264244</v>
      </c>
      <c r="I50" s="163" t="n">
        <v>47.6976839797177</v>
      </c>
      <c r="J50" s="164" t="n">
        <v>5.25551684088269</v>
      </c>
      <c r="K50" s="164" t="n">
        <v>15.1186288451463</v>
      </c>
      <c r="L50" s="166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  <c r="FH50" s="160"/>
      <c r="FI50" s="160"/>
      <c r="FJ50" s="160"/>
      <c r="FK50" s="160"/>
      <c r="FL50" s="160"/>
      <c r="FM50" s="160"/>
      <c r="FN50" s="160"/>
      <c r="FO50" s="160"/>
      <c r="FP50" s="160"/>
      <c r="FQ50" s="160"/>
      <c r="FR50" s="160"/>
      <c r="FS50" s="160"/>
      <c r="FT50" s="160"/>
      <c r="FU50" s="160"/>
      <c r="FV50" s="160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160"/>
      <c r="GJ50" s="160"/>
      <c r="GK50" s="160"/>
      <c r="GL50" s="160"/>
      <c r="GM50" s="160"/>
      <c r="GN50" s="160"/>
      <c r="GO50" s="160"/>
      <c r="GP50" s="160"/>
      <c r="GQ50" s="160"/>
      <c r="GR50" s="160"/>
      <c r="GS50" s="160"/>
      <c r="GT50" s="160"/>
      <c r="GU50" s="160"/>
      <c r="GV50" s="160"/>
      <c r="GW50" s="160"/>
      <c r="GX50" s="160"/>
      <c r="GY50" s="160"/>
      <c r="GZ50" s="160"/>
      <c r="HA50" s="160"/>
      <c r="HB50" s="160"/>
      <c r="HC50" s="160"/>
      <c r="HD50" s="160"/>
      <c r="HE50" s="160"/>
      <c r="HF50" s="160"/>
      <c r="HG50" s="160"/>
      <c r="HH50" s="160"/>
      <c r="HI50" s="160"/>
      <c r="HJ50" s="160"/>
      <c r="HK50" s="160"/>
      <c r="HL50" s="160"/>
      <c r="HM50" s="160"/>
      <c r="HN50" s="160"/>
      <c r="HO50" s="160"/>
      <c r="HP50" s="160"/>
      <c r="HQ50" s="160"/>
      <c r="HR50" s="160"/>
      <c r="HS50" s="160"/>
      <c r="HT50" s="160"/>
      <c r="HU50" s="160"/>
      <c r="HV50" s="160"/>
      <c r="HW50" s="160"/>
      <c r="HX50" s="160"/>
      <c r="HY50" s="160"/>
      <c r="HZ50" s="160"/>
      <c r="IA50" s="160"/>
      <c r="IB50" s="160"/>
      <c r="IC50" s="160"/>
      <c r="ID50" s="160"/>
      <c r="IE50" s="160"/>
      <c r="IF50" s="160"/>
      <c r="IG50" s="160"/>
      <c r="IH50" s="160"/>
      <c r="II50" s="160"/>
      <c r="IJ50" s="160"/>
      <c r="IK50" s="160"/>
      <c r="IL50" s="160"/>
      <c r="IM50" s="160"/>
      <c r="IN50" s="160"/>
      <c r="IO50" s="160"/>
      <c r="IP50" s="160"/>
      <c r="IQ50" s="160"/>
      <c r="IR50" s="160"/>
      <c r="IS50" s="160"/>
      <c r="IT50" s="160"/>
      <c r="IU50" s="160"/>
      <c r="IV50" s="160"/>
    </row>
    <row r="51" customFormat="false" ht="13.5" hidden="false" customHeight="false" outlineLevel="0" collapsed="false">
      <c r="A51" s="162" t="s">
        <v>312</v>
      </c>
      <c r="B51" s="163" t="n">
        <v>13.1320288102244</v>
      </c>
      <c r="C51" s="163" t="n">
        <v>52.6375476820509</v>
      </c>
      <c r="D51" s="164" t="n">
        <v>26.9300753834156</v>
      </c>
      <c r="E51" s="164" t="n">
        <v>21.1714241004446</v>
      </c>
      <c r="F51" s="165"/>
      <c r="G51" s="162" t="s">
        <v>76</v>
      </c>
      <c r="H51" s="163" t="n">
        <v>2.58561082723554</v>
      </c>
      <c r="I51" s="163" t="n">
        <v>50.9671942271542</v>
      </c>
      <c r="J51" s="164" t="n">
        <v>3.98106668920632</v>
      </c>
      <c r="K51" s="164" t="n">
        <v>16.3038235199537</v>
      </c>
      <c r="L51" s="166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  <c r="FH51" s="160"/>
      <c r="FI51" s="160"/>
      <c r="FJ51" s="160"/>
      <c r="FK51" s="160"/>
      <c r="FL51" s="160"/>
      <c r="FM51" s="160"/>
      <c r="FN51" s="160"/>
      <c r="FO51" s="160"/>
      <c r="FP51" s="160"/>
      <c r="FQ51" s="160"/>
      <c r="FR51" s="160"/>
      <c r="FS51" s="160"/>
      <c r="FT51" s="160"/>
      <c r="FU51" s="160"/>
      <c r="FV51" s="160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160"/>
      <c r="GJ51" s="160"/>
      <c r="GK51" s="160"/>
      <c r="GL51" s="160"/>
      <c r="GM51" s="160"/>
      <c r="GN51" s="160"/>
      <c r="GO51" s="160"/>
      <c r="GP51" s="160"/>
      <c r="GQ51" s="160"/>
      <c r="GR51" s="160"/>
      <c r="GS51" s="160"/>
      <c r="GT51" s="160"/>
      <c r="GU51" s="160"/>
      <c r="GV51" s="160"/>
      <c r="GW51" s="160"/>
      <c r="GX51" s="160"/>
      <c r="GY51" s="160"/>
      <c r="GZ51" s="160"/>
      <c r="HA51" s="160"/>
      <c r="HB51" s="160"/>
      <c r="HC51" s="160"/>
      <c r="HD51" s="160"/>
      <c r="HE51" s="160"/>
      <c r="HF51" s="160"/>
      <c r="HG51" s="160"/>
      <c r="HH51" s="160"/>
      <c r="HI51" s="160"/>
      <c r="HJ51" s="160"/>
      <c r="HK51" s="160"/>
      <c r="HL51" s="160"/>
      <c r="HM51" s="160"/>
      <c r="HN51" s="160"/>
      <c r="HO51" s="160"/>
      <c r="HP51" s="160"/>
      <c r="HQ51" s="160"/>
      <c r="HR51" s="160"/>
      <c r="HS51" s="160"/>
      <c r="HT51" s="160"/>
      <c r="HU51" s="160"/>
      <c r="HV51" s="160"/>
      <c r="HW51" s="160"/>
      <c r="HX51" s="160"/>
      <c r="HY51" s="160"/>
      <c r="HZ51" s="160"/>
      <c r="IA51" s="160"/>
      <c r="IB51" s="160"/>
      <c r="IC51" s="160"/>
      <c r="ID51" s="160"/>
      <c r="IE51" s="160"/>
      <c r="IF51" s="160"/>
      <c r="IG51" s="160"/>
      <c r="IH51" s="160"/>
      <c r="II51" s="160"/>
      <c r="IJ51" s="160"/>
      <c r="IK51" s="160"/>
      <c r="IL51" s="160"/>
      <c r="IM51" s="160"/>
      <c r="IN51" s="160"/>
      <c r="IO51" s="160"/>
      <c r="IP51" s="160"/>
      <c r="IQ51" s="160"/>
      <c r="IR51" s="160"/>
      <c r="IS51" s="160"/>
      <c r="IT51" s="160"/>
      <c r="IU51" s="160"/>
      <c r="IV51" s="160"/>
    </row>
    <row r="52" customFormat="false" ht="13.5" hidden="false" customHeight="false" outlineLevel="0" collapsed="false">
      <c r="A52" s="162" t="s">
        <v>313</v>
      </c>
      <c r="B52" s="163" t="n">
        <v>13.5331618805895</v>
      </c>
      <c r="C52" s="163" t="n">
        <v>51.2572266327349</v>
      </c>
      <c r="D52" s="164" t="n">
        <v>26.4475743348983</v>
      </c>
      <c r="E52" s="164" t="n">
        <v>43.6698311471846</v>
      </c>
      <c r="F52" s="165"/>
      <c r="G52" s="162" t="s">
        <v>314</v>
      </c>
      <c r="H52" s="163" t="n">
        <v>4.2568220972252</v>
      </c>
      <c r="I52" s="163" t="n">
        <v>53.786231884058</v>
      </c>
      <c r="J52" s="164" t="n">
        <v>6.30648330058939</v>
      </c>
      <c r="K52" s="164" t="n">
        <v>12.504445817188</v>
      </c>
      <c r="L52" s="166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  <c r="FK52" s="160"/>
      <c r="FL52" s="160"/>
      <c r="FM52" s="160"/>
      <c r="FN52" s="160"/>
      <c r="FO52" s="160"/>
      <c r="FP52" s="160"/>
      <c r="FQ52" s="160"/>
      <c r="FR52" s="160"/>
      <c r="FS52" s="160"/>
      <c r="FT52" s="160"/>
      <c r="FU52" s="160"/>
      <c r="FV52" s="160"/>
      <c r="FW52" s="160"/>
      <c r="FX52" s="160"/>
      <c r="FY52" s="160"/>
      <c r="FZ52" s="160"/>
      <c r="GA52" s="160"/>
      <c r="GB52" s="160"/>
      <c r="GC52" s="160"/>
      <c r="GD52" s="160"/>
      <c r="GE52" s="160"/>
      <c r="GF52" s="160"/>
      <c r="GG52" s="160"/>
      <c r="GH52" s="160"/>
      <c r="GI52" s="160"/>
      <c r="GJ52" s="160"/>
      <c r="GK52" s="160"/>
      <c r="GL52" s="160"/>
      <c r="GM52" s="160"/>
      <c r="GN52" s="160"/>
      <c r="GO52" s="160"/>
      <c r="GP52" s="160"/>
      <c r="GQ52" s="160"/>
      <c r="GR52" s="160"/>
      <c r="GS52" s="160"/>
      <c r="GT52" s="160"/>
      <c r="GU52" s="160"/>
      <c r="GV52" s="160"/>
      <c r="GW52" s="160"/>
      <c r="GX52" s="160"/>
      <c r="GY52" s="160"/>
      <c r="GZ52" s="160"/>
      <c r="HA52" s="160"/>
      <c r="HB52" s="160"/>
      <c r="HC52" s="160"/>
      <c r="HD52" s="160"/>
      <c r="HE52" s="160"/>
      <c r="HF52" s="160"/>
      <c r="HG52" s="160"/>
      <c r="HH52" s="160"/>
      <c r="HI52" s="160"/>
      <c r="HJ52" s="160"/>
      <c r="HK52" s="160"/>
      <c r="HL52" s="160"/>
      <c r="HM52" s="160"/>
      <c r="HN52" s="160"/>
      <c r="HO52" s="160"/>
      <c r="HP52" s="160"/>
      <c r="HQ52" s="160"/>
      <c r="HR52" s="160"/>
      <c r="HS52" s="160"/>
      <c r="HT52" s="160"/>
      <c r="HU52" s="160"/>
      <c r="HV52" s="160"/>
      <c r="HW52" s="160"/>
      <c r="HX52" s="160"/>
      <c r="HY52" s="160"/>
      <c r="HZ52" s="160"/>
      <c r="IA52" s="160"/>
      <c r="IB52" s="160"/>
      <c r="IC52" s="160"/>
      <c r="ID52" s="160"/>
      <c r="IE52" s="160"/>
      <c r="IF52" s="160"/>
      <c r="IG52" s="160"/>
      <c r="IH52" s="160"/>
      <c r="II52" s="160"/>
      <c r="IJ52" s="160"/>
      <c r="IK52" s="160"/>
      <c r="IL52" s="160"/>
      <c r="IM52" s="160"/>
      <c r="IN52" s="160"/>
      <c r="IO52" s="160"/>
      <c r="IP52" s="160"/>
      <c r="IQ52" s="160"/>
      <c r="IR52" s="160"/>
      <c r="IS52" s="160"/>
      <c r="IT52" s="160"/>
      <c r="IU52" s="160"/>
      <c r="IV52" s="160"/>
    </row>
    <row r="53" customFormat="false" ht="13.5" hidden="false" customHeight="false" outlineLevel="0" collapsed="false">
      <c r="A53" s="162" t="s">
        <v>315</v>
      </c>
      <c r="B53" s="163" t="n">
        <v>13.2680284997674</v>
      </c>
      <c r="C53" s="163" t="n">
        <v>51.9021914449773</v>
      </c>
      <c r="D53" s="164" t="n">
        <v>28.2522579622881</v>
      </c>
      <c r="E53" s="164" t="n">
        <v>34.9821222412769</v>
      </c>
      <c r="F53" s="165"/>
      <c r="G53" s="162" t="s">
        <v>316</v>
      </c>
      <c r="H53" s="163" t="n">
        <v>2.78924584086215</v>
      </c>
      <c r="I53" s="163" t="n">
        <v>50.027957504593</v>
      </c>
      <c r="J53" s="164" t="n">
        <v>4.48218262806236</v>
      </c>
      <c r="K53" s="164" t="n">
        <v>15.3461505302181</v>
      </c>
      <c r="L53" s="166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  <c r="FH53" s="160"/>
      <c r="FI53" s="160"/>
      <c r="FJ53" s="160"/>
      <c r="FK53" s="160"/>
      <c r="FL53" s="160"/>
      <c r="FM53" s="160"/>
      <c r="FN53" s="160"/>
      <c r="FO53" s="160"/>
      <c r="FP53" s="160"/>
      <c r="FQ53" s="160"/>
      <c r="FR53" s="160"/>
      <c r="FS53" s="160"/>
      <c r="FT53" s="160"/>
      <c r="FU53" s="160"/>
      <c r="FV53" s="160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160"/>
      <c r="GJ53" s="160"/>
      <c r="GK53" s="160"/>
      <c r="GL53" s="160"/>
      <c r="GM53" s="160"/>
      <c r="GN53" s="160"/>
      <c r="GO53" s="160"/>
      <c r="GP53" s="160"/>
      <c r="GQ53" s="160"/>
      <c r="GR53" s="160"/>
      <c r="GS53" s="160"/>
      <c r="GT53" s="160"/>
      <c r="GU53" s="160"/>
      <c r="GV53" s="160"/>
      <c r="GW53" s="160"/>
      <c r="GX53" s="160"/>
      <c r="GY53" s="160"/>
      <c r="GZ53" s="160"/>
      <c r="HA53" s="160"/>
      <c r="HB53" s="160"/>
      <c r="HC53" s="160"/>
      <c r="HD53" s="160"/>
      <c r="HE53" s="160"/>
      <c r="HF53" s="160"/>
      <c r="HG53" s="160"/>
      <c r="HH53" s="160"/>
      <c r="HI53" s="160"/>
      <c r="HJ53" s="160"/>
      <c r="HK53" s="160"/>
      <c r="HL53" s="160"/>
      <c r="HM53" s="160"/>
      <c r="HN53" s="160"/>
      <c r="HO53" s="160"/>
      <c r="HP53" s="160"/>
      <c r="HQ53" s="160"/>
      <c r="HR53" s="160"/>
      <c r="HS53" s="160"/>
      <c r="HT53" s="160"/>
      <c r="HU53" s="160"/>
      <c r="HV53" s="160"/>
      <c r="HW53" s="160"/>
      <c r="HX53" s="160"/>
      <c r="HY53" s="160"/>
      <c r="HZ53" s="160"/>
      <c r="IA53" s="160"/>
      <c r="IB53" s="160"/>
      <c r="IC53" s="160"/>
      <c r="ID53" s="160"/>
      <c r="IE53" s="160"/>
      <c r="IF53" s="160"/>
      <c r="IG53" s="160"/>
      <c r="IH53" s="160"/>
      <c r="II53" s="160"/>
      <c r="IJ53" s="160"/>
      <c r="IK53" s="160"/>
      <c r="IL53" s="160"/>
      <c r="IM53" s="160"/>
      <c r="IN53" s="160"/>
      <c r="IO53" s="160"/>
      <c r="IP53" s="160"/>
      <c r="IQ53" s="160"/>
      <c r="IR53" s="160"/>
      <c r="IS53" s="160"/>
      <c r="IT53" s="160"/>
      <c r="IU53" s="160"/>
      <c r="IV53" s="160"/>
    </row>
    <row r="54" customFormat="false" ht="13.5" hidden="false" customHeight="false" outlineLevel="0" collapsed="false">
      <c r="A54" s="162" t="s">
        <v>71</v>
      </c>
      <c r="B54" s="163" t="n">
        <v>11.3234515616728</v>
      </c>
      <c r="C54" s="163" t="n">
        <v>54.0271860417935</v>
      </c>
      <c r="D54" s="164" t="n">
        <v>22.5330500472144</v>
      </c>
      <c r="E54" s="164" t="n">
        <v>20.8548665928819</v>
      </c>
      <c r="F54" s="165"/>
      <c r="G54" s="162" t="s">
        <v>317</v>
      </c>
      <c r="H54" s="163" t="n">
        <v>2.49262005379808</v>
      </c>
      <c r="I54" s="163" t="n">
        <v>48.4521028037383</v>
      </c>
      <c r="J54" s="164" t="n">
        <v>3.23709536307962</v>
      </c>
      <c r="K54" s="164" t="n">
        <v>10.1057213930348</v>
      </c>
      <c r="L54" s="17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  <c r="FH54" s="160"/>
      <c r="FI54" s="160"/>
      <c r="FJ54" s="160"/>
      <c r="FK54" s="160"/>
      <c r="FL54" s="160"/>
      <c r="FM54" s="160"/>
      <c r="FN54" s="160"/>
      <c r="FO54" s="160"/>
      <c r="FP54" s="160"/>
      <c r="FQ54" s="160"/>
      <c r="FR54" s="160"/>
      <c r="FS54" s="160"/>
      <c r="FT54" s="160"/>
      <c r="FU54" s="160"/>
      <c r="FV54" s="160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160"/>
      <c r="GJ54" s="160"/>
      <c r="GK54" s="160"/>
      <c r="GL54" s="160"/>
      <c r="GM54" s="160"/>
      <c r="GN54" s="160"/>
      <c r="GO54" s="160"/>
      <c r="GP54" s="160"/>
      <c r="GQ54" s="160"/>
      <c r="GR54" s="160"/>
      <c r="GS54" s="160"/>
      <c r="GT54" s="160"/>
      <c r="GU54" s="160"/>
      <c r="GV54" s="160"/>
      <c r="GW54" s="160"/>
      <c r="GX54" s="160"/>
      <c r="GY54" s="160"/>
      <c r="GZ54" s="160"/>
      <c r="HA54" s="160"/>
      <c r="HB54" s="160"/>
      <c r="HC54" s="160"/>
      <c r="HD54" s="160"/>
      <c r="HE54" s="160"/>
      <c r="HF54" s="160"/>
      <c r="HG54" s="160"/>
      <c r="HH54" s="160"/>
      <c r="HI54" s="160"/>
      <c r="HJ54" s="160"/>
      <c r="HK54" s="160"/>
      <c r="HL54" s="160"/>
      <c r="HM54" s="160"/>
      <c r="HN54" s="160"/>
      <c r="HO54" s="160"/>
      <c r="HP54" s="160"/>
      <c r="HQ54" s="160"/>
      <c r="HR54" s="160"/>
      <c r="HS54" s="160"/>
      <c r="HT54" s="160"/>
      <c r="HU54" s="160"/>
      <c r="HV54" s="160"/>
      <c r="HW54" s="160"/>
      <c r="HX54" s="160"/>
      <c r="HY54" s="160"/>
      <c r="HZ54" s="160"/>
      <c r="IA54" s="160"/>
      <c r="IB54" s="160"/>
      <c r="IC54" s="160"/>
      <c r="ID54" s="160"/>
      <c r="IE54" s="160"/>
      <c r="IF54" s="160"/>
      <c r="IG54" s="160"/>
      <c r="IH54" s="160"/>
      <c r="II54" s="160"/>
      <c r="IJ54" s="160"/>
      <c r="IK54" s="160"/>
      <c r="IL54" s="160"/>
      <c r="IM54" s="160"/>
      <c r="IN54" s="160"/>
      <c r="IO54" s="160"/>
      <c r="IP54" s="160"/>
      <c r="IQ54" s="160"/>
      <c r="IR54" s="160"/>
      <c r="IS54" s="160"/>
      <c r="IT54" s="160"/>
      <c r="IU54" s="160"/>
      <c r="IV54" s="160"/>
    </row>
    <row r="55" customFormat="false" ht="13.5" hidden="false" customHeight="false" outlineLevel="0" collapsed="false">
      <c r="A55" s="162" t="s">
        <v>318</v>
      </c>
      <c r="B55" s="163" t="n">
        <v>8.34128881642124</v>
      </c>
      <c r="C55" s="163" t="n">
        <v>56.0027008777853</v>
      </c>
      <c r="D55" s="164" t="n">
        <v>19.8425849212925</v>
      </c>
      <c r="E55" s="164" t="n">
        <v>28.2917364846988</v>
      </c>
      <c r="F55" s="165"/>
      <c r="G55" s="162" t="s">
        <v>319</v>
      </c>
      <c r="H55" s="163" t="n">
        <v>1.66477246370089</v>
      </c>
      <c r="I55" s="163" t="n">
        <v>62.0689655172414</v>
      </c>
      <c r="J55" s="164" t="n">
        <v>1.90627482128674</v>
      </c>
      <c r="K55" s="164" t="n">
        <v>18.8400443295161</v>
      </c>
      <c r="L55" s="166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  <c r="GX55" s="160"/>
      <c r="GY55" s="160"/>
      <c r="GZ55" s="160"/>
      <c r="HA55" s="160"/>
      <c r="HB55" s="160"/>
      <c r="HC55" s="160"/>
      <c r="HD55" s="160"/>
      <c r="HE55" s="160"/>
      <c r="HF55" s="160"/>
      <c r="HG55" s="160"/>
      <c r="HH55" s="160"/>
      <c r="HI55" s="160"/>
      <c r="HJ55" s="160"/>
      <c r="HK55" s="160"/>
      <c r="HL55" s="160"/>
      <c r="HM55" s="160"/>
      <c r="HN55" s="160"/>
      <c r="HO55" s="160"/>
      <c r="HP55" s="160"/>
      <c r="HQ55" s="160"/>
      <c r="HR55" s="160"/>
      <c r="HS55" s="160"/>
      <c r="HT55" s="160"/>
      <c r="HU55" s="160"/>
      <c r="HV55" s="160"/>
      <c r="HW55" s="160"/>
      <c r="HX55" s="160"/>
      <c r="HY55" s="160"/>
      <c r="HZ55" s="160"/>
      <c r="IA55" s="160"/>
      <c r="IB55" s="160"/>
      <c r="IC55" s="160"/>
      <c r="ID55" s="160"/>
      <c r="IE55" s="160"/>
      <c r="IF55" s="160"/>
      <c r="IG55" s="160"/>
      <c r="IH55" s="160"/>
      <c r="II55" s="160"/>
      <c r="IJ55" s="160"/>
      <c r="IK55" s="160"/>
      <c r="IL55" s="160"/>
      <c r="IM55" s="160"/>
      <c r="IN55" s="160"/>
      <c r="IO55" s="160"/>
      <c r="IP55" s="160"/>
      <c r="IQ55" s="160"/>
      <c r="IR55" s="160"/>
      <c r="IS55" s="160"/>
      <c r="IT55" s="160"/>
      <c r="IU55" s="160"/>
      <c r="IV55" s="160"/>
    </row>
    <row r="56" customFormat="false" ht="13.5" hidden="false" customHeight="false" outlineLevel="0" collapsed="false">
      <c r="A56" s="162" t="s">
        <v>320</v>
      </c>
      <c r="B56" s="163" t="n">
        <v>11.862635654173</v>
      </c>
      <c r="C56" s="163" t="n">
        <v>52.0238913716054</v>
      </c>
      <c r="D56" s="164" t="n">
        <v>23.5387547649301</v>
      </c>
      <c r="E56" s="164" t="n">
        <v>25.6976691763221</v>
      </c>
      <c r="F56" s="165"/>
      <c r="G56" s="162" t="s">
        <v>77</v>
      </c>
      <c r="H56" s="163" t="n">
        <v>2.68180449294795</v>
      </c>
      <c r="I56" s="163" t="n">
        <v>52.8725644196384</v>
      </c>
      <c r="J56" s="164" t="n">
        <v>3.16533207724918</v>
      </c>
      <c r="K56" s="164" t="n">
        <v>16.5909688074772</v>
      </c>
      <c r="L56" s="166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  <c r="FF56" s="160"/>
      <c r="FG56" s="160"/>
      <c r="FH56" s="160"/>
      <c r="FI56" s="160"/>
      <c r="FJ56" s="160"/>
      <c r="FK56" s="160"/>
      <c r="FL56" s="160"/>
      <c r="FM56" s="160"/>
      <c r="FN56" s="160"/>
      <c r="FO56" s="160"/>
      <c r="FP56" s="160"/>
      <c r="FQ56" s="160"/>
      <c r="FR56" s="160"/>
      <c r="FS56" s="160"/>
      <c r="FT56" s="160"/>
      <c r="FU56" s="160"/>
      <c r="FV56" s="160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160"/>
      <c r="GJ56" s="160"/>
      <c r="GK56" s="160"/>
      <c r="GL56" s="160"/>
      <c r="GM56" s="160"/>
      <c r="GN56" s="160"/>
      <c r="GO56" s="160"/>
      <c r="GP56" s="160"/>
      <c r="GQ56" s="160"/>
      <c r="GR56" s="160"/>
      <c r="GS56" s="160"/>
      <c r="GT56" s="160"/>
      <c r="GU56" s="160"/>
      <c r="GV56" s="160"/>
      <c r="GW56" s="160"/>
      <c r="GX56" s="160"/>
      <c r="GY56" s="160"/>
      <c r="GZ56" s="160"/>
      <c r="HA56" s="160"/>
      <c r="HB56" s="160"/>
      <c r="HC56" s="160"/>
      <c r="HD56" s="160"/>
      <c r="HE56" s="160"/>
      <c r="HF56" s="160"/>
      <c r="HG56" s="160"/>
      <c r="HH56" s="160"/>
      <c r="HI56" s="160"/>
      <c r="HJ56" s="160"/>
      <c r="HK56" s="160"/>
      <c r="HL56" s="160"/>
      <c r="HM56" s="160"/>
      <c r="HN56" s="160"/>
      <c r="HO56" s="160"/>
      <c r="HP56" s="160"/>
      <c r="HQ56" s="160"/>
      <c r="HR56" s="160"/>
      <c r="HS56" s="160"/>
      <c r="HT56" s="160"/>
      <c r="HU56" s="160"/>
      <c r="HV56" s="160"/>
      <c r="HW56" s="160"/>
      <c r="HX56" s="160"/>
      <c r="HY56" s="160"/>
      <c r="HZ56" s="160"/>
      <c r="IA56" s="160"/>
      <c r="IB56" s="160"/>
      <c r="IC56" s="160"/>
      <c r="ID56" s="160"/>
      <c r="IE56" s="160"/>
      <c r="IF56" s="160"/>
      <c r="IG56" s="160"/>
      <c r="IH56" s="160"/>
      <c r="II56" s="160"/>
      <c r="IJ56" s="160"/>
      <c r="IK56" s="160"/>
      <c r="IL56" s="160"/>
      <c r="IM56" s="160"/>
      <c r="IN56" s="160"/>
      <c r="IO56" s="160"/>
      <c r="IP56" s="160"/>
      <c r="IQ56" s="160"/>
      <c r="IR56" s="160"/>
      <c r="IS56" s="160"/>
      <c r="IT56" s="160"/>
      <c r="IU56" s="160"/>
      <c r="IV56" s="160"/>
    </row>
    <row r="57" customFormat="false" ht="13.5" hidden="false" customHeight="false" outlineLevel="0" collapsed="false">
      <c r="A57" s="162" t="s">
        <v>321</v>
      </c>
      <c r="B57" s="163" t="n">
        <v>11.1132121138777</v>
      </c>
      <c r="C57" s="163" t="n">
        <v>52.5034596973616</v>
      </c>
      <c r="D57" s="164" t="n">
        <v>23.1125253109633</v>
      </c>
      <c r="E57" s="164" t="n">
        <v>22.1770641231955</v>
      </c>
      <c r="F57" s="165"/>
      <c r="G57" s="162" t="s">
        <v>322</v>
      </c>
      <c r="H57" s="163" t="n">
        <v>7.12021090404055</v>
      </c>
      <c r="I57" s="163" t="n">
        <v>43.0803177405119</v>
      </c>
      <c r="J57" s="164" t="n">
        <v>13.2727907789032</v>
      </c>
      <c r="K57" s="164" t="n">
        <v>7.06968691386524</v>
      </c>
      <c r="L57" s="166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  <c r="EN57" s="160"/>
      <c r="EO57" s="160"/>
      <c r="EP57" s="160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160"/>
      <c r="FD57" s="160"/>
      <c r="FE57" s="160"/>
      <c r="FF57" s="160"/>
      <c r="FG57" s="160"/>
      <c r="FH57" s="160"/>
      <c r="FI57" s="160"/>
      <c r="FJ57" s="160"/>
      <c r="FK57" s="160"/>
      <c r="FL57" s="160"/>
      <c r="FM57" s="160"/>
      <c r="FN57" s="160"/>
      <c r="FO57" s="160"/>
      <c r="FP57" s="160"/>
      <c r="FQ57" s="160"/>
      <c r="FR57" s="160"/>
      <c r="FS57" s="160"/>
      <c r="FT57" s="160"/>
      <c r="FU57" s="160"/>
      <c r="FV57" s="160"/>
      <c r="FW57" s="160"/>
      <c r="FX57" s="160"/>
      <c r="FY57" s="160"/>
      <c r="FZ57" s="160"/>
      <c r="GA57" s="160"/>
      <c r="GB57" s="160"/>
      <c r="GC57" s="160"/>
      <c r="GD57" s="160"/>
      <c r="GE57" s="160"/>
      <c r="GF57" s="160"/>
      <c r="GG57" s="160"/>
      <c r="GH57" s="160"/>
      <c r="GI57" s="160"/>
      <c r="GJ57" s="160"/>
      <c r="GK57" s="160"/>
      <c r="GL57" s="160"/>
      <c r="GM57" s="160"/>
      <c r="GN57" s="160"/>
      <c r="GO57" s="160"/>
      <c r="GP57" s="160"/>
      <c r="GQ57" s="160"/>
      <c r="GR57" s="160"/>
      <c r="GS57" s="160"/>
      <c r="GT57" s="160"/>
      <c r="GU57" s="160"/>
      <c r="GV57" s="160"/>
      <c r="GW57" s="160"/>
      <c r="GX57" s="160"/>
      <c r="GY57" s="160"/>
      <c r="GZ57" s="160"/>
      <c r="HA57" s="160"/>
      <c r="HB57" s="160"/>
      <c r="HC57" s="160"/>
      <c r="HD57" s="160"/>
      <c r="HE57" s="160"/>
      <c r="HF57" s="160"/>
      <c r="HG57" s="160"/>
      <c r="HH57" s="160"/>
      <c r="HI57" s="160"/>
      <c r="HJ57" s="160"/>
      <c r="HK57" s="160"/>
      <c r="HL57" s="160"/>
      <c r="HM57" s="160"/>
      <c r="HN57" s="160"/>
      <c r="HO57" s="160"/>
      <c r="HP57" s="160"/>
      <c r="HQ57" s="160"/>
      <c r="HR57" s="160"/>
      <c r="HS57" s="160"/>
      <c r="HT57" s="160"/>
      <c r="HU57" s="160"/>
      <c r="HV57" s="160"/>
      <c r="HW57" s="160"/>
      <c r="HX57" s="160"/>
      <c r="HY57" s="160"/>
      <c r="HZ57" s="160"/>
      <c r="IA57" s="160"/>
      <c r="IB57" s="160"/>
      <c r="IC57" s="160"/>
      <c r="ID57" s="160"/>
      <c r="IE57" s="160"/>
      <c r="IF57" s="160"/>
      <c r="IG57" s="160"/>
      <c r="IH57" s="160"/>
      <c r="II57" s="160"/>
      <c r="IJ57" s="160"/>
      <c r="IK57" s="160"/>
      <c r="IL57" s="160"/>
      <c r="IM57" s="160"/>
      <c r="IN57" s="160"/>
      <c r="IO57" s="160"/>
      <c r="IP57" s="160"/>
      <c r="IQ57" s="160"/>
      <c r="IR57" s="160"/>
      <c r="IS57" s="160"/>
      <c r="IT57" s="160"/>
      <c r="IU57" s="160"/>
      <c r="IV57" s="160"/>
    </row>
    <row r="58" customFormat="false" ht="13.5" hidden="false" customHeight="false" outlineLevel="0" collapsed="false">
      <c r="A58" s="162" t="s">
        <v>323</v>
      </c>
      <c r="B58" s="163" t="n">
        <v>10.8543203671459</v>
      </c>
      <c r="C58" s="163" t="n">
        <v>56.2084837793887</v>
      </c>
      <c r="D58" s="164" t="n">
        <v>17.4803687265278</v>
      </c>
      <c r="E58" s="164" t="n">
        <v>26.9709242404448</v>
      </c>
      <c r="F58" s="171"/>
      <c r="G58" s="162" t="s">
        <v>324</v>
      </c>
      <c r="H58" s="163" t="n">
        <v>3.0660965747554</v>
      </c>
      <c r="I58" s="163" t="n">
        <v>49.8831869813905</v>
      </c>
      <c r="J58" s="164" t="n">
        <v>4.32555492316449</v>
      </c>
      <c r="K58" s="164" t="n">
        <v>10.9780870467217</v>
      </c>
      <c r="L58" s="166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160"/>
      <c r="CP58" s="160"/>
      <c r="CQ58" s="160"/>
      <c r="CR58" s="160"/>
      <c r="CS58" s="160"/>
      <c r="CT58" s="160"/>
      <c r="CU58" s="160"/>
      <c r="CV58" s="160"/>
      <c r="CW58" s="160"/>
      <c r="CX58" s="160"/>
      <c r="CY58" s="160"/>
      <c r="CZ58" s="160"/>
      <c r="DA58" s="160"/>
      <c r="DB58" s="160"/>
      <c r="DC58" s="160"/>
      <c r="DD58" s="160"/>
      <c r="DE58" s="160"/>
      <c r="DF58" s="160"/>
      <c r="DG58" s="160"/>
      <c r="DH58" s="160"/>
      <c r="DI58" s="160"/>
      <c r="DJ58" s="160"/>
      <c r="DK58" s="160"/>
      <c r="DL58" s="160"/>
      <c r="DM58" s="160"/>
      <c r="DN58" s="160"/>
      <c r="DO58" s="160"/>
      <c r="DP58" s="160"/>
      <c r="DQ58" s="160"/>
      <c r="DR58" s="160"/>
      <c r="DS58" s="160"/>
      <c r="DT58" s="160"/>
      <c r="DU58" s="160"/>
      <c r="DV58" s="160"/>
      <c r="DW58" s="160"/>
      <c r="DX58" s="160"/>
      <c r="DY58" s="160"/>
      <c r="DZ58" s="160"/>
      <c r="EA58" s="160"/>
      <c r="EB58" s="160"/>
      <c r="EC58" s="160"/>
      <c r="ED58" s="160"/>
      <c r="EE58" s="160"/>
      <c r="EF58" s="160"/>
      <c r="EG58" s="160"/>
      <c r="EH58" s="160"/>
      <c r="EI58" s="160"/>
      <c r="EJ58" s="160"/>
      <c r="EK58" s="160"/>
      <c r="EL58" s="160"/>
      <c r="EM58" s="160"/>
      <c r="EN58" s="160"/>
      <c r="EO58" s="160"/>
      <c r="EP58" s="160"/>
      <c r="EQ58" s="160"/>
      <c r="ER58" s="160"/>
      <c r="ES58" s="160"/>
      <c r="ET58" s="160"/>
      <c r="EU58" s="160"/>
      <c r="EV58" s="160"/>
      <c r="EW58" s="160"/>
      <c r="EX58" s="160"/>
      <c r="EY58" s="160"/>
      <c r="EZ58" s="160"/>
      <c r="FA58" s="160"/>
      <c r="FB58" s="160"/>
      <c r="FC58" s="160"/>
      <c r="FD58" s="160"/>
      <c r="FE58" s="160"/>
      <c r="FF58" s="160"/>
      <c r="FG58" s="160"/>
      <c r="FH58" s="160"/>
      <c r="FI58" s="160"/>
      <c r="FJ58" s="160"/>
      <c r="FK58" s="160"/>
      <c r="FL58" s="160"/>
      <c r="FM58" s="160"/>
      <c r="FN58" s="160"/>
      <c r="FO58" s="160"/>
      <c r="FP58" s="160"/>
      <c r="FQ58" s="160"/>
      <c r="FR58" s="160"/>
      <c r="FS58" s="160"/>
      <c r="FT58" s="160"/>
      <c r="FU58" s="160"/>
      <c r="FV58" s="160"/>
      <c r="FW58" s="160"/>
      <c r="FX58" s="160"/>
      <c r="FY58" s="160"/>
      <c r="FZ58" s="160"/>
      <c r="GA58" s="160"/>
      <c r="GB58" s="160"/>
      <c r="GC58" s="160"/>
      <c r="GD58" s="160"/>
      <c r="GE58" s="160"/>
      <c r="GF58" s="160"/>
      <c r="GG58" s="160"/>
      <c r="GH58" s="160"/>
      <c r="GI58" s="160"/>
      <c r="GJ58" s="160"/>
      <c r="GK58" s="160"/>
      <c r="GL58" s="160"/>
      <c r="GM58" s="160"/>
      <c r="GN58" s="160"/>
      <c r="GO58" s="160"/>
      <c r="GP58" s="160"/>
      <c r="GQ58" s="160"/>
      <c r="GR58" s="160"/>
      <c r="GS58" s="160"/>
      <c r="GT58" s="160"/>
      <c r="GU58" s="160"/>
      <c r="GV58" s="160"/>
      <c r="GW58" s="160"/>
      <c r="GX58" s="160"/>
      <c r="GY58" s="160"/>
      <c r="GZ58" s="160"/>
      <c r="HA58" s="160"/>
      <c r="HB58" s="160"/>
      <c r="HC58" s="160"/>
      <c r="HD58" s="160"/>
      <c r="HE58" s="160"/>
      <c r="HF58" s="160"/>
      <c r="HG58" s="160"/>
      <c r="HH58" s="160"/>
      <c r="HI58" s="160"/>
      <c r="HJ58" s="160"/>
      <c r="HK58" s="160"/>
      <c r="HL58" s="160"/>
      <c r="HM58" s="160"/>
      <c r="HN58" s="160"/>
      <c r="HO58" s="160"/>
      <c r="HP58" s="160"/>
      <c r="HQ58" s="160"/>
      <c r="HR58" s="160"/>
      <c r="HS58" s="160"/>
      <c r="HT58" s="160"/>
      <c r="HU58" s="160"/>
      <c r="HV58" s="160"/>
      <c r="HW58" s="160"/>
      <c r="HX58" s="160"/>
      <c r="HY58" s="160"/>
      <c r="HZ58" s="160"/>
      <c r="IA58" s="160"/>
      <c r="IB58" s="160"/>
      <c r="IC58" s="160"/>
      <c r="ID58" s="160"/>
      <c r="IE58" s="160"/>
      <c r="IF58" s="160"/>
      <c r="IG58" s="160"/>
      <c r="IH58" s="160"/>
      <c r="II58" s="160"/>
      <c r="IJ58" s="160"/>
      <c r="IK58" s="160"/>
      <c r="IL58" s="160"/>
      <c r="IM58" s="160"/>
      <c r="IN58" s="160"/>
      <c r="IO58" s="160"/>
      <c r="IP58" s="160"/>
      <c r="IQ58" s="160"/>
      <c r="IR58" s="160"/>
      <c r="IS58" s="160"/>
      <c r="IT58" s="160"/>
      <c r="IU58" s="160"/>
      <c r="IV58" s="160"/>
    </row>
    <row r="59" customFormat="false" ht="13.5" hidden="false" customHeight="false" outlineLevel="0" collapsed="false">
      <c r="A59" s="167" t="s">
        <v>27</v>
      </c>
      <c r="B59" s="168" t="n">
        <v>12.0167669960601</v>
      </c>
      <c r="C59" s="168" t="n">
        <v>52.873997769077</v>
      </c>
      <c r="D59" s="169" t="n">
        <v>24.6209632919043</v>
      </c>
      <c r="E59" s="169" t="n">
        <v>27.7533078411454</v>
      </c>
      <c r="F59" s="165"/>
      <c r="G59" s="167" t="s">
        <v>38</v>
      </c>
      <c r="H59" s="168" t="n">
        <v>3.18763509735253</v>
      </c>
      <c r="I59" s="168" t="n">
        <v>50.3380375350968</v>
      </c>
      <c r="J59" s="169" t="n">
        <v>4.71973749269565</v>
      </c>
      <c r="K59" s="169" t="n">
        <v>13.6042250627862</v>
      </c>
      <c r="L59" s="166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</row>
    <row r="60" customFormat="false" ht="13.5" hidden="false" customHeight="false" outlineLevel="0" collapsed="false">
      <c r="A60" s="162" t="s">
        <v>325</v>
      </c>
      <c r="B60" s="163" t="n">
        <v>6.8149257456633</v>
      </c>
      <c r="C60" s="163" t="n">
        <v>52.9812481687665</v>
      </c>
      <c r="D60" s="164" t="n">
        <v>14.8478099480327</v>
      </c>
      <c r="E60" s="164" t="n">
        <v>15.1834668916069</v>
      </c>
      <c r="F60" s="165"/>
      <c r="G60" s="162" t="s">
        <v>326</v>
      </c>
      <c r="H60" s="163" t="n">
        <v>6.73614352944145</v>
      </c>
      <c r="I60" s="163" t="n">
        <v>52.8376100393332</v>
      </c>
      <c r="J60" s="164" t="n">
        <v>10.7250755287009</v>
      </c>
      <c r="K60" s="164" t="n">
        <v>18.3182406209573</v>
      </c>
      <c r="L60" s="166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  <c r="IV60" s="160"/>
    </row>
    <row r="61" customFormat="false" ht="13.5" hidden="false" customHeight="false" outlineLevel="0" collapsed="false">
      <c r="A61" s="162" t="s">
        <v>327</v>
      </c>
      <c r="B61" s="163" t="n">
        <v>7.58464267612772</v>
      </c>
      <c r="C61" s="163" t="n">
        <v>54.8063750877076</v>
      </c>
      <c r="D61" s="164" t="n">
        <v>14.1208418194162</v>
      </c>
      <c r="E61" s="164" t="n">
        <v>18.9828837078256</v>
      </c>
      <c r="F61" s="165"/>
      <c r="G61" s="162" t="s">
        <v>328</v>
      </c>
      <c r="H61" s="163" t="n">
        <v>2.27008895931626</v>
      </c>
      <c r="I61" s="163" t="n">
        <v>58.4198764296043</v>
      </c>
      <c r="J61" s="164" t="n">
        <v>3.44234079173838</v>
      </c>
      <c r="K61" s="164" t="n">
        <v>22.5087256927132</v>
      </c>
      <c r="L61" s="166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</row>
    <row r="62" customFormat="false" ht="13.5" hidden="false" customHeight="false" outlineLevel="0" collapsed="false">
      <c r="A62" s="162" t="s">
        <v>329</v>
      </c>
      <c r="B62" s="163" t="n">
        <v>9.27351364689432</v>
      </c>
      <c r="C62" s="163" t="n">
        <v>56.1033297608929</v>
      </c>
      <c r="D62" s="164" t="n">
        <v>17.8106774338268</v>
      </c>
      <c r="E62" s="164" t="n">
        <v>23.3111967317857</v>
      </c>
      <c r="F62" s="165"/>
      <c r="G62" s="162" t="s">
        <v>330</v>
      </c>
      <c r="H62" s="163" t="n">
        <v>2.18014844634545</v>
      </c>
      <c r="I62" s="163" t="n">
        <v>54.7028274668205</v>
      </c>
      <c r="J62" s="164" t="n">
        <v>2.4390243902439</v>
      </c>
      <c r="K62" s="164" t="n">
        <v>11.6833205226749</v>
      </c>
      <c r="L62" s="166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  <c r="IV62" s="160"/>
    </row>
    <row r="63" customFormat="false" ht="13.5" hidden="false" customHeight="false" outlineLevel="0" collapsed="false">
      <c r="A63" s="162" t="s">
        <v>72</v>
      </c>
      <c r="B63" s="163" t="n">
        <v>12.1391667626374</v>
      </c>
      <c r="C63" s="163" t="n">
        <v>53.9174954200471</v>
      </c>
      <c r="D63" s="164" t="n">
        <v>22.367941712204</v>
      </c>
      <c r="E63" s="164" t="n">
        <v>14.8797593030824</v>
      </c>
      <c r="F63" s="165"/>
      <c r="G63" s="162" t="s">
        <v>331</v>
      </c>
      <c r="H63" s="163" t="n">
        <v>1.60295026022714</v>
      </c>
      <c r="I63" s="163" t="n">
        <v>63.3346051125525</v>
      </c>
      <c r="J63" s="164" t="n">
        <v>1.62368672397326</v>
      </c>
      <c r="K63" s="164" t="n">
        <v>29.143897996357</v>
      </c>
      <c r="L63" s="17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  <c r="IV63" s="160"/>
    </row>
    <row r="64" customFormat="false" ht="13.5" hidden="false" customHeight="false" outlineLevel="0" collapsed="false">
      <c r="A64" s="162" t="s">
        <v>332</v>
      </c>
      <c r="B64" s="163" t="n">
        <v>15.7748425437817</v>
      </c>
      <c r="C64" s="163" t="n">
        <v>50.8698590703147</v>
      </c>
      <c r="D64" s="164" t="n">
        <v>35.143223599829</v>
      </c>
      <c r="E64" s="164" t="n">
        <v>15.363511659808</v>
      </c>
      <c r="F64" s="165"/>
      <c r="G64" s="162" t="s">
        <v>333</v>
      </c>
      <c r="H64" s="163" t="n">
        <v>1.68113832128806</v>
      </c>
      <c r="I64" s="163" t="n">
        <v>61.6494845360825</v>
      </c>
      <c r="J64" s="164" t="n">
        <v>1.76600441501104</v>
      </c>
      <c r="K64" s="164" t="n">
        <v>18.7949143173024</v>
      </c>
      <c r="L64" s="166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  <c r="IV64" s="160"/>
    </row>
    <row r="65" customFormat="false" ht="13.5" hidden="false" customHeight="false" outlineLevel="0" collapsed="false">
      <c r="A65" s="162" t="s">
        <v>334</v>
      </c>
      <c r="B65" s="163" t="n">
        <v>7.6840611975763</v>
      </c>
      <c r="C65" s="163" t="n">
        <v>55.0187294549346</v>
      </c>
      <c r="D65" s="164" t="n">
        <v>13.8569078947368</v>
      </c>
      <c r="E65" s="164" t="n">
        <v>14.7728422543762</v>
      </c>
      <c r="F65" s="165"/>
      <c r="G65" s="162" t="s">
        <v>335</v>
      </c>
      <c r="H65" s="163" t="n">
        <v>1.15320433867059</v>
      </c>
      <c r="I65" s="163" t="n">
        <v>58.4840654608096</v>
      </c>
      <c r="J65" s="164" t="n">
        <v>0.99290780141844</v>
      </c>
      <c r="K65" s="164" t="n">
        <v>15.6898938624827</v>
      </c>
      <c r="L65" s="166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  <c r="IV65" s="160"/>
    </row>
    <row r="66" customFormat="false" ht="13.5" hidden="false" customHeight="false" outlineLevel="0" collapsed="false">
      <c r="A66" s="162" t="s">
        <v>336</v>
      </c>
      <c r="B66" s="163" t="n">
        <v>9.33697240240426</v>
      </c>
      <c r="C66" s="163" t="n">
        <v>51.7775682356839</v>
      </c>
      <c r="D66" s="164" t="n">
        <v>18.2721501518079</v>
      </c>
      <c r="E66" s="164" t="n">
        <v>15.3858590213408</v>
      </c>
      <c r="F66" s="165"/>
      <c r="G66" s="162" t="s">
        <v>337</v>
      </c>
      <c r="H66" s="163" t="n">
        <v>2.4749165072295</v>
      </c>
      <c r="I66" s="163" t="n">
        <v>54.6181556195965</v>
      </c>
      <c r="J66" s="164" t="n">
        <v>3.23291697281411</v>
      </c>
      <c r="K66" s="164" t="n">
        <v>16.651104886399</v>
      </c>
      <c r="L66" s="17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  <c r="FH66" s="160"/>
      <c r="FI66" s="160"/>
      <c r="FJ66" s="160"/>
      <c r="FK66" s="160"/>
      <c r="FL66" s="160"/>
      <c r="FM66" s="160"/>
      <c r="FN66" s="160"/>
      <c r="FO66" s="160"/>
      <c r="FP66" s="160"/>
      <c r="FQ66" s="160"/>
      <c r="FR66" s="160"/>
      <c r="FS66" s="160"/>
      <c r="FT66" s="160"/>
      <c r="FU66" s="160"/>
      <c r="FV66" s="160"/>
      <c r="FW66" s="160"/>
      <c r="FX66" s="160"/>
      <c r="FY66" s="160"/>
      <c r="FZ66" s="160"/>
      <c r="GA66" s="160"/>
      <c r="GB66" s="160"/>
      <c r="GC66" s="160"/>
      <c r="GD66" s="160"/>
      <c r="GE66" s="160"/>
      <c r="GF66" s="160"/>
      <c r="GG66" s="160"/>
      <c r="GH66" s="160"/>
      <c r="GI66" s="160"/>
      <c r="GJ66" s="160"/>
      <c r="GK66" s="160"/>
      <c r="GL66" s="160"/>
      <c r="GM66" s="160"/>
      <c r="GN66" s="160"/>
      <c r="GO66" s="160"/>
      <c r="GP66" s="160"/>
      <c r="GQ66" s="160"/>
      <c r="GR66" s="160"/>
      <c r="GS66" s="160"/>
      <c r="GT66" s="160"/>
      <c r="GU66" s="160"/>
      <c r="GV66" s="160"/>
      <c r="GW66" s="160"/>
      <c r="GX66" s="160"/>
      <c r="GY66" s="160"/>
      <c r="GZ66" s="160"/>
      <c r="HA66" s="160"/>
      <c r="HB66" s="160"/>
      <c r="HC66" s="160"/>
      <c r="HD66" s="160"/>
      <c r="HE66" s="160"/>
      <c r="HF66" s="160"/>
      <c r="HG66" s="160"/>
      <c r="HH66" s="160"/>
      <c r="HI66" s="160"/>
      <c r="HJ66" s="160"/>
      <c r="HK66" s="160"/>
      <c r="HL66" s="160"/>
      <c r="HM66" s="160"/>
      <c r="HN66" s="160"/>
      <c r="HO66" s="160"/>
      <c r="HP66" s="160"/>
      <c r="HQ66" s="160"/>
      <c r="HR66" s="160"/>
      <c r="HS66" s="160"/>
      <c r="HT66" s="160"/>
      <c r="HU66" s="160"/>
      <c r="HV66" s="160"/>
      <c r="HW66" s="160"/>
      <c r="HX66" s="160"/>
      <c r="HY66" s="160"/>
      <c r="HZ66" s="160"/>
      <c r="IA66" s="160"/>
      <c r="IB66" s="160"/>
      <c r="IC66" s="160"/>
      <c r="ID66" s="160"/>
      <c r="IE66" s="160"/>
      <c r="IF66" s="160"/>
      <c r="IG66" s="160"/>
      <c r="IH66" s="160"/>
      <c r="II66" s="160"/>
      <c r="IJ66" s="160"/>
      <c r="IK66" s="160"/>
      <c r="IL66" s="160"/>
      <c r="IM66" s="160"/>
      <c r="IN66" s="160"/>
      <c r="IO66" s="160"/>
      <c r="IP66" s="160"/>
      <c r="IQ66" s="160"/>
      <c r="IR66" s="160"/>
      <c r="IS66" s="160"/>
      <c r="IT66" s="160"/>
      <c r="IU66" s="160"/>
      <c r="IV66" s="160"/>
    </row>
    <row r="67" customFormat="false" ht="13.5" hidden="false" customHeight="false" outlineLevel="0" collapsed="false">
      <c r="A67" s="162" t="s">
        <v>338</v>
      </c>
      <c r="B67" s="163" t="n">
        <v>10.8457542094438</v>
      </c>
      <c r="C67" s="163" t="n">
        <v>53.7874355018884</v>
      </c>
      <c r="D67" s="164" t="n">
        <v>19.4193061840121</v>
      </c>
      <c r="E67" s="164" t="n">
        <v>32.6836581709145</v>
      </c>
      <c r="F67" s="165"/>
      <c r="G67" s="162" t="s">
        <v>339</v>
      </c>
      <c r="H67" s="163" t="n">
        <v>1.38155284673009</v>
      </c>
      <c r="I67" s="163" t="n">
        <v>64.3018018018018</v>
      </c>
      <c r="J67" s="164" t="n">
        <v>1.52284263959391</v>
      </c>
      <c r="K67" s="164" t="n">
        <v>18.2982616651418</v>
      </c>
      <c r="L67" s="166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  <c r="AY67" s="160"/>
      <c r="AZ67" s="160"/>
      <c r="BA67" s="160"/>
      <c r="BB67" s="160"/>
      <c r="BC67" s="160"/>
      <c r="BD67" s="160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60"/>
      <c r="DL67" s="160"/>
      <c r="DM67" s="160"/>
      <c r="DN67" s="160"/>
      <c r="DO67" s="160"/>
      <c r="DP67" s="160"/>
      <c r="DQ67" s="160"/>
      <c r="DR67" s="160"/>
      <c r="DS67" s="160"/>
      <c r="DT67" s="160"/>
      <c r="DU67" s="160"/>
      <c r="DV67" s="160"/>
      <c r="DW67" s="160"/>
      <c r="DX67" s="160"/>
      <c r="DY67" s="160"/>
      <c r="DZ67" s="160"/>
      <c r="EA67" s="160"/>
      <c r="EB67" s="160"/>
      <c r="EC67" s="160"/>
      <c r="ED67" s="160"/>
      <c r="EE67" s="160"/>
      <c r="EF67" s="160"/>
      <c r="EG67" s="160"/>
      <c r="EH67" s="160"/>
      <c r="EI67" s="160"/>
      <c r="EJ67" s="160"/>
      <c r="EK67" s="160"/>
      <c r="EL67" s="160"/>
      <c r="EM67" s="160"/>
      <c r="EN67" s="160"/>
      <c r="EO67" s="160"/>
      <c r="EP67" s="160"/>
      <c r="EQ67" s="160"/>
      <c r="ER67" s="160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160"/>
      <c r="FD67" s="160"/>
      <c r="FE67" s="160"/>
      <c r="FF67" s="160"/>
      <c r="FG67" s="160"/>
      <c r="FH67" s="160"/>
      <c r="FI67" s="160"/>
      <c r="FJ67" s="160"/>
      <c r="FK67" s="160"/>
      <c r="FL67" s="160"/>
      <c r="FM67" s="160"/>
      <c r="FN67" s="160"/>
      <c r="FO67" s="160"/>
      <c r="FP67" s="160"/>
      <c r="FQ67" s="160"/>
      <c r="FR67" s="160"/>
      <c r="FS67" s="160"/>
      <c r="FT67" s="160"/>
      <c r="FU67" s="160"/>
      <c r="FV67" s="160"/>
      <c r="FW67" s="160"/>
      <c r="FX67" s="160"/>
      <c r="FY67" s="160"/>
      <c r="FZ67" s="160"/>
      <c r="GA67" s="160"/>
      <c r="GB67" s="160"/>
      <c r="GC67" s="160"/>
      <c r="GD67" s="160"/>
      <c r="GE67" s="160"/>
      <c r="GF67" s="160"/>
      <c r="GG67" s="160"/>
      <c r="GH67" s="160"/>
      <c r="GI67" s="160"/>
      <c r="GJ67" s="160"/>
      <c r="GK67" s="160"/>
      <c r="GL67" s="160"/>
      <c r="GM67" s="160"/>
      <c r="GN67" s="160"/>
      <c r="GO67" s="160"/>
      <c r="GP67" s="160"/>
      <c r="GQ67" s="160"/>
      <c r="GR67" s="160"/>
      <c r="GS67" s="160"/>
      <c r="GT67" s="160"/>
      <c r="GU67" s="160"/>
      <c r="GV67" s="160"/>
      <c r="GW67" s="160"/>
      <c r="GX67" s="160"/>
      <c r="GY67" s="160"/>
      <c r="GZ67" s="160"/>
      <c r="HA67" s="160"/>
      <c r="HB67" s="160"/>
      <c r="HC67" s="160"/>
      <c r="HD67" s="160"/>
      <c r="HE67" s="160"/>
      <c r="HF67" s="160"/>
      <c r="HG67" s="160"/>
      <c r="HH67" s="160"/>
      <c r="HI67" s="160"/>
      <c r="HJ67" s="160"/>
      <c r="HK67" s="160"/>
      <c r="HL67" s="160"/>
      <c r="HM67" s="160"/>
      <c r="HN67" s="160"/>
      <c r="HO67" s="160"/>
      <c r="HP67" s="160"/>
      <c r="HQ67" s="160"/>
      <c r="HR67" s="160"/>
      <c r="HS67" s="160"/>
      <c r="HT67" s="160"/>
      <c r="HU67" s="160"/>
      <c r="HV67" s="160"/>
      <c r="HW67" s="160"/>
      <c r="HX67" s="160"/>
      <c r="HY67" s="160"/>
      <c r="HZ67" s="160"/>
      <c r="IA67" s="160"/>
      <c r="IB67" s="160"/>
      <c r="IC67" s="160"/>
      <c r="ID67" s="160"/>
      <c r="IE67" s="160"/>
      <c r="IF67" s="160"/>
      <c r="IG67" s="160"/>
      <c r="IH67" s="160"/>
      <c r="II67" s="160"/>
      <c r="IJ67" s="160"/>
      <c r="IK67" s="160"/>
      <c r="IL67" s="160"/>
      <c r="IM67" s="160"/>
      <c r="IN67" s="160"/>
      <c r="IO67" s="160"/>
      <c r="IP67" s="160"/>
      <c r="IQ67" s="160"/>
      <c r="IR67" s="160"/>
      <c r="IS67" s="160"/>
      <c r="IT67" s="160"/>
      <c r="IU67" s="160"/>
      <c r="IV67" s="160"/>
    </row>
    <row r="68" customFormat="false" ht="13.5" hidden="false" customHeight="false" outlineLevel="0" collapsed="false">
      <c r="A68" s="162" t="s">
        <v>340</v>
      </c>
      <c r="B68" s="163" t="n">
        <v>11.1791357263392</v>
      </c>
      <c r="C68" s="163" t="n">
        <v>55.3063583815029</v>
      </c>
      <c r="D68" s="164" t="n">
        <v>17.7838577291382</v>
      </c>
      <c r="E68" s="164" t="n">
        <v>20.710925788721</v>
      </c>
      <c r="F68" s="165"/>
      <c r="G68" s="167" t="s">
        <v>39</v>
      </c>
      <c r="H68" s="168" t="n">
        <v>2.53380845372114</v>
      </c>
      <c r="I68" s="168" t="n">
        <v>56.0781802224911</v>
      </c>
      <c r="J68" s="169" t="n">
        <v>3.58827493261456</v>
      </c>
      <c r="K68" s="169" t="n">
        <v>18.5935269837596</v>
      </c>
      <c r="L68" s="166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160"/>
      <c r="DX68" s="160"/>
      <c r="DY68" s="160"/>
      <c r="DZ68" s="160"/>
      <c r="EA68" s="160"/>
      <c r="EB68" s="160"/>
      <c r="EC68" s="160"/>
      <c r="ED68" s="160"/>
      <c r="EE68" s="160"/>
      <c r="EF68" s="160"/>
      <c r="EG68" s="160"/>
      <c r="EH68" s="160"/>
      <c r="EI68" s="160"/>
      <c r="EJ68" s="160"/>
      <c r="EK68" s="160"/>
      <c r="EL68" s="160"/>
      <c r="EM68" s="160"/>
      <c r="EN68" s="160"/>
      <c r="EO68" s="160"/>
      <c r="EP68" s="160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  <c r="FO68" s="160"/>
      <c r="FP68" s="160"/>
      <c r="FQ68" s="160"/>
      <c r="FR68" s="160"/>
      <c r="FS68" s="160"/>
      <c r="FT68" s="160"/>
      <c r="FU68" s="160"/>
      <c r="FV68" s="160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160"/>
      <c r="GJ68" s="160"/>
      <c r="GK68" s="160"/>
      <c r="GL68" s="160"/>
      <c r="GM68" s="160"/>
      <c r="GN68" s="160"/>
      <c r="GO68" s="160"/>
      <c r="GP68" s="160"/>
      <c r="GQ68" s="160"/>
      <c r="GR68" s="160"/>
      <c r="GS68" s="160"/>
      <c r="GT68" s="160"/>
      <c r="GU68" s="160"/>
      <c r="GV68" s="160"/>
      <c r="GW68" s="160"/>
      <c r="GX68" s="160"/>
      <c r="GY68" s="160"/>
      <c r="GZ68" s="160"/>
      <c r="HA68" s="160"/>
      <c r="HB68" s="160"/>
      <c r="HC68" s="160"/>
      <c r="HD68" s="160"/>
      <c r="HE68" s="160"/>
      <c r="HF68" s="160"/>
      <c r="HG68" s="160"/>
      <c r="HH68" s="160"/>
      <c r="HI68" s="160"/>
      <c r="HJ68" s="160"/>
      <c r="HK68" s="160"/>
      <c r="HL68" s="160"/>
      <c r="HM68" s="160"/>
      <c r="HN68" s="160"/>
      <c r="HO68" s="160"/>
      <c r="HP68" s="160"/>
      <c r="HQ68" s="160"/>
      <c r="HR68" s="160"/>
      <c r="HS68" s="160"/>
      <c r="HT68" s="160"/>
      <c r="HU68" s="160"/>
      <c r="HV68" s="160"/>
      <c r="HW68" s="160"/>
      <c r="HX68" s="160"/>
      <c r="HY68" s="160"/>
      <c r="HZ68" s="160"/>
      <c r="IA68" s="160"/>
      <c r="IB68" s="160"/>
      <c r="IC68" s="160"/>
      <c r="ID68" s="160"/>
      <c r="IE68" s="160"/>
      <c r="IF68" s="160"/>
      <c r="IG68" s="160"/>
      <c r="IH68" s="160"/>
      <c r="II68" s="160"/>
      <c r="IJ68" s="160"/>
      <c r="IK68" s="160"/>
      <c r="IL68" s="160"/>
      <c r="IM68" s="160"/>
      <c r="IN68" s="160"/>
      <c r="IO68" s="160"/>
      <c r="IP68" s="160"/>
      <c r="IQ68" s="160"/>
      <c r="IR68" s="160"/>
      <c r="IS68" s="160"/>
      <c r="IT68" s="160"/>
      <c r="IU68" s="160"/>
      <c r="IV68" s="160"/>
    </row>
    <row r="69" customFormat="false" ht="13.5" hidden="false" customHeight="false" outlineLevel="0" collapsed="false">
      <c r="A69" s="162" t="s">
        <v>341</v>
      </c>
      <c r="B69" s="163" t="n">
        <v>9.42478387191357</v>
      </c>
      <c r="C69" s="163" t="n">
        <v>54.6264435540891</v>
      </c>
      <c r="D69" s="164" t="n">
        <v>18.6109238031018</v>
      </c>
      <c r="E69" s="164" t="n">
        <v>14.9466370066735</v>
      </c>
      <c r="F69" s="171"/>
      <c r="G69" s="173"/>
      <c r="L69" s="166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</row>
    <row r="70" customFormat="false" ht="13.5" hidden="false" customHeight="false" outlineLevel="0" collapsed="false">
      <c r="A70" s="167" t="s">
        <v>28</v>
      </c>
      <c r="B70" s="168" t="n">
        <v>10.3279259812863</v>
      </c>
      <c r="C70" s="168" t="n">
        <v>53.783916354718</v>
      </c>
      <c r="D70" s="169" t="n">
        <v>19.8683808813053</v>
      </c>
      <c r="E70" s="169" t="n">
        <v>18.1219355896335</v>
      </c>
      <c r="F70" s="174"/>
      <c r="G70" s="167" t="s">
        <v>45</v>
      </c>
      <c r="H70" s="168" t="n">
        <v>8.09784295746939</v>
      </c>
      <c r="I70" s="168" t="n">
        <v>52.6524227029806</v>
      </c>
      <c r="J70" s="169" t="n">
        <v>15.1086508473522</v>
      </c>
      <c r="K70" s="169" t="n">
        <v>21.6356817746793</v>
      </c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customFormat="false" ht="14.25" hidden="false" customHeight="false" outlineLevel="0" collapsed="false">
      <c r="A71" s="175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5" customFormat="false" ht="12.75" hidden="false" customHeight="false" outlineLevel="0" collapsed="false">
      <c r="I75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Francesca FF. Ferrante</cp:lastModifiedBy>
  <cp:lastPrinted>2013-06-24T09:45:57Z</cp:lastPrinted>
  <dcterms:modified xsi:type="dcterms:W3CDTF">2014-06-16T07:50:01Z</dcterms:modified>
  <cp:revision>0</cp:revision>
  <dc:subject/>
  <dc:title/>
</cp:coreProperties>
</file>