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dati per grafic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vola  1 -  Valore aggiunto ai prezzi base per branca e Prodotto interno lordo, per ripartizione geografica </t>
  </si>
  <si>
    <r>
      <rPr>
        <b val="true"/>
        <sz val="11"/>
        <rFont val="Arial Narrow"/>
        <family val="2"/>
      </rPr>
      <t xml:space="preserve">– Anno 2013 </t>
    </r>
    <r>
      <rPr>
        <i val="true"/>
        <sz val="11"/>
        <rFont val="Arial Narrow"/>
        <family val="2"/>
      </rPr>
      <t xml:space="preserve">(Variazioni percentuali calcolate su valori concatenati)</t>
    </r>
  </si>
  <si>
    <t xml:space="preserve">Aggregati</t>
  </si>
  <si>
    <t xml:space="preserve">Centro-Nord</t>
  </si>
  <si>
    <t xml:space="preserve">Mezzogiorno</t>
  </si>
  <si>
    <t xml:space="preserve">Italia</t>
  </si>
  <si>
    <t xml:space="preserve">Nord-Ovest</t>
  </si>
  <si>
    <t xml:space="preserve">Nord-Est</t>
  </si>
  <si>
    <t xml:space="preserve">Centro</t>
  </si>
  <si>
    <t xml:space="preserve">Totale</t>
  </si>
  <si>
    <t xml:space="preserve">Valore aggiunto (*)</t>
  </si>
  <si>
    <t xml:space="preserve">Agricoltura, silvicoltura e pesca </t>
  </si>
  <si>
    <t xml:space="preserve">Industria  </t>
  </si>
  <si>
    <t xml:space="preserve">Servizi </t>
  </si>
  <si>
    <t xml:space="preserve">Prodotto interno lordo (*)</t>
  </si>
  <si>
    <t xml:space="preserve">Unità di lavoro (**)</t>
  </si>
  <si>
    <t xml:space="preserve">Pil</t>
  </si>
  <si>
    <t xml:space="preserve">Ula</t>
  </si>
  <si>
    <t xml:space="preserve">Nord-ovest</t>
  </si>
  <si>
    <t xml:space="preserve">Nord-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.3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82954200789"/>
          <c:y val="0"/>
          <c:w val="0.9492720655141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i per grafico 1'!$B$3:$B$4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B$5:$B$9</c:f>
              <c:numCache>
                <c:formatCode>General</c:formatCode>
                <c:ptCount val="5"/>
                <c:pt idx="0">
                  <c:v>-0.630370174224737</c:v>
                </c:pt>
                <c:pt idx="1">
                  <c:v>-1.45681378690993</c:v>
                </c:pt>
                <c:pt idx="2">
                  <c:v>-1.80116025103926</c:v>
                </c:pt>
                <c:pt idx="3">
                  <c:v>-3.96288678674952</c:v>
                </c:pt>
                <c:pt idx="4">
                  <c:v>-1.85412323784325</c:v>
                </c:pt>
              </c:numCache>
            </c:numRef>
          </c:val>
        </c:ser>
        <c:ser>
          <c:idx val="1"/>
          <c:order val="1"/>
          <c:tx>
            <c:strRef>
              <c:f>'dati per grafico 1'!$C$3:$C$4</c:f>
              <c:strCache>
                <c:ptCount val="1"/>
                <c:pt idx="0">
                  <c:v>Ula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C$5:$C$9</c:f>
              <c:numCache>
                <c:formatCode>General</c:formatCode>
                <c:ptCount val="5"/>
                <c:pt idx="0">
                  <c:v>-0.29138278270554</c:v>
                </c:pt>
                <c:pt idx="1">
                  <c:v>-1.61537184901069</c:v>
                </c:pt>
                <c:pt idx="2">
                  <c:v>-1.24603803486528</c:v>
                </c:pt>
                <c:pt idx="3">
                  <c:v>-4.46239047512651</c:v>
                </c:pt>
                <c:pt idx="4">
                  <c:v>-1.89716961664962</c:v>
                </c:pt>
              </c:numCache>
            </c:numRef>
          </c:val>
        </c:ser>
        <c:gapWidth val="30"/>
        <c:overlap val="0"/>
        <c:axId val="64082042"/>
        <c:axId val="20082694"/>
      </c:barChart>
      <c:catAx>
        <c:axId val="64082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82694"/>
        <c:crossesAt val="0"/>
        <c:auto val="1"/>
        <c:lblAlgn val="ctr"/>
        <c:lblOffset val="100"/>
        <c:noMultiLvlLbl val="0"/>
      </c:catAx>
      <c:valAx>
        <c:axId val="20082694"/>
        <c:scaling>
          <c:orientation val="minMax"/>
          <c:max val="1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8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10282074613"/>
          <c:y val="0.0800967205682333"/>
          <c:w val="0.0989535941765241"/>
          <c:h val="0.06936678252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5</xdr:row>
      <xdr:rowOff>18720</xdr:rowOff>
    </xdr:from>
    <xdr:to>
      <xdr:col>12</xdr:col>
      <xdr:colOff>339840</xdr:colOff>
      <xdr:row>29</xdr:row>
      <xdr:rowOff>133560</xdr:rowOff>
    </xdr:to>
    <xdr:graphicFrame>
      <xdr:nvGraphicFramePr>
        <xdr:cNvPr id="0" name="Grafico 8"/>
        <xdr:cNvGraphicFramePr/>
      </xdr:nvGraphicFramePr>
      <xdr:xfrm>
        <a:off x="3679200" y="2485800"/>
        <a:ext cx="474732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6.84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12" min="12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2</v>
      </c>
      <c r="C4" s="5" t="s">
        <v>3</v>
      </c>
      <c r="D4" s="5"/>
      <c r="E4" s="5"/>
      <c r="F4" s="5"/>
      <c r="G4" s="6" t="s">
        <v>4</v>
      </c>
      <c r="H4" s="6" t="s">
        <v>5</v>
      </c>
    </row>
    <row r="5" customFormat="false" ht="27.75" hidden="false" customHeight="false" outlineLevel="0" collapsed="false">
      <c r="B5" s="4"/>
      <c r="C5" s="7" t="s">
        <v>6</v>
      </c>
      <c r="D5" s="7" t="s">
        <v>7</v>
      </c>
      <c r="E5" s="7" t="s">
        <v>8</v>
      </c>
      <c r="F5" s="7" t="s">
        <v>9</v>
      </c>
      <c r="G5" s="6"/>
      <c r="H5" s="6"/>
    </row>
    <row r="6" customFormat="false" ht="14.25" hidden="false" customHeight="true" outlineLevel="0" collapsed="false">
      <c r="B6" s="8" t="s">
        <v>10</v>
      </c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B7" s="0" t="s">
        <v>11</v>
      </c>
      <c r="C7" s="9" t="n">
        <v>-3.05852837294346</v>
      </c>
      <c r="D7" s="9" t="n">
        <v>4.68860919488724</v>
      </c>
      <c r="E7" s="9" t="n">
        <v>-1.2417213263948</v>
      </c>
      <c r="F7" s="9" t="n">
        <v>0.65383896740407</v>
      </c>
      <c r="G7" s="9" t="n">
        <v>-0.316801610663887</v>
      </c>
      <c r="H7" s="9" t="n">
        <v>0.266793315045916</v>
      </c>
    </row>
    <row r="8" customFormat="false" ht="13.5" hidden="false" customHeight="false" outlineLevel="0" collapsed="false">
      <c r="B8" s="0" t="s">
        <v>12</v>
      </c>
      <c r="C8" s="9" t="n">
        <v>-3.30361295183342</v>
      </c>
      <c r="D8" s="9" t="n">
        <v>-3.41705226619474</v>
      </c>
      <c r="E8" s="9" t="n">
        <v>-1.44828993966016</v>
      </c>
      <c r="F8" s="9" t="n">
        <v>-2.96615169852295</v>
      </c>
      <c r="G8" s="9" t="n">
        <v>-8.32727264475307</v>
      </c>
      <c r="H8" s="9" t="n">
        <v>-3.86859043478336</v>
      </c>
    </row>
    <row r="9" customFormat="false" ht="13.5" hidden="false" customHeight="false" outlineLevel="0" collapsed="false">
      <c r="B9" s="0" t="s">
        <v>13</v>
      </c>
      <c r="C9" s="9" t="n">
        <v>1.06503419058018</v>
      </c>
      <c r="D9" s="9" t="n">
        <v>-0.359631485828544</v>
      </c>
      <c r="E9" s="9" t="n">
        <v>-1.54549435174638</v>
      </c>
      <c r="F9" s="9" t="n">
        <v>-0.144338738330418</v>
      </c>
      <c r="G9" s="9" t="n">
        <v>-3.06271365508613</v>
      </c>
      <c r="H9" s="9" t="n">
        <v>-0.862384008422112</v>
      </c>
    </row>
    <row r="10" customFormat="false" ht="13.5" hidden="false" customHeight="false" outlineLevel="0" collapsed="false">
      <c r="B10" s="0" t="s">
        <v>14</v>
      </c>
      <c r="C10" s="9" t="n">
        <v>-0.630370174224737</v>
      </c>
      <c r="D10" s="9" t="n">
        <v>-1.45681378690993</v>
      </c>
      <c r="E10" s="9" t="n">
        <v>-1.80116025103926</v>
      </c>
      <c r="F10" s="9" t="n">
        <v>-1.20579935833528</v>
      </c>
      <c r="G10" s="9" t="n">
        <v>-3.96288678674952</v>
      </c>
      <c r="H10" s="9" t="n">
        <v>-1.85412323784325</v>
      </c>
    </row>
    <row r="11" customFormat="false" ht="14.25" hidden="false" customHeight="false" outlineLevel="0" collapsed="false"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6.5" hidden="false" customHeight="true" outlineLevel="0" collapsed="false">
      <c r="B13" s="0" t="s">
        <v>11</v>
      </c>
      <c r="C13" s="9" t="n">
        <v>-0.182982616651415</v>
      </c>
      <c r="D13" s="9" t="n">
        <v>-6.98388334612432</v>
      </c>
      <c r="E13" s="9" t="n">
        <v>1.92906036092099</v>
      </c>
      <c r="F13" s="9" t="n">
        <v>-2.42225347710581</v>
      </c>
      <c r="G13" s="9" t="n">
        <v>-0.860805860805883</v>
      </c>
      <c r="H13" s="9" t="n">
        <v>-1.7033476684375</v>
      </c>
    </row>
    <row r="14" customFormat="false" ht="13.5" hidden="false" customHeight="false" outlineLevel="0" collapsed="false">
      <c r="B14" s="0" t="s">
        <v>12</v>
      </c>
      <c r="C14" s="9" t="n">
        <v>-2.90044547743558</v>
      </c>
      <c r="D14" s="9" t="n">
        <v>-3.5099258550586</v>
      </c>
      <c r="E14" s="9" t="n">
        <v>-0.701817527442856</v>
      </c>
      <c r="F14" s="9" t="n">
        <v>-2.60672303567755</v>
      </c>
      <c r="G14" s="9" t="n">
        <v>-7.69417672309064</v>
      </c>
      <c r="H14" s="9" t="n">
        <v>-3.6391130689196</v>
      </c>
    </row>
    <row r="15" customFormat="false" ht="13.5" hidden="false" customHeight="false" outlineLevel="0" collapsed="false">
      <c r="B15" s="0" t="s">
        <v>13</v>
      </c>
      <c r="C15" s="9" t="n">
        <v>0.84582282237723</v>
      </c>
      <c r="D15" s="9" t="n">
        <v>-0.306599042952541</v>
      </c>
      <c r="E15" s="9" t="n">
        <v>-1.54135437908843</v>
      </c>
      <c r="F15" s="9" t="n">
        <v>-0.242007493887172</v>
      </c>
      <c r="G15" s="9" t="n">
        <v>-4.01114827201783</v>
      </c>
      <c r="H15" s="9" t="n">
        <v>-1.26789713585133</v>
      </c>
    </row>
    <row r="16" customFormat="false" ht="13.5" hidden="false" customHeight="false" outlineLevel="0" collapsed="false">
      <c r="B16" s="0" t="s">
        <v>9</v>
      </c>
      <c r="C16" s="9" t="n">
        <v>-0.29138278270554</v>
      </c>
      <c r="D16" s="9" t="n">
        <v>-1.61537184901069</v>
      </c>
      <c r="E16" s="9" t="n">
        <v>-1.24603803486528</v>
      </c>
      <c r="F16" s="9" t="n">
        <v>-0.97813644688641</v>
      </c>
      <c r="G16" s="9" t="n">
        <v>-4.46239047512651</v>
      </c>
      <c r="H16" s="9" t="n">
        <v>-1.89716961664962</v>
      </c>
    </row>
    <row r="17" customFormat="false" ht="14.25" hidden="false" customHeight="false" outlineLevel="0" collapsed="false">
      <c r="B17" s="11"/>
      <c r="C17" s="12"/>
      <c r="D17" s="12"/>
      <c r="E17" s="12"/>
      <c r="F17" s="12"/>
      <c r="G17" s="12"/>
      <c r="H17" s="12"/>
    </row>
    <row r="21" customFormat="false" ht="13.5" hidden="false" customHeight="false" outlineLevel="0" collapsed="false"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C22" s="9"/>
      <c r="D22" s="9"/>
      <c r="E22" s="9"/>
      <c r="F22" s="9"/>
      <c r="G22" s="9"/>
      <c r="H22" s="9"/>
    </row>
    <row r="23" customFormat="false" ht="14.25" hidden="false" customHeight="true" outlineLevel="0" collapsed="false"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C29" s="9"/>
      <c r="D29" s="9"/>
      <c r="E29" s="9"/>
      <c r="F29" s="9"/>
      <c r="G29" s="9"/>
      <c r="H29" s="9"/>
    </row>
  </sheetData>
  <mergeCells count="8">
    <mergeCell ref="B1:H1"/>
    <mergeCell ref="B2:H2"/>
    <mergeCell ref="B4:B5"/>
    <mergeCell ref="C4:F4"/>
    <mergeCell ref="G4:G5"/>
    <mergeCell ref="H4:H5"/>
    <mergeCell ref="B6:H6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13" t="s">
        <v>16</v>
      </c>
      <c r="C3" s="13" t="s">
        <v>17</v>
      </c>
      <c r="L3" s="14"/>
      <c r="M3" s="15"/>
    </row>
    <row r="4" customFormat="false" ht="12.75" hidden="false" customHeight="false" outlineLevel="0" collapsed="false">
      <c r="B4" s="13"/>
      <c r="C4" s="13"/>
      <c r="D4" s="14"/>
      <c r="E4" s="14"/>
      <c r="L4" s="14"/>
      <c r="M4" s="15"/>
    </row>
    <row r="5" customFormat="false" ht="12.75" hidden="false" customHeight="false" outlineLevel="0" collapsed="false">
      <c r="A5" s="0" t="s">
        <v>18</v>
      </c>
      <c r="B5" s="16" t="n">
        <f aca="false">'Tavola 1'!C10</f>
        <v>-0.630370174224737</v>
      </c>
      <c r="C5" s="16" t="n">
        <f aca="false">'Tavola 1'!C16</f>
        <v>-0.29138278270554</v>
      </c>
      <c r="E5" s="15"/>
      <c r="F5" s="15"/>
      <c r="G5" s="15"/>
      <c r="H5" s="15"/>
      <c r="M5" s="15"/>
      <c r="IV5" s="16"/>
    </row>
    <row r="6" customFormat="false" ht="12.75" hidden="false" customHeight="false" outlineLevel="0" collapsed="false">
      <c r="A6" s="0" t="s">
        <v>19</v>
      </c>
      <c r="B6" s="16" t="n">
        <f aca="false">'Tavola 1'!D10</f>
        <v>-1.45681378690993</v>
      </c>
      <c r="C6" s="16" t="n">
        <f aca="false">'Tavola 1'!D16</f>
        <v>-1.61537184901069</v>
      </c>
      <c r="E6" s="14"/>
      <c r="M6" s="15"/>
    </row>
    <row r="7" customFormat="false" ht="12.75" hidden="false" customHeight="false" outlineLevel="0" collapsed="false">
      <c r="A7" s="0" t="s">
        <v>8</v>
      </c>
      <c r="B7" s="16" t="n">
        <f aca="false">'Tavola 1'!E10</f>
        <v>-1.80116025103926</v>
      </c>
      <c r="C7" s="16" t="n">
        <f aca="false">'Tavola 1'!E16</f>
        <v>-1.24603803486528</v>
      </c>
      <c r="M7" s="15"/>
    </row>
    <row r="8" customFormat="false" ht="12.75" hidden="false" customHeight="false" outlineLevel="0" collapsed="false">
      <c r="A8" s="0" t="s">
        <v>4</v>
      </c>
      <c r="B8" s="16" t="n">
        <f aca="false">'Tavola 1'!G10</f>
        <v>-3.96288678674952</v>
      </c>
      <c r="C8" s="16" t="n">
        <f aca="false">'Tavola 1'!G16</f>
        <v>-4.46239047512651</v>
      </c>
      <c r="E8" s="14"/>
    </row>
    <row r="9" customFormat="false" ht="12.75" hidden="false" customHeight="false" outlineLevel="0" collapsed="false">
      <c r="A9" s="0" t="s">
        <v>5</v>
      </c>
      <c r="B9" s="16" t="n">
        <f aca="false">'Tavola 1'!H10</f>
        <v>-1.85412323784325</v>
      </c>
      <c r="C9" s="16" t="n">
        <f aca="false">'Tavola 1'!H16</f>
        <v>-1.89716961664962</v>
      </c>
      <c r="E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08:00Z</dcterms:created>
  <dc:creator>template</dc:creator>
  <dc:description/>
  <dc:language>en-US</dc:language>
  <cp:lastModifiedBy>Filippo Oropallo</cp:lastModifiedBy>
  <cp:lastPrinted>2013-06-07T08:18:42Z</cp:lastPrinted>
  <dcterms:modified xsi:type="dcterms:W3CDTF">2014-06-03T14:07:37Z</dcterms:modified>
  <cp:revision>0</cp:revision>
  <dc:subject/>
  <dc:title/>
</cp:coreProperties>
</file>