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" sheetId="8" state="visible" r:id="rId9"/>
    <sheet name="Tavola 9" sheetId="9" state="visible" r:id="rId10"/>
    <sheet name="Tavola 10" sheetId="10" state="visible" r:id="rId11"/>
    <sheet name="Tavola 11" sheetId="11" state="visible" r:id="rId12"/>
    <sheet name="Tavola 12" sheetId="12" state="visible" r:id="rId13"/>
    <sheet name="Tavola 13" sheetId="13" state="visible" r:id="rId14"/>
    <sheet name="Tavola 14" sheetId="14" state="visible" r:id="rId15"/>
    <sheet name="Tavola 15" sheetId="15" state="visible" r:id="rId16"/>
  </sheets>
  <externalReferences>
    <externalReference r:id="rId17"/>
  </externalReferences>
  <definedNames>
    <definedName function="false" hidden="false" localSheetId="0" name="_xlnm.Print_Area" vbProcedure="false">'Tavola 1'!$A$1:$V$81</definedName>
    <definedName function="false" hidden="false" localSheetId="0" name="_xlnm.Print_Titles" vbProcedure="false">'Tavola 1'!$A:$A</definedName>
    <definedName function="false" hidden="false" localSheetId="11" name="_xlnm.Print_Area" vbProcedure="false">'Tavola 12'!$A$1:$E$72</definedName>
    <definedName function="false" hidden="false" localSheetId="13" name="_xlnm.Print_Area" vbProcedure="false">'Tavola 14'!$A$1:$X$56</definedName>
    <definedName function="false" hidden="false" localSheetId="13" name="_xlnm.Print_Titles" vbProcedure="false">'Tavola 14'!$C:$C</definedName>
    <definedName function="false" hidden="false" localSheetId="14" name="_xlnm.Print_Area" vbProcedure="false">'Tavola 15'!$A$1:$V$33</definedName>
    <definedName function="false" hidden="false" localSheetId="14" name="_xlnm.Print_Titles" vbProcedure="false">'Tavola 15'!$A:$A</definedName>
    <definedName function="false" hidden="false" localSheetId="1" name="_xlnm.Print_Area" vbProcedure="false">'Tavola 2'!$A$1:$V$81</definedName>
    <definedName function="false" hidden="false" localSheetId="1" name="_xlnm.Print_Titles" vbProcedure="false">'Tavola 2'!$A:$A</definedName>
    <definedName function="false" hidden="false" localSheetId="2" name="_xlnm.Print_Area" vbProcedure="false">'Tavola 3'!$A$1:$V$81</definedName>
    <definedName function="false" hidden="false" localSheetId="2" name="_xlnm.Print_Titles" vbProcedure="false">'Tavola 3'!$A:$A</definedName>
    <definedName function="false" hidden="false" localSheetId="3" name="_xlnm.Print_Area" vbProcedure="false">'Tavola 4'!$A$1:$V$81</definedName>
    <definedName function="false" hidden="false" localSheetId="3" name="_xlnm.Print_Titles" vbProcedure="false">'Tavola 4'!$A:$A</definedName>
    <definedName function="false" hidden="false" localSheetId="5" name="_xlnm.Print_Area" vbProcedure="false">'Tavola 6'!$A$1:$V$29</definedName>
    <definedName function="false" hidden="false" localSheetId="5" name="_xlnm.Print_Titles" vbProcedure="false">'Tavola 6'!$A:$A</definedName>
    <definedName function="false" hidden="false" localSheetId="8" name="_xlnm.Print_Area" vbProcedure="false">'Tavola 9'!$A$1:$L$67</definedName>
    <definedName function="false" hidden="false" localSheetId="8" name="_xlnm.Print_Titles" vbProcedure="false">'Tavola 9'!$A:$A</definedName>
    <definedName function="false" hidden="false" name="asspa" vbProcedure="false">'[4]'!$A$569</definedName>
    <definedName function="false" hidden="false" name="ASSPAc" vbProcedure="false">'[4]'!$A$974</definedName>
    <definedName function="false" hidden="false" name="asstot" vbProcedure="false">'[4]'!$A$893</definedName>
    <definedName function="false" hidden="false" name="PA" vbProcedure="false">'[4]'!$A$1</definedName>
    <definedName function="false" hidden="false" name="prevpa" vbProcedure="false">'[4]'!$A$974</definedName>
    <definedName function="false" hidden="false" name="prevpac" vbProcedure="false">'[4]'!$A$1460</definedName>
    <definedName function="false" hidden="false" name="prevtot" vbProcedure="false">'[4]'!$A$1378</definedName>
    <definedName function="false" hidden="false" name="prevtotcons" vbProcedure="false">'[4]'!$A$1539</definedName>
    <definedName function="false" hidden="false" name="sanpa" vbProcedure="false">'[4]'!$A$649</definedName>
    <definedName function="false" hidden="false" name="sanpac" vbProcedure="false">'[4]'!$A$730</definedName>
    <definedName function="false" hidden="false" name="TOTALE" vbProcedure="false">'[4]'!$A$163</definedName>
    <definedName function="false" hidden="false" name="TOTALE__PUBBLICA__AMMINISTRAZIONE______CONSOLIDATO" vbProcedure="false">'[4]'!$B$1461</definedName>
    <definedName function="false" hidden="false" localSheetId="1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425">
  <si>
    <r>
      <rPr>
        <b val="true"/>
        <sz val="9"/>
        <rFont val="Arial"/>
        <family val="2"/>
      </rPr>
      <t xml:space="preserve">Conto economico consolidato delle amministrazioni pubbliche, schema semplificato a due sezioni. Anni 1990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Voci economiche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Produzione di beni e servizi per uso proprio (-)</t>
  </si>
  <si>
    <t xml:space="preserve">Vendite residuali (-)</t>
  </si>
  <si>
    <t xml:space="preserve">Spesa per consumi finali</t>
  </si>
  <si>
    <t xml:space="preserve">Contributi alla produzione</t>
  </si>
  <si>
    <t xml:space="preserve">Interessi passivi</t>
  </si>
  <si>
    <t xml:space="preserve">Rendite dei terreni</t>
  </si>
  <si>
    <t xml:space="preserve">Imposte dirette</t>
  </si>
  <si>
    <t xml:space="preserve">Prestazioni sociali in denaro</t>
  </si>
  <si>
    <t xml:space="preserve">Premi di assicurazione</t>
  </si>
  <si>
    <t xml:space="preserve">Trasferimenti ad enti pubblici</t>
  </si>
  <si>
    <t xml:space="preserve">Aiuti internazionali</t>
  </si>
  <si>
    <t xml:space="preserve">Trasferimenti correnti diversi</t>
  </si>
  <si>
    <t xml:space="preserve">- a UE quarta risorsa</t>
  </si>
  <si>
    <t xml:space="preserve">- a istituzioni sociali private</t>
  </si>
  <si>
    <t xml:space="preserve">- a famiglie</t>
  </si>
  <si>
    <t xml:space="preserve">- a imprese</t>
  </si>
  <si>
    <t xml:space="preserve">Totale uscite correnti</t>
  </si>
  <si>
    <t xml:space="preserve">Investimenti fissi lordi e variazione delle scorte</t>
  </si>
  <si>
    <t xml:space="preserve">Acquisizioni nette di oggetti di valore</t>
  </si>
  <si>
    <t xml:space="preserve">Acquisizioni nette di attività non finanziarie non prodotte</t>
  </si>
  <si>
    <t xml:space="preserve">Contributi agli investimenti</t>
  </si>
  <si>
    <t xml:space="preserve">- al resto del mondo</t>
  </si>
  <si>
    <t xml:space="preserve">- ad enti pubblici</t>
  </si>
  <si>
    <t xml:space="preserve">Altri trasferimenti in c/capitale</t>
  </si>
  <si>
    <t xml:space="preserve">Totale uscite in conto capitale</t>
  </si>
  <si>
    <t xml:space="preserve">Totale uscite </t>
  </si>
  <si>
    <t xml:space="preserve">Entrate</t>
  </si>
  <si>
    <t xml:space="preserve">Risultato lordo di gestione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- dal resto del mondo</t>
  </si>
  <si>
    <t xml:space="preserve">- da enti pubblici</t>
  </si>
  <si>
    <t xml:space="preserve">Totale entrate in conto capitale </t>
  </si>
  <si>
    <t xml:space="preserve">Totale entrate complessive </t>
  </si>
  <si>
    <t xml:space="preserve">Risparmio lordo (+) o disavanzo (-)</t>
  </si>
  <si>
    <t xml:space="preserve">Indebitamento (-) o accreditamento(+)</t>
  </si>
  <si>
    <r>
      <rPr>
        <b val="true"/>
        <sz val="9"/>
        <rFont val="Arial"/>
        <family val="2"/>
      </rPr>
      <t xml:space="preserve">Conto economico delle amministrazioni centrali, schema semplificato a due sezioni. Anni 1990 - 2013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Conto economico delle amministrazioni locali, schema semplificato a due sezioni. Anni 1990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Conto economico degli enti di previdenza, schema semplificato a due sezioni. Anni 1990 - 2013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Rapporti caratteristici del conto economico consolidato delle amministrazioni pubbliche. Anni 1990 - 2013 </t>
    </r>
    <r>
      <rPr>
        <sz val="9"/>
        <rFont val="Arial"/>
        <family val="2"/>
      </rPr>
      <t xml:space="preserve">(in percentuale del PIL)</t>
    </r>
  </si>
  <si>
    <t xml:space="preserve">Indebitamento netto / Pil</t>
  </si>
  <si>
    <t xml:space="preserve">Saldo primario / Pil</t>
  </si>
  <si>
    <t xml:space="preserve">Pressione fiscale 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 - Pressione fiscale delle amministrazioni pubbliche e della Unione Europea.  Anni 1990 - 2013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Rapporti percentuali sul PIL</t>
  </si>
  <si>
    <r>
      <rPr>
        <b val="true"/>
        <sz val="9"/>
        <rFont val="Arial"/>
        <family val="2"/>
      </rPr>
      <t xml:space="preserve">Analisi delle imposte dirette e in conto capitale prelevate dalle amministrazioni pubbliche per tipo di tributo. Anni 1990 - 2013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persone giuridiche  (IRPEG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straordinaria e progressiva patrimoniale</t>
  </si>
  <si>
    <t xml:space="preserve">Addizionale alle imposte erariali e locali sui redditi (8%)</t>
  </si>
  <si>
    <t xml:space="preserve">Imposta comunale sull'industria e sulle attività produttive  (ICIAP)</t>
  </si>
  <si>
    <t xml:space="preserve">Sovrimposta comunale sui fabbricati (SOCOF)</t>
  </si>
  <si>
    <t xml:space="preserve">Imposta comunale sugli immobili  (ICI) di cui sulle aree edificabili</t>
  </si>
  <si>
    <t xml:space="preserve">Imposta municipale propria (IMU) di cui sulle aree edificabili</t>
  </si>
  <si>
    <t xml:space="preserve">Imposta sulle patenti</t>
  </si>
  <si>
    <t xml:space="preserve">Tasse auto pagate dalle famiglie</t>
  </si>
  <si>
    <t xml:space="preserve">Altre imposte sul reddito e sul patrimonio</t>
  </si>
  <si>
    <t xml:space="preserve">Cedolare secca sugli affitti</t>
  </si>
  <si>
    <t xml:space="preserve">Imposta di bollo sulla secretazione  dei capitali scudati</t>
  </si>
  <si>
    <t xml:space="preserve">Imposta ipotecaria e catastale sui contratti di leasing immobiliare in essere al 1 gennaio 2011</t>
  </si>
  <si>
    <t xml:space="preserve">Imposte sulle successioni e donazioni </t>
  </si>
  <si>
    <t xml:space="preserve">Imposta valore netto globale asse ereditario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</t>
  </si>
  <si>
    <t xml:space="preserve">Imposta straordinaria sui depositi</t>
  </si>
  <si>
    <t xml:space="preserve">Imposta sostitutiva sui beni d'impresa</t>
  </si>
  <si>
    <t xml:space="preserve">Imposta sui beni di lusso</t>
  </si>
  <si>
    <t xml:space="preserve">Regolarizzazione omessi o ritardati versamenti imposte</t>
  </si>
  <si>
    <t xml:space="preserve">Sanatorie anni pregressi dirette+accertamento con adesione</t>
  </si>
  <si>
    <t xml:space="preserve">Sanatorie anni pregressi imposte indirette</t>
  </si>
  <si>
    <t xml:space="preserve">Introiti da imposta sui capitali rientrati dall'estero (scudo fiscale)</t>
  </si>
  <si>
    <t xml:space="preserve">Sanatoria fiscale 2003-2004</t>
  </si>
  <si>
    <t xml:space="preserve">Condono edlizio</t>
  </si>
  <si>
    <t xml:space="preserve">Imposta per l'adeguamento dei principi contabili (IAS)</t>
  </si>
  <si>
    <t xml:space="preserve">Maggiorazione standard del tributo comunale sui rifiuti e sui servizi, riservata interamente allo Stato</t>
  </si>
  <si>
    <r>
      <rPr>
        <b val="true"/>
        <sz val="9"/>
        <rFont val="Arial"/>
        <family val="2"/>
      </rPr>
      <t xml:space="preserve">Analisi delle imposte indirette prelevate dalle amministrazioni pubbliche e dall'Unione Europea per tipo di tributo. Anni 1990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Imposte sulle importazioni</t>
  </si>
  <si>
    <t xml:space="preserve">Imposta sugli oli minerali e derivati</t>
  </si>
  <si>
    <t xml:space="preserve">Tributo speciale discarica</t>
  </si>
  <si>
    <t xml:space="preserve">Imposta sulla birra</t>
  </si>
  <si>
    <t xml:space="preserve">Imposta sullo zucchero</t>
  </si>
  <si>
    <t xml:space="preserve">Imposta sui gas incondensabili</t>
  </si>
  <si>
    <t xml:space="preserve">Imposta sull'energia elettrica</t>
  </si>
  <si>
    <t xml:space="preserve">Imposta sul gas metano</t>
  </si>
  <si>
    <t xml:space="preserve">Imposta addizionale sull'energia elettrica di comuni e province</t>
  </si>
  <si>
    <t xml:space="preserve">Imposta di registro e sostitutiva</t>
  </si>
  <si>
    <t xml:space="preserve">Imposta di bollo</t>
  </si>
  <si>
    <t xml:space="preserve">Imposta sulle assicurazioni</t>
  </si>
  <si>
    <t xml:space="preserve">Imposta ipotecaria</t>
  </si>
  <si>
    <t xml:space="preserve">Pubblico registro automobilistico (PRA) </t>
  </si>
  <si>
    <t xml:space="preserve">Imposta sugli spiriti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 e dei contrasegnni di stato</t>
  </si>
  <si>
    <t xml:space="preserve">Imposta comunale sugli immobili (ICI)</t>
  </si>
  <si>
    <t xml:space="preserve">Imposta municipale propria (IMU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Diritti delle Camere di commercio </t>
  </si>
  <si>
    <t xml:space="preserve">Canoni su telecomunicazioni e Rai TV</t>
  </si>
  <si>
    <t xml:space="preserve">Imposta regionale sulle attività produttive (IRAP)</t>
  </si>
  <si>
    <t xml:space="preserve">Imposta sulle transazioni finanziarie</t>
  </si>
  <si>
    <t xml:space="preserve">Altre imposte sulla produzione e sui prodotti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Investimenti fissi lordi delle amministrazioni pubbliche per sottosettori e tipologia di beni. Anni 2000 - 2013</t>
    </r>
    <r>
      <rPr>
        <i val="true"/>
        <sz val="9"/>
        <rFont val="Arial"/>
        <family val="2"/>
      </rPr>
      <t xml:space="preserve"> (milioni di euro correnti)</t>
    </r>
  </si>
  <si>
    <t xml:space="preserve">Amministrazioni centrali</t>
  </si>
  <si>
    <t xml:space="preserve">Macchine e Attrezzature</t>
  </si>
  <si>
    <t xml:space="preserve">Macchine per l'ufficio e apparati per le comunicazioni</t>
  </si>
  <si>
    <t xml:space="preserve">Mobili</t>
  </si>
  <si>
    <t xml:space="preserve">Mezzi di trasporto</t>
  </si>
  <si>
    <t xml:space="preserve">Software</t>
  </si>
  <si>
    <t xml:space="preserve">Fabbricati (a)</t>
  </si>
  <si>
    <t xml:space="preserve">Opere stradali</t>
  </si>
  <si>
    <t xml:space="preserve">Altre opere del genio civile (b)</t>
  </si>
  <si>
    <t xml:space="preserve">Totale investimenti al lordo delle vendite</t>
  </si>
  <si>
    <t xml:space="preserve">Vendita immobili</t>
  </si>
  <si>
    <t xml:space="preserve">Vendita mobili</t>
  </si>
  <si>
    <t xml:space="preserve">Amministrazioni locali</t>
  </si>
  <si>
    <t xml:space="preserve">Enti di previdenza</t>
  </si>
  <si>
    <t xml:space="preserve">(a) Include fabbricati residenziali, non residenziali e  spese per il trasferimento di proprietà degli immobili.</t>
  </si>
  <si>
    <t xml:space="preserve">(b) Le altre opere del genio civile includono porti, condotte, opere per la difesa del suolo, linee ferroviarie, ecc..</t>
  </si>
  <si>
    <t xml:space="preserve"> Unità di lavoro delle amministrazioni pubbliche per sottosettore - Anni 1990 - 2013</t>
  </si>
  <si>
    <t xml:space="preserve">Media annua in migliaia</t>
  </si>
  <si>
    <t xml:space="preserve">Stato</t>
  </si>
  <si>
    <t xml:space="preserve">Altre amministrazioni centrali</t>
  </si>
  <si>
    <t xml:space="preserve">Totale </t>
  </si>
  <si>
    <t xml:space="preserve">Regioni, province, comuni</t>
  </si>
  <si>
    <t xml:space="preserve">Enti locali sanitari </t>
  </si>
  <si>
    <t xml:space="preserve">Altre amministrazioni locali</t>
  </si>
  <si>
    <t xml:space="preserve">Militari di leva</t>
  </si>
  <si>
    <t xml:space="preserve">Variazione percentuale sull'anno precedente</t>
  </si>
  <si>
    <t xml:space="preserve">Analisi dei redditi da lavoro dipendente delle amministrazioni pubbliche per sottosettore. Anni 1990 - 2013</t>
  </si>
  <si>
    <t xml:space="preserve">                  </t>
  </si>
  <si>
    <t xml:space="preserve">Redditi da lavoro dipendente (milioni di euro correnti)</t>
  </si>
  <si>
    <t xml:space="preserve">Retribuzioni lorde (milioni di euro correnti)</t>
  </si>
  <si>
    <t xml:space="preserve">Contributi sociali a carico del datore di lavoro (milioni di euro correnti)</t>
  </si>
  <si>
    <t xml:space="preserve">Unità di lavoro (media annua in migliaia)</t>
  </si>
  <si>
    <t xml:space="preserve">Reddito da lavoro pro-capite (euro correnti)</t>
  </si>
  <si>
    <t xml:space="preserve">Retribuzione lorda pro-capite (euro correnti)</t>
  </si>
  <si>
    <r>
      <rPr>
        <b val="true"/>
        <sz val="9"/>
        <rFont val="Arial"/>
        <family val="2"/>
      </rPr>
      <t xml:space="preserve">Raccordo tra fabbisogno del Settore pubblico ed indebitamento netto delle amministrazioni pubbliche. Anni 2010 - 2013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sz val="7"/>
        <rFont val="Arial"/>
        <family val="2"/>
      </rPr>
      <t xml:space="preserve">Fabbisogno del settore pubblico </t>
    </r>
    <r>
      <rPr>
        <vertAlign val="superscript"/>
        <sz val="7"/>
        <rFont val="Arial"/>
        <family val="2"/>
      </rPr>
      <t xml:space="preserve">(a)</t>
    </r>
  </si>
  <si>
    <t xml:space="preserve">Partite finanziarie comprese nel fabbisogno del settore pubblico</t>
  </si>
  <si>
    <t xml:space="preserve">Entrate da partite finanziarie (-) </t>
  </si>
  <si>
    <t xml:space="preserve">Uscite per partite finanziarie (+) </t>
  </si>
  <si>
    <t xml:space="preserve">Fabbisogno al netto della variazione delle  attività finanziarie</t>
  </si>
  <si>
    <t xml:space="preserve">Riclassificazioni da posta economica a finanziaria</t>
  </si>
  <si>
    <t xml:space="preserve">Attività (+) </t>
  </si>
  <si>
    <t xml:space="preserve"> Superdividendi</t>
  </si>
  <si>
    <t xml:space="preserve">Passività (-) </t>
  </si>
  <si>
    <t xml:space="preserve">Riclassificazioni da posta finanziaria a economica </t>
  </si>
  <si>
    <t xml:space="preserve">Apporti di capitale a società partecipate dagli enti locali (regioni, comuni, ecc.)</t>
  </si>
  <si>
    <t xml:space="preserve">Escussioni di garanzia dello Stato</t>
  </si>
  <si>
    <t xml:space="preserve">Fabbisogno al netto variazione attività finanziarie e riclassificazioni</t>
  </si>
  <si>
    <r>
      <rPr>
        <sz val="7"/>
        <rFont val="Arial"/>
        <family val="2"/>
      </rPr>
      <t xml:space="preserve">Altri conti attivi e passivi </t>
    </r>
    <r>
      <rPr>
        <vertAlign val="superscript"/>
        <sz val="7"/>
        <rFont val="Arial"/>
        <family val="2"/>
      </rPr>
      <t xml:space="preserve">(b)</t>
    </r>
  </si>
  <si>
    <t xml:space="preserve">Altri conti attivi (+)</t>
  </si>
  <si>
    <t xml:space="preserve"> Contributi sociali effettivi</t>
  </si>
  <si>
    <t xml:space="preserve"> Imposte indirette (al lordo dei rimborsi)</t>
  </si>
  <si>
    <t xml:space="preserve"> Imposte dirette (al lordo dei rimborsi)</t>
  </si>
  <si>
    <t xml:space="preserve"> Imposte in conto capitale</t>
  </si>
  <si>
    <t xml:space="preserve"> Interessi attivi</t>
  </si>
  <si>
    <t xml:space="preserve"> Vendita beni e servizi e vendite residuali con correzioni del lotto</t>
  </si>
  <si>
    <t xml:space="preserve"> Dividendi</t>
  </si>
  <si>
    <t xml:space="preserve"> Trasferimenti correnti diversi</t>
  </si>
  <si>
    <t xml:space="preserve"> Contributi agli investimenti</t>
  </si>
  <si>
    <t xml:space="preserve"> Altri trasferimenti in c/capitale</t>
  </si>
  <si>
    <t xml:space="preserve">Impatto delle operazioni UE e dei trasferimenti correnti a imprese sui conti di tesoreria</t>
  </si>
  <si>
    <t xml:space="preserve"> Altre voci</t>
  </si>
  <si>
    <t xml:space="preserve">Altri conti passivi (-) </t>
  </si>
  <si>
    <t xml:space="preserve">Consumi intermedi e prestazioni sociali in natura</t>
  </si>
  <si>
    <t xml:space="preserve">-di cui sanità</t>
  </si>
  <si>
    <t xml:space="preserve">- di cui Stato (spese militari)</t>
  </si>
  <si>
    <t xml:space="preserve">Differenza competenza - cassa su rimborsi correnti di imposte indirette</t>
  </si>
  <si>
    <t xml:space="preserve">Differenza competenza - cassa su rimborsi correnti di imposte dirette</t>
  </si>
  <si>
    <t xml:space="preserve">Differenza cassa - competenza su rimborsi correnti di contributi sociali </t>
  </si>
  <si>
    <t xml:space="preserve">Redditi da lavoro</t>
  </si>
  <si>
    <t xml:space="preserve"> Investimenti fissi lordi</t>
  </si>
  <si>
    <t xml:space="preserve">Anticipazioni Unione Europea</t>
  </si>
  <si>
    <t xml:space="preserve">Altre voci</t>
  </si>
  <si>
    <t xml:space="preserve">Fabbisogno al netto variazione attività finanziarie, rettificato per  riclassificazioni e variazioni altri conti attivi e passivi</t>
  </si>
  <si>
    <t xml:space="preserve">Altre voci </t>
  </si>
  <si>
    <t xml:space="preserve"> Decisione Eurostat  del 31.07.2012 - Riclassificazione dei debiti commerciali legati alle operazioni di factoring prosoluto con Società di factoring e 
  con Banche in strumenti di debito pubblico (prestiti) (-)</t>
  </si>
  <si>
    <t xml:space="preserve">Riclassificazione degli introiti derivanti da operazioni di cartolarizzazione di crediti contributivi INPS a seguito delle decisioni Eurostat(+)</t>
  </si>
  <si>
    <t xml:space="preserve">Riclassificazione degli introiti derivanti dalle somme confiscate (+) </t>
  </si>
  <si>
    <t xml:space="preserve">Riclassificazione degli introiti derivanti dai conti dormienti (+) </t>
  </si>
  <si>
    <t xml:space="preserve">Riclassificazione per investimenti realizzati mediante contratti di partenariato pubblico privato (ppp) e leasing (-) </t>
  </si>
  <si>
    <t xml:space="preserve">Cancellazioni dei debiti dei paesi in via di sviluppo, registrata nei conti nazionali tra gli altri trasferimenti in conto capitale al Resto del Mondo (-) </t>
  </si>
  <si>
    <t xml:space="preserve">Cancellazioni Club di Parigi (SACE) (-) </t>
  </si>
  <si>
    <t xml:space="preserve"> Trasferimento dal Comune di Roma ad Atac Spa della proprietà di Atac Patrimonio, operazione registrata come trasferimento in conto capitale 
  nell'indebitamento netto (-)</t>
  </si>
  <si>
    <t xml:space="preserve">  Assunzione da parte del Comune di Roma del debito di Atac Patrimonio  (-)</t>
  </si>
  <si>
    <t xml:space="preserve">  Impatto sull'indebitamento netto dell'attività del fondo salva Stati EFSF  (+)</t>
  </si>
  <si>
    <t xml:space="preserve"> Introiti derivanti dall'assegnazione dei diritti d'uso di frequenze, registrati nel fabbisogno tra le riscossioni crediti</t>
  </si>
  <si>
    <t xml:space="preserve"> Commissioni relative a garanzie concesse alle banche senza impatto sul fabbisogno (+)</t>
  </si>
  <si>
    <t xml:space="preserve"> Incassi derivanti da anticipo Irap classificato come strumento di debito pubblico (prestito) (-)</t>
  </si>
  <si>
    <t xml:space="preserve"> Riclassificazione degli introiti derivanti dalla vendita di immobili dello Stato a CDP in strumenti di
  debito pubblico (prestito) (-)</t>
  </si>
  <si>
    <t xml:space="preserve">Discrepanza statistica</t>
  </si>
  <si>
    <t xml:space="preserve">Saldo Conto Amministrazioni pubbliche (indebitamento netto)</t>
  </si>
  <si>
    <t xml:space="preserve">(a) Fonte Ministero dell'Economia e delle Finanze.</t>
  </si>
  <si>
    <t xml:space="preserve">(b) Differenza fra le valutazioni per competenza economica e quelle per cassa.</t>
  </si>
  <si>
    <r>
      <rPr>
        <b val="true"/>
        <sz val="9"/>
        <rFont val="Arial"/>
        <family val="2"/>
      </rPr>
      <t xml:space="preserve"> Spesa per consumi finali delle amministrazioni pubbliche per funzione</t>
    </r>
    <r>
      <rPr>
        <b val="true"/>
        <vertAlign val="superscript"/>
        <sz val="12"/>
        <rFont val="Arial"/>
        <family val="2"/>
      </rPr>
      <t xml:space="preserve">(a)</t>
    </r>
    <r>
      <rPr>
        <b val="true"/>
        <sz val="12"/>
        <rFont val="Arial"/>
        <family val="2"/>
      </rPr>
      <t xml:space="preserve">.  </t>
    </r>
    <r>
      <rPr>
        <b val="true"/>
        <sz val="9"/>
        <rFont val="Arial"/>
        <family val="2"/>
      </rPr>
      <t xml:space="preserve">Anni 1990 - 2013 </t>
    </r>
    <r>
      <rPr>
        <i val="true"/>
        <sz val="9"/>
        <rFont val="Arial"/>
        <family val="2"/>
      </rPr>
      <t xml:space="preserve">(milioni di euro correnti)</t>
    </r>
  </si>
  <si>
    <t xml:space="preserve">FUNZIONI</t>
  </si>
  <si>
    <t xml:space="preserve">Spesa per consumi collettivi </t>
  </si>
  <si>
    <t xml:space="preserve">01</t>
  </si>
  <si>
    <t xml:space="preserve">Servizi generali </t>
  </si>
  <si>
    <t xml:space="preserve">02</t>
  </si>
  <si>
    <t xml:space="preserve">Difesa</t>
  </si>
  <si>
    <t xml:space="preserve">03</t>
  </si>
  <si>
    <t xml:space="preserve">Ordine pubblico e sicurezza</t>
  </si>
  <si>
    <t xml:space="preserve">04</t>
  </si>
  <si>
    <t xml:space="preserve">Affari economici</t>
  </si>
  <si>
    <t xml:space="preserve">05</t>
  </si>
  <si>
    <t xml:space="preserve">Protezione dell'ambiente</t>
  </si>
  <si>
    <t xml:space="preserve">06</t>
  </si>
  <si>
    <t xml:space="preserve">Abitazioni e assetto del territorio</t>
  </si>
  <si>
    <t xml:space="preserve">07</t>
  </si>
  <si>
    <t xml:space="preserve">Sanità</t>
  </si>
  <si>
    <t xml:space="preserve">08</t>
  </si>
  <si>
    <t xml:space="preserve">Attività ricreative, culturali e di culto</t>
  </si>
  <si>
    <t xml:space="preserve">09</t>
  </si>
  <si>
    <t xml:space="preserve">Istruzione</t>
  </si>
  <si>
    <t xml:space="preserve">10</t>
  </si>
  <si>
    <t xml:space="preserve">Protezione sociale</t>
  </si>
  <si>
    <t xml:space="preserve">Spesa per consumi di tipo individuale</t>
  </si>
  <si>
    <t xml:space="preserve">Servizi generali</t>
  </si>
  <si>
    <t xml:space="preserve">Spesa totale per consumi finali</t>
  </si>
  <si>
    <r>
      <rPr>
        <sz val="7"/>
        <rFont val="Arial"/>
        <family val="2"/>
      </rPr>
      <t xml:space="preserve">(a) Secondo la classificazione internazionale COFOG </t>
    </r>
    <r>
      <rPr>
        <i val="true"/>
        <sz val="7"/>
        <rFont val="Arial"/>
        <family val="2"/>
      </rPr>
      <t xml:space="preserve">(Classification of the functions of the Government)</t>
    </r>
  </si>
  <si>
    <r>
      <rPr>
        <b val="true"/>
        <sz val="9"/>
        <rFont val="Arial"/>
        <family val="2"/>
      </rPr>
      <t xml:space="preserve">Conto economico consolidato delle amministrazioni pubbliche secondo il regolamento della Commisione Europea n. 1500/2000. Anni 1990 - 2013 </t>
    </r>
    <r>
      <rPr>
        <i val="true"/>
        <sz val="9"/>
        <rFont val="Arial"/>
        <family val="2"/>
      </rPr>
      <t xml:space="preserve">(milioni di euro correnti)</t>
    </r>
  </si>
  <si>
    <t xml:space="preserve">Codici SEC95</t>
  </si>
  <si>
    <t xml:space="preserve">Relazioni</t>
  </si>
  <si>
    <t xml:space="preserve">Produzione</t>
  </si>
  <si>
    <t xml:space="preserve">P1</t>
  </si>
  <si>
    <t xml:space="preserve">1 = 2 + 3</t>
  </si>
  <si>
    <t xml:space="preserve">Produzione servizi destinabili alla vendita e produzione di beni e servizi per uso proprio finale</t>
  </si>
  <si>
    <t xml:space="preserve">P11 + P12</t>
  </si>
  <si>
    <t xml:space="preserve">Altra produzione di beni e servizi non destinabili alla vendita</t>
  </si>
  <si>
    <t xml:space="preserve">P13</t>
  </si>
  <si>
    <t xml:space="preserve">3 = 4 + 5</t>
  </si>
  <si>
    <t xml:space="preserve">Vendite residuali</t>
  </si>
  <si>
    <t xml:space="preserve">P131</t>
  </si>
  <si>
    <t xml:space="preserve">Altro</t>
  </si>
  <si>
    <t xml:space="preserve">P132</t>
  </si>
  <si>
    <t xml:space="preserve">Produzione servizi destinabili alla vendita, produzione di beni e servizi per uso proprio finale e vendite residuali</t>
  </si>
  <si>
    <t xml:space="preserve">P11 + P12 + P131</t>
  </si>
  <si>
    <t xml:space="preserve">6 = 2 + 4</t>
  </si>
  <si>
    <t xml:space="preserve">P2</t>
  </si>
  <si>
    <t xml:space="preserve">Valore aggiunto lordo</t>
  </si>
  <si>
    <t xml:space="preserve">B1G</t>
  </si>
  <si>
    <t xml:space="preserve">8 = 1 - 7</t>
  </si>
  <si>
    <t xml:space="preserve">K1</t>
  </si>
  <si>
    <t xml:space="preserve">Valore aggiunto netto</t>
  </si>
  <si>
    <t xml:space="preserve">B1N</t>
  </si>
  <si>
    <t xml:space="preserve">10 = 8 - 9</t>
  </si>
  <si>
    <t xml:space="preserve">D1PAY</t>
  </si>
  <si>
    <t xml:space="preserve">Altre imposte sulla produzione in uscita</t>
  </si>
  <si>
    <t xml:space="preserve">D29PAY</t>
  </si>
  <si>
    <t xml:space="preserve">Altri contributi alla produzione in entrata</t>
  </si>
  <si>
    <t xml:space="preserve">D39REC</t>
  </si>
  <si>
    <t xml:space="preserve">B2N</t>
  </si>
  <si>
    <t xml:space="preserve">14 = 10 - 11 - 12 +  13</t>
  </si>
  <si>
    <t xml:space="preserve">Imposte sulla produzione e sulle importazioni in entrata</t>
  </si>
  <si>
    <t xml:space="preserve">D2REC</t>
  </si>
  <si>
    <t xml:space="preserve">Redditi da capitale in entrata</t>
  </si>
  <si>
    <t xml:space="preserve">D4REC</t>
  </si>
  <si>
    <t xml:space="preserve">Contributi alla produzione in uscita</t>
  </si>
  <si>
    <t xml:space="preserve">D3PAY</t>
  </si>
  <si>
    <t xml:space="preserve">Redditi da capitale in uscita</t>
  </si>
  <si>
    <t xml:space="preserve">D4PAY</t>
  </si>
  <si>
    <t xml:space="preserve">18 = 19 + 20</t>
  </si>
  <si>
    <t xml:space="preserve">Interessi passivi (a)</t>
  </si>
  <si>
    <t xml:space="preserve">D41PAY </t>
  </si>
  <si>
    <t xml:space="preserve">Utili distribuiti dalle società e fitti di terreni e diritti di sfruttamento dei giacimenti in uscita</t>
  </si>
  <si>
    <t xml:space="preserve">D42PAY + D45PAY</t>
  </si>
  <si>
    <t xml:space="preserve">Saldo netto dei redditi primari</t>
  </si>
  <si>
    <t xml:space="preserve">B5N</t>
  </si>
  <si>
    <t xml:space="preserve">21 = 14 + 15 + 16 - 17 - 18</t>
  </si>
  <si>
    <t xml:space="preserve">Imposte correnti sul reddito, sul patrimonio, ecc. in entrata</t>
  </si>
  <si>
    <t xml:space="preserve">D5REC</t>
  </si>
  <si>
    <t xml:space="preserve">Contributi socialiin entrata</t>
  </si>
  <si>
    <t xml:space="preserve">D61REC</t>
  </si>
  <si>
    <t xml:space="preserve">23 = 24 + 25</t>
  </si>
  <si>
    <t xml:space="preserve"> - Contributi sociali effettivi</t>
  </si>
  <si>
    <t xml:space="preserve">D611REC</t>
  </si>
  <si>
    <t xml:space="preserve"> - Contributi sociali figurativi</t>
  </si>
  <si>
    <t xml:space="preserve">D612REC</t>
  </si>
  <si>
    <t xml:space="preserve">Altri trasferimenti correnti in entrata</t>
  </si>
  <si>
    <t xml:space="preserve">D7REC</t>
  </si>
  <si>
    <t xml:space="preserve">Imposte correnti sul reddito, sul patrimonio,ecc. in uscita</t>
  </si>
  <si>
    <t xml:space="preserve">D5PAY</t>
  </si>
  <si>
    <t xml:space="preserve">Prestazioni sociali diverse dai trasferimenti sociali in natura in uscita</t>
  </si>
  <si>
    <t xml:space="preserve">D62PAY</t>
  </si>
  <si>
    <t xml:space="preserve">Prestazioni di sicurezza sociale sotto forma di rimborsi, altre prestazioni di sicurezza sociali in natura e prestazioni di assistenza sociale in natura in uscita</t>
  </si>
  <si>
    <t xml:space="preserve">D6311PAY + D6312PAY + D6313PAY</t>
  </si>
  <si>
    <t xml:space="preserve">Prestazioni sociali diverse dai trasferimenti sociali in natura e prestazioni di sicurezza sociale sotto forma di rimborsi, altre prestazioni di sicurezza sociali in natura e prestazioni di assistenza sociale in natura in uscita</t>
  </si>
  <si>
    <t xml:space="preserve">D62PAY + D6311PAY + D6312PAY + D6313PAY</t>
  </si>
  <si>
    <t xml:space="preserve">30 = 28 + 29</t>
  </si>
  <si>
    <t xml:space="preserve">Altri trasferimenti correntiin uscita</t>
  </si>
  <si>
    <t xml:space="preserve">D7PAY</t>
  </si>
  <si>
    <t xml:space="preserve">Reddito disponibile netto</t>
  </si>
  <si>
    <t xml:space="preserve">B6N</t>
  </si>
  <si>
    <t xml:space="preserve">32 = 21 + 22 + 23 + 26 - 27 - 28 - 31</t>
  </si>
  <si>
    <t xml:space="preserve">P3</t>
  </si>
  <si>
    <t xml:space="preserve">Risparmio lordo</t>
  </si>
  <si>
    <t xml:space="preserve">B8G</t>
  </si>
  <si>
    <t xml:space="preserve">34 = 35 + 9</t>
  </si>
  <si>
    <t xml:space="preserve">Risparmio netto</t>
  </si>
  <si>
    <t xml:space="preserve">B8N</t>
  </si>
  <si>
    <t xml:space="preserve">35 = 32 - 33</t>
  </si>
  <si>
    <t xml:space="preserve">Trasferimenti in conto capitale in entrata</t>
  </si>
  <si>
    <t xml:space="preserve">D9REC</t>
  </si>
  <si>
    <t xml:space="preserve">36 = 37 + 38</t>
  </si>
  <si>
    <t xml:space="preserve"> - Imposte in conto capitale in entrata</t>
  </si>
  <si>
    <t xml:space="preserve">D91REC</t>
  </si>
  <si>
    <t xml:space="preserve"> - Contributi agli investimenti e altri trasferimenti in conto capitale in entrata</t>
  </si>
  <si>
    <t xml:space="preserve">D92REC + D99REC</t>
  </si>
  <si>
    <t xml:space="preserve">Trasferimenti in conto capitale in uscita</t>
  </si>
  <si>
    <t xml:space="preserve">D9PAY </t>
  </si>
  <si>
    <t xml:space="preserve">P5</t>
  </si>
  <si>
    <t xml:space="preserve">Acquisizioni meno cessioni di attività non finanziarie non prodotte</t>
  </si>
  <si>
    <t xml:space="preserve">K2</t>
  </si>
  <si>
    <t xml:space="preserve">Investimenti fissi lordi e acquisizioni meno cessioni di attività non finanziarie non prodotte</t>
  </si>
  <si>
    <t xml:space="preserve">P5 + K2</t>
  </si>
  <si>
    <t xml:space="preserve">42 = 40 + 41</t>
  </si>
  <si>
    <t xml:space="preserve">Indebitamento (-) o Accreditamento (+) versione SEC95 (b)</t>
  </si>
  <si>
    <t xml:space="preserve">B9</t>
  </si>
  <si>
    <t xml:space="preserve">43 = 34 + 36 - 39 - 42</t>
  </si>
  <si>
    <t xml:space="preserve">Totale uscite complessive</t>
  </si>
  <si>
    <t xml:space="preserve">TE</t>
  </si>
  <si>
    <t xml:space="preserve">44 = 7 + 11 + 12 + 17 + 18 + 27 + 30 + 31 + 39 + 42</t>
  </si>
  <si>
    <t xml:space="preserve">Totale entrate complessive</t>
  </si>
  <si>
    <t xml:space="preserve">TR</t>
  </si>
  <si>
    <t xml:space="preserve">45 = 6 + 13 + 15 + 16 + 22 +  23 + 26 + 36</t>
  </si>
  <si>
    <t xml:space="preserve">Interessi versione EDP (a)</t>
  </si>
  <si>
    <t xml:space="preserve">EDP_D41</t>
  </si>
  <si>
    <t xml:space="preserve">Indebitamento (-) o Accreditamento (+) versione EDP (c )</t>
  </si>
  <si>
    <t xml:space="preserve">EDP_B9</t>
  </si>
  <si>
    <t xml:space="preserve">47 = 43 - 46 + 19</t>
  </si>
  <si>
    <t xml:space="preserve">(a) La differenza tra le due serie storiche riportate dipende dal fatto che la serie Interessi versione EDP include le operazioni di swap di interessi e di forward rate agreement, come stabilito dal regolamento della Commissione Europea 351/2002 ai fini d</t>
  </si>
  <si>
    <t xml:space="preserve">(b) L'indebitamento versione SEC95 deriva dalle definizioni di spese ed entrate del Regolamento della Commissione Europea n. 1500/2000. Secondo tale versione vengono, inoltre, diffusi in corso d'anno i dati relativi al Conto economico trimestrale delle Am</t>
  </si>
  <si>
    <t xml:space="preserve">(c ) L'indebitamento versione EDP corrisponde al saldo del conto economico delle Amministrazioni pubbliche correntemente pubblicato a livello annuale e trasmesso alla Commissione Europea nell'ambito della Procedura sui Deficit Eccessivi (EDP).</t>
  </si>
  <si>
    <r>
      <rPr>
        <b val="true"/>
        <sz val="9"/>
        <rFont val="Arial"/>
        <family val="2"/>
      </rPr>
      <t xml:space="preserve">Raccordo tra le spese e le entrati totali delle amministrazioni pubbliche secondo lo schema semplificato a due sezioni (tavola 1) e lo schema del  regolamento della Commissione Europea (CE) n. 1500/2000 (tavola 14). </t>
    </r>
    <r>
      <rPr>
        <b val="true"/>
        <i val="true"/>
        <sz val="9"/>
        <rFont val="Arial"/>
        <family val="2"/>
      </rPr>
      <t xml:space="preserve">Anni 1990 - 2013</t>
    </r>
  </si>
  <si>
    <t xml:space="preserve">Milioni di euro correnti</t>
  </si>
  <si>
    <t xml:space="preserve">Spese totali (schema semplificato a due sezioni - tavola 1)</t>
  </si>
  <si>
    <t xml:space="preserve">  produzione servizi vendibili (prezzi base)</t>
  </si>
  <si>
    <t xml:space="preserve">-  produzione servizi vendibili  (prezzi al produttore)</t>
  </si>
  <si>
    <t xml:space="preserve">-  imposte sui prodotti per i servizi vendibili</t>
  </si>
  <si>
    <t xml:space="preserve">   vendite residuali e produzione di beni e servizi per uso proprio</t>
  </si>
  <si>
    <t xml:space="preserve">   SWAP di interessi</t>
  </si>
  <si>
    <t xml:space="preserve">   risultato netto di gestione</t>
  </si>
  <si>
    <t xml:space="preserve">   ammortamenti</t>
  </si>
  <si>
    <t xml:space="preserve">Spese totali (definizione regolamento CE n. 1500/2000 - tavola 24)</t>
  </si>
  <si>
    <t xml:space="preserve">Entrate totali (schema semplificato a due sezioni - tavola 1)</t>
  </si>
  <si>
    <t xml:space="preserve">   produzione servizi vendibili (prezzi base)</t>
  </si>
  <si>
    <t xml:space="preserve">Entrate totali (definizione regolamento CE n. 1500/2000 - tavola 24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"/>
    <numFmt numFmtId="167" formatCode="#,##0"/>
    <numFmt numFmtId="168" formatCode="#,##0.0"/>
    <numFmt numFmtId="169" formatCode="_-* #,##0.00_-;\-* #,##0.00_-;_-* \-??_-;_-@_-"/>
    <numFmt numFmtId="170" formatCode="_-* #,##0.0_-;\-* #,##0.0_-;_-* \-??_-;_-@_-"/>
    <numFmt numFmtId="171" formatCode="0.0"/>
    <numFmt numFmtId="172" formatCode="0_ ;\-0\ "/>
    <numFmt numFmtId="173" formatCode="_-* #,##0.0_-;\-* #,##0.0_-;_-* \-_-;_-@_-"/>
    <numFmt numFmtId="174" formatCode="#,##0_ ;\-#,##0\ "/>
    <numFmt numFmtId="175" formatCode="#,##0;\-#,##0;\-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vertAlign val="superscript"/>
      <sz val="7"/>
      <name val="Arial"/>
      <family val="2"/>
    </font>
    <font>
      <u val="singl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7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16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2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49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Tavola 1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nia/bosnia2/PA/Sespros/Nazionale/Tavole/prev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legato CN-36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  <c r="Y3" s="8" t="n">
        <v>2013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85618</v>
      </c>
      <c r="C6" s="13" t="n">
        <v>93932</v>
      </c>
      <c r="D6" s="13" t="n">
        <v>97852</v>
      </c>
      <c r="E6" s="13" t="n">
        <v>99702</v>
      </c>
      <c r="F6" s="13" t="n">
        <v>101939</v>
      </c>
      <c r="G6" s="13" t="n">
        <v>103940</v>
      </c>
      <c r="H6" s="13" t="n">
        <v>113378</v>
      </c>
      <c r="I6" s="13" t="n">
        <v>120411</v>
      </c>
      <c r="J6" s="13" t="n">
        <v>115740</v>
      </c>
      <c r="K6" s="13" t="n">
        <v>118916</v>
      </c>
      <c r="L6" s="13" t="n">
        <v>124306</v>
      </c>
      <c r="M6" s="13" t="n">
        <v>131647</v>
      </c>
      <c r="N6" s="13" t="n">
        <v>137621</v>
      </c>
      <c r="O6" s="13" t="n">
        <v>144749</v>
      </c>
      <c r="P6" s="13" t="n">
        <v>149866</v>
      </c>
      <c r="Q6" s="13" t="n">
        <v>156542</v>
      </c>
      <c r="R6" s="13" t="n">
        <v>163220</v>
      </c>
      <c r="S6" s="13" t="n">
        <v>164067</v>
      </c>
      <c r="T6" s="13" t="n">
        <v>169666</v>
      </c>
      <c r="U6" s="13" t="n">
        <v>171050</v>
      </c>
      <c r="V6" s="13" t="n">
        <v>172002</v>
      </c>
      <c r="W6" s="13" t="n">
        <v>168415</v>
      </c>
      <c r="X6" s="13" t="n">
        <v>165165</v>
      </c>
      <c r="Y6" s="13" t="n">
        <v>164062</v>
      </c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</row>
    <row r="7" s="16" customFormat="true" ht="9.95" hidden="false" customHeight="true" outlineLevel="0" collapsed="false">
      <c r="A7" s="15" t="s">
        <v>4</v>
      </c>
      <c r="B7" s="13" t="n">
        <v>62677</v>
      </c>
      <c r="C7" s="13" t="n">
        <v>68476</v>
      </c>
      <c r="D7" s="13" t="n">
        <v>70169</v>
      </c>
      <c r="E7" s="13" t="n">
        <v>70927</v>
      </c>
      <c r="F7" s="13" t="n">
        <v>71376</v>
      </c>
      <c r="G7" s="13" t="n">
        <v>72451</v>
      </c>
      <c r="H7" s="13" t="n">
        <v>77686</v>
      </c>
      <c r="I7" s="13" t="n">
        <v>81713</v>
      </c>
      <c r="J7" s="13" t="n">
        <v>80804</v>
      </c>
      <c r="K7" s="13" t="n">
        <v>83090</v>
      </c>
      <c r="L7" s="13" t="n">
        <v>87201</v>
      </c>
      <c r="M7" s="13" t="n">
        <v>92807</v>
      </c>
      <c r="N7" s="13" t="n">
        <v>97036</v>
      </c>
      <c r="O7" s="13" t="n">
        <v>101640</v>
      </c>
      <c r="P7" s="13" t="n">
        <v>106000</v>
      </c>
      <c r="Q7" s="13" t="n">
        <v>111148</v>
      </c>
      <c r="R7" s="13" t="n">
        <v>116320</v>
      </c>
      <c r="S7" s="13" t="n">
        <v>116701</v>
      </c>
      <c r="T7" s="13" t="n">
        <v>120664</v>
      </c>
      <c r="U7" s="13" t="n">
        <v>121316</v>
      </c>
      <c r="V7" s="13" t="n">
        <v>121375</v>
      </c>
      <c r="W7" s="13" t="n">
        <v>117923</v>
      </c>
      <c r="X7" s="13" t="n">
        <v>115276</v>
      </c>
      <c r="Y7" s="13" t="n">
        <v>114455</v>
      </c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</row>
    <row r="8" s="16" customFormat="true" ht="9.95" hidden="false" customHeight="true" outlineLevel="0" collapsed="false">
      <c r="A8" s="15" t="s">
        <v>5</v>
      </c>
      <c r="B8" s="13" t="n">
        <v>22941</v>
      </c>
      <c r="C8" s="13" t="n">
        <v>25456</v>
      </c>
      <c r="D8" s="13" t="n">
        <v>27683</v>
      </c>
      <c r="E8" s="13" t="n">
        <v>28775</v>
      </c>
      <c r="F8" s="13" t="n">
        <v>30563</v>
      </c>
      <c r="G8" s="13" t="n">
        <v>31489</v>
      </c>
      <c r="H8" s="13" t="n">
        <v>35692</v>
      </c>
      <c r="I8" s="13" t="n">
        <v>38698</v>
      </c>
      <c r="J8" s="13" t="n">
        <v>34936</v>
      </c>
      <c r="K8" s="13" t="n">
        <v>35826</v>
      </c>
      <c r="L8" s="13" t="n">
        <v>37105</v>
      </c>
      <c r="M8" s="13" t="n">
        <v>38840</v>
      </c>
      <c r="N8" s="13" t="n">
        <v>40585</v>
      </c>
      <c r="O8" s="13" t="n">
        <v>43109</v>
      </c>
      <c r="P8" s="13" t="n">
        <v>43866</v>
      </c>
      <c r="Q8" s="13" t="n">
        <v>45394</v>
      </c>
      <c r="R8" s="13" t="n">
        <v>46900</v>
      </c>
      <c r="S8" s="13" t="n">
        <v>47366</v>
      </c>
      <c r="T8" s="13" t="n">
        <v>49002</v>
      </c>
      <c r="U8" s="13" t="n">
        <v>49734</v>
      </c>
      <c r="V8" s="13" t="n">
        <v>50627</v>
      </c>
      <c r="W8" s="13" t="n">
        <v>50492</v>
      </c>
      <c r="X8" s="13" t="n">
        <v>49889</v>
      </c>
      <c r="Y8" s="13" t="n">
        <v>49607</v>
      </c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</row>
    <row r="9" s="16" customFormat="true" ht="9.95" hidden="false" customHeight="true" outlineLevel="0" collapsed="false">
      <c r="A9" s="17" t="s">
        <v>6</v>
      </c>
      <c r="B9" s="13" t="n">
        <v>12601</v>
      </c>
      <c r="C9" s="13" t="n">
        <v>13939</v>
      </c>
      <c r="D9" s="13" t="n">
        <v>14351</v>
      </c>
      <c r="E9" s="13" t="n">
        <v>14528</v>
      </c>
      <c r="F9" s="13" t="n">
        <v>14586</v>
      </c>
      <c r="G9" s="13" t="n">
        <v>15463</v>
      </c>
      <c r="H9" s="13" t="n">
        <v>31323</v>
      </c>
      <c r="I9" s="13" t="n">
        <v>34594</v>
      </c>
      <c r="J9" s="13" t="n">
        <v>30848</v>
      </c>
      <c r="K9" s="13" t="n">
        <v>31891</v>
      </c>
      <c r="L9" s="13" t="n">
        <v>33123</v>
      </c>
      <c r="M9" s="13" t="n">
        <v>34760</v>
      </c>
      <c r="N9" s="13" t="n">
        <v>36739</v>
      </c>
      <c r="O9" s="13" t="n">
        <v>39189</v>
      </c>
      <c r="P9" s="13" t="n">
        <v>40195</v>
      </c>
      <c r="Q9" s="13" t="n">
        <v>41923</v>
      </c>
      <c r="R9" s="13" t="n">
        <v>43308</v>
      </c>
      <c r="S9" s="13" t="n">
        <v>43446</v>
      </c>
      <c r="T9" s="13" t="n">
        <v>45124</v>
      </c>
      <c r="U9" s="13" t="n">
        <v>45552</v>
      </c>
      <c r="V9" s="13" t="n">
        <v>46492</v>
      </c>
      <c r="W9" s="13" t="n">
        <v>46229</v>
      </c>
      <c r="X9" s="13" t="n">
        <v>45651</v>
      </c>
      <c r="Y9" s="13" t="n">
        <v>45309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</row>
    <row r="10" s="16" customFormat="true" ht="9.95" hidden="false" customHeight="true" outlineLevel="0" collapsed="false">
      <c r="A10" s="17" t="s">
        <v>7</v>
      </c>
      <c r="B10" s="13" t="n">
        <v>10340</v>
      </c>
      <c r="C10" s="13" t="n">
        <v>11517</v>
      </c>
      <c r="D10" s="13" t="n">
        <v>13332</v>
      </c>
      <c r="E10" s="13" t="n">
        <v>14247</v>
      </c>
      <c r="F10" s="13" t="n">
        <v>15977</v>
      </c>
      <c r="G10" s="13" t="n">
        <v>16026</v>
      </c>
      <c r="H10" s="13" t="n">
        <v>4369</v>
      </c>
      <c r="I10" s="13" t="n">
        <v>4104</v>
      </c>
      <c r="J10" s="13" t="n">
        <v>4088</v>
      </c>
      <c r="K10" s="13" t="n">
        <v>3935</v>
      </c>
      <c r="L10" s="13" t="n">
        <v>3982</v>
      </c>
      <c r="M10" s="13" t="n">
        <v>4080</v>
      </c>
      <c r="N10" s="13" t="n">
        <v>3846</v>
      </c>
      <c r="O10" s="13" t="n">
        <v>3920</v>
      </c>
      <c r="P10" s="13" t="n">
        <v>3671</v>
      </c>
      <c r="Q10" s="13" t="n">
        <v>3471</v>
      </c>
      <c r="R10" s="13" t="n">
        <v>3592</v>
      </c>
      <c r="S10" s="13" t="n">
        <v>3920</v>
      </c>
      <c r="T10" s="13" t="n">
        <v>3878</v>
      </c>
      <c r="U10" s="13" t="n">
        <v>4182</v>
      </c>
      <c r="V10" s="13" t="n">
        <v>4135</v>
      </c>
      <c r="W10" s="13" t="n">
        <v>4263</v>
      </c>
      <c r="X10" s="13" t="n">
        <v>4238</v>
      </c>
      <c r="Y10" s="13" t="n">
        <v>4298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</row>
    <row r="11" customFormat="false" ht="9.95" hidden="false" customHeight="true" outlineLevel="0" collapsed="false">
      <c r="A11" s="12" t="s">
        <v>8</v>
      </c>
      <c r="B11" s="13" t="n">
        <v>18044</v>
      </c>
      <c r="C11" s="13" t="n">
        <v>19118</v>
      </c>
      <c r="D11" s="13" t="n">
        <v>19726</v>
      </c>
      <c r="E11" s="13" t="n">
        <v>18967</v>
      </c>
      <c r="F11" s="13" t="n">
        <v>18275</v>
      </c>
      <c r="G11" s="13" t="n">
        <v>18140</v>
      </c>
      <c r="H11" s="13" t="n">
        <v>19433</v>
      </c>
      <c r="I11" s="13" t="n">
        <v>20462</v>
      </c>
      <c r="J11" s="13" t="n">
        <v>21563</v>
      </c>
      <c r="K11" s="13" t="n">
        <v>23634</v>
      </c>
      <c r="L11" s="13" t="n">
        <v>27541</v>
      </c>
      <c r="M11" s="13" t="n">
        <v>31757</v>
      </c>
      <c r="N11" s="13" t="n">
        <v>33681</v>
      </c>
      <c r="O11" s="13" t="n">
        <v>34816</v>
      </c>
      <c r="P11" s="13" t="n">
        <v>37941</v>
      </c>
      <c r="Q11" s="13" t="n">
        <v>40237</v>
      </c>
      <c r="R11" s="13" t="n">
        <v>41303</v>
      </c>
      <c r="S11" s="13" t="n">
        <v>41860</v>
      </c>
      <c r="T11" s="13" t="n">
        <v>42780</v>
      </c>
      <c r="U11" s="13" t="n">
        <v>44716</v>
      </c>
      <c r="V11" s="13" t="n">
        <v>45549</v>
      </c>
      <c r="W11" s="13" t="n">
        <v>44444</v>
      </c>
      <c r="X11" s="13" t="n">
        <v>43485</v>
      </c>
      <c r="Y11" s="13" t="n">
        <v>43204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</row>
    <row r="12" customFormat="false" ht="9.95" hidden="false" customHeight="true" outlineLevel="0" collapsed="false">
      <c r="A12" s="12" t="s">
        <v>9</v>
      </c>
      <c r="B12" s="13" t="n">
        <v>34762</v>
      </c>
      <c r="C12" s="13" t="n">
        <v>38699</v>
      </c>
      <c r="D12" s="13" t="n">
        <v>41396</v>
      </c>
      <c r="E12" s="13" t="n">
        <v>43482</v>
      </c>
      <c r="F12" s="13" t="n">
        <v>45444</v>
      </c>
      <c r="G12" s="13" t="n">
        <v>45053</v>
      </c>
      <c r="H12" s="13" t="n">
        <v>47869</v>
      </c>
      <c r="I12" s="13" t="n">
        <v>49194</v>
      </c>
      <c r="J12" s="13" t="n">
        <v>51940</v>
      </c>
      <c r="K12" s="13" t="n">
        <v>54825</v>
      </c>
      <c r="L12" s="13" t="n">
        <v>58727</v>
      </c>
      <c r="M12" s="13" t="n">
        <v>62926</v>
      </c>
      <c r="N12" s="13" t="n">
        <v>65790</v>
      </c>
      <c r="O12" s="13" t="n">
        <v>69508</v>
      </c>
      <c r="P12" s="13" t="n">
        <v>73555</v>
      </c>
      <c r="Q12" s="13" t="n">
        <v>76927</v>
      </c>
      <c r="R12" s="13" t="n">
        <v>76385</v>
      </c>
      <c r="S12" s="13" t="n">
        <v>79940</v>
      </c>
      <c r="T12" s="13" t="n">
        <v>84287</v>
      </c>
      <c r="U12" s="13" t="n">
        <v>89676</v>
      </c>
      <c r="V12" s="13" t="n">
        <v>90177</v>
      </c>
      <c r="W12" s="13" t="n">
        <v>91282</v>
      </c>
      <c r="X12" s="13" t="n">
        <v>88373</v>
      </c>
      <c r="Y12" s="13" t="n">
        <v>86861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</row>
    <row r="13" customFormat="false" ht="9.95" hidden="false" customHeight="true" outlineLevel="0" collapsed="false">
      <c r="A13" s="12" t="s">
        <v>10</v>
      </c>
      <c r="B13" s="13" t="n">
        <v>10467</v>
      </c>
      <c r="C13" s="13" t="n">
        <v>11647</v>
      </c>
      <c r="D13" s="13" t="n">
        <v>12607</v>
      </c>
      <c r="E13" s="13" t="n">
        <v>13478</v>
      </c>
      <c r="F13" s="13" t="n">
        <v>14249</v>
      </c>
      <c r="G13" s="13" t="n">
        <v>15084</v>
      </c>
      <c r="H13" s="13" t="n">
        <v>15824</v>
      </c>
      <c r="I13" s="13" t="n">
        <v>16618</v>
      </c>
      <c r="J13" s="13" t="n">
        <v>17435</v>
      </c>
      <c r="K13" s="13" t="n">
        <v>18136</v>
      </c>
      <c r="L13" s="13" t="n">
        <v>19240</v>
      </c>
      <c r="M13" s="13" t="n">
        <v>20348</v>
      </c>
      <c r="N13" s="13" t="n">
        <v>21384</v>
      </c>
      <c r="O13" s="13" t="n">
        <v>22638</v>
      </c>
      <c r="P13" s="13" t="n">
        <v>24196</v>
      </c>
      <c r="Q13" s="13" t="n">
        <v>25546</v>
      </c>
      <c r="R13" s="13" t="n">
        <v>26625</v>
      </c>
      <c r="S13" s="13" t="n">
        <v>27904</v>
      </c>
      <c r="T13" s="13" t="n">
        <v>29149</v>
      </c>
      <c r="U13" s="13" t="n">
        <v>30118</v>
      </c>
      <c r="V13" s="13" t="n">
        <v>31346</v>
      </c>
      <c r="W13" s="13" t="n">
        <v>31263</v>
      </c>
      <c r="X13" s="13" t="n">
        <v>31396</v>
      </c>
      <c r="Y13" s="13" t="n">
        <v>31405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</row>
    <row r="14" customFormat="false" ht="9.95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12113</v>
      </c>
      <c r="K14" s="13" t="n">
        <v>12742</v>
      </c>
      <c r="L14" s="13" t="n">
        <v>11561</v>
      </c>
      <c r="M14" s="13" t="n">
        <v>11577</v>
      </c>
      <c r="N14" s="13" t="n">
        <v>12247</v>
      </c>
      <c r="O14" s="13" t="n">
        <v>11590</v>
      </c>
      <c r="P14" s="13" t="n">
        <v>15832</v>
      </c>
      <c r="Q14" s="13" t="n">
        <v>14680</v>
      </c>
      <c r="R14" s="13" t="n">
        <v>16038</v>
      </c>
      <c r="S14" s="13" t="n">
        <v>17020</v>
      </c>
      <c r="T14" s="13" t="n">
        <v>17312</v>
      </c>
      <c r="U14" s="13" t="n">
        <v>18241</v>
      </c>
      <c r="V14" s="13" t="n">
        <v>18146</v>
      </c>
      <c r="W14" s="13" t="n">
        <v>18155</v>
      </c>
      <c r="X14" s="13" t="n">
        <v>17230</v>
      </c>
      <c r="Y14" s="13" t="n">
        <v>16832</v>
      </c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</row>
    <row r="15" customFormat="false" ht="9.95" hidden="false" customHeight="true" outlineLevel="0" collapsed="false">
      <c r="A15" s="12" t="s">
        <v>12</v>
      </c>
      <c r="B15" s="13" t="n">
        <v>-807</v>
      </c>
      <c r="C15" s="13" t="n">
        <v>-633</v>
      </c>
      <c r="D15" s="13" t="n">
        <v>-342</v>
      </c>
      <c r="E15" s="13" t="n">
        <v>-651</v>
      </c>
      <c r="F15" s="13" t="n">
        <v>-685</v>
      </c>
      <c r="G15" s="13" t="n">
        <v>-911</v>
      </c>
      <c r="H15" s="13" t="n">
        <v>-762</v>
      </c>
      <c r="I15" s="13" t="n">
        <v>-634</v>
      </c>
      <c r="J15" s="13" t="n">
        <v>-746</v>
      </c>
      <c r="K15" s="13" t="n">
        <v>-379</v>
      </c>
      <c r="L15" s="13" t="n">
        <v>-245</v>
      </c>
      <c r="M15" s="13" t="n">
        <v>-648</v>
      </c>
      <c r="N15" s="13" t="n">
        <v>-624</v>
      </c>
      <c r="O15" s="13" t="n">
        <v>-704</v>
      </c>
      <c r="P15" s="13" t="n">
        <v>-815</v>
      </c>
      <c r="Q15" s="13" t="n">
        <v>-802</v>
      </c>
      <c r="R15" s="13" t="n">
        <v>-1164</v>
      </c>
      <c r="S15" s="13" t="n">
        <v>-1398</v>
      </c>
      <c r="T15" s="13" t="n">
        <v>-1439</v>
      </c>
      <c r="U15" s="13" t="n">
        <v>-1383</v>
      </c>
      <c r="V15" s="13" t="n">
        <v>-1525</v>
      </c>
      <c r="W15" s="13" t="n">
        <v>-1781</v>
      </c>
      <c r="X15" s="13" t="n">
        <v>-1838</v>
      </c>
      <c r="Y15" s="13" t="n">
        <v>-1264</v>
      </c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</row>
    <row r="16" customFormat="false" ht="9.95" hidden="false" customHeight="true" outlineLevel="0" collapsed="false">
      <c r="A16" s="12" t="s">
        <v>13</v>
      </c>
      <c r="B16" s="13" t="n">
        <v>-6623</v>
      </c>
      <c r="C16" s="13" t="n">
        <v>-7317</v>
      </c>
      <c r="D16" s="13" t="n">
        <v>-8598</v>
      </c>
      <c r="E16" s="13" t="n">
        <v>-8775</v>
      </c>
      <c r="F16" s="13" t="n">
        <v>-9302</v>
      </c>
      <c r="G16" s="13" t="n">
        <v>-10046</v>
      </c>
      <c r="H16" s="13" t="n">
        <v>-11745</v>
      </c>
      <c r="I16" s="13" t="n">
        <v>-13396</v>
      </c>
      <c r="J16" s="13" t="n">
        <v>-15312</v>
      </c>
      <c r="K16" s="13" t="n">
        <v>-16565</v>
      </c>
      <c r="L16" s="13" t="n">
        <v>-15352</v>
      </c>
      <c r="M16" s="13" t="n">
        <v>-14668</v>
      </c>
      <c r="N16" s="13" t="n">
        <v>-15514</v>
      </c>
      <c r="O16" s="13" t="n">
        <v>-13528</v>
      </c>
      <c r="P16" s="13" t="n">
        <v>-18018</v>
      </c>
      <c r="Q16" s="13" t="n">
        <v>-16208</v>
      </c>
      <c r="R16" s="13" t="n">
        <v>-16173</v>
      </c>
      <c r="S16" s="13" t="n">
        <v>-17761</v>
      </c>
      <c r="T16" s="13" t="n">
        <v>-17998</v>
      </c>
      <c r="U16" s="13" t="n">
        <v>-19096</v>
      </c>
      <c r="V16" s="13" t="n">
        <v>-19827</v>
      </c>
      <c r="W16" s="13" t="n">
        <v>-20846</v>
      </c>
      <c r="X16" s="13" t="n">
        <v>-20439</v>
      </c>
      <c r="Y16" s="13" t="n">
        <v>-20162</v>
      </c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</row>
    <row r="17" customFormat="false" ht="9.95" hidden="false" customHeight="true" outlineLevel="0" collapsed="false">
      <c r="A17" s="12" t="s">
        <v>14</v>
      </c>
      <c r="B17" s="13" t="n">
        <v>-106</v>
      </c>
      <c r="C17" s="13" t="n">
        <v>-133</v>
      </c>
      <c r="D17" s="13" t="n">
        <v>-238</v>
      </c>
      <c r="E17" s="13" t="n">
        <v>-253</v>
      </c>
      <c r="F17" s="13" t="n">
        <v>-275</v>
      </c>
      <c r="G17" s="13" t="n">
        <v>-271</v>
      </c>
      <c r="H17" s="13" t="n">
        <v>-309</v>
      </c>
      <c r="I17" s="13" t="n">
        <v>-333</v>
      </c>
      <c r="J17" s="13" t="n">
        <v>-330</v>
      </c>
      <c r="K17" s="13" t="n">
        <v>-362</v>
      </c>
      <c r="L17" s="13" t="n">
        <v>-360</v>
      </c>
      <c r="M17" s="13" t="n">
        <v>-387</v>
      </c>
      <c r="N17" s="13" t="n">
        <v>-396</v>
      </c>
      <c r="O17" s="13" t="n">
        <v>-423</v>
      </c>
      <c r="P17" s="13" t="n">
        <v>-446</v>
      </c>
      <c r="Q17" s="13" t="n">
        <v>-480</v>
      </c>
      <c r="R17" s="13" t="n">
        <v>-513</v>
      </c>
      <c r="S17" s="13" t="n">
        <v>-531</v>
      </c>
      <c r="T17" s="13" t="n">
        <v>-529</v>
      </c>
      <c r="U17" s="13" t="n">
        <v>-490</v>
      </c>
      <c r="V17" s="13" t="n">
        <v>-477</v>
      </c>
      <c r="W17" s="13" t="n">
        <v>-467</v>
      </c>
      <c r="X17" s="13" t="n">
        <v>-493</v>
      </c>
      <c r="Y17" s="13" t="n">
        <v>-521</v>
      </c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</row>
    <row r="18" customFormat="false" ht="9.95" hidden="false" customHeight="true" outlineLevel="0" collapsed="false">
      <c r="A18" s="12" t="s">
        <v>15</v>
      </c>
      <c r="B18" s="13" t="n">
        <v>-2333</v>
      </c>
      <c r="C18" s="13" t="n">
        <v>-2465</v>
      </c>
      <c r="D18" s="13" t="n">
        <v>-3289</v>
      </c>
      <c r="E18" s="13" t="n">
        <v>-3300</v>
      </c>
      <c r="F18" s="13" t="n">
        <v>-3700</v>
      </c>
      <c r="G18" s="13" t="n">
        <v>-4253</v>
      </c>
      <c r="H18" s="13" t="n">
        <v>-4545</v>
      </c>
      <c r="I18" s="13" t="n">
        <v>-4880</v>
      </c>
      <c r="J18" s="13" t="n">
        <v>-5232</v>
      </c>
      <c r="K18" s="13" t="n">
        <v>-6017</v>
      </c>
      <c r="L18" s="13" t="n">
        <v>-6222</v>
      </c>
      <c r="M18" s="13" t="n">
        <v>-6467</v>
      </c>
      <c r="N18" s="13" t="n">
        <v>-6414</v>
      </c>
      <c r="O18" s="13" t="n">
        <v>-6786</v>
      </c>
      <c r="P18" s="13" t="n">
        <v>-7047</v>
      </c>
      <c r="Q18" s="13" t="n">
        <v>-7015</v>
      </c>
      <c r="R18" s="13" t="n">
        <v>-7547</v>
      </c>
      <c r="S18" s="13" t="n">
        <v>-7758</v>
      </c>
      <c r="T18" s="13" t="n">
        <v>-7822</v>
      </c>
      <c r="U18" s="13" t="n">
        <v>-8148</v>
      </c>
      <c r="V18" s="13" t="n">
        <v>-8388</v>
      </c>
      <c r="W18" s="13" t="n">
        <v>-8885</v>
      </c>
      <c r="X18" s="13" t="n">
        <v>-9600</v>
      </c>
      <c r="Y18" s="13" t="n">
        <v>-9742</v>
      </c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</row>
    <row r="19" s="18" customFormat="true" ht="9.95" hidden="false" customHeight="true" outlineLevel="0" collapsed="false">
      <c r="A19" s="12" t="s">
        <v>16</v>
      </c>
      <c r="B19" s="13" t="n">
        <f aca="false">B6+B11+B12+B13+B14+B15+B16+B17+B18</f>
        <v>141146</v>
      </c>
      <c r="C19" s="13" t="n">
        <f aca="false">C6+C11+C12+C13+C14+C15+C16+C17+C18</f>
        <v>154878</v>
      </c>
      <c r="D19" s="13" t="n">
        <f aca="false">D6+D11+D12+D13+D14+D15+D16+D17+D18</f>
        <v>161659</v>
      </c>
      <c r="E19" s="13" t="n">
        <f aca="false">E6+E11+E12+E13+E14+E15+E16+E17+E18</f>
        <v>165247</v>
      </c>
      <c r="F19" s="13" t="n">
        <f aca="false">F6+F11+F12+F13+F14+F15+F16+F17+F18</f>
        <v>168555</v>
      </c>
      <c r="G19" s="13" t="n">
        <f aca="false">G6+G11+G12+G13+G14+G15+G16+G17+G18</f>
        <v>169724</v>
      </c>
      <c r="H19" s="13" t="n">
        <f aca="false">H6+H11+H12+H13+H14+H15+H16+H17+H18</f>
        <v>182778</v>
      </c>
      <c r="I19" s="13" t="n">
        <f aca="false">I6+I11+I12+I13+I14+I15+I16+I17+I18</f>
        <v>191559</v>
      </c>
      <c r="J19" s="13" t="n">
        <f aca="false">J6+J11+J12+J13+J14+J15+J16+J17+J18</f>
        <v>197171</v>
      </c>
      <c r="K19" s="13" t="n">
        <f aca="false">K6+K11+K12+K13+K14+K15+K16+K17+K18</f>
        <v>204930</v>
      </c>
      <c r="L19" s="13" t="n">
        <f aca="false">L6+L11+L12+L13+L14+L15+L16+L17+L18</f>
        <v>219196</v>
      </c>
      <c r="M19" s="13" t="n">
        <f aca="false">M6+M11+M12+M13+M14+M15+M16+M17+M18</f>
        <v>236085</v>
      </c>
      <c r="N19" s="13" t="n">
        <f aca="false">N6+N11+N12+N13+N14+N15+N16+N17+N18</f>
        <v>247775</v>
      </c>
      <c r="O19" s="13" t="n">
        <f aca="false">O6+O11+O12+O13+O14+O15+O16+O17+O18</f>
        <v>261860</v>
      </c>
      <c r="P19" s="13" t="n">
        <f aca="false">P6+P11+P12+P13+P14+P15+P16+P17+P18</f>
        <v>275064</v>
      </c>
      <c r="Q19" s="13" t="n">
        <f aca="false">Q6+Q11+Q12+Q13+Q14+Q15+Q16+Q17+Q18</f>
        <v>289427</v>
      </c>
      <c r="R19" s="13" t="n">
        <f aca="false">R6+R11+R12+R13+R14+R15+R16+R17+R18</f>
        <v>298174</v>
      </c>
      <c r="S19" s="13" t="n">
        <f aca="false">S6+S11+S12+S13+S14+S15+S16+S17+S18</f>
        <v>303343</v>
      </c>
      <c r="T19" s="13" t="n">
        <f aca="false">T6+T11+T12+T13+T14+T15+T16+T17+T18</f>
        <v>315406</v>
      </c>
      <c r="U19" s="13" t="n">
        <f aca="false">U6+U11+U12+U13+U14+U15+U16+U17+U18</f>
        <v>324684</v>
      </c>
      <c r="V19" s="13" t="n">
        <f aca="false">V6+V11+V12+V13+V14+V15+V16+V17+V18</f>
        <v>327003</v>
      </c>
      <c r="W19" s="13" t="n">
        <f aca="false">W6+W11+W12+W13+W14+W15+W16+W17+W18</f>
        <v>321580</v>
      </c>
      <c r="X19" s="13" t="n">
        <f aca="false">X6+X11+X12+X13+X14+X15+X16+X17+X18</f>
        <v>313279</v>
      </c>
      <c r="Y19" s="13" t="n">
        <f aca="false">Y6+Y11+Y12+Y13+Y14+Y15+Y16+Y17+Y18</f>
        <v>310675</v>
      </c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</row>
    <row r="20" customFormat="false" ht="9.95" hidden="false" customHeight="true" outlineLevel="0" collapsed="false">
      <c r="A20" s="12" t="s">
        <v>17</v>
      </c>
      <c r="B20" s="13" t="n">
        <v>12830</v>
      </c>
      <c r="C20" s="13" t="n">
        <v>13838</v>
      </c>
      <c r="D20" s="13" t="n">
        <v>14076</v>
      </c>
      <c r="E20" s="13" t="n">
        <v>15780</v>
      </c>
      <c r="F20" s="13" t="n">
        <v>14548</v>
      </c>
      <c r="G20" s="13" t="n">
        <v>13539</v>
      </c>
      <c r="H20" s="13" t="n">
        <v>14558</v>
      </c>
      <c r="I20" s="13" t="n">
        <v>12483</v>
      </c>
      <c r="J20" s="13" t="n">
        <v>14334</v>
      </c>
      <c r="K20" s="13" t="n">
        <v>13744</v>
      </c>
      <c r="L20" s="13" t="n">
        <v>14171</v>
      </c>
      <c r="M20" s="13" t="n">
        <v>15435</v>
      </c>
      <c r="N20" s="13" t="n">
        <v>14817</v>
      </c>
      <c r="O20" s="13" t="n">
        <v>14661</v>
      </c>
      <c r="P20" s="13" t="n">
        <v>14826</v>
      </c>
      <c r="Q20" s="13" t="n">
        <v>13543</v>
      </c>
      <c r="R20" s="13" t="n">
        <v>13846</v>
      </c>
      <c r="S20" s="13" t="n">
        <v>16119</v>
      </c>
      <c r="T20" s="13" t="n">
        <v>16107</v>
      </c>
      <c r="U20" s="13" t="n">
        <v>16743</v>
      </c>
      <c r="V20" s="13" t="n">
        <v>17412</v>
      </c>
      <c r="W20" s="13" t="n">
        <v>15161</v>
      </c>
      <c r="X20" s="13" t="n">
        <v>15746</v>
      </c>
      <c r="Y20" s="13" t="n">
        <v>16816</v>
      </c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</row>
    <row r="21" customFormat="false" ht="9.95" hidden="false" customHeight="true" outlineLevel="0" collapsed="false">
      <c r="A21" s="12" t="s">
        <v>18</v>
      </c>
      <c r="B21" s="13" t="n">
        <v>70727</v>
      </c>
      <c r="C21" s="13" t="n">
        <v>86913</v>
      </c>
      <c r="D21" s="13" t="n">
        <v>98534</v>
      </c>
      <c r="E21" s="13" t="n">
        <v>105040</v>
      </c>
      <c r="F21" s="13" t="n">
        <v>99704</v>
      </c>
      <c r="G21" s="13" t="n">
        <v>109794</v>
      </c>
      <c r="H21" s="13" t="n">
        <v>115611</v>
      </c>
      <c r="I21" s="13" t="n">
        <v>97448</v>
      </c>
      <c r="J21" s="13" t="n">
        <v>86282</v>
      </c>
      <c r="K21" s="13" t="n">
        <v>74367</v>
      </c>
      <c r="L21" s="13" t="n">
        <v>74864</v>
      </c>
      <c r="M21" s="13" t="n">
        <v>78386</v>
      </c>
      <c r="N21" s="13" t="n">
        <v>72521</v>
      </c>
      <c r="O21" s="13" t="n">
        <v>68575</v>
      </c>
      <c r="P21" s="13" t="n">
        <v>66232</v>
      </c>
      <c r="Q21" s="13" t="n">
        <v>66535</v>
      </c>
      <c r="R21" s="13" t="n">
        <v>69097</v>
      </c>
      <c r="S21" s="13" t="n">
        <v>77452</v>
      </c>
      <c r="T21" s="13" t="n">
        <v>81312</v>
      </c>
      <c r="U21" s="13" t="n">
        <v>70863</v>
      </c>
      <c r="V21" s="13" t="n">
        <v>71153</v>
      </c>
      <c r="W21" s="13" t="n">
        <v>78397</v>
      </c>
      <c r="X21" s="13" t="n">
        <v>86474</v>
      </c>
      <c r="Y21" s="13" t="n">
        <v>82041</v>
      </c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</row>
    <row r="22" customFormat="false" ht="9.95" hidden="false" customHeight="true" outlineLevel="0" collapsed="false">
      <c r="A22" s="12" t="s">
        <v>19</v>
      </c>
      <c r="B22" s="13" t="n">
        <v>17</v>
      </c>
      <c r="C22" s="13" t="n">
        <v>18</v>
      </c>
      <c r="D22" s="13" t="n">
        <v>21</v>
      </c>
      <c r="E22" s="13" t="n">
        <v>23</v>
      </c>
      <c r="F22" s="13" t="n">
        <v>28</v>
      </c>
      <c r="G22" s="13" t="n">
        <v>23</v>
      </c>
      <c r="H22" s="13" t="n">
        <v>25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40</v>
      </c>
      <c r="O22" s="13" t="n">
        <v>43</v>
      </c>
      <c r="P22" s="13" t="n">
        <v>43</v>
      </c>
      <c r="Q22" s="13" t="n">
        <v>47</v>
      </c>
      <c r="R22" s="13" t="n">
        <v>47</v>
      </c>
      <c r="S22" s="13" t="n">
        <v>37</v>
      </c>
      <c r="T22" s="13" t="n">
        <v>41</v>
      </c>
      <c r="U22" s="13" t="n">
        <v>42</v>
      </c>
      <c r="V22" s="13" t="n">
        <v>43</v>
      </c>
      <c r="W22" s="13" t="n">
        <v>42</v>
      </c>
      <c r="X22" s="13" t="n">
        <v>41</v>
      </c>
      <c r="Y22" s="13" t="n">
        <v>40</v>
      </c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</row>
    <row r="23" customFormat="false" ht="9.95" hidden="false" customHeight="true" outlineLevel="0" collapsed="false">
      <c r="A23" s="12" t="s">
        <v>20</v>
      </c>
      <c r="B23" s="13" t="n">
        <v>358</v>
      </c>
      <c r="C23" s="13" t="n">
        <v>479</v>
      </c>
      <c r="D23" s="13" t="n">
        <v>515</v>
      </c>
      <c r="E23" s="13" t="n">
        <v>838</v>
      </c>
      <c r="F23" s="13" t="n">
        <v>1044</v>
      </c>
      <c r="G23" s="13" t="n">
        <v>948</v>
      </c>
      <c r="H23" s="13" t="n">
        <v>1070</v>
      </c>
      <c r="I23" s="13" t="n">
        <v>1231</v>
      </c>
      <c r="J23" s="13" t="n">
        <v>1291</v>
      </c>
      <c r="K23" s="13" t="n">
        <v>1648</v>
      </c>
      <c r="L23" s="13" t="n">
        <v>1435</v>
      </c>
      <c r="M23" s="13" t="n">
        <v>1514</v>
      </c>
      <c r="N23" s="13" t="n">
        <v>1408</v>
      </c>
      <c r="O23" s="13" t="n">
        <v>1175</v>
      </c>
      <c r="P23" s="13" t="n">
        <v>1049</v>
      </c>
      <c r="Q23" s="13" t="n">
        <v>973</v>
      </c>
      <c r="R23" s="13" t="n">
        <v>932</v>
      </c>
      <c r="S23" s="13" t="n">
        <v>966</v>
      </c>
      <c r="T23" s="13" t="n">
        <v>779</v>
      </c>
      <c r="U23" s="13" t="n">
        <v>694</v>
      </c>
      <c r="V23" s="13" t="n">
        <v>725</v>
      </c>
      <c r="W23" s="13" t="n">
        <v>693</v>
      </c>
      <c r="X23" s="13" t="n">
        <v>851</v>
      </c>
      <c r="Y23" s="13" t="n">
        <v>950</v>
      </c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</row>
    <row r="24" customFormat="false" ht="9.95" hidden="false" customHeight="true" outlineLevel="0" collapsed="false">
      <c r="A24" s="12" t="s">
        <v>21</v>
      </c>
      <c r="B24" s="13" t="n">
        <v>105402</v>
      </c>
      <c r="C24" s="13" t="n">
        <v>115910</v>
      </c>
      <c r="D24" s="13" t="n">
        <v>129544</v>
      </c>
      <c r="E24" s="13" t="n">
        <v>137651</v>
      </c>
      <c r="F24" s="13" t="n">
        <v>147608</v>
      </c>
      <c r="G24" s="13" t="n">
        <v>154392</v>
      </c>
      <c r="H24" s="13" t="n">
        <v>165984</v>
      </c>
      <c r="I24" s="13" t="n">
        <v>177963</v>
      </c>
      <c r="J24" s="13" t="n">
        <v>182059</v>
      </c>
      <c r="K24" s="13" t="n">
        <v>190113</v>
      </c>
      <c r="L24" s="13" t="n">
        <v>195506</v>
      </c>
      <c r="M24" s="13" t="n">
        <v>202422</v>
      </c>
      <c r="N24" s="13" t="n">
        <v>214168</v>
      </c>
      <c r="O24" s="13" t="n">
        <v>224604</v>
      </c>
      <c r="P24" s="13" t="n">
        <v>234824</v>
      </c>
      <c r="Q24" s="13" t="n">
        <v>242348</v>
      </c>
      <c r="R24" s="13" t="n">
        <v>252139</v>
      </c>
      <c r="S24" s="13" t="n">
        <v>264387</v>
      </c>
      <c r="T24" s="13" t="n">
        <v>277183</v>
      </c>
      <c r="U24" s="13" t="n">
        <v>291495</v>
      </c>
      <c r="V24" s="13" t="n">
        <v>298418</v>
      </c>
      <c r="W24" s="13" t="n">
        <v>304211</v>
      </c>
      <c r="X24" s="13" t="n">
        <v>311119</v>
      </c>
      <c r="Y24" s="13" t="n">
        <v>319525</v>
      </c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</row>
    <row r="25" customFormat="false" ht="9.95" hidden="false" customHeight="true" outlineLevel="0" collapsed="false">
      <c r="A25" s="12" t="s">
        <v>22</v>
      </c>
      <c r="B25" s="13" t="n">
        <v>159</v>
      </c>
      <c r="C25" s="13" t="n">
        <v>192</v>
      </c>
      <c r="D25" s="13" t="n">
        <v>226</v>
      </c>
      <c r="E25" s="13" t="n">
        <v>245</v>
      </c>
      <c r="F25" s="13" t="n">
        <v>251</v>
      </c>
      <c r="G25" s="13" t="n">
        <v>259</v>
      </c>
      <c r="H25" s="13" t="n">
        <v>273</v>
      </c>
      <c r="I25" s="13" t="n">
        <v>291</v>
      </c>
      <c r="J25" s="13" t="n">
        <v>298</v>
      </c>
      <c r="K25" s="13" t="n">
        <v>367</v>
      </c>
      <c r="L25" s="13" t="n">
        <v>413</v>
      </c>
      <c r="M25" s="13" t="n">
        <v>543</v>
      </c>
      <c r="N25" s="13" t="n">
        <v>600</v>
      </c>
      <c r="O25" s="13" t="n">
        <v>704</v>
      </c>
      <c r="P25" s="13" t="n">
        <v>784</v>
      </c>
      <c r="Q25" s="13" t="n">
        <v>867</v>
      </c>
      <c r="R25" s="13" t="n">
        <v>899</v>
      </c>
      <c r="S25" s="13" t="n">
        <v>916</v>
      </c>
      <c r="T25" s="13" t="n">
        <v>883</v>
      </c>
      <c r="U25" s="13" t="n">
        <v>952</v>
      </c>
      <c r="V25" s="13" t="n">
        <v>986</v>
      </c>
      <c r="W25" s="13" t="n">
        <v>1019</v>
      </c>
      <c r="X25" s="13" t="n">
        <v>979</v>
      </c>
      <c r="Y25" s="13" t="n">
        <v>941</v>
      </c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</row>
    <row r="26" customFormat="false" ht="9.95" hidden="false" customHeight="true" outlineLevel="0" collapsed="false">
      <c r="A26" s="12" t="s">
        <v>23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</row>
    <row r="27" customFormat="false" ht="9.95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52</v>
      </c>
      <c r="S27" s="13" t="n">
        <v>2533</v>
      </c>
      <c r="T27" s="13" t="n">
        <v>1905</v>
      </c>
      <c r="U27" s="13" t="n">
        <v>1597</v>
      </c>
      <c r="V27" s="13" t="n">
        <v>1615</v>
      </c>
      <c r="W27" s="13" t="n">
        <v>1825</v>
      </c>
      <c r="X27" s="13" t="n">
        <v>1561</v>
      </c>
      <c r="Y27" s="13" t="n">
        <v>1986</v>
      </c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</row>
    <row r="28" customFormat="false" ht="9.95" hidden="false" customHeight="true" outlineLevel="0" collapsed="false">
      <c r="A28" s="12" t="s">
        <v>25</v>
      </c>
      <c r="B28" s="13" t="n">
        <v>4617</v>
      </c>
      <c r="C28" s="13" t="n">
        <v>6313</v>
      </c>
      <c r="D28" s="13" t="n">
        <v>6564</v>
      </c>
      <c r="E28" s="13" t="n">
        <v>9249</v>
      </c>
      <c r="F28" s="13" t="n">
        <v>7652</v>
      </c>
      <c r="G28" s="13" t="n">
        <v>7412</v>
      </c>
      <c r="H28" s="13" t="n">
        <v>10004</v>
      </c>
      <c r="I28" s="13" t="n">
        <v>10540</v>
      </c>
      <c r="J28" s="13" t="n">
        <v>11276</v>
      </c>
      <c r="K28" s="13" t="n">
        <v>11955</v>
      </c>
      <c r="L28" s="13" t="n">
        <v>12027</v>
      </c>
      <c r="M28" s="13" t="n">
        <v>12721</v>
      </c>
      <c r="N28" s="13" t="n">
        <v>15300</v>
      </c>
      <c r="O28" s="13" t="n">
        <v>17689</v>
      </c>
      <c r="P28" s="13" t="n">
        <v>19207</v>
      </c>
      <c r="Q28" s="13" t="n">
        <v>19840</v>
      </c>
      <c r="R28" s="13" t="n">
        <v>19538</v>
      </c>
      <c r="S28" s="13" t="n">
        <v>20090</v>
      </c>
      <c r="T28" s="13" t="n">
        <v>21771</v>
      </c>
      <c r="U28" s="13" t="n">
        <v>24432</v>
      </c>
      <c r="V28" s="13" t="n">
        <v>23746</v>
      </c>
      <c r="W28" s="13" t="n">
        <v>22858</v>
      </c>
      <c r="X28" s="13" t="n">
        <v>22032</v>
      </c>
      <c r="Y28" s="13" t="n">
        <v>23454</v>
      </c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3" t="n">
        <v>12112</v>
      </c>
      <c r="Y29" s="13" t="n">
        <v>13844</v>
      </c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</row>
    <row r="30" s="16" customFormat="true" ht="9.95" hidden="false" customHeight="true" outlineLevel="0" collapsed="false">
      <c r="A30" s="15" t="s">
        <v>27</v>
      </c>
      <c r="B30" s="13" t="n">
        <v>1845</v>
      </c>
      <c r="C30" s="13" t="n">
        <v>2041</v>
      </c>
      <c r="D30" s="13" t="n">
        <v>2386</v>
      </c>
      <c r="E30" s="13" t="n">
        <v>2585</v>
      </c>
      <c r="F30" s="13" t="n">
        <v>2840</v>
      </c>
      <c r="G30" s="13" t="n">
        <v>2800</v>
      </c>
      <c r="H30" s="13" t="n">
        <v>3049</v>
      </c>
      <c r="I30" s="13" t="n">
        <v>3156</v>
      </c>
      <c r="J30" s="13" t="n">
        <v>2347</v>
      </c>
      <c r="K30" s="13" t="n">
        <v>2119</v>
      </c>
      <c r="L30" s="13" t="n">
        <v>1870</v>
      </c>
      <c r="M30" s="13" t="n">
        <v>2463</v>
      </c>
      <c r="N30" s="13" t="n">
        <v>3175</v>
      </c>
      <c r="O30" s="13" t="n">
        <v>3131</v>
      </c>
      <c r="P30" s="13" t="n">
        <v>3479</v>
      </c>
      <c r="Q30" s="13" t="n">
        <v>3753</v>
      </c>
      <c r="R30" s="13" t="n">
        <v>3738</v>
      </c>
      <c r="S30" s="13" t="n">
        <v>4081</v>
      </c>
      <c r="T30" s="13" t="n">
        <v>4325</v>
      </c>
      <c r="U30" s="13" t="n">
        <v>4735</v>
      </c>
      <c r="V30" s="13" t="n">
        <v>4962</v>
      </c>
      <c r="W30" s="13" t="n">
        <v>4837</v>
      </c>
      <c r="X30" s="13" t="n">
        <v>4778</v>
      </c>
      <c r="Y30" s="13" t="n">
        <v>4629</v>
      </c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</row>
    <row r="31" s="16" customFormat="true" ht="9.95" hidden="false" customHeight="true" outlineLevel="0" collapsed="false">
      <c r="A31" s="15" t="s">
        <v>28</v>
      </c>
      <c r="B31" s="13" t="n">
        <v>1497</v>
      </c>
      <c r="C31" s="13" t="n">
        <v>1531</v>
      </c>
      <c r="D31" s="13" t="n">
        <v>1260</v>
      </c>
      <c r="E31" s="13" t="n">
        <v>1614</v>
      </c>
      <c r="F31" s="13" t="n">
        <v>1904</v>
      </c>
      <c r="G31" s="13" t="n">
        <v>1936</v>
      </c>
      <c r="H31" s="13" t="n">
        <v>2226</v>
      </c>
      <c r="I31" s="13" t="n">
        <v>2266</v>
      </c>
      <c r="J31" s="13" t="n">
        <v>2288</v>
      </c>
      <c r="K31" s="13" t="n">
        <v>2677</v>
      </c>
      <c r="L31" s="13" t="n">
        <v>2837</v>
      </c>
      <c r="M31" s="13" t="n">
        <v>3067</v>
      </c>
      <c r="N31" s="13" t="n">
        <v>3166</v>
      </c>
      <c r="O31" s="13" t="n">
        <v>3680</v>
      </c>
      <c r="P31" s="13" t="n">
        <v>3690</v>
      </c>
      <c r="Q31" s="13" t="n">
        <v>3673</v>
      </c>
      <c r="R31" s="13" t="n">
        <v>3533</v>
      </c>
      <c r="S31" s="13" t="n">
        <v>4443</v>
      </c>
      <c r="T31" s="13" t="n">
        <v>5089</v>
      </c>
      <c r="U31" s="13" t="n">
        <v>6533</v>
      </c>
      <c r="V31" s="13" t="n">
        <v>5792</v>
      </c>
      <c r="W31" s="13" t="n">
        <v>3747</v>
      </c>
      <c r="X31" s="13" t="n">
        <v>3447</v>
      </c>
      <c r="Y31" s="13" t="n">
        <v>3507</v>
      </c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</row>
    <row r="32" s="16" customFormat="true" ht="9.95" hidden="false" customHeight="true" outlineLevel="0" collapsed="false">
      <c r="A32" s="15" t="s">
        <v>29</v>
      </c>
      <c r="B32" s="13" t="n">
        <v>1104</v>
      </c>
      <c r="C32" s="13" t="n">
        <v>1636</v>
      </c>
      <c r="D32" s="13" t="n">
        <v>1766</v>
      </c>
      <c r="E32" s="13" t="n">
        <v>1234</v>
      </c>
      <c r="F32" s="13" t="n">
        <v>1220</v>
      </c>
      <c r="G32" s="13" t="n">
        <v>1469</v>
      </c>
      <c r="H32" s="13" t="n">
        <v>1643</v>
      </c>
      <c r="I32" s="13" t="n">
        <v>1458</v>
      </c>
      <c r="J32" s="13" t="n">
        <v>1558</v>
      </c>
      <c r="K32" s="13" t="n">
        <v>2036</v>
      </c>
      <c r="L32" s="13" t="n">
        <v>1993</v>
      </c>
      <c r="M32" s="13" t="n">
        <v>1955</v>
      </c>
      <c r="N32" s="13" t="n">
        <v>1736</v>
      </c>
      <c r="O32" s="13" t="n">
        <v>2098</v>
      </c>
      <c r="P32" s="13" t="n">
        <v>2312</v>
      </c>
      <c r="Q32" s="13" t="n">
        <v>1637</v>
      </c>
      <c r="R32" s="13" t="n">
        <v>1790</v>
      </c>
      <c r="S32" s="13" t="n">
        <v>1420</v>
      </c>
      <c r="T32" s="13" t="n">
        <v>1656</v>
      </c>
      <c r="U32" s="13" t="n">
        <v>1535</v>
      </c>
      <c r="V32" s="13" t="n">
        <v>1469</v>
      </c>
      <c r="W32" s="13" t="n">
        <v>1616</v>
      </c>
      <c r="X32" s="13" t="n">
        <v>1695</v>
      </c>
      <c r="Y32" s="13" t="n">
        <v>1474</v>
      </c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</row>
    <row r="33" s="18" customFormat="true" ht="9.95" hidden="false" customHeight="true" outlineLevel="0" collapsed="false">
      <c r="A33" s="10" t="s">
        <v>30</v>
      </c>
      <c r="B33" s="13" t="n">
        <f aca="false">B19+B20+B21+B22+B23+B24+B25+B26+B27+B28</f>
        <v>336509</v>
      </c>
      <c r="C33" s="13" t="n">
        <f aca="false">C19+C20+C21+C22+C23+C24+C25+C26+C27+C28</f>
        <v>379886</v>
      </c>
      <c r="D33" s="13" t="n">
        <f aca="false">D19+D20+D21+D22+D23+D24+D25+D26+D27+D28</f>
        <v>412651</v>
      </c>
      <c r="E33" s="13" t="n">
        <f aca="false">E19+E20+E21+E22+E23+E24+E25+E26+E27+E28</f>
        <v>435460</v>
      </c>
      <c r="F33" s="13" t="n">
        <f aca="false">F19+F20+F21+F22+F23+F24+F25+F26+F27+F28</f>
        <v>440714</v>
      </c>
      <c r="G33" s="13" t="n">
        <f aca="false">G19+G20+G21+G22+G23+G24+G25+G26+G27+G28</f>
        <v>457099</v>
      </c>
      <c r="H33" s="13" t="n">
        <f aca="false">H19+H20+H21+H22+H23+H24+H25+H26+H27+H28</f>
        <v>491333</v>
      </c>
      <c r="I33" s="13" t="n">
        <f aca="false">I19+I20+I21+I22+I23+I24+I25+I26+I27+I28</f>
        <v>492459</v>
      </c>
      <c r="J33" s="13" t="n">
        <f aca="false">J19+J20+J21+J22+J23+J24+J25+J26+J27+J28</f>
        <v>493810</v>
      </c>
      <c r="K33" s="13" t="n">
        <f aca="false">K19+K20+K21+K22+K23+K24+K25+K26+K27+K28</f>
        <v>498255</v>
      </c>
      <c r="L33" s="13" t="n">
        <f aca="false">L19+L20+L21+L22+L23+L24+L25+L26+L27+L28</f>
        <v>518880</v>
      </c>
      <c r="M33" s="13" t="n">
        <f aca="false">M19+M20+M21+M22+M23+M24+M25+M26+M27+M28</f>
        <v>548380</v>
      </c>
      <c r="N33" s="13" t="n">
        <f aca="false">N19+N20+N21+N22+N23+N24+N25+N26+N27+N28</f>
        <v>568004</v>
      </c>
      <c r="O33" s="13" t="n">
        <f aca="false">O19+O20+O21+O22+O23+O24+O25+O26+O27+O28</f>
        <v>590838</v>
      </c>
      <c r="P33" s="13" t="n">
        <f aca="false">P19+P20+P21+P22+P23+P24+P25+P26+P27+P28</f>
        <v>613421</v>
      </c>
      <c r="Q33" s="13" t="n">
        <f aca="false">Q19+Q20+Q21+Q22+Q23+Q24+Q25+Q26+Q27+Q28</f>
        <v>635188</v>
      </c>
      <c r="R33" s="13" t="n">
        <f aca="false">R19+R20+R21+R22+R23+R24+R25+R26+R27+R28</f>
        <v>656224</v>
      </c>
      <c r="S33" s="13" t="n">
        <f aca="false">S19+S20+S21+S22+S23+S24+S25+S26+S27+S28</f>
        <v>685843</v>
      </c>
      <c r="T33" s="13" t="n">
        <f aca="false">T19+T20+T21+T22+T23+T24+T25+T26+T27+T28</f>
        <v>715387</v>
      </c>
      <c r="U33" s="13" t="n">
        <f aca="false">U19+U20+U21+U22+U23+U24+U25+U26+U27+U28</f>
        <v>731502</v>
      </c>
      <c r="V33" s="13" t="n">
        <f aca="false">V19+V20+V21+V22+V23+V24+V25+V26+V27+V28</f>
        <v>741101</v>
      </c>
      <c r="W33" s="13" t="n">
        <f aca="false">W19+W20+W21+W22+W23+W24+W25+W26+W27+W28</f>
        <v>745786</v>
      </c>
      <c r="X33" s="13" t="n">
        <f aca="false">X19+X20+X21+X22+X23+X24+X25+X26+X27+X28</f>
        <v>752082</v>
      </c>
      <c r="Y33" s="13" t="n">
        <f aca="false">Y19+Y20+Y21+Y22+Y23+Y24+Y25+Y26+Y27+Y28</f>
        <v>756428</v>
      </c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</row>
    <row r="34" customFormat="false" ht="9.95" hidden="false" customHeight="true" outlineLevel="0" collapsed="false">
      <c r="A34" s="12" t="s">
        <v>31</v>
      </c>
      <c r="B34" s="13" t="n">
        <v>22347</v>
      </c>
      <c r="C34" s="13" t="n">
        <v>24003</v>
      </c>
      <c r="D34" s="13" t="n">
        <v>23497</v>
      </c>
      <c r="E34" s="13" t="n">
        <v>21178</v>
      </c>
      <c r="F34" s="13" t="n">
        <v>19168</v>
      </c>
      <c r="G34" s="13" t="n">
        <v>19611</v>
      </c>
      <c r="H34" s="13" t="n">
        <v>21782</v>
      </c>
      <c r="I34" s="13" t="n">
        <v>22741</v>
      </c>
      <c r="J34" s="13" t="n">
        <v>25461</v>
      </c>
      <c r="K34" s="13" t="n">
        <v>27072</v>
      </c>
      <c r="L34" s="13" t="n">
        <v>27850</v>
      </c>
      <c r="M34" s="13" t="n">
        <v>29759</v>
      </c>
      <c r="N34" s="13" t="n">
        <v>22581</v>
      </c>
      <c r="O34" s="13" t="n">
        <v>32933</v>
      </c>
      <c r="P34" s="13" t="n">
        <v>33569</v>
      </c>
      <c r="Q34" s="13" t="n">
        <v>33877</v>
      </c>
      <c r="R34" s="13" t="n">
        <v>34996</v>
      </c>
      <c r="S34" s="13" t="n">
        <v>36125</v>
      </c>
      <c r="T34" s="13" t="n">
        <v>35225</v>
      </c>
      <c r="U34" s="13" t="n">
        <v>38338</v>
      </c>
      <c r="V34" s="13" t="n">
        <v>33295</v>
      </c>
      <c r="W34" s="13" t="n">
        <v>31907</v>
      </c>
      <c r="X34" s="13" t="n">
        <v>29979</v>
      </c>
      <c r="Y34" s="13" t="n">
        <v>27132</v>
      </c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</row>
    <row r="36" customFormat="false" ht="9.95" hidden="false" customHeight="true" outlineLevel="0" collapsed="false">
      <c r="A36" s="12" t="s">
        <v>33</v>
      </c>
      <c r="B36" s="13" t="n">
        <v>759</v>
      </c>
      <c r="C36" s="13" t="n">
        <v>707</v>
      </c>
      <c r="D36" s="13" t="n">
        <v>634</v>
      </c>
      <c r="E36" s="13" t="n">
        <v>616</v>
      </c>
      <c r="F36" s="13" t="n">
        <v>590</v>
      </c>
      <c r="G36" s="13" t="n">
        <v>594</v>
      </c>
      <c r="H36" s="13" t="n">
        <v>687</v>
      </c>
      <c r="I36" s="13" t="n">
        <v>412</v>
      </c>
      <c r="J36" s="13" t="n">
        <v>365</v>
      </c>
      <c r="K36" s="13" t="n">
        <v>426</v>
      </c>
      <c r="L36" s="13" t="n">
        <v>-13574</v>
      </c>
      <c r="M36" s="13" t="n">
        <v>271</v>
      </c>
      <c r="N36" s="13" t="n">
        <v>296</v>
      </c>
      <c r="O36" s="13" t="n">
        <v>24</v>
      </c>
      <c r="P36" s="13" t="n">
        <v>332</v>
      </c>
      <c r="Q36" s="13" t="n">
        <v>159</v>
      </c>
      <c r="R36" s="13" t="n">
        <v>296</v>
      </c>
      <c r="S36" s="13" t="n">
        <v>2</v>
      </c>
      <c r="T36" s="13" t="n">
        <v>-46</v>
      </c>
      <c r="U36" s="13" t="n">
        <v>158</v>
      </c>
      <c r="V36" s="13" t="n">
        <v>278</v>
      </c>
      <c r="W36" s="13" t="n">
        <v>-3601</v>
      </c>
      <c r="X36" s="13" t="n">
        <v>267</v>
      </c>
      <c r="Y36" s="13" t="n">
        <v>83</v>
      </c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</row>
    <row r="37" customFormat="false" ht="9.95" hidden="false" customHeight="true" outlineLevel="0" collapsed="false">
      <c r="A37" s="12" t="s">
        <v>34</v>
      </c>
      <c r="B37" s="13" t="n">
        <v>11468</v>
      </c>
      <c r="C37" s="13" t="n">
        <v>10738</v>
      </c>
      <c r="D37" s="13" t="n">
        <v>10809</v>
      </c>
      <c r="E37" s="13" t="n">
        <v>11852</v>
      </c>
      <c r="F37" s="13" t="n">
        <v>10671</v>
      </c>
      <c r="G37" s="13" t="n">
        <v>11767</v>
      </c>
      <c r="H37" s="13" t="n">
        <v>13424</v>
      </c>
      <c r="I37" s="13" t="n">
        <v>11897</v>
      </c>
      <c r="J37" s="13" t="n">
        <v>13996</v>
      </c>
      <c r="K37" s="13" t="n">
        <v>15440</v>
      </c>
      <c r="L37" s="13" t="n">
        <v>15979</v>
      </c>
      <c r="M37" s="13" t="n">
        <v>20614</v>
      </c>
      <c r="N37" s="13" t="n">
        <v>22518</v>
      </c>
      <c r="O37" s="13" t="n">
        <v>23397</v>
      </c>
      <c r="P37" s="13" t="n">
        <v>20071</v>
      </c>
      <c r="Q37" s="13" t="n">
        <v>22277</v>
      </c>
      <c r="R37" s="13" t="n">
        <v>22471</v>
      </c>
      <c r="S37" s="13" t="n">
        <v>24840</v>
      </c>
      <c r="T37" s="13" t="n">
        <v>22338</v>
      </c>
      <c r="U37" s="13" t="n">
        <v>24310</v>
      </c>
      <c r="V37" s="13" t="n">
        <v>17850</v>
      </c>
      <c r="W37" s="13" t="n">
        <v>18137</v>
      </c>
      <c r="X37" s="13" t="n">
        <v>17564</v>
      </c>
      <c r="Y37" s="13" t="n">
        <v>14312</v>
      </c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</row>
    <row r="38" s="16" customFormat="true" ht="9.95" hidden="false" customHeight="true" outlineLevel="0" collapsed="false">
      <c r="A38" s="15" t="s">
        <v>28</v>
      </c>
      <c r="B38" s="13" t="n">
        <v>965</v>
      </c>
      <c r="C38" s="13" t="n">
        <v>827</v>
      </c>
      <c r="D38" s="13" t="n">
        <v>860</v>
      </c>
      <c r="E38" s="13" t="n">
        <v>982</v>
      </c>
      <c r="F38" s="13" t="n">
        <v>908</v>
      </c>
      <c r="G38" s="13" t="n">
        <v>917</v>
      </c>
      <c r="H38" s="13" t="n">
        <v>1004</v>
      </c>
      <c r="I38" s="13" t="n">
        <v>1103</v>
      </c>
      <c r="J38" s="13" t="n">
        <v>1232</v>
      </c>
      <c r="K38" s="13" t="n">
        <v>1726</v>
      </c>
      <c r="L38" s="13" t="n">
        <v>1877</v>
      </c>
      <c r="M38" s="13" t="n">
        <v>1955</v>
      </c>
      <c r="N38" s="13" t="n">
        <v>2564</v>
      </c>
      <c r="O38" s="13" t="n">
        <v>2075</v>
      </c>
      <c r="P38" s="13" t="n">
        <v>2234</v>
      </c>
      <c r="Q38" s="13" t="n">
        <v>2080</v>
      </c>
      <c r="R38" s="13" t="n">
        <v>1938</v>
      </c>
      <c r="S38" s="13" t="n">
        <v>2030</v>
      </c>
      <c r="T38" s="13" t="n">
        <v>1897</v>
      </c>
      <c r="U38" s="13" t="n">
        <v>1792</v>
      </c>
      <c r="V38" s="13" t="n">
        <v>2068</v>
      </c>
      <c r="W38" s="13" t="n">
        <v>1788</v>
      </c>
      <c r="X38" s="13" t="n">
        <v>2411</v>
      </c>
      <c r="Y38" s="13" t="n">
        <v>1275</v>
      </c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</row>
    <row r="39" s="16" customFormat="true" ht="9.95" hidden="false" customHeight="true" outlineLevel="0" collapsed="false">
      <c r="A39" s="15" t="s">
        <v>29</v>
      </c>
      <c r="B39" s="13" t="n">
        <v>10233</v>
      </c>
      <c r="C39" s="13" t="n">
        <v>9606</v>
      </c>
      <c r="D39" s="13" t="n">
        <v>9457</v>
      </c>
      <c r="E39" s="13" t="n">
        <v>10406</v>
      </c>
      <c r="F39" s="13" t="n">
        <v>9326</v>
      </c>
      <c r="G39" s="13" t="n">
        <v>10395</v>
      </c>
      <c r="H39" s="13" t="n">
        <v>12004</v>
      </c>
      <c r="I39" s="13" t="n">
        <v>10410</v>
      </c>
      <c r="J39" s="13" t="n">
        <v>12434</v>
      </c>
      <c r="K39" s="13" t="n">
        <v>13311</v>
      </c>
      <c r="L39" s="13" t="n">
        <v>13583</v>
      </c>
      <c r="M39" s="13" t="n">
        <v>18096</v>
      </c>
      <c r="N39" s="13" t="n">
        <v>19388</v>
      </c>
      <c r="O39" s="13" t="n">
        <v>20475</v>
      </c>
      <c r="P39" s="13" t="n">
        <v>17015</v>
      </c>
      <c r="Q39" s="13" t="n">
        <v>18995</v>
      </c>
      <c r="R39" s="13" t="n">
        <v>19770</v>
      </c>
      <c r="S39" s="13" t="n">
        <v>21911</v>
      </c>
      <c r="T39" s="13" t="n">
        <v>19135</v>
      </c>
      <c r="U39" s="13" t="n">
        <v>21577</v>
      </c>
      <c r="V39" s="13" t="n">
        <v>14691</v>
      </c>
      <c r="W39" s="13" t="n">
        <v>15283</v>
      </c>
      <c r="X39" s="13" t="n">
        <v>14261</v>
      </c>
      <c r="Y39" s="13" t="n">
        <v>12254</v>
      </c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</row>
    <row r="40" s="16" customFormat="true" ht="9.95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9</v>
      </c>
      <c r="T40" s="13" t="n">
        <v>1306</v>
      </c>
      <c r="U40" s="13" t="n">
        <v>941</v>
      </c>
      <c r="V40" s="13" t="n">
        <v>1091</v>
      </c>
      <c r="W40" s="13" t="n">
        <v>1066</v>
      </c>
      <c r="X40" s="13" t="n">
        <v>892</v>
      </c>
      <c r="Y40" s="13" t="n">
        <v>783</v>
      </c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</row>
    <row r="42" customFormat="false" ht="9.95" hidden="false" customHeight="true" outlineLevel="0" collapsed="false">
      <c r="A42" s="12" t="s">
        <v>37</v>
      </c>
      <c r="B42" s="13" t="n">
        <v>2357</v>
      </c>
      <c r="C42" s="13" t="n">
        <v>876</v>
      </c>
      <c r="D42" s="13" t="n">
        <v>568</v>
      </c>
      <c r="E42" s="13" t="n">
        <v>851</v>
      </c>
      <c r="F42" s="13" t="n">
        <v>1138</v>
      </c>
      <c r="G42" s="13" t="n">
        <v>10753</v>
      </c>
      <c r="H42" s="13" t="n">
        <v>1369</v>
      </c>
      <c r="I42" s="13" t="n">
        <v>695</v>
      </c>
      <c r="J42" s="13" t="n">
        <v>1434</v>
      </c>
      <c r="K42" s="13" t="n">
        <v>1602</v>
      </c>
      <c r="L42" s="13" t="n">
        <v>690</v>
      </c>
      <c r="M42" s="13" t="n">
        <v>1562</v>
      </c>
      <c r="N42" s="13" t="n">
        <v>1650</v>
      </c>
      <c r="O42" s="13" t="n">
        <v>1612</v>
      </c>
      <c r="P42" s="13" t="n">
        <v>1150</v>
      </c>
      <c r="Q42" s="13" t="n">
        <v>2519</v>
      </c>
      <c r="R42" s="13" t="n">
        <v>16955</v>
      </c>
      <c r="S42" s="13" t="n">
        <v>1585</v>
      </c>
      <c r="T42" s="13" t="n">
        <v>1692</v>
      </c>
      <c r="U42" s="13" t="n">
        <v>4128</v>
      </c>
      <c r="V42" s="13" t="n">
        <v>1413</v>
      </c>
      <c r="W42" s="13" t="n">
        <v>2237</v>
      </c>
      <c r="X42" s="13" t="n">
        <v>981</v>
      </c>
      <c r="Y42" s="13" t="n">
        <v>1009</v>
      </c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</row>
    <row r="43" s="16" customFormat="true" ht="9.95" hidden="false" customHeight="true" outlineLevel="0" collapsed="false">
      <c r="A43" s="15" t="s">
        <v>28</v>
      </c>
      <c r="B43" s="13" t="n">
        <v>38</v>
      </c>
      <c r="C43" s="13" t="n">
        <v>27</v>
      </c>
      <c r="D43" s="13" t="n">
        <v>32</v>
      </c>
      <c r="E43" s="13" t="n">
        <v>33</v>
      </c>
      <c r="F43" s="13" t="n">
        <v>35</v>
      </c>
      <c r="G43" s="13" t="n">
        <v>9086</v>
      </c>
      <c r="H43" s="13" t="n">
        <v>41</v>
      </c>
      <c r="I43" s="13" t="n">
        <v>33</v>
      </c>
      <c r="J43" s="13" t="n">
        <v>797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3" t="n">
        <v>0</v>
      </c>
      <c r="Y43" s="13" t="n">
        <v>0</v>
      </c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</row>
    <row r="44" s="16" customFormat="true" ht="9.95" hidden="false" customHeight="true" outlineLevel="0" collapsed="false">
      <c r="A44" s="15" t="s">
        <v>29</v>
      </c>
      <c r="B44" s="13" t="n">
        <v>2319</v>
      </c>
      <c r="C44" s="13" t="n">
        <v>849</v>
      </c>
      <c r="D44" s="13" t="n">
        <v>536</v>
      </c>
      <c r="E44" s="13" t="n">
        <v>818</v>
      </c>
      <c r="F44" s="13" t="n">
        <v>1103</v>
      </c>
      <c r="G44" s="13" t="n">
        <v>1667</v>
      </c>
      <c r="H44" s="13" t="n">
        <v>1328</v>
      </c>
      <c r="I44" s="13" t="n">
        <v>662</v>
      </c>
      <c r="J44" s="13" t="n">
        <v>637</v>
      </c>
      <c r="K44" s="13" t="n">
        <v>621</v>
      </c>
      <c r="L44" s="13" t="n">
        <v>690</v>
      </c>
      <c r="M44" s="13" t="n">
        <v>1562</v>
      </c>
      <c r="N44" s="13" t="n">
        <v>505</v>
      </c>
      <c r="O44" s="13" t="n">
        <v>945</v>
      </c>
      <c r="P44" s="13" t="n">
        <v>921</v>
      </c>
      <c r="Q44" s="13" t="n">
        <v>1319</v>
      </c>
      <c r="R44" s="13" t="n">
        <v>15920</v>
      </c>
      <c r="S44" s="13" t="n">
        <v>1477</v>
      </c>
      <c r="T44" s="13" t="n">
        <v>1633</v>
      </c>
      <c r="U44" s="13" t="n">
        <v>3637</v>
      </c>
      <c r="V44" s="13" t="n">
        <v>1238</v>
      </c>
      <c r="W44" s="13" t="n">
        <v>1670</v>
      </c>
      <c r="X44" s="13" t="n">
        <v>916</v>
      </c>
      <c r="Y44" s="13" t="n">
        <v>983</v>
      </c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3" t="n">
        <v>65</v>
      </c>
      <c r="Y45" s="13" t="n">
        <v>26</v>
      </c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</row>
    <row r="47" s="18" customFormat="true" ht="9.95" hidden="false" customHeight="true" outlineLevel="0" collapsed="false">
      <c r="A47" s="10" t="s">
        <v>38</v>
      </c>
      <c r="B47" s="13" t="n">
        <f aca="false">B34+B35+B36+B37+B42</f>
        <v>36931</v>
      </c>
      <c r="C47" s="13" t="n">
        <f aca="false">C34+C35+C36+C37+C42</f>
        <v>36324</v>
      </c>
      <c r="D47" s="13" t="n">
        <f aca="false">D34+D35+D36+D37+D42</f>
        <v>35508</v>
      </c>
      <c r="E47" s="13" t="n">
        <f aca="false">E34+E35+E36+E37+E42</f>
        <v>34497</v>
      </c>
      <c r="F47" s="13" t="n">
        <f aca="false">F34+F35+F36+F37+F42</f>
        <v>31567</v>
      </c>
      <c r="G47" s="13" t="n">
        <f aca="false">G34+G35+G36+G37+G42</f>
        <v>42725</v>
      </c>
      <c r="H47" s="13" t="n">
        <f aca="false">H34+H35+H36+H37+H42</f>
        <v>37262</v>
      </c>
      <c r="I47" s="13" t="n">
        <f aca="false">I34+I35+I36+I37+I42</f>
        <v>35745</v>
      </c>
      <c r="J47" s="13" t="n">
        <f aca="false">J34+J35+J36+J37+J42</f>
        <v>41256</v>
      </c>
      <c r="K47" s="13" t="n">
        <f aca="false">K34+K35+K36+K37+K42</f>
        <v>44540</v>
      </c>
      <c r="L47" s="13" t="n">
        <f aca="false">L34+L35+L36+L37+L42</f>
        <v>30945</v>
      </c>
      <c r="M47" s="13" t="n">
        <f aca="false">M34+M35+M36+M37+M42</f>
        <v>52206</v>
      </c>
      <c r="N47" s="13" t="n">
        <f aca="false">N34+N35+N36+N37+N42</f>
        <v>47045</v>
      </c>
      <c r="O47" s="13" t="n">
        <f aca="false">O34+O35+O36+O37+O42</f>
        <v>57966</v>
      </c>
      <c r="P47" s="13" t="n">
        <f aca="false">P34+P35+P36+P37+P42</f>
        <v>55122</v>
      </c>
      <c r="Q47" s="13" t="n">
        <f aca="false">Q34+Q35+Q36+Q37+Q42</f>
        <v>58832</v>
      </c>
      <c r="R47" s="13" t="n">
        <f aca="false">R34+R35+R36+R37+R42</f>
        <v>74718</v>
      </c>
      <c r="S47" s="13" t="n">
        <f aca="false">S34+S35+S36+S37+S42</f>
        <v>62552</v>
      </c>
      <c r="T47" s="13" t="n">
        <f aca="false">T34+T35+T36+T37+T42</f>
        <v>59209</v>
      </c>
      <c r="U47" s="13" t="n">
        <f aca="false">U34+U35+U36+U37+U42</f>
        <v>66934</v>
      </c>
      <c r="V47" s="13" t="n">
        <f aca="false">V34+V35+V36+V37+V42</f>
        <v>52836</v>
      </c>
      <c r="W47" s="13" t="n">
        <f aca="false">W34+W35+W36+W37+W42</f>
        <v>48680</v>
      </c>
      <c r="X47" s="13" t="n">
        <f aca="false">X34+X35+X36+X37+X42</f>
        <v>48791</v>
      </c>
      <c r="Y47" s="13" t="n">
        <f aca="false">Y34+Y35+Y36+Y37+Y42</f>
        <v>42536</v>
      </c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</row>
    <row r="48" s="18" customFormat="true" ht="9.95" hidden="false" customHeight="true" outlineLevel="0" collapsed="false">
      <c r="A48" s="10" t="s">
        <v>39</v>
      </c>
      <c r="B48" s="13" t="n">
        <f aca="false">B33+B47</f>
        <v>373440</v>
      </c>
      <c r="C48" s="13" t="n">
        <f aca="false">C33+C47</f>
        <v>416210</v>
      </c>
      <c r="D48" s="13" t="n">
        <f aca="false">D33+D47</f>
        <v>448159</v>
      </c>
      <c r="E48" s="13" t="n">
        <f aca="false">E33+E47</f>
        <v>469957</v>
      </c>
      <c r="F48" s="13" t="n">
        <f aca="false">F33+F47</f>
        <v>472281</v>
      </c>
      <c r="G48" s="13" t="n">
        <f aca="false">G33+G47</f>
        <v>499824</v>
      </c>
      <c r="H48" s="13" t="n">
        <f aca="false">H33+H47</f>
        <v>528595</v>
      </c>
      <c r="I48" s="13" t="n">
        <f aca="false">I33+I47</f>
        <v>528204</v>
      </c>
      <c r="J48" s="13" t="n">
        <f aca="false">J33+J47</f>
        <v>535066</v>
      </c>
      <c r="K48" s="13" t="n">
        <f aca="false">K33+K47</f>
        <v>542795</v>
      </c>
      <c r="L48" s="13" t="n">
        <f aca="false">L33+L47</f>
        <v>549825</v>
      </c>
      <c r="M48" s="13" t="n">
        <f aca="false">M33+M47</f>
        <v>600586</v>
      </c>
      <c r="N48" s="13" t="n">
        <f aca="false">N33+N47</f>
        <v>615049</v>
      </c>
      <c r="O48" s="13" t="n">
        <f aca="false">O33+O47</f>
        <v>648804</v>
      </c>
      <c r="P48" s="13" t="n">
        <f aca="false">P33+P47</f>
        <v>668543</v>
      </c>
      <c r="Q48" s="13" t="n">
        <f aca="false">Q33+Q47</f>
        <v>694020</v>
      </c>
      <c r="R48" s="13" t="n">
        <f aca="false">R33+R47</f>
        <v>730942</v>
      </c>
      <c r="S48" s="13" t="n">
        <f aca="false">S33+S47</f>
        <v>748395</v>
      </c>
      <c r="T48" s="13" t="n">
        <f aca="false">T33+T47</f>
        <v>774596</v>
      </c>
      <c r="U48" s="13" t="n">
        <f aca="false">U33+U47</f>
        <v>798436</v>
      </c>
      <c r="V48" s="13" t="n">
        <f aca="false">V33+V47</f>
        <v>793937</v>
      </c>
      <c r="W48" s="13" t="n">
        <f aca="false">W33+W47</f>
        <v>794466</v>
      </c>
      <c r="X48" s="13" t="n">
        <f aca="false">X33+X47</f>
        <v>800873</v>
      </c>
      <c r="Y48" s="13" t="n">
        <f aca="false">Y33+Y47</f>
        <v>798964</v>
      </c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</row>
    <row r="51" customFormat="false" ht="9.95" hidden="false" customHeight="true" outlineLevel="0" collapsed="false">
      <c r="A51" s="12" t="s">
        <v>41</v>
      </c>
      <c r="B51" s="13" t="n">
        <v>9660</v>
      </c>
      <c r="C51" s="13" t="n">
        <v>11014</v>
      </c>
      <c r="D51" s="13" t="n">
        <v>12265</v>
      </c>
      <c r="E51" s="13" t="n">
        <v>12827</v>
      </c>
      <c r="F51" s="13" t="n">
        <v>13564</v>
      </c>
      <c r="G51" s="13" t="n">
        <v>14173</v>
      </c>
      <c r="H51" s="13" t="n">
        <v>15062</v>
      </c>
      <c r="I51" s="13" t="n">
        <v>15984</v>
      </c>
      <c r="J51" s="13" t="n">
        <v>16689</v>
      </c>
      <c r="K51" s="13" t="n">
        <v>17757</v>
      </c>
      <c r="L51" s="13" t="n">
        <v>18995</v>
      </c>
      <c r="M51" s="13" t="n">
        <v>19700</v>
      </c>
      <c r="N51" s="13" t="n">
        <v>20760</v>
      </c>
      <c r="O51" s="13" t="n">
        <v>21934</v>
      </c>
      <c r="P51" s="13" t="n">
        <v>23381</v>
      </c>
      <c r="Q51" s="13" t="n">
        <v>24744</v>
      </c>
      <c r="R51" s="13" t="n">
        <v>25461</v>
      </c>
      <c r="S51" s="13" t="n">
        <v>26506</v>
      </c>
      <c r="T51" s="13" t="n">
        <v>27710</v>
      </c>
      <c r="U51" s="13" t="n">
        <v>28735</v>
      </c>
      <c r="V51" s="13" t="n">
        <v>29821</v>
      </c>
      <c r="W51" s="13" t="n">
        <v>29482</v>
      </c>
      <c r="X51" s="13" t="n">
        <v>29558</v>
      </c>
      <c r="Y51" s="13" t="n">
        <v>30141</v>
      </c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</row>
    <row r="52" customFormat="false" ht="9.95" hidden="false" customHeight="true" outlineLevel="0" collapsed="false">
      <c r="A52" s="12" t="s">
        <v>42</v>
      </c>
      <c r="B52" s="13" t="n">
        <v>3385</v>
      </c>
      <c r="C52" s="13" t="n">
        <v>3530</v>
      </c>
      <c r="D52" s="13" t="n">
        <v>4317</v>
      </c>
      <c r="E52" s="13" t="n">
        <v>4383</v>
      </c>
      <c r="F52" s="13" t="n">
        <v>6495</v>
      </c>
      <c r="G52" s="13" t="n">
        <v>8113</v>
      </c>
      <c r="H52" s="13" t="n">
        <v>7301</v>
      </c>
      <c r="I52" s="13" t="n">
        <v>5468</v>
      </c>
      <c r="J52" s="13" t="n">
        <v>4113</v>
      </c>
      <c r="K52" s="13" t="n">
        <v>3149</v>
      </c>
      <c r="L52" s="13" t="n">
        <v>3332</v>
      </c>
      <c r="M52" s="13" t="n">
        <v>3753</v>
      </c>
      <c r="N52" s="13" t="n">
        <v>3055</v>
      </c>
      <c r="O52" s="13" t="n">
        <v>2854</v>
      </c>
      <c r="P52" s="13" t="n">
        <v>2059</v>
      </c>
      <c r="Q52" s="13" t="n">
        <v>2610</v>
      </c>
      <c r="R52" s="13" t="n">
        <v>3197</v>
      </c>
      <c r="S52" s="13" t="n">
        <v>3626</v>
      </c>
      <c r="T52" s="13" t="n">
        <v>3629</v>
      </c>
      <c r="U52" s="13" t="n">
        <v>3215</v>
      </c>
      <c r="V52" s="13" t="n">
        <v>2615</v>
      </c>
      <c r="W52" s="13" t="n">
        <v>3225</v>
      </c>
      <c r="X52" s="13" t="n">
        <v>2913</v>
      </c>
      <c r="Y52" s="13" t="n">
        <v>2809</v>
      </c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</row>
    <row r="53" customFormat="false" ht="9.95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527</v>
      </c>
      <c r="I53" s="13" t="n">
        <v>1647</v>
      </c>
      <c r="J53" s="13" t="n">
        <v>1196</v>
      </c>
      <c r="K53" s="13" t="n">
        <v>2804</v>
      </c>
      <c r="L53" s="13" t="n">
        <v>1514</v>
      </c>
      <c r="M53" s="13" t="n">
        <v>2024</v>
      </c>
      <c r="N53" s="13" t="n">
        <v>2532</v>
      </c>
      <c r="O53" s="13" t="n">
        <v>2513</v>
      </c>
      <c r="P53" s="13" t="n">
        <v>2466</v>
      </c>
      <c r="Q53" s="13" t="n">
        <v>2618</v>
      </c>
      <c r="R53" s="13" t="n">
        <v>3663</v>
      </c>
      <c r="S53" s="13" t="n">
        <v>2820</v>
      </c>
      <c r="T53" s="13" t="n">
        <v>2392</v>
      </c>
      <c r="U53" s="13" t="n">
        <v>1762</v>
      </c>
      <c r="V53" s="13" t="n">
        <v>3305</v>
      </c>
      <c r="W53" s="13" t="n">
        <v>3150</v>
      </c>
      <c r="X53" s="13" t="n">
        <v>2497</v>
      </c>
      <c r="Y53" s="13" t="n">
        <v>3699</v>
      </c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</row>
    <row r="54" customFormat="false" ht="9.95" hidden="false" customHeight="true" outlineLevel="0" collapsed="false">
      <c r="A54" s="12" t="s">
        <v>44</v>
      </c>
      <c r="B54" s="13" t="n">
        <v>226</v>
      </c>
      <c r="C54" s="13" t="n">
        <v>251</v>
      </c>
      <c r="D54" s="13" t="n">
        <v>223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</row>
    <row r="56" customFormat="false" ht="9.95" hidden="false" customHeight="true" outlineLevel="0" collapsed="false">
      <c r="A56" s="12" t="s">
        <v>46</v>
      </c>
      <c r="B56" s="13" t="n">
        <v>579</v>
      </c>
      <c r="C56" s="13" t="n">
        <v>690</v>
      </c>
      <c r="D56" s="13" t="n">
        <v>839</v>
      </c>
      <c r="E56" s="13" t="n">
        <v>847</v>
      </c>
      <c r="F56" s="13" t="n">
        <v>966</v>
      </c>
      <c r="G56" s="13" t="n">
        <v>1147</v>
      </c>
      <c r="H56" s="13" t="n">
        <v>1241</v>
      </c>
      <c r="I56" s="13" t="n">
        <v>1612</v>
      </c>
      <c r="J56" s="13" t="n">
        <v>1638</v>
      </c>
      <c r="K56" s="13" t="n">
        <v>2214</v>
      </c>
      <c r="L56" s="13" t="n">
        <v>2035</v>
      </c>
      <c r="M56" s="13" t="n">
        <v>2365</v>
      </c>
      <c r="N56" s="13" t="n">
        <v>2659</v>
      </c>
      <c r="O56" s="13" t="n">
        <v>2722</v>
      </c>
      <c r="P56" s="13" t="n">
        <v>3082</v>
      </c>
      <c r="Q56" s="13" t="n">
        <v>2814</v>
      </c>
      <c r="R56" s="13" t="n">
        <v>2838</v>
      </c>
      <c r="S56" s="13" t="n">
        <v>3413</v>
      </c>
      <c r="T56" s="13" t="n">
        <v>3721</v>
      </c>
      <c r="U56" s="13" t="n">
        <v>3630</v>
      </c>
      <c r="V56" s="13" t="n">
        <v>3666</v>
      </c>
      <c r="W56" s="13" t="n">
        <v>4663</v>
      </c>
      <c r="X56" s="13" t="n">
        <v>4285</v>
      </c>
      <c r="Y56" s="13" t="n">
        <v>4150</v>
      </c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</row>
    <row r="57" customFormat="false" ht="9.95" hidden="false" customHeight="true" outlineLevel="0" collapsed="false">
      <c r="A57" s="12" t="s">
        <v>11</v>
      </c>
      <c r="B57" s="13" t="n">
        <v>72802</v>
      </c>
      <c r="C57" s="13" t="n">
        <v>82815</v>
      </c>
      <c r="D57" s="13" t="n">
        <v>88473</v>
      </c>
      <c r="E57" s="13" t="n">
        <v>97037</v>
      </c>
      <c r="F57" s="13" t="n">
        <v>100867</v>
      </c>
      <c r="G57" s="13" t="n">
        <v>111639</v>
      </c>
      <c r="H57" s="13" t="n">
        <v>116249</v>
      </c>
      <c r="I57" s="13" t="n">
        <v>127847</v>
      </c>
      <c r="J57" s="13" t="n">
        <v>164547</v>
      </c>
      <c r="K57" s="13" t="n">
        <v>167426</v>
      </c>
      <c r="L57" s="13" t="n">
        <v>175052</v>
      </c>
      <c r="M57" s="13" t="n">
        <v>176967</v>
      </c>
      <c r="N57" s="13" t="n">
        <v>185189</v>
      </c>
      <c r="O57" s="13" t="n">
        <v>186785</v>
      </c>
      <c r="P57" s="13" t="n">
        <v>195455</v>
      </c>
      <c r="Q57" s="13" t="n">
        <v>202736</v>
      </c>
      <c r="R57" s="13" t="n">
        <v>220313</v>
      </c>
      <c r="S57" s="13" t="n">
        <v>227098</v>
      </c>
      <c r="T57" s="13" t="n">
        <v>215842</v>
      </c>
      <c r="U57" s="13" t="n">
        <v>206403</v>
      </c>
      <c r="V57" s="13" t="n">
        <v>217883</v>
      </c>
      <c r="W57" s="13" t="n">
        <v>221651</v>
      </c>
      <c r="X57" s="13" t="n">
        <v>234373</v>
      </c>
      <c r="Y57" s="13" t="n">
        <v>225847</v>
      </c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</row>
    <row r="58" customFormat="false" ht="9.95" hidden="false" customHeight="true" outlineLevel="0" collapsed="false">
      <c r="A58" s="12" t="s">
        <v>20</v>
      </c>
      <c r="B58" s="13" t="n">
        <v>97063</v>
      </c>
      <c r="C58" s="13" t="n">
        <v>106953</v>
      </c>
      <c r="D58" s="13" t="n">
        <v>115167</v>
      </c>
      <c r="E58" s="13" t="n">
        <v>130037</v>
      </c>
      <c r="F58" s="13" t="n">
        <v>128026</v>
      </c>
      <c r="G58" s="13" t="n">
        <v>137031</v>
      </c>
      <c r="H58" s="13" t="n">
        <v>151319</v>
      </c>
      <c r="I58" s="13" t="n">
        <v>165766</v>
      </c>
      <c r="J58" s="13" t="n">
        <v>155746</v>
      </c>
      <c r="K58" s="13" t="n">
        <v>168067</v>
      </c>
      <c r="L58" s="13" t="n">
        <v>171833</v>
      </c>
      <c r="M58" s="13" t="n">
        <v>183998</v>
      </c>
      <c r="N58" s="13" t="n">
        <v>179554</v>
      </c>
      <c r="O58" s="13" t="n">
        <v>178745</v>
      </c>
      <c r="P58" s="13" t="n">
        <v>185378</v>
      </c>
      <c r="Q58" s="13" t="n">
        <v>189815</v>
      </c>
      <c r="R58" s="13" t="n">
        <v>213867</v>
      </c>
      <c r="S58" s="13" t="n">
        <v>233170</v>
      </c>
      <c r="T58" s="13" t="n">
        <v>239644</v>
      </c>
      <c r="U58" s="13" t="n">
        <v>222185</v>
      </c>
      <c r="V58" s="13" t="n">
        <v>226050</v>
      </c>
      <c r="W58" s="13" t="n">
        <v>226366</v>
      </c>
      <c r="X58" s="13" t="n">
        <v>237132</v>
      </c>
      <c r="Y58" s="13" t="n">
        <v>238452</v>
      </c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</row>
    <row r="59" customFormat="false" ht="9.95" hidden="false" customHeight="true" outlineLevel="0" collapsed="false">
      <c r="A59" s="12" t="s">
        <v>47</v>
      </c>
      <c r="B59" s="13" t="n">
        <v>88093</v>
      </c>
      <c r="C59" s="13" t="n">
        <v>98725</v>
      </c>
      <c r="D59" s="13" t="n">
        <v>104798</v>
      </c>
      <c r="E59" s="13" t="n">
        <v>109039</v>
      </c>
      <c r="F59" s="13" t="n">
        <v>112096</v>
      </c>
      <c r="G59" s="13" t="n">
        <v>119444</v>
      </c>
      <c r="H59" s="13" t="n">
        <v>143073</v>
      </c>
      <c r="I59" s="13" t="n">
        <v>152481</v>
      </c>
      <c r="J59" s="13" t="n">
        <v>134749</v>
      </c>
      <c r="K59" s="13" t="n">
        <v>134673</v>
      </c>
      <c r="L59" s="13" t="n">
        <v>143312</v>
      </c>
      <c r="M59" s="13" t="n">
        <v>148412</v>
      </c>
      <c r="N59" s="13" t="n">
        <v>155097</v>
      </c>
      <c r="O59" s="13" t="n">
        <v>163181</v>
      </c>
      <c r="P59" s="13" t="n">
        <v>171863</v>
      </c>
      <c r="Q59" s="13" t="n">
        <v>177754</v>
      </c>
      <c r="R59" s="13" t="n">
        <v>184552</v>
      </c>
      <c r="S59" s="13" t="n">
        <v>199758</v>
      </c>
      <c r="T59" s="13" t="n">
        <v>211931</v>
      </c>
      <c r="U59" s="13" t="n">
        <v>208373</v>
      </c>
      <c r="V59" s="13" t="n">
        <v>209693</v>
      </c>
      <c r="W59" s="13" t="n">
        <v>212236</v>
      </c>
      <c r="X59" s="13" t="n">
        <v>211729</v>
      </c>
      <c r="Y59" s="13" t="n">
        <v>210679</v>
      </c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</row>
    <row r="60" customFormat="false" ht="9.95" hidden="false" customHeight="true" outlineLevel="0" collapsed="false">
      <c r="A60" s="12" t="s">
        <v>48</v>
      </c>
      <c r="B60" s="13" t="n">
        <v>10340</v>
      </c>
      <c r="C60" s="13" t="n">
        <v>11517</v>
      </c>
      <c r="D60" s="13" t="n">
        <v>13332</v>
      </c>
      <c r="E60" s="13" t="n">
        <v>14247</v>
      </c>
      <c r="F60" s="13" t="n">
        <v>15977</v>
      </c>
      <c r="G60" s="13" t="n">
        <v>16026</v>
      </c>
      <c r="H60" s="13" t="n">
        <v>4369</v>
      </c>
      <c r="I60" s="13" t="n">
        <v>4104</v>
      </c>
      <c r="J60" s="13" t="n">
        <v>4088</v>
      </c>
      <c r="K60" s="13" t="n">
        <v>3935</v>
      </c>
      <c r="L60" s="13" t="n">
        <v>3982</v>
      </c>
      <c r="M60" s="13" t="n">
        <v>4080</v>
      </c>
      <c r="N60" s="13" t="n">
        <v>3846</v>
      </c>
      <c r="O60" s="13" t="n">
        <v>3920</v>
      </c>
      <c r="P60" s="13" t="n">
        <v>3671</v>
      </c>
      <c r="Q60" s="13" t="n">
        <v>3471</v>
      </c>
      <c r="R60" s="13" t="n">
        <v>3592</v>
      </c>
      <c r="S60" s="13" t="n">
        <v>3920</v>
      </c>
      <c r="T60" s="13" t="n">
        <v>3878</v>
      </c>
      <c r="U60" s="13" t="n">
        <v>4182</v>
      </c>
      <c r="V60" s="13" t="n">
        <v>4135</v>
      </c>
      <c r="W60" s="13" t="n">
        <v>4263</v>
      </c>
      <c r="X60" s="13" t="n">
        <v>4238</v>
      </c>
      <c r="Y60" s="13" t="n">
        <v>4298</v>
      </c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</row>
    <row r="61" customFormat="false" ht="9.95" hidden="false" customHeight="true" outlineLevel="0" collapsed="false">
      <c r="A61" s="12" t="s">
        <v>49</v>
      </c>
      <c r="B61" s="13" t="n">
        <v>105</v>
      </c>
      <c r="C61" s="13" t="n">
        <v>112</v>
      </c>
      <c r="D61" s="13" t="n">
        <v>149</v>
      </c>
      <c r="E61" s="13" t="n">
        <v>176</v>
      </c>
      <c r="F61" s="13" t="n">
        <v>217</v>
      </c>
      <c r="G61" s="13" t="n">
        <v>228</v>
      </c>
      <c r="H61" s="13" t="n">
        <v>258</v>
      </c>
      <c r="I61" s="13" t="n">
        <v>247</v>
      </c>
      <c r="J61" s="13" t="n">
        <v>225</v>
      </c>
      <c r="K61" s="13" t="n">
        <v>175</v>
      </c>
      <c r="L61" s="13" t="n">
        <v>221</v>
      </c>
      <c r="M61" s="13" t="n">
        <v>175</v>
      </c>
      <c r="N61" s="13" t="n">
        <v>155</v>
      </c>
      <c r="O61" s="13" t="n">
        <v>143</v>
      </c>
      <c r="P61" s="13" t="n">
        <v>113</v>
      </c>
      <c r="Q61" s="13" t="n">
        <v>99</v>
      </c>
      <c r="R61" s="13" t="n">
        <v>108</v>
      </c>
      <c r="S61" s="13" t="n">
        <v>90</v>
      </c>
      <c r="T61" s="13" t="n">
        <v>71</v>
      </c>
      <c r="U61" s="13" t="n">
        <v>127</v>
      </c>
      <c r="V61" s="13" t="n">
        <v>98</v>
      </c>
      <c r="W61" s="13" t="n">
        <v>77</v>
      </c>
      <c r="X61" s="13" t="n">
        <v>50</v>
      </c>
      <c r="Y61" s="13" t="n">
        <v>56</v>
      </c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</row>
    <row r="62" customFormat="false" ht="9.95" hidden="false" customHeight="true" outlineLevel="0" collapsed="false">
      <c r="A62" s="12" t="s">
        <v>5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0</v>
      </c>
      <c r="P62" s="13" t="n">
        <v>0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0</v>
      </c>
      <c r="V62" s="13" t="n">
        <v>0</v>
      </c>
      <c r="W62" s="13" t="n">
        <v>0</v>
      </c>
      <c r="X62" s="13" t="n">
        <v>0</v>
      </c>
      <c r="Y62" s="13" t="n">
        <v>0</v>
      </c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</row>
    <row r="63" customFormat="false" ht="9.95" hidden="false" customHeight="true" outlineLevel="0" collapsed="false">
      <c r="A63" s="12" t="s">
        <v>24</v>
      </c>
      <c r="B63" s="13" t="n">
        <v>152</v>
      </c>
      <c r="C63" s="13" t="n">
        <v>275</v>
      </c>
      <c r="D63" s="13" t="n">
        <v>255</v>
      </c>
      <c r="E63" s="13" t="n">
        <v>355</v>
      </c>
      <c r="F63" s="13" t="n">
        <v>351</v>
      </c>
      <c r="G63" s="13" t="n">
        <v>742</v>
      </c>
      <c r="H63" s="13" t="n">
        <v>315</v>
      </c>
      <c r="I63" s="13" t="n">
        <v>874</v>
      </c>
      <c r="J63" s="13" t="n">
        <v>783</v>
      </c>
      <c r="K63" s="13" t="n">
        <v>815</v>
      </c>
      <c r="L63" s="13" t="n">
        <v>1131</v>
      </c>
      <c r="M63" s="13" t="n">
        <v>659</v>
      </c>
      <c r="N63" s="13" t="n">
        <v>545</v>
      </c>
      <c r="O63" s="13" t="n">
        <v>1146</v>
      </c>
      <c r="P63" s="13" t="n">
        <v>1803</v>
      </c>
      <c r="Q63" s="13" t="n">
        <v>978</v>
      </c>
      <c r="R63" s="13" t="n">
        <v>1057</v>
      </c>
      <c r="S63" s="13" t="n">
        <v>1103</v>
      </c>
      <c r="T63" s="13" t="n">
        <v>969</v>
      </c>
      <c r="U63" s="13" t="n">
        <v>1690</v>
      </c>
      <c r="V63" s="13" t="n">
        <v>744</v>
      </c>
      <c r="W63" s="13" t="n">
        <v>1411</v>
      </c>
      <c r="X63" s="13" t="n">
        <v>2189</v>
      </c>
      <c r="Y63" s="13" t="n">
        <v>1551</v>
      </c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</row>
    <row r="64" customFormat="false" ht="9.95" hidden="false" customHeight="true" outlineLevel="0" collapsed="false">
      <c r="A64" s="12" t="s">
        <v>25</v>
      </c>
      <c r="B64" s="13" t="n">
        <v>9029</v>
      </c>
      <c r="C64" s="13" t="n">
        <v>10499</v>
      </c>
      <c r="D64" s="13" t="n">
        <v>7668</v>
      </c>
      <c r="E64" s="13" t="n">
        <v>10536</v>
      </c>
      <c r="F64" s="13" t="n">
        <v>10496</v>
      </c>
      <c r="G64" s="13" t="n">
        <v>11433</v>
      </c>
      <c r="H64" s="13" t="n">
        <v>13249</v>
      </c>
      <c r="I64" s="13" t="n">
        <v>13307</v>
      </c>
      <c r="J64" s="13" t="n">
        <v>14471</v>
      </c>
      <c r="K64" s="13" t="n">
        <v>14104</v>
      </c>
      <c r="L64" s="13" t="n">
        <v>13485</v>
      </c>
      <c r="M64" s="13" t="n">
        <v>15573</v>
      </c>
      <c r="N64" s="13" t="n">
        <v>15684</v>
      </c>
      <c r="O64" s="13" t="n">
        <v>14117</v>
      </c>
      <c r="P64" s="13" t="n">
        <v>17731</v>
      </c>
      <c r="Q64" s="13" t="n">
        <v>16178</v>
      </c>
      <c r="R64" s="13" t="n">
        <v>16710</v>
      </c>
      <c r="S64" s="13" t="n">
        <v>17102</v>
      </c>
      <c r="T64" s="13" t="n">
        <v>18137</v>
      </c>
      <c r="U64" s="13" t="n">
        <v>19087</v>
      </c>
      <c r="V64" s="13" t="n">
        <v>19874</v>
      </c>
      <c r="W64" s="13" t="n">
        <v>18141</v>
      </c>
      <c r="X64" s="13" t="n">
        <v>18696</v>
      </c>
      <c r="Y64" s="13" t="n">
        <v>20724</v>
      </c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</row>
    <row r="65" s="16" customFormat="true" ht="9.95" hidden="false" customHeight="true" outlineLevel="0" collapsed="false">
      <c r="A65" s="15" t="s">
        <v>51</v>
      </c>
      <c r="B65" s="13" t="n">
        <v>3557</v>
      </c>
      <c r="C65" s="13" t="n">
        <v>4094</v>
      </c>
      <c r="D65" s="13" t="n">
        <v>2993</v>
      </c>
      <c r="E65" s="13" t="n">
        <v>3971</v>
      </c>
      <c r="F65" s="13" t="n">
        <v>3735</v>
      </c>
      <c r="G65" s="13" t="n">
        <v>4670</v>
      </c>
      <c r="H65" s="13" t="n">
        <v>4714</v>
      </c>
      <c r="I65" s="13" t="n">
        <v>5396</v>
      </c>
      <c r="J65" s="13" t="n">
        <v>4852</v>
      </c>
      <c r="K65" s="13" t="n">
        <v>5583</v>
      </c>
      <c r="L65" s="13" t="n">
        <v>6308</v>
      </c>
      <c r="M65" s="13" t="n">
        <v>6079</v>
      </c>
      <c r="N65" s="13" t="n">
        <v>5831</v>
      </c>
      <c r="O65" s="13" t="n">
        <v>6262</v>
      </c>
      <c r="P65" s="13" t="n">
        <v>7121</v>
      </c>
      <c r="Q65" s="13" t="n">
        <v>7147</v>
      </c>
      <c r="R65" s="13" t="n">
        <v>7836</v>
      </c>
      <c r="S65" s="13" t="n">
        <v>8669</v>
      </c>
      <c r="T65" s="13" t="n">
        <v>8829</v>
      </c>
      <c r="U65" s="13" t="n">
        <v>9538</v>
      </c>
      <c r="V65" s="13" t="n">
        <v>9523</v>
      </c>
      <c r="W65" s="13" t="n">
        <v>10147</v>
      </c>
      <c r="X65" s="13" t="n">
        <v>9192</v>
      </c>
      <c r="Y65" s="13" t="n">
        <v>9446</v>
      </c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</row>
    <row r="66" s="16" customFormat="true" ht="9.95" hidden="false" customHeight="true" outlineLevel="0" collapsed="false">
      <c r="A66" s="15" t="s">
        <v>52</v>
      </c>
      <c r="B66" s="13" t="n">
        <v>5472</v>
      </c>
      <c r="C66" s="13" t="n">
        <v>6405</v>
      </c>
      <c r="D66" s="13" t="n">
        <v>4675</v>
      </c>
      <c r="E66" s="13" t="n">
        <v>6565</v>
      </c>
      <c r="F66" s="13" t="n">
        <v>6761</v>
      </c>
      <c r="G66" s="13" t="n">
        <v>6763</v>
      </c>
      <c r="H66" s="13" t="n">
        <v>8535</v>
      </c>
      <c r="I66" s="13" t="n">
        <v>7911</v>
      </c>
      <c r="J66" s="13" t="n">
        <v>9619</v>
      </c>
      <c r="K66" s="13" t="n">
        <v>8521</v>
      </c>
      <c r="L66" s="13" t="n">
        <v>7177</v>
      </c>
      <c r="M66" s="13" t="n">
        <v>9494</v>
      </c>
      <c r="N66" s="13" t="n">
        <v>9853</v>
      </c>
      <c r="O66" s="13" t="n">
        <v>7855</v>
      </c>
      <c r="P66" s="13" t="n">
        <v>10610</v>
      </c>
      <c r="Q66" s="13" t="n">
        <v>9031</v>
      </c>
      <c r="R66" s="13" t="n">
        <v>8874</v>
      </c>
      <c r="S66" s="13" t="n">
        <v>8433</v>
      </c>
      <c r="T66" s="13" t="n">
        <v>9308</v>
      </c>
      <c r="U66" s="13" t="n">
        <v>9549</v>
      </c>
      <c r="V66" s="13" t="n">
        <v>10351</v>
      </c>
      <c r="W66" s="13" t="n">
        <v>7994</v>
      </c>
      <c r="X66" s="13" t="n">
        <v>9504</v>
      </c>
      <c r="Y66" s="13" t="n">
        <v>11278</v>
      </c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</row>
    <row r="67" s="18" customFormat="true" ht="9.95" hidden="false" customHeight="true" outlineLevel="0" collapsed="false">
      <c r="A67" s="10" t="s">
        <v>53</v>
      </c>
      <c r="B67" s="13" t="n">
        <f aca="false">B51+B52+B53+B54+B55+B56+B57+B58+B59+B60+B61+B62+B63+B64</f>
        <v>291583</v>
      </c>
      <c r="C67" s="13" t="n">
        <f aca="false">C51+C52+C53+C54+C55+C56+C57+C58+C59+C60+C61+C62+C63+C64</f>
        <v>326451</v>
      </c>
      <c r="D67" s="13" t="n">
        <f aca="false">D51+D52+D53+D54+D55+D56+D57+D58+D59+D60+D61+D62+D63+D64</f>
        <v>347542</v>
      </c>
      <c r="E67" s="13" t="n">
        <f aca="false">E51+E52+E53+E54+E55+E56+E57+E58+E59+E60+E61+E62+E63+E64</f>
        <v>379509</v>
      </c>
      <c r="F67" s="13" t="n">
        <f aca="false">F51+F52+F53+F54+F55+F56+F57+F58+F59+F60+F61+F62+F63+F64</f>
        <v>389057</v>
      </c>
      <c r="G67" s="13" t="n">
        <f aca="false">G51+G52+G53+G54+G55+G56+G57+G58+G59+G60+G61+G62+G63+G64</f>
        <v>421013</v>
      </c>
      <c r="H67" s="13" t="n">
        <f aca="false">H51+H52+H53+H54+H55+H56+H57+H58+H59+H60+H61+H62+H63+H64</f>
        <v>453972</v>
      </c>
      <c r="I67" s="13" t="n">
        <f aca="false">I51+I52+I53+I54+I55+I56+I57+I58+I59+I60+I61+I62+I63+I64</f>
        <v>489340</v>
      </c>
      <c r="J67" s="13" t="n">
        <f aca="false">J51+J52+J53+J54+J55+J56+J57+J58+J59+J60+J61+J62+J63+J64</f>
        <v>498267</v>
      </c>
      <c r="K67" s="13" t="n">
        <f aca="false">K51+K52+K53+K54+K55+K56+K57+K58+K59+K60+K61+K62+K63+K64</f>
        <v>515124</v>
      </c>
      <c r="L67" s="13" t="n">
        <f aca="false">L51+L52+L53+L54+L55+L56+L57+L58+L59+L60+L61+L62+L63+L64</f>
        <v>534892</v>
      </c>
      <c r="M67" s="13" t="n">
        <f aca="false">M51+M52+M53+M54+M55+M56+M57+M58+M59+M60+M61+M62+M63+M64</f>
        <v>557706</v>
      </c>
      <c r="N67" s="13" t="n">
        <f aca="false">N51+N52+N53+N54+N55+N56+N57+N58+N59+N60+N61+N62+N63+N64</f>
        <v>569076</v>
      </c>
      <c r="O67" s="13" t="n">
        <f aca="false">O51+O52+O53+O54+O55+O56+O57+O58+O59+O60+O61+O62+O63+O64</f>
        <v>578060</v>
      </c>
      <c r="P67" s="13" t="n">
        <f aca="false">P51+P52+P53+P54+P55+P56+P57+P58+P59+P60+P61+P62+P63+P64</f>
        <v>607002</v>
      </c>
      <c r="Q67" s="13" t="n">
        <f aca="false">Q51+Q52+Q53+Q54+Q55+Q56+Q57+Q58+Q59+Q60+Q61+Q62+Q63+Q64</f>
        <v>623817</v>
      </c>
      <c r="R67" s="13" t="n">
        <f aca="false">R51+R52+R53+R54+R55+R56+R57+R58+R59+R60+R61+R62+R63+R64</f>
        <v>675358</v>
      </c>
      <c r="S67" s="13" t="n">
        <f aca="false">S51+S52+S53+S54+S55+S56+S57+S58+S59+S60+S61+S62+S63+S64</f>
        <v>718606</v>
      </c>
      <c r="T67" s="13" t="n">
        <f aca="false">T51+T52+T53+T54+T55+T56+T57+T58+T59+T60+T61+T62+T63+T64</f>
        <v>727924</v>
      </c>
      <c r="U67" s="13" t="n">
        <f aca="false">U51+U52+U53+U54+U55+U56+U57+U58+U59+U60+U61+U62+U63+U64</f>
        <v>699389</v>
      </c>
      <c r="V67" s="13" t="n">
        <f aca="false">V51+V52+V53+V54+V55+V56+V57+V58+V59+V60+V61+V62+V63+V64</f>
        <v>717884</v>
      </c>
      <c r="W67" s="13" t="n">
        <f aca="false">W51+W52+W53+W54+W55+W56+W57+W58+W59+W60+W61+W62+W63+W64</f>
        <v>724665</v>
      </c>
      <c r="X67" s="13" t="n">
        <f aca="false">X51+X52+X53+X54+X55+X56+X57+X58+X59+X60+X61+X62+X63+X64</f>
        <v>747660</v>
      </c>
      <c r="Y67" s="13" t="n">
        <f aca="false">Y51+Y52+Y53+Y54+Y55+Y56+Y57+Y58+Y59+Y60+Y61+Y62+Y63+Y64</f>
        <v>742406</v>
      </c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</row>
    <row r="68" customFormat="false" ht="9.95" hidden="false" customHeight="true" outlineLevel="0" collapsed="false">
      <c r="A68" s="12" t="s">
        <v>54</v>
      </c>
      <c r="B68" s="13" t="n">
        <v>557</v>
      </c>
      <c r="C68" s="13" t="n">
        <v>1442</v>
      </c>
      <c r="D68" s="13" t="n">
        <v>15623</v>
      </c>
      <c r="E68" s="13" t="n">
        <v>5550</v>
      </c>
      <c r="F68" s="13" t="n">
        <v>949</v>
      </c>
      <c r="G68" s="13" t="n">
        <v>5275</v>
      </c>
      <c r="H68" s="13" t="n">
        <v>2880</v>
      </c>
      <c r="I68" s="13" t="n">
        <v>7221</v>
      </c>
      <c r="J68" s="13" t="n">
        <v>4124</v>
      </c>
      <c r="K68" s="13" t="n">
        <v>1252</v>
      </c>
      <c r="L68" s="13" t="n">
        <v>1117</v>
      </c>
      <c r="M68" s="13" t="n">
        <v>1065</v>
      </c>
      <c r="N68" s="13" t="n">
        <v>2986</v>
      </c>
      <c r="O68" s="13" t="n">
        <v>17932</v>
      </c>
      <c r="P68" s="13" t="n">
        <v>8374</v>
      </c>
      <c r="Q68" s="13" t="n">
        <v>1871</v>
      </c>
      <c r="R68" s="13" t="n">
        <v>225</v>
      </c>
      <c r="S68" s="13" t="n">
        <v>301</v>
      </c>
      <c r="T68" s="13" t="n">
        <v>488</v>
      </c>
      <c r="U68" s="13" t="n">
        <v>12256</v>
      </c>
      <c r="V68" s="13" t="n">
        <v>3497</v>
      </c>
      <c r="W68" s="13" t="n">
        <v>6981</v>
      </c>
      <c r="X68" s="13" t="n">
        <v>1551</v>
      </c>
      <c r="Y68" s="13" t="n">
        <v>4147</v>
      </c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</row>
    <row r="69" customFormat="false" ht="9.95" hidden="false" customHeight="true" outlineLevel="0" collapsed="false">
      <c r="A69" s="12" t="s">
        <v>34</v>
      </c>
      <c r="B69" s="13" t="n">
        <v>651</v>
      </c>
      <c r="C69" s="13" t="n">
        <v>676</v>
      </c>
      <c r="D69" s="13" t="n">
        <v>880</v>
      </c>
      <c r="E69" s="13" t="n">
        <v>1038</v>
      </c>
      <c r="F69" s="13" t="n">
        <v>304</v>
      </c>
      <c r="G69" s="13" t="n">
        <v>746</v>
      </c>
      <c r="H69" s="13" t="n">
        <v>386</v>
      </c>
      <c r="I69" s="13" t="n">
        <v>1461</v>
      </c>
      <c r="J69" s="13" t="n">
        <v>2007</v>
      </c>
      <c r="K69" s="13" t="n">
        <v>2009</v>
      </c>
      <c r="L69" s="13" t="n">
        <v>2762</v>
      </c>
      <c r="M69" s="13" t="n">
        <v>1208</v>
      </c>
      <c r="N69" s="13" t="n">
        <v>1483</v>
      </c>
      <c r="O69" s="13" t="n">
        <v>3394</v>
      </c>
      <c r="P69" s="13" t="n">
        <v>2689</v>
      </c>
      <c r="Q69" s="13" t="n">
        <v>3396</v>
      </c>
      <c r="R69" s="13" t="n">
        <v>3314</v>
      </c>
      <c r="S69" s="13" t="n">
        <v>3050</v>
      </c>
      <c r="T69" s="13" t="n">
        <v>1918</v>
      </c>
      <c r="U69" s="13" t="n">
        <v>1310</v>
      </c>
      <c r="V69" s="13" t="n">
        <v>1251</v>
      </c>
      <c r="W69" s="13" t="n">
        <v>2277</v>
      </c>
      <c r="X69" s="13" t="n">
        <v>2310</v>
      </c>
      <c r="Y69" s="13" t="n">
        <v>3344</v>
      </c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</row>
    <row r="70" s="16" customFormat="true" ht="9.95" hidden="false" customHeight="true" outlineLevel="0" collapsed="false">
      <c r="A70" s="15" t="s">
        <v>55</v>
      </c>
      <c r="B70" s="13" t="n">
        <v>651</v>
      </c>
      <c r="C70" s="13" t="n">
        <v>676</v>
      </c>
      <c r="D70" s="13" t="n">
        <v>880</v>
      </c>
      <c r="E70" s="13" t="n">
        <v>1038</v>
      </c>
      <c r="F70" s="13" t="n">
        <v>304</v>
      </c>
      <c r="G70" s="13" t="n">
        <v>746</v>
      </c>
      <c r="H70" s="13" t="n">
        <v>386</v>
      </c>
      <c r="I70" s="13" t="n">
        <v>1461</v>
      </c>
      <c r="J70" s="13" t="n">
        <v>2007</v>
      </c>
      <c r="K70" s="13" t="n">
        <v>2009</v>
      </c>
      <c r="L70" s="13" t="n">
        <v>2762</v>
      </c>
      <c r="M70" s="13" t="n">
        <v>1208</v>
      </c>
      <c r="N70" s="13" t="n">
        <v>1483</v>
      </c>
      <c r="O70" s="13" t="n">
        <v>3394</v>
      </c>
      <c r="P70" s="13" t="n">
        <v>2689</v>
      </c>
      <c r="Q70" s="13" t="n">
        <v>3396</v>
      </c>
      <c r="R70" s="13" t="n">
        <v>3314</v>
      </c>
      <c r="S70" s="13" t="n">
        <v>3050</v>
      </c>
      <c r="T70" s="13" t="n">
        <v>1918</v>
      </c>
      <c r="U70" s="13" t="n">
        <v>1310</v>
      </c>
      <c r="V70" s="13" t="n">
        <v>1251</v>
      </c>
      <c r="W70" s="13" t="n">
        <v>2277</v>
      </c>
      <c r="X70" s="13" t="n">
        <v>2310</v>
      </c>
      <c r="Y70" s="13" t="n">
        <v>3344</v>
      </c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</row>
    <row r="72" customFormat="false" ht="9.95" hidden="false" customHeight="true" outlineLevel="0" collapsed="false">
      <c r="A72" s="12" t="s">
        <v>37</v>
      </c>
      <c r="B72" s="13" t="n">
        <v>388</v>
      </c>
      <c r="C72" s="13" t="n">
        <v>426</v>
      </c>
      <c r="D72" s="13" t="n">
        <v>544</v>
      </c>
      <c r="E72" s="13" t="n">
        <v>632</v>
      </c>
      <c r="F72" s="13" t="n">
        <v>2249</v>
      </c>
      <c r="G72" s="13" t="n">
        <v>1901</v>
      </c>
      <c r="H72" s="13" t="n">
        <v>1017</v>
      </c>
      <c r="I72" s="13" t="n">
        <v>1423</v>
      </c>
      <c r="J72" s="13" t="n">
        <v>1366</v>
      </c>
      <c r="K72" s="13" t="n">
        <v>2361</v>
      </c>
      <c r="L72" s="13" t="n">
        <v>1165</v>
      </c>
      <c r="M72" s="13" t="n">
        <v>1196</v>
      </c>
      <c r="N72" s="13" t="n">
        <v>1198</v>
      </c>
      <c r="O72" s="13" t="n">
        <v>964</v>
      </c>
      <c r="P72" s="13" t="n">
        <v>1117</v>
      </c>
      <c r="Q72" s="13" t="n">
        <v>1018</v>
      </c>
      <c r="R72" s="13" t="n">
        <v>857</v>
      </c>
      <c r="S72" s="13" t="n">
        <v>1165</v>
      </c>
      <c r="T72" s="13" t="n">
        <v>1566</v>
      </c>
      <c r="U72" s="13" t="n">
        <v>2068</v>
      </c>
      <c r="V72" s="13" t="n">
        <v>1386</v>
      </c>
      <c r="W72" s="13" t="n">
        <v>1431</v>
      </c>
      <c r="X72" s="13" t="n">
        <v>1996</v>
      </c>
      <c r="Y72" s="13" t="n">
        <v>1722</v>
      </c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1807</v>
      </c>
      <c r="G73" s="13" t="n">
        <v>1319</v>
      </c>
      <c r="H73" s="13" t="n">
        <v>513</v>
      </c>
      <c r="I73" s="13" t="n">
        <v>280</v>
      </c>
      <c r="J73" s="13" t="n">
        <v>241</v>
      </c>
      <c r="K73" s="13" t="n">
        <v>192</v>
      </c>
      <c r="L73" s="13" t="n">
        <v>235</v>
      </c>
      <c r="M73" s="13" t="n">
        <v>315</v>
      </c>
      <c r="N73" s="13" t="n">
        <v>123</v>
      </c>
      <c r="O73" s="13" t="n">
        <v>137</v>
      </c>
      <c r="P73" s="13" t="n">
        <v>133</v>
      </c>
      <c r="Q73" s="13" t="n">
        <v>176</v>
      </c>
      <c r="R73" s="13" t="n">
        <v>138</v>
      </c>
      <c r="S73" s="13" t="n">
        <v>122</v>
      </c>
      <c r="T73" s="13" t="n">
        <v>393</v>
      </c>
      <c r="U73" s="13" t="n">
        <v>513</v>
      </c>
      <c r="V73" s="13" t="n">
        <v>387</v>
      </c>
      <c r="W73" s="13" t="n">
        <v>527</v>
      </c>
      <c r="X73" s="13" t="n">
        <v>1184</v>
      </c>
      <c r="Y73" s="13" t="n">
        <v>887</v>
      </c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</row>
    <row r="74" s="16" customFormat="true" ht="9.95" hidden="false" customHeight="true" outlineLevel="0" collapsed="false">
      <c r="A74" s="15" t="s">
        <v>52</v>
      </c>
      <c r="B74" s="13" t="n">
        <v>331</v>
      </c>
      <c r="C74" s="13" t="n">
        <v>359</v>
      </c>
      <c r="D74" s="13" t="n">
        <v>480</v>
      </c>
      <c r="E74" s="13" t="n">
        <v>557</v>
      </c>
      <c r="F74" s="13" t="n">
        <v>442</v>
      </c>
      <c r="G74" s="13" t="n">
        <v>582</v>
      </c>
      <c r="H74" s="13" t="n">
        <v>504</v>
      </c>
      <c r="I74" s="13" t="n">
        <v>1143</v>
      </c>
      <c r="J74" s="13" t="n">
        <v>1125</v>
      </c>
      <c r="K74" s="13" t="n">
        <v>2169</v>
      </c>
      <c r="L74" s="13" t="n">
        <v>930</v>
      </c>
      <c r="M74" s="13" t="n">
        <v>881</v>
      </c>
      <c r="N74" s="13" t="n">
        <v>1075</v>
      </c>
      <c r="O74" s="13" t="n">
        <v>827</v>
      </c>
      <c r="P74" s="13" t="n">
        <v>984</v>
      </c>
      <c r="Q74" s="13" t="n">
        <v>842</v>
      </c>
      <c r="R74" s="13" t="n">
        <v>719</v>
      </c>
      <c r="S74" s="13" t="n">
        <v>1043</v>
      </c>
      <c r="T74" s="13" t="n">
        <v>1173</v>
      </c>
      <c r="U74" s="13" t="n">
        <v>1555</v>
      </c>
      <c r="V74" s="13" t="n">
        <v>999</v>
      </c>
      <c r="W74" s="13" t="n">
        <v>904</v>
      </c>
      <c r="X74" s="13" t="n">
        <v>812</v>
      </c>
      <c r="Y74" s="13" t="n">
        <v>835</v>
      </c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</row>
    <row r="77" s="18" customFormat="true" ht="9.95" hidden="false" customHeight="true" outlineLevel="0" collapsed="false">
      <c r="A77" s="10" t="s">
        <v>57</v>
      </c>
      <c r="B77" s="13" t="n">
        <f aca="false">B68+B69+B72</f>
        <v>1596</v>
      </c>
      <c r="C77" s="13" t="n">
        <f aca="false">C68+C69+C72</f>
        <v>2544</v>
      </c>
      <c r="D77" s="13" t="n">
        <f aca="false">D68+D69+D72</f>
        <v>17047</v>
      </c>
      <c r="E77" s="13" t="n">
        <f aca="false">E68+E69+E72</f>
        <v>7220</v>
      </c>
      <c r="F77" s="13" t="n">
        <f aca="false">F68+F69+F72</f>
        <v>3502</v>
      </c>
      <c r="G77" s="13" t="n">
        <f aca="false">G68+G69+G72</f>
        <v>7922</v>
      </c>
      <c r="H77" s="13" t="n">
        <f aca="false">H68+H69+H72</f>
        <v>4283</v>
      </c>
      <c r="I77" s="13" t="n">
        <f aca="false">I68+I69+I72</f>
        <v>10105</v>
      </c>
      <c r="J77" s="13" t="n">
        <f aca="false">J68+J69+J72</f>
        <v>7497</v>
      </c>
      <c r="K77" s="13" t="n">
        <f aca="false">K68+K69+K72</f>
        <v>5622</v>
      </c>
      <c r="L77" s="13" t="n">
        <f aca="false">L68+L69+L72</f>
        <v>5044</v>
      </c>
      <c r="M77" s="13" t="n">
        <f aca="false">M68+M69+M72</f>
        <v>3469</v>
      </c>
      <c r="N77" s="13" t="n">
        <f aca="false">N68+N69+N72</f>
        <v>5667</v>
      </c>
      <c r="O77" s="13" t="n">
        <f aca="false">O68+O69+O72</f>
        <v>22290</v>
      </c>
      <c r="P77" s="13" t="n">
        <f aca="false">P68+P69+P72</f>
        <v>12180</v>
      </c>
      <c r="Q77" s="13" t="n">
        <f aca="false">Q68+Q69+Q72</f>
        <v>6285</v>
      </c>
      <c r="R77" s="13" t="n">
        <f aca="false">R68+R69+R72</f>
        <v>4396</v>
      </c>
      <c r="S77" s="13" t="n">
        <f aca="false">S68+S69+S72</f>
        <v>4516</v>
      </c>
      <c r="T77" s="13" t="n">
        <f aca="false">T68+T69+T72</f>
        <v>3972</v>
      </c>
      <c r="U77" s="13" t="n">
        <f aca="false">U68+U69+U72</f>
        <v>15634</v>
      </c>
      <c r="V77" s="13" t="n">
        <f aca="false">V68+V69+V72</f>
        <v>6134</v>
      </c>
      <c r="W77" s="13" t="n">
        <f aca="false">W68+W69+W72</f>
        <v>10689</v>
      </c>
      <c r="X77" s="13" t="n">
        <f aca="false">X68+X69+X72</f>
        <v>5857</v>
      </c>
      <c r="Y77" s="13" t="n">
        <f aca="false">Y68+Y69+Y72</f>
        <v>9213</v>
      </c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</row>
    <row r="78" s="18" customFormat="true" ht="9.95" hidden="false" customHeight="true" outlineLevel="0" collapsed="false">
      <c r="A78" s="10" t="s">
        <v>58</v>
      </c>
      <c r="B78" s="13" t="n">
        <f aca="false">B67+B77</f>
        <v>293179</v>
      </c>
      <c r="C78" s="13" t="n">
        <f aca="false">C67+C77</f>
        <v>328995</v>
      </c>
      <c r="D78" s="13" t="n">
        <f aca="false">D67+D77</f>
        <v>364589</v>
      </c>
      <c r="E78" s="13" t="n">
        <f aca="false">E67+E77</f>
        <v>386729</v>
      </c>
      <c r="F78" s="13" t="n">
        <f aca="false">F67+F77</f>
        <v>392559</v>
      </c>
      <c r="G78" s="13" t="n">
        <f aca="false">G67+G77</f>
        <v>428935</v>
      </c>
      <c r="H78" s="13" t="n">
        <f aca="false">H67+H77</f>
        <v>458255</v>
      </c>
      <c r="I78" s="13" t="n">
        <f aca="false">I67+I77</f>
        <v>499445</v>
      </c>
      <c r="J78" s="13" t="n">
        <f aca="false">J67+J77</f>
        <v>505764</v>
      </c>
      <c r="K78" s="13" t="n">
        <f aca="false">K67+K77</f>
        <v>520746</v>
      </c>
      <c r="L78" s="13" t="n">
        <f aca="false">L67+L77</f>
        <v>539936</v>
      </c>
      <c r="M78" s="13" t="n">
        <f aca="false">M67+M77</f>
        <v>561175</v>
      </c>
      <c r="N78" s="13" t="n">
        <f aca="false">N67+N77</f>
        <v>574743</v>
      </c>
      <c r="O78" s="13" t="n">
        <f aca="false">O67+O77</f>
        <v>600350</v>
      </c>
      <c r="P78" s="13" t="n">
        <f aca="false">P67+P77</f>
        <v>619182</v>
      </c>
      <c r="Q78" s="13" t="n">
        <f aca="false">Q67+Q77</f>
        <v>630102</v>
      </c>
      <c r="R78" s="13" t="n">
        <f aca="false">R67+R77</f>
        <v>679754</v>
      </c>
      <c r="S78" s="13" t="n">
        <f aca="false">S67+S77</f>
        <v>723122</v>
      </c>
      <c r="T78" s="13" t="n">
        <f aca="false">T67+T77</f>
        <v>731896</v>
      </c>
      <c r="U78" s="13" t="n">
        <f aca="false">U67+U77</f>
        <v>715023</v>
      </c>
      <c r="V78" s="13" t="n">
        <f aca="false">V67+V77</f>
        <v>724018</v>
      </c>
      <c r="W78" s="13" t="n">
        <f aca="false">W67+W77</f>
        <v>735354</v>
      </c>
      <c r="X78" s="13" t="n">
        <f aca="false">X67+X77</f>
        <v>753517</v>
      </c>
      <c r="Y78" s="13" t="n">
        <f aca="false">Y67+Y77</f>
        <v>751619</v>
      </c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</row>
    <row r="79" customFormat="false" ht="9.95" hidden="false" customHeight="true" outlineLevel="0" collapsed="false">
      <c r="A79" s="10" t="s">
        <v>59</v>
      </c>
      <c r="B79" s="13" t="n">
        <f aca="false">B67-B33</f>
        <v>-44926</v>
      </c>
      <c r="C79" s="13" t="n">
        <f aca="false">C67-C33</f>
        <v>-53435</v>
      </c>
      <c r="D79" s="13" t="n">
        <f aca="false">D67-D33</f>
        <v>-65109</v>
      </c>
      <c r="E79" s="13" t="n">
        <f aca="false">E67-E33</f>
        <v>-55951</v>
      </c>
      <c r="F79" s="13" t="n">
        <f aca="false">F67-F33</f>
        <v>-51657</v>
      </c>
      <c r="G79" s="13" t="n">
        <f aca="false">G67-G33</f>
        <v>-36086</v>
      </c>
      <c r="H79" s="13" t="n">
        <f aca="false">H67-H33</f>
        <v>-37361</v>
      </c>
      <c r="I79" s="13" t="n">
        <f aca="false">I67-I33</f>
        <v>-3119</v>
      </c>
      <c r="J79" s="13" t="n">
        <f aca="false">J67-J33</f>
        <v>4457</v>
      </c>
      <c r="K79" s="13" t="n">
        <f aca="false">K67-K33</f>
        <v>16869</v>
      </c>
      <c r="L79" s="13" t="n">
        <f aca="false">L67-L33</f>
        <v>16012</v>
      </c>
      <c r="M79" s="13" t="n">
        <f aca="false">M67-M33</f>
        <v>9326</v>
      </c>
      <c r="N79" s="13" t="n">
        <f aca="false">N67-N33</f>
        <v>1072</v>
      </c>
      <c r="O79" s="13" t="n">
        <f aca="false">O67-O33</f>
        <v>-12778</v>
      </c>
      <c r="P79" s="13" t="n">
        <f aca="false">P67-P33</f>
        <v>-6419</v>
      </c>
      <c r="Q79" s="13" t="n">
        <f aca="false">Q67-Q33</f>
        <v>-11371</v>
      </c>
      <c r="R79" s="13" t="n">
        <f aca="false">R67-R33</f>
        <v>19134</v>
      </c>
      <c r="S79" s="13" t="n">
        <f aca="false">S67-S33</f>
        <v>32763</v>
      </c>
      <c r="T79" s="13" t="n">
        <f aca="false">T67-T33</f>
        <v>12537</v>
      </c>
      <c r="U79" s="13" t="n">
        <f aca="false">U67-U33</f>
        <v>-32113</v>
      </c>
      <c r="V79" s="13" t="n">
        <f aca="false">V67-V33</f>
        <v>-23217</v>
      </c>
      <c r="W79" s="13" t="n">
        <f aca="false">W67-W33</f>
        <v>-21121</v>
      </c>
      <c r="X79" s="13" t="n">
        <f aca="false">X67-X33</f>
        <v>-4422</v>
      </c>
      <c r="Y79" s="13" t="n">
        <f aca="false">Y67-Y33</f>
        <v>-14022</v>
      </c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</row>
    <row r="80" customFormat="false" ht="9.95" hidden="false" customHeight="true" outlineLevel="0" collapsed="false">
      <c r="A80" s="10" t="s">
        <v>60</v>
      </c>
      <c r="B80" s="13" t="n">
        <f aca="false">B78-B48</f>
        <v>-80261</v>
      </c>
      <c r="C80" s="13" t="n">
        <f aca="false">C78-C48</f>
        <v>-87215</v>
      </c>
      <c r="D80" s="13" t="n">
        <f aca="false">D78-D48</f>
        <v>-83570</v>
      </c>
      <c r="E80" s="13" t="n">
        <f aca="false">E78-E48</f>
        <v>-83228</v>
      </c>
      <c r="F80" s="13" t="n">
        <f aca="false">F78-F48</f>
        <v>-79722</v>
      </c>
      <c r="G80" s="13" t="n">
        <f aca="false">G78-G48</f>
        <v>-70889</v>
      </c>
      <c r="H80" s="13" t="n">
        <f aca="false">H78-H48</f>
        <v>-70340</v>
      </c>
      <c r="I80" s="13" t="n">
        <f aca="false">I78-I48</f>
        <v>-28759</v>
      </c>
      <c r="J80" s="13" t="n">
        <f aca="false">J78-J48</f>
        <v>-29302</v>
      </c>
      <c r="K80" s="13" t="n">
        <f aca="false">K78-K48</f>
        <v>-22049</v>
      </c>
      <c r="L80" s="13" t="n">
        <f aca="false">L78-L48</f>
        <v>-9889</v>
      </c>
      <c r="M80" s="13" t="n">
        <f aca="false">M78-M48</f>
        <v>-39411</v>
      </c>
      <c r="N80" s="13" t="n">
        <f aca="false">N78-N48</f>
        <v>-40306</v>
      </c>
      <c r="O80" s="13" t="n">
        <f aca="false">O78-O48</f>
        <v>-48454</v>
      </c>
      <c r="P80" s="13" t="n">
        <f aca="false">P78-P48</f>
        <v>-49361</v>
      </c>
      <c r="Q80" s="13" t="n">
        <f aca="false">Q78-Q48</f>
        <v>-63918</v>
      </c>
      <c r="R80" s="13" t="n">
        <f aca="false">R78-R48</f>
        <v>-51188</v>
      </c>
      <c r="S80" s="13" t="n">
        <f aca="false">S78-S48</f>
        <v>-25273</v>
      </c>
      <c r="T80" s="13" t="n">
        <f aca="false">T78-T48</f>
        <v>-42700</v>
      </c>
      <c r="U80" s="13" t="n">
        <f aca="false">U78-U48</f>
        <v>-83413</v>
      </c>
      <c r="V80" s="13" t="n">
        <f aca="false">V78-V48</f>
        <v>-69919</v>
      </c>
      <c r="W80" s="13" t="n">
        <f aca="false">W78-W48</f>
        <v>-59112</v>
      </c>
      <c r="X80" s="13" t="n">
        <f aca="false">X78-X48</f>
        <v>-47356</v>
      </c>
      <c r="Y80" s="13" t="n">
        <f aca="false">Y78-Y48</f>
        <v>-47345</v>
      </c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</row>
    <row r="82" customFormat="false" ht="12.75" hidden="false" customHeight="false" outlineLevel="0" collapsed="false">
      <c r="A82" s="10"/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8" s="18" customFormat="true" ht="12.7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3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true" outlineLevel="0" collapsed="false">
      <c r="A1" s="40" t="s">
        <v>19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1"/>
      <c r="S1" s="41"/>
      <c r="T1" s="41"/>
      <c r="U1" s="41"/>
      <c r="V1" s="41"/>
      <c r="W1" s="41"/>
      <c r="X1" s="41"/>
    </row>
    <row r="2" customFormat="false" ht="13.5" hidden="false" customHeight="false" outlineLevel="0" collapsed="false">
      <c r="A2" s="42"/>
      <c r="B2" s="42"/>
      <c r="C2" s="43"/>
      <c r="D2" s="42"/>
      <c r="E2" s="43"/>
      <c r="F2" s="42"/>
      <c r="G2" s="43"/>
      <c r="H2" s="42"/>
      <c r="I2" s="43"/>
      <c r="J2" s="42"/>
      <c r="K2" s="43"/>
      <c r="L2" s="42"/>
      <c r="M2" s="43"/>
      <c r="N2" s="42"/>
      <c r="O2" s="43"/>
      <c r="P2" s="42"/>
      <c r="Q2" s="43"/>
      <c r="R2" s="41"/>
      <c r="S2" s="41"/>
      <c r="T2" s="41"/>
      <c r="U2" s="41"/>
      <c r="V2" s="41"/>
      <c r="W2" s="41"/>
      <c r="X2" s="41"/>
    </row>
    <row r="3" customFormat="false" ht="13.5" hidden="false" customHeight="false" outlineLevel="0" collapsed="false">
      <c r="A3" s="44"/>
      <c r="B3" s="45" t="n">
        <v>1990</v>
      </c>
      <c r="C3" s="45" t="n">
        <v>1991</v>
      </c>
      <c r="D3" s="45" t="n">
        <v>1992</v>
      </c>
      <c r="E3" s="45" t="n">
        <v>1993</v>
      </c>
      <c r="F3" s="45" t="n">
        <v>1994</v>
      </c>
      <c r="G3" s="45" t="n">
        <v>1995</v>
      </c>
      <c r="H3" s="45" t="n">
        <v>1996</v>
      </c>
      <c r="I3" s="45" t="n">
        <v>1997</v>
      </c>
      <c r="J3" s="45" t="n">
        <v>1998</v>
      </c>
      <c r="K3" s="45" t="n">
        <v>1999</v>
      </c>
      <c r="L3" s="45" t="n">
        <v>2000</v>
      </c>
      <c r="M3" s="45" t="n">
        <v>2001</v>
      </c>
      <c r="N3" s="45" t="n">
        <v>2002</v>
      </c>
      <c r="O3" s="45" t="n">
        <v>2003</v>
      </c>
      <c r="P3" s="45" t="n">
        <v>2004</v>
      </c>
      <c r="Q3" s="45" t="n">
        <v>2005</v>
      </c>
      <c r="R3" s="45" t="n">
        <v>2006</v>
      </c>
      <c r="S3" s="45" t="n">
        <v>2007</v>
      </c>
      <c r="T3" s="45" t="n">
        <v>2008</v>
      </c>
      <c r="U3" s="45" t="n">
        <v>2009</v>
      </c>
      <c r="V3" s="45" t="n">
        <v>2010</v>
      </c>
      <c r="W3" s="45" t="n">
        <v>2011</v>
      </c>
      <c r="X3" s="45" t="n">
        <v>2012</v>
      </c>
      <c r="Y3" s="45" t="n">
        <v>2013</v>
      </c>
    </row>
    <row r="4" customFormat="false" ht="12.75" hidden="false" customHeight="false" outlineLevel="0" collapsed="false">
      <c r="A4" s="46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</row>
    <row r="5" customFormat="false" ht="12.75" hidden="false" customHeight="false" outlineLevel="0" collapsed="false">
      <c r="A5" s="26"/>
      <c r="B5" s="36" t="s">
        <v>195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</row>
    <row r="6" customFormat="false" ht="12.75" hidden="false" customHeight="false" outlineLevel="0" collapsed="false">
      <c r="A6" s="10" t="s">
        <v>178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41"/>
      <c r="X6" s="41"/>
    </row>
    <row r="7" customFormat="false" ht="12.75" hidden="false" customHeight="false" outlineLevel="0" collapsed="false">
      <c r="A7" s="26" t="s">
        <v>196</v>
      </c>
      <c r="B7" s="47" t="n">
        <v>2021.1</v>
      </c>
      <c r="C7" s="47" t="n">
        <v>2040.1</v>
      </c>
      <c r="D7" s="47" t="n">
        <v>2044.4</v>
      </c>
      <c r="E7" s="47" t="n">
        <v>2029.5</v>
      </c>
      <c r="F7" s="47" t="n">
        <v>1927.4</v>
      </c>
      <c r="G7" s="47" t="n">
        <v>1924.9</v>
      </c>
      <c r="H7" s="47" t="n">
        <v>1918.9</v>
      </c>
      <c r="I7" s="47" t="n">
        <v>1899.4</v>
      </c>
      <c r="J7" s="47" t="n">
        <v>1877.6</v>
      </c>
      <c r="K7" s="47" t="n">
        <v>1880.6</v>
      </c>
      <c r="L7" s="47" t="n">
        <v>1931.5</v>
      </c>
      <c r="M7" s="47" t="n">
        <v>1974.4</v>
      </c>
      <c r="N7" s="47" t="n">
        <v>1990.4</v>
      </c>
      <c r="O7" s="47" t="n">
        <v>2003.6</v>
      </c>
      <c r="P7" s="47" t="n">
        <v>1994.5</v>
      </c>
      <c r="Q7" s="47" t="n">
        <v>2006.1</v>
      </c>
      <c r="R7" s="47" t="n">
        <v>2003.1</v>
      </c>
      <c r="S7" s="47" t="n">
        <v>1988.4</v>
      </c>
      <c r="T7" s="47" t="n">
        <v>1964.1</v>
      </c>
      <c r="U7" s="47" t="n">
        <v>1929.1</v>
      </c>
      <c r="V7" s="47" t="n">
        <v>1878.5</v>
      </c>
      <c r="W7" s="47" t="n">
        <v>1844</v>
      </c>
      <c r="X7" s="47" t="n">
        <v>1816.9</v>
      </c>
      <c r="Y7" s="47" t="n">
        <v>1809.9</v>
      </c>
    </row>
    <row r="8" customFormat="false" ht="12.75" hidden="false" customHeight="false" outlineLevel="0" collapsed="false">
      <c r="A8" s="26" t="s">
        <v>197</v>
      </c>
      <c r="B8" s="47" t="n">
        <f aca="false">B9-B7</f>
        <v>49</v>
      </c>
      <c r="C8" s="47" t="n">
        <f aca="false">C9-C7</f>
        <v>48.2000000000003</v>
      </c>
      <c r="D8" s="47" t="n">
        <f aca="false">D9-D7</f>
        <v>49</v>
      </c>
      <c r="E8" s="47" t="n">
        <f aca="false">E9-E7</f>
        <v>48.5</v>
      </c>
      <c r="F8" s="47" t="n">
        <f aca="false">F9-F7</f>
        <v>47.5</v>
      </c>
      <c r="G8" s="47" t="n">
        <f aca="false">G9-G7</f>
        <v>46.3</v>
      </c>
      <c r="H8" s="47" t="n">
        <f aca="false">H9-H7</f>
        <v>46.5</v>
      </c>
      <c r="I8" s="47" t="n">
        <f aca="false">I9-I7</f>
        <v>46.5999999999999</v>
      </c>
      <c r="J8" s="47" t="n">
        <f aca="false">J9-J7</f>
        <v>45.5</v>
      </c>
      <c r="K8" s="47" t="n">
        <f aca="false">K9-K7</f>
        <v>44.6000000000001</v>
      </c>
      <c r="L8" s="47" t="n">
        <f aca="false">L9-L7</f>
        <v>43.9000000000001</v>
      </c>
      <c r="M8" s="47" t="n">
        <f aca="false">M9-M7</f>
        <v>44.8</v>
      </c>
      <c r="N8" s="47" t="n">
        <f aca="false">N9-N7</f>
        <v>45</v>
      </c>
      <c r="O8" s="47" t="n">
        <f aca="false">O9-O7</f>
        <v>44.8000000000002</v>
      </c>
      <c r="P8" s="47" t="n">
        <f aca="false">P9-P7</f>
        <v>44.5999999999999</v>
      </c>
      <c r="Q8" s="47" t="n">
        <f aca="false">Q9-Q7</f>
        <v>45</v>
      </c>
      <c r="R8" s="47" t="n">
        <f aca="false">R9-R7</f>
        <v>48.3000000000002</v>
      </c>
      <c r="S8" s="47" t="n">
        <f aca="false">S9-S7</f>
        <v>54.5</v>
      </c>
      <c r="T8" s="47" t="n">
        <f aca="false">T9-T7</f>
        <v>54.5</v>
      </c>
      <c r="U8" s="47" t="n">
        <f aca="false">U9-U7</f>
        <v>54.4000000000001</v>
      </c>
      <c r="V8" s="47" t="n">
        <f aca="false">V9-V7</f>
        <v>53.3</v>
      </c>
      <c r="W8" s="47" t="n">
        <f aca="false">W9-W7</f>
        <v>52.5999999999999</v>
      </c>
      <c r="X8" s="47" t="n">
        <f aca="false">X9-X7</f>
        <v>52.5</v>
      </c>
      <c r="Y8" s="47" t="n">
        <f aca="false">Y9-Y7</f>
        <v>52.5999999999999</v>
      </c>
    </row>
    <row r="9" customFormat="false" ht="12.75" hidden="false" customHeight="false" outlineLevel="0" collapsed="false">
      <c r="A9" s="10" t="s">
        <v>198</v>
      </c>
      <c r="B9" s="47" t="n">
        <v>2070.1</v>
      </c>
      <c r="C9" s="47" t="n">
        <v>2088.3</v>
      </c>
      <c r="D9" s="47" t="n">
        <v>2093.4</v>
      </c>
      <c r="E9" s="47" t="n">
        <v>2078</v>
      </c>
      <c r="F9" s="47" t="n">
        <v>1974.9</v>
      </c>
      <c r="G9" s="47" t="n">
        <v>1971.2</v>
      </c>
      <c r="H9" s="47" t="n">
        <v>1965.4</v>
      </c>
      <c r="I9" s="47" t="n">
        <v>1946</v>
      </c>
      <c r="J9" s="47" t="n">
        <v>1923.1</v>
      </c>
      <c r="K9" s="47" t="n">
        <v>1925.2</v>
      </c>
      <c r="L9" s="47" t="n">
        <v>1975.4</v>
      </c>
      <c r="M9" s="47" t="n">
        <v>2019.2</v>
      </c>
      <c r="N9" s="47" t="n">
        <v>2035.4</v>
      </c>
      <c r="O9" s="47" t="n">
        <v>2048.4</v>
      </c>
      <c r="P9" s="47" t="n">
        <v>2039.1</v>
      </c>
      <c r="Q9" s="47" t="n">
        <v>2051.1</v>
      </c>
      <c r="R9" s="47" t="n">
        <v>2051.4</v>
      </c>
      <c r="S9" s="47" t="n">
        <v>2042.9</v>
      </c>
      <c r="T9" s="47" t="n">
        <v>2018.6</v>
      </c>
      <c r="U9" s="47" t="n">
        <v>1983.5</v>
      </c>
      <c r="V9" s="47" t="n">
        <v>1931.8</v>
      </c>
      <c r="W9" s="47" t="n">
        <v>1896.6</v>
      </c>
      <c r="X9" s="47" t="n">
        <v>1869.4</v>
      </c>
      <c r="Y9" s="47" t="n">
        <v>1862.5</v>
      </c>
    </row>
    <row r="10" customFormat="false" ht="12.75" hidden="false" customHeight="false" outlineLevel="0" collapsed="false">
      <c r="A10" s="26"/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8"/>
      <c r="Y10" s="48"/>
    </row>
    <row r="11" customFormat="false" ht="12.75" hidden="false" customHeight="false" outlineLevel="0" collapsed="false">
      <c r="A11" s="10" t="s">
        <v>190</v>
      </c>
      <c r="B11" s="47"/>
      <c r="C11" s="47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1"/>
      <c r="Y11" s="41"/>
    </row>
    <row r="12" customFormat="false" ht="12.75" hidden="false" customHeight="false" outlineLevel="0" collapsed="false">
      <c r="A12" s="49" t="s">
        <v>199</v>
      </c>
      <c r="B12" s="47" t="n">
        <v>735</v>
      </c>
      <c r="C12" s="47" t="n">
        <v>737.2</v>
      </c>
      <c r="D12" s="47" t="n">
        <v>733.1</v>
      </c>
      <c r="E12" s="47" t="n">
        <v>721</v>
      </c>
      <c r="F12" s="47" t="n">
        <v>703.4</v>
      </c>
      <c r="G12" s="47" t="n">
        <v>689.7</v>
      </c>
      <c r="H12" s="47" t="n">
        <v>683.7</v>
      </c>
      <c r="I12" s="47" t="n">
        <v>684.2</v>
      </c>
      <c r="J12" s="47" t="n">
        <v>683.3</v>
      </c>
      <c r="K12" s="47" t="n">
        <v>682.5</v>
      </c>
      <c r="L12" s="47" t="n">
        <v>664.9</v>
      </c>
      <c r="M12" s="47" t="n">
        <v>638.9</v>
      </c>
      <c r="N12" s="47" t="n">
        <v>636.2</v>
      </c>
      <c r="O12" s="47" t="n">
        <v>632.4</v>
      </c>
      <c r="P12" s="47" t="n">
        <v>629.3</v>
      </c>
      <c r="Q12" s="47" t="n">
        <v>630.1</v>
      </c>
      <c r="R12" s="47" t="n">
        <v>628.1</v>
      </c>
      <c r="S12" s="47" t="n">
        <v>619.1</v>
      </c>
      <c r="T12" s="47" t="n">
        <v>612.2</v>
      </c>
      <c r="U12" s="47" t="n">
        <v>605.5</v>
      </c>
      <c r="V12" s="47" t="n">
        <v>599</v>
      </c>
      <c r="W12" s="47" t="n">
        <v>587.6</v>
      </c>
      <c r="X12" s="47" t="n">
        <v>568.4</v>
      </c>
      <c r="Y12" s="47" t="n">
        <v>560.7</v>
      </c>
    </row>
    <row r="13" customFormat="false" ht="12.75" hidden="false" customHeight="false" outlineLevel="0" collapsed="false">
      <c r="A13" s="26" t="s">
        <v>200</v>
      </c>
      <c r="B13" s="47" t="n">
        <v>674.7</v>
      </c>
      <c r="C13" s="47" t="n">
        <v>680.6</v>
      </c>
      <c r="D13" s="47" t="n">
        <v>683.5</v>
      </c>
      <c r="E13" s="47" t="n">
        <v>685</v>
      </c>
      <c r="F13" s="47" t="n">
        <v>689.2</v>
      </c>
      <c r="G13" s="47" t="n">
        <v>689.2</v>
      </c>
      <c r="H13" s="47" t="n">
        <v>681.4</v>
      </c>
      <c r="I13" s="47" t="n">
        <v>675.8</v>
      </c>
      <c r="J13" s="47" t="n">
        <v>676.6</v>
      </c>
      <c r="K13" s="47" t="n">
        <v>677.3</v>
      </c>
      <c r="L13" s="47" t="n">
        <v>681.7</v>
      </c>
      <c r="M13" s="47" t="n">
        <v>691.2</v>
      </c>
      <c r="N13" s="47" t="n">
        <v>693.2</v>
      </c>
      <c r="O13" s="47" t="n">
        <v>697.1</v>
      </c>
      <c r="P13" s="47" t="n">
        <v>699.8</v>
      </c>
      <c r="Q13" s="47" t="n">
        <v>699.4</v>
      </c>
      <c r="R13" s="47" t="n">
        <v>698.5</v>
      </c>
      <c r="S13" s="47" t="n">
        <v>694.5</v>
      </c>
      <c r="T13" s="47" t="n">
        <v>694.1</v>
      </c>
      <c r="U13" s="47" t="n">
        <v>695.6</v>
      </c>
      <c r="V13" s="47" t="n">
        <v>694.4</v>
      </c>
      <c r="W13" s="47" t="n">
        <v>685.7</v>
      </c>
      <c r="X13" s="47" t="n">
        <v>675.6</v>
      </c>
      <c r="Y13" s="47" t="n">
        <v>672.1</v>
      </c>
    </row>
    <row r="14" customFormat="false" ht="12.75" hidden="false" customHeight="false" outlineLevel="0" collapsed="false">
      <c r="A14" s="49" t="s">
        <v>201</v>
      </c>
      <c r="B14" s="47" t="n">
        <f aca="false">B15-B12-B13</f>
        <v>33</v>
      </c>
      <c r="C14" s="47" t="n">
        <f aca="false">C15-C12-C13</f>
        <v>33.6</v>
      </c>
      <c r="D14" s="47" t="n">
        <f aca="false">D15-D12-D13</f>
        <v>33.4</v>
      </c>
      <c r="E14" s="47" t="n">
        <f aca="false">E15-E12-E13</f>
        <v>33.4000000000001</v>
      </c>
      <c r="F14" s="47" t="n">
        <f aca="false">F15-F12-F13</f>
        <v>138</v>
      </c>
      <c r="G14" s="47" t="n">
        <f aca="false">G15-G12-G13</f>
        <v>140.4</v>
      </c>
      <c r="H14" s="47" t="n">
        <f aca="false">H15-H12-H13</f>
        <v>142.2</v>
      </c>
      <c r="I14" s="47" t="n">
        <f aca="false">I15-I12-I13</f>
        <v>141.9</v>
      </c>
      <c r="J14" s="47" t="n">
        <f aca="false">J15-J12-J13</f>
        <v>142.1</v>
      </c>
      <c r="K14" s="47" t="n">
        <f aca="false">K15-K12-K13</f>
        <v>144</v>
      </c>
      <c r="L14" s="47" t="n">
        <f aca="false">L15-L12-L13</f>
        <v>146.1</v>
      </c>
      <c r="M14" s="47" t="n">
        <f aca="false">M15-M12-M13</f>
        <v>162.1</v>
      </c>
      <c r="N14" s="47" t="n">
        <f aca="false">N15-N12-N13</f>
        <v>172.7</v>
      </c>
      <c r="O14" s="47" t="n">
        <f aca="false">O15-O12-O13</f>
        <v>181.6</v>
      </c>
      <c r="P14" s="47" t="n">
        <f aca="false">P15-P12-P13</f>
        <v>187.9</v>
      </c>
      <c r="Q14" s="47" t="n">
        <f aca="false">Q15-Q12-Q13</f>
        <v>192.8</v>
      </c>
      <c r="R14" s="47" t="n">
        <f aca="false">R15-R12-R13</f>
        <v>201</v>
      </c>
      <c r="S14" s="47" t="n">
        <f aca="false">S15-S12-S13</f>
        <v>206.3</v>
      </c>
      <c r="T14" s="47" t="n">
        <f aca="false">T15-T12-T13</f>
        <v>208</v>
      </c>
      <c r="U14" s="47" t="n">
        <f aca="false">U15-U12-U13</f>
        <v>209.1</v>
      </c>
      <c r="V14" s="47" t="n">
        <f aca="false">V15-V12-V13</f>
        <v>203.8</v>
      </c>
      <c r="W14" s="47" t="n">
        <f aca="false">W15-W12-W13</f>
        <v>206.8</v>
      </c>
      <c r="X14" s="47" t="n">
        <f aca="false">X15-X12-X13</f>
        <v>196</v>
      </c>
      <c r="Y14" s="47" t="n">
        <f aca="false">Y15-Y12-Y13</f>
        <v>192</v>
      </c>
    </row>
    <row r="15" customFormat="false" ht="12.75" hidden="false" customHeight="false" outlineLevel="0" collapsed="false">
      <c r="A15" s="10" t="s">
        <v>198</v>
      </c>
      <c r="B15" s="47" t="n">
        <v>1442.7</v>
      </c>
      <c r="C15" s="47" t="n">
        <v>1451.4</v>
      </c>
      <c r="D15" s="47" t="n">
        <v>1450</v>
      </c>
      <c r="E15" s="47" t="n">
        <v>1439.4</v>
      </c>
      <c r="F15" s="47" t="n">
        <v>1530.6</v>
      </c>
      <c r="G15" s="47" t="n">
        <v>1519.3</v>
      </c>
      <c r="H15" s="47" t="n">
        <v>1507.3</v>
      </c>
      <c r="I15" s="47" t="n">
        <v>1501.9</v>
      </c>
      <c r="J15" s="47" t="n">
        <v>1502</v>
      </c>
      <c r="K15" s="47" t="n">
        <v>1503.8</v>
      </c>
      <c r="L15" s="47" t="n">
        <v>1492.7</v>
      </c>
      <c r="M15" s="47" t="n">
        <v>1492.2</v>
      </c>
      <c r="N15" s="47" t="n">
        <v>1502.1</v>
      </c>
      <c r="O15" s="47" t="n">
        <v>1511.1</v>
      </c>
      <c r="P15" s="47" t="n">
        <v>1517</v>
      </c>
      <c r="Q15" s="47" t="n">
        <v>1522.3</v>
      </c>
      <c r="R15" s="47" t="n">
        <v>1527.6</v>
      </c>
      <c r="S15" s="47" t="n">
        <v>1519.9</v>
      </c>
      <c r="T15" s="47" t="n">
        <v>1514.3</v>
      </c>
      <c r="U15" s="47" t="n">
        <v>1510.2</v>
      </c>
      <c r="V15" s="47" t="n">
        <v>1497.2</v>
      </c>
      <c r="W15" s="47" t="n">
        <v>1480.1</v>
      </c>
      <c r="X15" s="47" t="n">
        <v>1440</v>
      </c>
      <c r="Y15" s="47" t="n">
        <v>1424.8</v>
      </c>
    </row>
    <row r="16" customFormat="false" ht="12.75" hidden="false" customHeight="false" outlineLevel="0" collapsed="false">
      <c r="A16" s="26"/>
      <c r="B16" s="47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1"/>
      <c r="Y16" s="41"/>
    </row>
    <row r="17" customFormat="false" ht="12.75" hidden="false" customHeight="false" outlineLevel="0" collapsed="false">
      <c r="A17" s="10" t="s">
        <v>191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1"/>
      <c r="Y17" s="41"/>
    </row>
    <row r="18" customFormat="false" ht="12.75" hidden="false" customHeight="false" outlineLevel="0" collapsed="false">
      <c r="A18" s="26" t="s">
        <v>191</v>
      </c>
      <c r="B18" s="47" t="n">
        <v>62</v>
      </c>
      <c r="C18" s="47" t="n">
        <v>61.4</v>
      </c>
      <c r="D18" s="47" t="n">
        <v>61.6</v>
      </c>
      <c r="E18" s="47" t="n">
        <v>60.1</v>
      </c>
      <c r="F18" s="47" t="n">
        <v>57.4</v>
      </c>
      <c r="G18" s="47" t="n">
        <v>56.5</v>
      </c>
      <c r="H18" s="47" t="n">
        <v>57.1</v>
      </c>
      <c r="I18" s="47" t="n">
        <v>56.4</v>
      </c>
      <c r="J18" s="47" t="n">
        <v>55.5</v>
      </c>
      <c r="K18" s="47" t="n">
        <v>55.4</v>
      </c>
      <c r="L18" s="47" t="n">
        <v>56.5</v>
      </c>
      <c r="M18" s="47" t="n">
        <v>57.7</v>
      </c>
      <c r="N18" s="47" t="n">
        <v>57.2</v>
      </c>
      <c r="O18" s="47" t="n">
        <v>59</v>
      </c>
      <c r="P18" s="47" t="n">
        <v>58.4</v>
      </c>
      <c r="Q18" s="47" t="n">
        <v>57.7</v>
      </c>
      <c r="R18" s="47" t="n">
        <v>56.9</v>
      </c>
      <c r="S18" s="47" t="n">
        <v>55.5</v>
      </c>
      <c r="T18" s="47" t="n">
        <v>53.4</v>
      </c>
      <c r="U18" s="47" t="n">
        <v>51.3</v>
      </c>
      <c r="V18" s="47" t="n">
        <v>50.1</v>
      </c>
      <c r="W18" s="47" t="n">
        <v>48.3</v>
      </c>
      <c r="X18" s="47" t="n">
        <v>47.4</v>
      </c>
      <c r="Y18" s="47" t="n">
        <v>47.4</v>
      </c>
    </row>
    <row r="19" customFormat="false" ht="12.75" hidden="false" customHeight="false" outlineLevel="0" collapsed="false">
      <c r="A19" s="10" t="s">
        <v>198</v>
      </c>
      <c r="B19" s="47" t="n">
        <v>62</v>
      </c>
      <c r="C19" s="47" t="n">
        <v>61.4</v>
      </c>
      <c r="D19" s="47" t="n">
        <v>61.6</v>
      </c>
      <c r="E19" s="47" t="n">
        <v>60.1</v>
      </c>
      <c r="F19" s="47" t="n">
        <v>57.4</v>
      </c>
      <c r="G19" s="47" t="n">
        <v>56.5</v>
      </c>
      <c r="H19" s="47" t="n">
        <v>57.1</v>
      </c>
      <c r="I19" s="47" t="n">
        <v>56.4</v>
      </c>
      <c r="J19" s="47" t="n">
        <v>55.5</v>
      </c>
      <c r="K19" s="47" t="n">
        <v>55.4</v>
      </c>
      <c r="L19" s="47" t="n">
        <v>56.5</v>
      </c>
      <c r="M19" s="47" t="n">
        <v>57.7</v>
      </c>
      <c r="N19" s="47" t="n">
        <v>57.2</v>
      </c>
      <c r="O19" s="47" t="n">
        <v>59</v>
      </c>
      <c r="P19" s="47" t="n">
        <v>58.4</v>
      </c>
      <c r="Q19" s="47" t="n">
        <v>57.7</v>
      </c>
      <c r="R19" s="47" t="n">
        <v>56.9</v>
      </c>
      <c r="S19" s="47" t="n">
        <v>55.5</v>
      </c>
      <c r="T19" s="47" t="n">
        <v>53.4</v>
      </c>
      <c r="U19" s="47" t="n">
        <v>51.3</v>
      </c>
      <c r="V19" s="47" t="n">
        <v>50.1</v>
      </c>
      <c r="W19" s="47" t="n">
        <v>48.3</v>
      </c>
      <c r="X19" s="47" t="n">
        <v>47.4</v>
      </c>
      <c r="Y19" s="47" t="n">
        <v>47.4</v>
      </c>
    </row>
    <row r="20" customFormat="false" ht="12.75" hidden="false" customHeight="false" outlineLevel="0" collapsed="false">
      <c r="A20" s="2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1"/>
      <c r="Y20" s="41"/>
    </row>
    <row r="21" customFormat="false" ht="12.75" hidden="false" customHeight="false" outlineLevel="0" collapsed="false">
      <c r="A21" s="10" t="s">
        <v>76</v>
      </c>
      <c r="B21" s="47" t="n">
        <f aca="false">B19+B15+B9</f>
        <v>3574.8</v>
      </c>
      <c r="C21" s="47" t="n">
        <f aca="false">C19+C15+C9</f>
        <v>3601.1</v>
      </c>
      <c r="D21" s="47" t="n">
        <f aca="false">D19+D15+D9</f>
        <v>3605</v>
      </c>
      <c r="E21" s="47" t="n">
        <f aca="false">E19+E15+E9</f>
        <v>3577.5</v>
      </c>
      <c r="F21" s="47" t="n">
        <f aca="false">F19+F15+F9</f>
        <v>3562.9</v>
      </c>
      <c r="G21" s="47" t="n">
        <f aca="false">G19+G15+G9</f>
        <v>3547</v>
      </c>
      <c r="H21" s="47" t="n">
        <f aca="false">H19+H15+H9</f>
        <v>3529.8</v>
      </c>
      <c r="I21" s="47" t="n">
        <f aca="false">I19+I15+I9</f>
        <v>3504.3</v>
      </c>
      <c r="J21" s="47" t="n">
        <f aca="false">J19+J15+J9</f>
        <v>3480.6</v>
      </c>
      <c r="K21" s="47" t="n">
        <f aca="false">K19+K15+K9</f>
        <v>3484.4</v>
      </c>
      <c r="L21" s="47" t="n">
        <f aca="false">L19+L15+L9</f>
        <v>3524.6</v>
      </c>
      <c r="M21" s="47" t="n">
        <f aca="false">M19+M15+M9</f>
        <v>3569.1</v>
      </c>
      <c r="N21" s="47" t="n">
        <f aca="false">N19+N15+N9</f>
        <v>3594.7</v>
      </c>
      <c r="O21" s="47" t="n">
        <f aca="false">O19+O15+O9</f>
        <v>3618.5</v>
      </c>
      <c r="P21" s="47" t="n">
        <f aca="false">P19+P15+P9</f>
        <v>3614.5</v>
      </c>
      <c r="Q21" s="47" t="n">
        <f aca="false">Q19+Q15+Q9</f>
        <v>3631.1</v>
      </c>
      <c r="R21" s="47" t="n">
        <f aca="false">R19+R15+R9</f>
        <v>3635.9</v>
      </c>
      <c r="S21" s="47" t="n">
        <f aca="false">S19+S15+S9</f>
        <v>3618.3</v>
      </c>
      <c r="T21" s="47" t="n">
        <f aca="false">T19+T15+T9</f>
        <v>3586.3</v>
      </c>
      <c r="U21" s="47" t="n">
        <f aca="false">U19+U15+U9</f>
        <v>3545</v>
      </c>
      <c r="V21" s="47" t="n">
        <f aca="false">V19+V15+V9</f>
        <v>3479.1</v>
      </c>
      <c r="W21" s="47" t="n">
        <f aca="false">W19+W15+W9</f>
        <v>3425</v>
      </c>
      <c r="X21" s="47" t="n">
        <f aca="false">X19+X15+X9</f>
        <v>3356.8</v>
      </c>
      <c r="Y21" s="47" t="n">
        <f aca="false">Y19+Y15+Y9</f>
        <v>3334.7</v>
      </c>
    </row>
    <row r="22" customFormat="false" ht="12.75" hidden="false" customHeight="false" outlineLevel="0" collapsed="false">
      <c r="A22" s="26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1"/>
      <c r="Y22" s="41"/>
    </row>
    <row r="23" customFormat="false" ht="12.75" hidden="false" customHeight="false" outlineLevel="0" collapsed="false">
      <c r="A23" s="10" t="s">
        <v>202</v>
      </c>
      <c r="B23" s="47" t="n">
        <v>218</v>
      </c>
      <c r="C23" s="47" t="n">
        <v>204</v>
      </c>
      <c r="D23" s="47" t="n">
        <v>204</v>
      </c>
      <c r="E23" s="47" t="n">
        <v>188</v>
      </c>
      <c r="F23" s="47" t="n">
        <v>172</v>
      </c>
      <c r="G23" s="47" t="n">
        <v>167</v>
      </c>
      <c r="H23" s="47" t="n">
        <v>163</v>
      </c>
      <c r="I23" s="47" t="n">
        <v>154</v>
      </c>
      <c r="J23" s="47" t="n">
        <v>145</v>
      </c>
      <c r="K23" s="47" t="n">
        <v>136</v>
      </c>
      <c r="L23" s="47" t="n">
        <v>116</v>
      </c>
      <c r="M23" s="47" t="n">
        <v>104</v>
      </c>
      <c r="N23" s="47" t="n">
        <v>87</v>
      </c>
      <c r="O23" s="47" t="n">
        <v>39.9</v>
      </c>
      <c r="P23" s="47" t="n">
        <v>27.5</v>
      </c>
      <c r="Q23" s="47" t="n">
        <v>4.4</v>
      </c>
      <c r="R23" s="47" t="n">
        <v>0</v>
      </c>
      <c r="S23" s="47" t="n">
        <v>0</v>
      </c>
      <c r="T23" s="47" t="n">
        <v>0</v>
      </c>
      <c r="U23" s="47" t="n">
        <v>0</v>
      </c>
      <c r="V23" s="47" t="n">
        <v>0</v>
      </c>
      <c r="W23" s="47" t="n">
        <v>0</v>
      </c>
      <c r="X23" s="47" t="n">
        <v>0</v>
      </c>
      <c r="Y23" s="47" t="n">
        <v>0</v>
      </c>
    </row>
    <row r="24" customFormat="false" ht="12.75" hidden="false" customHeight="false" outlineLevel="0" collapsed="false">
      <c r="A24" s="2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1"/>
      <c r="Y24" s="41"/>
    </row>
    <row r="25" customFormat="false" ht="12.75" hidden="false" customHeight="false" outlineLevel="0" collapsed="false">
      <c r="A25" s="10" t="s">
        <v>78</v>
      </c>
      <c r="B25" s="47" t="n">
        <f aca="false">B21+B23</f>
        <v>3792.8</v>
      </c>
      <c r="C25" s="47" t="n">
        <f aca="false">C21+C23</f>
        <v>3805.1</v>
      </c>
      <c r="D25" s="47" t="n">
        <f aca="false">D21+D23</f>
        <v>3809</v>
      </c>
      <c r="E25" s="47" t="n">
        <f aca="false">E21+E23</f>
        <v>3765.5</v>
      </c>
      <c r="F25" s="47" t="n">
        <f aca="false">F21+F23</f>
        <v>3734.9</v>
      </c>
      <c r="G25" s="47" t="n">
        <f aca="false">G21+G23</f>
        <v>3714</v>
      </c>
      <c r="H25" s="47" t="n">
        <f aca="false">H21+H23</f>
        <v>3692.8</v>
      </c>
      <c r="I25" s="47" t="n">
        <f aca="false">I21+I23</f>
        <v>3658.3</v>
      </c>
      <c r="J25" s="47" t="n">
        <f aca="false">J21+J23</f>
        <v>3625.6</v>
      </c>
      <c r="K25" s="47" t="n">
        <f aca="false">K21+K23</f>
        <v>3620.4</v>
      </c>
      <c r="L25" s="47" t="n">
        <f aca="false">L21+L23</f>
        <v>3640.6</v>
      </c>
      <c r="M25" s="47" t="n">
        <f aca="false">M21+M23</f>
        <v>3673.1</v>
      </c>
      <c r="N25" s="47" t="n">
        <f aca="false">N21+N23</f>
        <v>3681.7</v>
      </c>
      <c r="O25" s="47" t="n">
        <f aca="false">O21+O23</f>
        <v>3658.4</v>
      </c>
      <c r="P25" s="47" t="n">
        <f aca="false">P21+P23</f>
        <v>3642</v>
      </c>
      <c r="Q25" s="47" t="n">
        <f aca="false">Q21+Q23</f>
        <v>3635.5</v>
      </c>
      <c r="R25" s="47" t="n">
        <f aca="false">R21+R23</f>
        <v>3635.9</v>
      </c>
      <c r="S25" s="47" t="n">
        <f aca="false">S21+S23</f>
        <v>3618.3</v>
      </c>
      <c r="T25" s="47" t="n">
        <f aca="false">T21+T23</f>
        <v>3586.3</v>
      </c>
      <c r="U25" s="47" t="n">
        <f aca="false">U21+U23</f>
        <v>3545</v>
      </c>
      <c r="V25" s="47" t="n">
        <f aca="false">V21+V23</f>
        <v>3479.1</v>
      </c>
      <c r="W25" s="47" t="n">
        <f aca="false">W21+W23</f>
        <v>3425</v>
      </c>
      <c r="X25" s="47" t="n">
        <f aca="false">X21+X23</f>
        <v>3356.8</v>
      </c>
      <c r="Y25" s="47" t="n">
        <f aca="false">Y21+Y23</f>
        <v>3334.7</v>
      </c>
    </row>
    <row r="26" customFormat="false" ht="12.75" hidden="false" customHeight="false" outlineLevel="0" collapsed="false">
      <c r="A26" s="26"/>
      <c r="B26" s="50"/>
      <c r="C26" s="50"/>
      <c r="D26" s="50"/>
      <c r="E26" s="50"/>
      <c r="F26" s="50"/>
      <c r="G26" s="50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41"/>
      <c r="X26" s="41"/>
    </row>
    <row r="27" customFormat="false" ht="12.75" hidden="false" customHeight="false" outlineLevel="0" collapsed="false">
      <c r="A27" s="26"/>
      <c r="B27" s="36" t="s">
        <v>203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51"/>
    </row>
    <row r="28" customFormat="false" ht="12.75" hidden="false" customHeight="false" outlineLevel="0" collapsed="false">
      <c r="A28" s="10" t="s">
        <v>178</v>
      </c>
      <c r="B28" s="50"/>
      <c r="C28" s="50"/>
      <c r="D28" s="50"/>
      <c r="E28" s="50"/>
      <c r="F28" s="50"/>
      <c r="G28" s="50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41"/>
      <c r="X28" s="41"/>
    </row>
    <row r="29" customFormat="false" ht="12.75" hidden="false" customHeight="false" outlineLevel="0" collapsed="false">
      <c r="A29" s="26" t="s">
        <v>196</v>
      </c>
      <c r="B29" s="52"/>
      <c r="C29" s="27" t="n">
        <f aca="false">ROUND((C7/B7-1)*100,1)</f>
        <v>0.9</v>
      </c>
      <c r="D29" s="27" t="n">
        <f aca="false">ROUND((D7/C7-1)*100,1)</f>
        <v>0.2</v>
      </c>
      <c r="E29" s="27" t="n">
        <f aca="false">ROUND((E7/D7-1)*100,1)</f>
        <v>-0.7</v>
      </c>
      <c r="F29" s="27" t="n">
        <f aca="false">ROUND((F7/E7-1)*100,1)</f>
        <v>-5</v>
      </c>
      <c r="G29" s="27" t="n">
        <f aca="false">ROUND((G7/F7-1)*100,1)</f>
        <v>-0.1</v>
      </c>
      <c r="H29" s="27" t="n">
        <f aca="false">ROUND((H7/G7-1)*100,1)</f>
        <v>-0.3</v>
      </c>
      <c r="I29" s="27" t="n">
        <f aca="false">ROUND((I7/H7-1)*100,1)</f>
        <v>-1</v>
      </c>
      <c r="J29" s="27" t="n">
        <f aca="false">ROUND((J7/I7-1)*100,1)</f>
        <v>-1.1</v>
      </c>
      <c r="K29" s="27" t="n">
        <f aca="false">ROUND((K7/J7-1)*100,1)</f>
        <v>0.2</v>
      </c>
      <c r="L29" s="27" t="n">
        <f aca="false">ROUND((L7/K7-1)*100,1)</f>
        <v>2.7</v>
      </c>
      <c r="M29" s="27" t="n">
        <f aca="false">ROUND((M7/L7-1)*100,1)</f>
        <v>2.2</v>
      </c>
      <c r="N29" s="27" t="n">
        <f aca="false">ROUND((N7/M7-1)*100,1)</f>
        <v>0.8</v>
      </c>
      <c r="O29" s="27" t="n">
        <f aca="false">ROUND((O7/N7-1)*100,1)</f>
        <v>0.7</v>
      </c>
      <c r="P29" s="27" t="n">
        <f aca="false">ROUND((P7/O7-1)*100,1)</f>
        <v>-0.5</v>
      </c>
      <c r="Q29" s="27" t="n">
        <f aca="false">ROUND((Q7/P7-1)*100,1)</f>
        <v>0.6</v>
      </c>
      <c r="R29" s="27" t="n">
        <f aca="false">ROUND((R7/Q7-1)*100,1)</f>
        <v>-0.1</v>
      </c>
      <c r="S29" s="27" t="n">
        <f aca="false">ROUND((S7/R7-1)*100,1)</f>
        <v>-0.7</v>
      </c>
      <c r="T29" s="27" t="n">
        <f aca="false">ROUND((T7/S7-1)*100,1)</f>
        <v>-1.2</v>
      </c>
      <c r="U29" s="27" t="n">
        <f aca="false">ROUND((U7/T7-1)*100,1)</f>
        <v>-1.8</v>
      </c>
      <c r="V29" s="27" t="n">
        <f aca="false">ROUND((V7/U7-1)*100,1)</f>
        <v>-2.6</v>
      </c>
      <c r="W29" s="27" t="n">
        <f aca="false">ROUND((W7/V7-1)*100,1)</f>
        <v>-1.8</v>
      </c>
      <c r="X29" s="27" t="n">
        <f aca="false">ROUND((X7/W7-1)*100,1)</f>
        <v>-1.5</v>
      </c>
      <c r="Y29" s="27" t="n">
        <f aca="false">ROUND((Y7/X7-1)*100,1)</f>
        <v>-0.4</v>
      </c>
    </row>
    <row r="30" customFormat="false" ht="12.75" hidden="false" customHeight="false" outlineLevel="0" collapsed="false">
      <c r="A30" s="26" t="s">
        <v>197</v>
      </c>
      <c r="B30" s="52"/>
      <c r="C30" s="27" t="n">
        <f aca="false">ROUND((C8/B8-1)*100,1)</f>
        <v>-1.6</v>
      </c>
      <c r="D30" s="27" t="n">
        <f aca="false">ROUND((D8/C8-1)*100,1)</f>
        <v>1.7</v>
      </c>
      <c r="E30" s="27" t="n">
        <f aca="false">ROUND((E8/D8-1)*100,1)</f>
        <v>-1</v>
      </c>
      <c r="F30" s="27" t="n">
        <f aca="false">ROUND((F8/E8-1)*100,1)</f>
        <v>-2.1</v>
      </c>
      <c r="G30" s="27" t="n">
        <f aca="false">ROUND((G8/F8-1)*100,1)</f>
        <v>-2.5</v>
      </c>
      <c r="H30" s="27" t="n">
        <f aca="false">ROUND((H8/G8-1)*100,1)</f>
        <v>0.4</v>
      </c>
      <c r="I30" s="27" t="n">
        <f aca="false">ROUND((I8/H8-1)*100,1)</f>
        <v>0.2</v>
      </c>
      <c r="J30" s="27" t="n">
        <f aca="false">ROUND((J8/I8-1)*100,1)</f>
        <v>-2.4</v>
      </c>
      <c r="K30" s="27" t="n">
        <f aca="false">ROUND((K8/J8-1)*100,1)</f>
        <v>-2</v>
      </c>
      <c r="L30" s="27" t="n">
        <f aca="false">ROUND((L8/K8-1)*100,1)</f>
        <v>-1.6</v>
      </c>
      <c r="M30" s="27" t="n">
        <f aca="false">ROUND((M8/L8-1)*100,1)</f>
        <v>2.1</v>
      </c>
      <c r="N30" s="27" t="n">
        <f aca="false">ROUND((N8/M8-1)*100,1)</f>
        <v>0.4</v>
      </c>
      <c r="O30" s="27" t="n">
        <f aca="false">ROUND((O8/N8-1)*100,1)</f>
        <v>-0.4</v>
      </c>
      <c r="P30" s="27" t="n">
        <f aca="false">ROUND((P8/O8-1)*100,1)</f>
        <v>-0.4</v>
      </c>
      <c r="Q30" s="27" t="n">
        <f aca="false">ROUND((Q8/P8-1)*100,1)</f>
        <v>0.9</v>
      </c>
      <c r="R30" s="27" t="n">
        <f aca="false">ROUND((R8/Q8-1)*100,1)</f>
        <v>7.3</v>
      </c>
      <c r="S30" s="27" t="n">
        <f aca="false">ROUND((S8/R8-1)*100,1)</f>
        <v>12.8</v>
      </c>
      <c r="T30" s="27" t="n">
        <f aca="false">ROUND((T8/S8-1)*100,1)</f>
        <v>0</v>
      </c>
      <c r="U30" s="27" t="n">
        <f aca="false">ROUND((U8/T8-1)*100,1)</f>
        <v>-0.2</v>
      </c>
      <c r="V30" s="27" t="n">
        <f aca="false">ROUND((V8/U8-1)*100,1)</f>
        <v>-2</v>
      </c>
      <c r="W30" s="27" t="n">
        <f aca="false">ROUND((W8/V8-1)*100,1)</f>
        <v>-1.3</v>
      </c>
      <c r="X30" s="27" t="n">
        <f aca="false">ROUND((X8/W8-1)*100,1)</f>
        <v>-0.2</v>
      </c>
      <c r="Y30" s="27" t="n">
        <f aca="false">ROUND((Y8/X8-1)*100,1)</f>
        <v>0.2</v>
      </c>
    </row>
    <row r="31" customFormat="false" ht="12.75" hidden="false" customHeight="false" outlineLevel="0" collapsed="false">
      <c r="A31" s="10" t="s">
        <v>198</v>
      </c>
      <c r="B31" s="52"/>
      <c r="C31" s="27" t="n">
        <f aca="false">ROUND((C9/B9-1)*100,1)</f>
        <v>0.9</v>
      </c>
      <c r="D31" s="27" t="n">
        <f aca="false">ROUND((D9/C9-1)*100,1)</f>
        <v>0.2</v>
      </c>
      <c r="E31" s="27" t="n">
        <f aca="false">ROUND((E9/D9-1)*100,1)</f>
        <v>-0.7</v>
      </c>
      <c r="F31" s="27" t="n">
        <f aca="false">ROUND((F9/E9-1)*100,1)</f>
        <v>-5</v>
      </c>
      <c r="G31" s="27" t="n">
        <f aca="false">ROUND((G9/F9-1)*100,1)</f>
        <v>-0.2</v>
      </c>
      <c r="H31" s="27" t="n">
        <f aca="false">ROUND((H9/G9-1)*100,1)</f>
        <v>-0.3</v>
      </c>
      <c r="I31" s="27" t="n">
        <f aca="false">ROUND((I9/H9-1)*100,1)</f>
        <v>-1</v>
      </c>
      <c r="J31" s="27" t="n">
        <f aca="false">ROUND((J9/I9-1)*100,1)</f>
        <v>-1.2</v>
      </c>
      <c r="K31" s="27" t="n">
        <f aca="false">ROUND((K9/J9-1)*100,1)</f>
        <v>0.1</v>
      </c>
      <c r="L31" s="27" t="n">
        <f aca="false">ROUND((L9/K9-1)*100,1)</f>
        <v>2.6</v>
      </c>
      <c r="M31" s="27" t="n">
        <f aca="false">ROUND((M9/L9-1)*100,1)</f>
        <v>2.2</v>
      </c>
      <c r="N31" s="27" t="n">
        <f aca="false">ROUND((N9/M9-1)*100,1)</f>
        <v>0.8</v>
      </c>
      <c r="O31" s="27" t="n">
        <f aca="false">ROUND((O9/N9-1)*100,1)</f>
        <v>0.6</v>
      </c>
      <c r="P31" s="27" t="n">
        <f aca="false">ROUND((P9/O9-1)*100,1)</f>
        <v>-0.5</v>
      </c>
      <c r="Q31" s="27" t="n">
        <f aca="false">ROUND((Q9/P9-1)*100,1)</f>
        <v>0.6</v>
      </c>
      <c r="R31" s="27" t="n">
        <f aca="false">ROUND((R9/Q9-1)*100,1)</f>
        <v>0</v>
      </c>
      <c r="S31" s="27" t="n">
        <f aca="false">ROUND((S9/R9-1)*100,1)</f>
        <v>-0.4</v>
      </c>
      <c r="T31" s="27" t="n">
        <f aca="false">ROUND((T9/S9-1)*100,1)</f>
        <v>-1.2</v>
      </c>
      <c r="U31" s="27" t="n">
        <f aca="false">ROUND((U9/T9-1)*100,1)</f>
        <v>-1.7</v>
      </c>
      <c r="V31" s="27" t="n">
        <f aca="false">ROUND((V9/U9-1)*100,1)</f>
        <v>-2.6</v>
      </c>
      <c r="W31" s="27" t="n">
        <f aca="false">ROUND((W9/V9-1)*100,1)</f>
        <v>-1.8</v>
      </c>
      <c r="X31" s="27" t="n">
        <f aca="false">ROUND((X9/W9-1)*100,1)</f>
        <v>-1.4</v>
      </c>
      <c r="Y31" s="27" t="n">
        <f aca="false">ROUND((Y9/X9-1)*100,1)</f>
        <v>-0.4</v>
      </c>
    </row>
    <row r="32" customFormat="false" ht="12.75" hidden="false" customHeight="false" outlineLevel="0" collapsed="false">
      <c r="A32" s="26"/>
      <c r="B32" s="52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</row>
    <row r="33" customFormat="false" ht="12.75" hidden="false" customHeight="false" outlineLevel="0" collapsed="false">
      <c r="A33" s="10" t="s">
        <v>190</v>
      </c>
      <c r="B33" s="52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</row>
    <row r="34" customFormat="false" ht="12.75" hidden="false" customHeight="false" outlineLevel="0" collapsed="false">
      <c r="A34" s="49" t="s">
        <v>199</v>
      </c>
      <c r="B34" s="52"/>
      <c r="C34" s="27" t="n">
        <f aca="false">ROUND((C12/B12-1)*100,1)</f>
        <v>0.3</v>
      </c>
      <c r="D34" s="27" t="n">
        <f aca="false">ROUND((D12/C12-1)*100,1)</f>
        <v>-0.6</v>
      </c>
      <c r="E34" s="27" t="n">
        <f aca="false">ROUND((E12/D12-1)*100,1)</f>
        <v>-1.7</v>
      </c>
      <c r="F34" s="27" t="n">
        <f aca="false">ROUND((F12/E12-1)*100,1)</f>
        <v>-2.4</v>
      </c>
      <c r="G34" s="27" t="n">
        <f aca="false">ROUND((G12/F12-1)*100,1)</f>
        <v>-1.9</v>
      </c>
      <c r="H34" s="27" t="n">
        <f aca="false">ROUND((H12/G12-1)*100,1)</f>
        <v>-0.9</v>
      </c>
      <c r="I34" s="27" t="n">
        <f aca="false">ROUND((I12/H12-1)*100,1)</f>
        <v>0.1</v>
      </c>
      <c r="J34" s="27" t="n">
        <f aca="false">ROUND((J12/I12-1)*100,1)</f>
        <v>-0.1</v>
      </c>
      <c r="K34" s="27" t="n">
        <f aca="false">ROUND((K12/J12-1)*100,1)</f>
        <v>-0.1</v>
      </c>
      <c r="L34" s="27" t="n">
        <f aca="false">ROUND((L12/K12-1)*100,1)</f>
        <v>-2.6</v>
      </c>
      <c r="M34" s="27" t="n">
        <f aca="false">ROUND((M12/L12-1)*100,1)</f>
        <v>-3.9</v>
      </c>
      <c r="N34" s="27" t="n">
        <f aca="false">ROUND((N12/M12-1)*100,1)</f>
        <v>-0.4</v>
      </c>
      <c r="O34" s="27" t="n">
        <f aca="false">ROUND((O12/N12-1)*100,1)</f>
        <v>-0.6</v>
      </c>
      <c r="P34" s="27" t="n">
        <f aca="false">ROUND((P12/O12-1)*100,1)</f>
        <v>-0.5</v>
      </c>
      <c r="Q34" s="27" t="n">
        <f aca="false">ROUND((Q12/P12-1)*100,1)</f>
        <v>0.1</v>
      </c>
      <c r="R34" s="27" t="n">
        <f aca="false">ROUND((R12/Q12-1)*100,1)</f>
        <v>-0.3</v>
      </c>
      <c r="S34" s="27" t="n">
        <f aca="false">ROUND((S12/R12-1)*100,1)</f>
        <v>-1.4</v>
      </c>
      <c r="T34" s="27" t="n">
        <f aca="false">ROUND((T12/S12-1)*100,1)</f>
        <v>-1.1</v>
      </c>
      <c r="U34" s="27" t="n">
        <f aca="false">ROUND((U12/T12-1)*100,1)</f>
        <v>-1.1</v>
      </c>
      <c r="V34" s="27" t="n">
        <f aca="false">ROUND((V12/U12-1)*100,1)</f>
        <v>-1.1</v>
      </c>
      <c r="W34" s="27" t="n">
        <f aca="false">ROUND((W12/V12-1)*100,1)</f>
        <v>-1.9</v>
      </c>
      <c r="X34" s="27" t="n">
        <f aca="false">ROUND((X12/W12-1)*100,1)</f>
        <v>-3.3</v>
      </c>
      <c r="Y34" s="27" t="n">
        <f aca="false">ROUND((Y12/X12-1)*100,1)</f>
        <v>-1.4</v>
      </c>
    </row>
    <row r="35" customFormat="false" ht="12.75" hidden="false" customHeight="false" outlineLevel="0" collapsed="false">
      <c r="A35" s="26" t="s">
        <v>200</v>
      </c>
      <c r="B35" s="52"/>
      <c r="C35" s="27" t="n">
        <f aca="false">ROUND((C13/B13-1)*100,1)</f>
        <v>0.9</v>
      </c>
      <c r="D35" s="27" t="n">
        <f aca="false">ROUND((D13/C13-1)*100,1)</f>
        <v>0.4</v>
      </c>
      <c r="E35" s="27" t="n">
        <f aca="false">ROUND((E13/D13-1)*100,1)</f>
        <v>0.2</v>
      </c>
      <c r="F35" s="27" t="n">
        <f aca="false">ROUND((F13/E13-1)*100,1)</f>
        <v>0.6</v>
      </c>
      <c r="G35" s="27" t="n">
        <f aca="false">ROUND((G13/F13-1)*100,1)</f>
        <v>0</v>
      </c>
      <c r="H35" s="27" t="n">
        <f aca="false">ROUND((H13/G13-1)*100,1)</f>
        <v>-1.1</v>
      </c>
      <c r="I35" s="27" t="n">
        <f aca="false">ROUND((I13/H13-1)*100,1)</f>
        <v>-0.8</v>
      </c>
      <c r="J35" s="27" t="n">
        <f aca="false">ROUND((J13/I13-1)*100,1)</f>
        <v>0.1</v>
      </c>
      <c r="K35" s="27" t="n">
        <f aca="false">ROUND((K13/J13-1)*100,1)</f>
        <v>0.1</v>
      </c>
      <c r="L35" s="27" t="n">
        <f aca="false">ROUND((L13/K13-1)*100,1)</f>
        <v>0.6</v>
      </c>
      <c r="M35" s="27" t="n">
        <f aca="false">ROUND((M13/L13-1)*100,1)</f>
        <v>1.4</v>
      </c>
      <c r="N35" s="27" t="n">
        <f aca="false">ROUND((N13/M13-1)*100,1)</f>
        <v>0.3</v>
      </c>
      <c r="O35" s="27" t="n">
        <f aca="false">ROUND((O13/N13-1)*100,1)</f>
        <v>0.6</v>
      </c>
      <c r="P35" s="27" t="n">
        <f aca="false">ROUND((P13/O13-1)*100,1)</f>
        <v>0.4</v>
      </c>
      <c r="Q35" s="27" t="n">
        <f aca="false">ROUND((Q13/P13-1)*100,1)</f>
        <v>-0.1</v>
      </c>
      <c r="R35" s="27" t="n">
        <f aca="false">ROUND((R13/Q13-1)*100,1)</f>
        <v>-0.1</v>
      </c>
      <c r="S35" s="27" t="n">
        <f aca="false">ROUND((S13/R13-1)*100,1)</f>
        <v>-0.6</v>
      </c>
      <c r="T35" s="27" t="n">
        <f aca="false">ROUND((T13/S13-1)*100,1)</f>
        <v>-0.1</v>
      </c>
      <c r="U35" s="27" t="n">
        <f aca="false">ROUND((U13/T13-1)*100,1)</f>
        <v>0.2</v>
      </c>
      <c r="V35" s="27" t="n">
        <f aca="false">ROUND((V13/U13-1)*100,1)</f>
        <v>-0.2</v>
      </c>
      <c r="W35" s="27" t="n">
        <f aca="false">ROUND((W13/V13-1)*100,1)</f>
        <v>-1.3</v>
      </c>
      <c r="X35" s="27" t="n">
        <f aca="false">ROUND((X13/W13-1)*100,1)</f>
        <v>-1.5</v>
      </c>
      <c r="Y35" s="27" t="n">
        <f aca="false">ROUND((Y13/X13-1)*100,1)</f>
        <v>-0.5</v>
      </c>
    </row>
    <row r="36" customFormat="false" ht="12.75" hidden="false" customHeight="false" outlineLevel="0" collapsed="false">
      <c r="A36" s="49" t="s">
        <v>201</v>
      </c>
      <c r="B36" s="52"/>
      <c r="C36" s="27" t="n">
        <f aca="false">ROUND((C14/B14-1)*100,1)</f>
        <v>1.8</v>
      </c>
      <c r="D36" s="27" t="n">
        <f aca="false">ROUND((D14/C14-1)*100,1)</f>
        <v>-0.6</v>
      </c>
      <c r="E36" s="27" t="n">
        <f aca="false">ROUND((E14/D14-1)*100,1)</f>
        <v>0</v>
      </c>
      <c r="F36" s="27" t="n">
        <f aca="false">ROUND((F14/E14-1)*100,1)</f>
        <v>313.2</v>
      </c>
      <c r="G36" s="27" t="n">
        <f aca="false">ROUND((G14/F14-1)*100,1)</f>
        <v>1.7</v>
      </c>
      <c r="H36" s="27" t="n">
        <f aca="false">ROUND((H14/G14-1)*100,1)</f>
        <v>1.3</v>
      </c>
      <c r="I36" s="27" t="n">
        <f aca="false">ROUND((I14/H14-1)*100,1)</f>
        <v>-0.2</v>
      </c>
      <c r="J36" s="27" t="n">
        <f aca="false">ROUND((J14/I14-1)*100,1)</f>
        <v>0.1</v>
      </c>
      <c r="K36" s="27" t="n">
        <f aca="false">ROUND((K14/J14-1)*100,1)</f>
        <v>1.3</v>
      </c>
      <c r="L36" s="27" t="n">
        <f aca="false">ROUND((L14/K14-1)*100,1)</f>
        <v>1.5</v>
      </c>
      <c r="M36" s="27" t="n">
        <f aca="false">ROUND((M14/L14-1)*100,1)</f>
        <v>11</v>
      </c>
      <c r="N36" s="27" t="n">
        <f aca="false">ROUND((N14/M14-1)*100,1)</f>
        <v>6.5</v>
      </c>
      <c r="O36" s="27" t="n">
        <f aca="false">ROUND((O14/N14-1)*100,1)</f>
        <v>5.2</v>
      </c>
      <c r="P36" s="27" t="n">
        <f aca="false">ROUND((P14/O14-1)*100,1)</f>
        <v>3.5</v>
      </c>
      <c r="Q36" s="27" t="n">
        <f aca="false">ROUND((Q14/P14-1)*100,1)</f>
        <v>2.6</v>
      </c>
      <c r="R36" s="27" t="n">
        <f aca="false">ROUND((R14/Q14-1)*100,1)</f>
        <v>4.3</v>
      </c>
      <c r="S36" s="27" t="n">
        <f aca="false">ROUND((S14/R14-1)*100,1)</f>
        <v>2.6</v>
      </c>
      <c r="T36" s="27" t="n">
        <f aca="false">ROUND((T14/S14-1)*100,1)</f>
        <v>0.8</v>
      </c>
      <c r="U36" s="27" t="n">
        <f aca="false">ROUND((U14/T14-1)*100,1)</f>
        <v>0.5</v>
      </c>
      <c r="V36" s="27" t="n">
        <f aca="false">ROUND((V14/U14-1)*100,1)</f>
        <v>-2.5</v>
      </c>
      <c r="W36" s="27" t="n">
        <f aca="false">ROUND((W14/V14-1)*100,1)</f>
        <v>1.5</v>
      </c>
      <c r="X36" s="27" t="n">
        <f aca="false">ROUND((X14/W14-1)*100,1)</f>
        <v>-5.2</v>
      </c>
      <c r="Y36" s="27" t="n">
        <f aca="false">ROUND((Y14/X14-1)*100,1)</f>
        <v>-2</v>
      </c>
    </row>
    <row r="37" customFormat="false" ht="12.75" hidden="false" customHeight="false" outlineLevel="0" collapsed="false">
      <c r="A37" s="10" t="s">
        <v>198</v>
      </c>
      <c r="B37" s="52"/>
      <c r="C37" s="27" t="n">
        <f aca="false">ROUND((C15/B15-1)*100,1)</f>
        <v>0.6</v>
      </c>
      <c r="D37" s="27" t="n">
        <f aca="false">ROUND((D15/C15-1)*100,1)</f>
        <v>-0.1</v>
      </c>
      <c r="E37" s="27" t="n">
        <f aca="false">ROUND((E15/D15-1)*100,1)</f>
        <v>-0.7</v>
      </c>
      <c r="F37" s="27" t="n">
        <f aca="false">ROUND((F15/E15-1)*100,1)</f>
        <v>6.3</v>
      </c>
      <c r="G37" s="27" t="n">
        <f aca="false">ROUND((G15/F15-1)*100,1)</f>
        <v>-0.7</v>
      </c>
      <c r="H37" s="27" t="n">
        <f aca="false">ROUND((H15/G15-1)*100,1)</f>
        <v>-0.8</v>
      </c>
      <c r="I37" s="27" t="n">
        <f aca="false">ROUND((I15/H15-1)*100,1)</f>
        <v>-0.4</v>
      </c>
      <c r="J37" s="27" t="n">
        <f aca="false">ROUND((J15/I15-1)*100,1)</f>
        <v>0</v>
      </c>
      <c r="K37" s="27" t="n">
        <f aca="false">ROUND((K15/J15-1)*100,1)</f>
        <v>0.1</v>
      </c>
      <c r="L37" s="27" t="n">
        <f aca="false">ROUND((L15/K15-1)*100,1)</f>
        <v>-0.7</v>
      </c>
      <c r="M37" s="27" t="n">
        <f aca="false">ROUND((M15/L15-1)*100,1)</f>
        <v>-0</v>
      </c>
      <c r="N37" s="27" t="n">
        <f aca="false">ROUND((N15/M15-1)*100,1)</f>
        <v>0.7</v>
      </c>
      <c r="O37" s="27" t="n">
        <f aca="false">ROUND((O15/N15-1)*100,1)</f>
        <v>0.6</v>
      </c>
      <c r="P37" s="27" t="n">
        <f aca="false">ROUND((P15/O15-1)*100,1)</f>
        <v>0.4</v>
      </c>
      <c r="Q37" s="27" t="n">
        <f aca="false">ROUND((Q15/P15-1)*100,1)</f>
        <v>0.3</v>
      </c>
      <c r="R37" s="27" t="n">
        <f aca="false">ROUND((R15/Q15-1)*100,1)</f>
        <v>0.3</v>
      </c>
      <c r="S37" s="27" t="n">
        <f aca="false">ROUND((S15/R15-1)*100,1)</f>
        <v>-0.5</v>
      </c>
      <c r="T37" s="27" t="n">
        <f aca="false">ROUND((T15/S15-1)*100,1)</f>
        <v>-0.4</v>
      </c>
      <c r="U37" s="27" t="n">
        <f aca="false">ROUND((U15/T15-1)*100,1)</f>
        <v>-0.3</v>
      </c>
      <c r="V37" s="27" t="n">
        <f aca="false">ROUND((V15/U15-1)*100,1)</f>
        <v>-0.9</v>
      </c>
      <c r="W37" s="27" t="n">
        <f aca="false">ROUND((W15/V15-1)*100,1)</f>
        <v>-1.1</v>
      </c>
      <c r="X37" s="27" t="n">
        <f aca="false">ROUND((X15/W15-1)*100,1)</f>
        <v>-2.7</v>
      </c>
      <c r="Y37" s="27" t="n">
        <f aca="false">ROUND((Y15/X15-1)*100,1)</f>
        <v>-1.1</v>
      </c>
    </row>
    <row r="38" customFormat="false" ht="12.75" hidden="false" customHeight="false" outlineLevel="0" collapsed="false">
      <c r="A38" s="26"/>
      <c r="B38" s="52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</row>
    <row r="39" customFormat="false" ht="12.75" hidden="false" customHeight="false" outlineLevel="0" collapsed="false">
      <c r="A39" s="10" t="s">
        <v>191</v>
      </c>
      <c r="B39" s="52"/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</row>
    <row r="40" customFormat="false" ht="12.75" hidden="false" customHeight="false" outlineLevel="0" collapsed="false">
      <c r="A40" s="26" t="s">
        <v>191</v>
      </c>
      <c r="B40" s="52"/>
      <c r="C40" s="27" t="n">
        <f aca="false">ROUND((C18/B18-1)*100,1)</f>
        <v>-1</v>
      </c>
      <c r="D40" s="27" t="n">
        <f aca="false">ROUND((D18/C18-1)*100,1)</f>
        <v>0.3</v>
      </c>
      <c r="E40" s="27" t="n">
        <f aca="false">ROUND((E18/D18-1)*100,1)</f>
        <v>-2.4</v>
      </c>
      <c r="F40" s="27" t="n">
        <f aca="false">ROUND((F18/E18-1)*100,1)</f>
        <v>-4.5</v>
      </c>
      <c r="G40" s="27" t="n">
        <f aca="false">ROUND((G18/F18-1)*100,1)</f>
        <v>-1.6</v>
      </c>
      <c r="H40" s="27" t="n">
        <f aca="false">ROUND((H18/G18-1)*100,1)</f>
        <v>1.1</v>
      </c>
      <c r="I40" s="27" t="n">
        <f aca="false">ROUND((I18/H18-1)*100,1)</f>
        <v>-1.2</v>
      </c>
      <c r="J40" s="27" t="n">
        <f aca="false">ROUND((J18/I18-1)*100,1)</f>
        <v>-1.6</v>
      </c>
      <c r="K40" s="27" t="n">
        <f aca="false">ROUND((K18/J18-1)*100,1)</f>
        <v>-0.2</v>
      </c>
      <c r="L40" s="27" t="n">
        <f aca="false">ROUND((L18/K18-1)*100,1)</f>
        <v>2</v>
      </c>
      <c r="M40" s="27" t="n">
        <f aca="false">ROUND((M18/L18-1)*100,1)</f>
        <v>2.1</v>
      </c>
      <c r="N40" s="27" t="n">
        <f aca="false">ROUND((N18/M18-1)*100,1)</f>
        <v>-0.9</v>
      </c>
      <c r="O40" s="27" t="n">
        <f aca="false">ROUND((O18/N18-1)*100,1)</f>
        <v>3.1</v>
      </c>
      <c r="P40" s="27" t="n">
        <f aca="false">ROUND((P18/O18-1)*100,1)</f>
        <v>-1</v>
      </c>
      <c r="Q40" s="27" t="n">
        <f aca="false">ROUND((Q18/P18-1)*100,1)</f>
        <v>-1.2</v>
      </c>
      <c r="R40" s="27" t="n">
        <f aca="false">ROUND((R18/Q18-1)*100,1)</f>
        <v>-1.4</v>
      </c>
      <c r="S40" s="27" t="n">
        <f aca="false">ROUND((S18/R18-1)*100,1)</f>
        <v>-2.5</v>
      </c>
      <c r="T40" s="27" t="n">
        <f aca="false">ROUND((T18/S18-1)*100,1)</f>
        <v>-3.8</v>
      </c>
      <c r="U40" s="27" t="n">
        <f aca="false">ROUND((U18/T18-1)*100,1)</f>
        <v>-3.9</v>
      </c>
      <c r="V40" s="27" t="n">
        <f aca="false">ROUND((V18/U18-1)*100,1)</f>
        <v>-2.3</v>
      </c>
      <c r="W40" s="27" t="n">
        <f aca="false">ROUND((W18/V18-1)*100,1)</f>
        <v>-3.6</v>
      </c>
      <c r="X40" s="27" t="n">
        <f aca="false">ROUND((X18/W18-1)*100,1)</f>
        <v>-1.9</v>
      </c>
      <c r="Y40" s="27" t="n">
        <f aca="false">ROUND((Y18/X18-1)*100,1)</f>
        <v>0</v>
      </c>
    </row>
    <row r="41" customFormat="false" ht="12.75" hidden="false" customHeight="false" outlineLevel="0" collapsed="false">
      <c r="A41" s="10" t="s">
        <v>198</v>
      </c>
      <c r="B41" s="53"/>
      <c r="C41" s="27" t="n">
        <f aca="false">ROUND((C19/B19-1)*100,1)</f>
        <v>-1</v>
      </c>
      <c r="D41" s="27" t="n">
        <f aca="false">ROUND((D19/C19-1)*100,1)</f>
        <v>0.3</v>
      </c>
      <c r="E41" s="27" t="n">
        <f aca="false">ROUND((E19/D19-1)*100,1)</f>
        <v>-2.4</v>
      </c>
      <c r="F41" s="27" t="n">
        <f aca="false">ROUND((F19/E19-1)*100,1)</f>
        <v>-4.5</v>
      </c>
      <c r="G41" s="27" t="n">
        <f aca="false">ROUND((G19/F19-1)*100,1)</f>
        <v>-1.6</v>
      </c>
      <c r="H41" s="27" t="n">
        <f aca="false">ROUND((H19/G19-1)*100,1)</f>
        <v>1.1</v>
      </c>
      <c r="I41" s="27" t="n">
        <f aca="false">ROUND((I19/H19-1)*100,1)</f>
        <v>-1.2</v>
      </c>
      <c r="J41" s="27" t="n">
        <f aca="false">ROUND((J19/I19-1)*100,1)</f>
        <v>-1.6</v>
      </c>
      <c r="K41" s="27" t="n">
        <f aca="false">ROUND((K19/J19-1)*100,1)</f>
        <v>-0.2</v>
      </c>
      <c r="L41" s="27" t="n">
        <f aca="false">ROUND((L19/K19-1)*100,1)</f>
        <v>2</v>
      </c>
      <c r="M41" s="27" t="n">
        <f aca="false">ROUND((M19/L19-1)*100,1)</f>
        <v>2.1</v>
      </c>
      <c r="N41" s="27" t="n">
        <f aca="false">ROUND((N19/M19-1)*100,1)</f>
        <v>-0.9</v>
      </c>
      <c r="O41" s="27" t="n">
        <f aca="false">ROUND((O19/N19-1)*100,1)</f>
        <v>3.1</v>
      </c>
      <c r="P41" s="27" t="n">
        <f aca="false">ROUND((P19/O19-1)*100,1)</f>
        <v>-1</v>
      </c>
      <c r="Q41" s="27" t="n">
        <f aca="false">ROUND((Q19/P19-1)*100,1)</f>
        <v>-1.2</v>
      </c>
      <c r="R41" s="27" t="n">
        <f aca="false">ROUND((R19/Q19-1)*100,1)</f>
        <v>-1.4</v>
      </c>
      <c r="S41" s="27" t="n">
        <f aca="false">ROUND((S19/R19-1)*100,1)</f>
        <v>-2.5</v>
      </c>
      <c r="T41" s="27" t="n">
        <f aca="false">ROUND((T19/S19-1)*100,1)</f>
        <v>-3.8</v>
      </c>
      <c r="U41" s="27" t="n">
        <f aca="false">ROUND((U19/T19-1)*100,1)</f>
        <v>-3.9</v>
      </c>
      <c r="V41" s="27" t="n">
        <f aca="false">ROUND((V19/U19-1)*100,1)</f>
        <v>-2.3</v>
      </c>
      <c r="W41" s="27" t="n">
        <f aca="false">ROUND((W19/V19-1)*100,1)</f>
        <v>-3.6</v>
      </c>
      <c r="X41" s="27" t="n">
        <f aca="false">ROUND((X19/W19-1)*100,1)</f>
        <v>-1.9</v>
      </c>
      <c r="Y41" s="27" t="n">
        <f aca="false">ROUND((Y19/X19-1)*100,1)</f>
        <v>0</v>
      </c>
    </row>
    <row r="42" customFormat="false" ht="12.75" hidden="false" customHeight="false" outlineLevel="0" collapsed="false">
      <c r="A42" s="26"/>
      <c r="B42" s="54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</row>
    <row r="43" customFormat="false" ht="12.75" hidden="false" customHeight="false" outlineLevel="0" collapsed="false">
      <c r="A43" s="10" t="s">
        <v>76</v>
      </c>
      <c r="B43" s="54"/>
      <c r="C43" s="27" t="n">
        <f aca="false">ROUND((C21/B21-1)*100,1)</f>
        <v>0.7</v>
      </c>
      <c r="D43" s="27" t="n">
        <f aca="false">ROUND((D21/C21-1)*100,1)</f>
        <v>0.1</v>
      </c>
      <c r="E43" s="27" t="n">
        <f aca="false">ROUND((E21/D21-1)*100,1)</f>
        <v>-0.8</v>
      </c>
      <c r="F43" s="27" t="n">
        <f aca="false">ROUND((F21/E21-1)*100,1)</f>
        <v>-0.4</v>
      </c>
      <c r="G43" s="27" t="n">
        <f aca="false">ROUND((G21/F21-1)*100,1)</f>
        <v>-0.4</v>
      </c>
      <c r="H43" s="27" t="n">
        <f aca="false">ROUND((H21/G21-1)*100,1)</f>
        <v>-0.5</v>
      </c>
      <c r="I43" s="27" t="n">
        <f aca="false">ROUND((I21/H21-1)*100,1)</f>
        <v>-0.7</v>
      </c>
      <c r="J43" s="27" t="n">
        <f aca="false">ROUND((J21/I21-1)*100,1)</f>
        <v>-0.7</v>
      </c>
      <c r="K43" s="27" t="n">
        <f aca="false">ROUND((K21/J21-1)*100,1)</f>
        <v>0.1</v>
      </c>
      <c r="L43" s="27" t="n">
        <f aca="false">ROUND((L21/K21-1)*100,1)</f>
        <v>1.2</v>
      </c>
      <c r="M43" s="27" t="n">
        <f aca="false">ROUND((M21/L21-1)*100,1)</f>
        <v>1.3</v>
      </c>
      <c r="N43" s="27" t="n">
        <f aca="false">ROUND((N21/M21-1)*100,1)</f>
        <v>0.7</v>
      </c>
      <c r="O43" s="27" t="n">
        <f aca="false">ROUND((O21/N21-1)*100,1)</f>
        <v>0.7</v>
      </c>
      <c r="P43" s="27" t="n">
        <f aca="false">ROUND((P21/O21-1)*100,1)</f>
        <v>-0.1</v>
      </c>
      <c r="Q43" s="27" t="n">
        <f aca="false">ROUND((Q21/P21-1)*100,1)</f>
        <v>0.5</v>
      </c>
      <c r="R43" s="27" t="n">
        <f aca="false">ROUND((R21/Q21-1)*100,1)</f>
        <v>0.1</v>
      </c>
      <c r="S43" s="27" t="n">
        <f aca="false">ROUND((S21/R21-1)*100,1)</f>
        <v>-0.5</v>
      </c>
      <c r="T43" s="27" t="n">
        <f aca="false">ROUND((T21/S21-1)*100,1)</f>
        <v>-0.9</v>
      </c>
      <c r="U43" s="27" t="n">
        <f aca="false">ROUND((U21/T21-1)*100,1)</f>
        <v>-1.2</v>
      </c>
      <c r="V43" s="27" t="n">
        <f aca="false">ROUND((V21/U21-1)*100,1)</f>
        <v>-1.9</v>
      </c>
      <c r="W43" s="27" t="n">
        <f aca="false">ROUND((W21/V21-1)*100,1)</f>
        <v>-1.6</v>
      </c>
      <c r="X43" s="27" t="n">
        <f aca="false">ROUND((X21/W21-1)*100,1)</f>
        <v>-2</v>
      </c>
      <c r="Y43" s="27" t="n">
        <f aca="false">ROUND((Y21/X21-1)*100,1)</f>
        <v>-0.7</v>
      </c>
    </row>
    <row r="44" customFormat="false" ht="12.75" hidden="false" customHeight="false" outlineLevel="0" collapsed="false">
      <c r="A44" s="26"/>
      <c r="B44" s="54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</row>
    <row r="45" customFormat="false" ht="12.75" hidden="false" customHeight="false" outlineLevel="0" collapsed="false">
      <c r="A45" s="10" t="s">
        <v>202</v>
      </c>
      <c r="B45" s="54"/>
      <c r="C45" s="27" t="n">
        <f aca="false">ROUND((C23/B23-1)*100,1)</f>
        <v>-6.4</v>
      </c>
      <c r="D45" s="27" t="n">
        <f aca="false">ROUND((D23/C23-1)*100,1)</f>
        <v>0</v>
      </c>
      <c r="E45" s="27" t="n">
        <f aca="false">ROUND((E23/D23-1)*100,1)</f>
        <v>-7.8</v>
      </c>
      <c r="F45" s="27" t="n">
        <f aca="false">ROUND((F23/E23-1)*100,1)</f>
        <v>-8.5</v>
      </c>
      <c r="G45" s="27" t="n">
        <f aca="false">ROUND((G23/F23-1)*100,1)</f>
        <v>-2.9</v>
      </c>
      <c r="H45" s="27" t="n">
        <f aca="false">ROUND((H23/G23-1)*100,1)</f>
        <v>-2.4</v>
      </c>
      <c r="I45" s="27" t="n">
        <f aca="false">ROUND((I23/H23-1)*100,1)</f>
        <v>-5.5</v>
      </c>
      <c r="J45" s="27" t="n">
        <f aca="false">ROUND((J23/I23-1)*100,1)</f>
        <v>-5.8</v>
      </c>
      <c r="K45" s="27" t="n">
        <f aca="false">ROUND((K23/J23-1)*100,1)</f>
        <v>-6.2</v>
      </c>
      <c r="L45" s="27" t="n">
        <f aca="false">ROUND((L23/K23-1)*100,1)</f>
        <v>-14.7</v>
      </c>
      <c r="M45" s="27" t="n">
        <f aca="false">ROUND((M23/L23-1)*100,1)</f>
        <v>-10.3</v>
      </c>
      <c r="N45" s="27" t="n">
        <f aca="false">ROUND((N23/M23-1)*100,1)</f>
        <v>-16.3</v>
      </c>
      <c r="O45" s="27" t="n">
        <f aca="false">ROUND((O23/N23-1)*100,1)</f>
        <v>-54.1</v>
      </c>
      <c r="P45" s="27" t="n">
        <f aca="false">ROUND((P23/O23-1)*100,1)</f>
        <v>-31.1</v>
      </c>
      <c r="Q45" s="27" t="n">
        <f aca="false">ROUND((Q23/P23-1)*100,1)</f>
        <v>-84</v>
      </c>
      <c r="R45" s="27" t="n">
        <f aca="false">ROUND((R23/Q23-1)*100,1)</f>
        <v>-100</v>
      </c>
      <c r="S45" s="27"/>
      <c r="T45" s="27"/>
      <c r="U45" s="27"/>
      <c r="V45" s="27"/>
      <c r="W45" s="27"/>
      <c r="X45" s="27"/>
      <c r="Y45" s="27"/>
    </row>
    <row r="46" customFormat="false" ht="12.75" hidden="false" customHeight="false" outlineLevel="0" collapsed="false">
      <c r="A46" s="26"/>
      <c r="B46" s="54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</row>
    <row r="47" customFormat="false" ht="12.75" hidden="false" customHeight="false" outlineLevel="0" collapsed="false">
      <c r="A47" s="10" t="s">
        <v>78</v>
      </c>
      <c r="B47" s="54"/>
      <c r="C47" s="27" t="n">
        <f aca="false">ROUND((C25/B25-1)*100,1)</f>
        <v>0.3</v>
      </c>
      <c r="D47" s="27" t="n">
        <f aca="false">ROUND((D25/C25-1)*100,1)</f>
        <v>0.1</v>
      </c>
      <c r="E47" s="27" t="n">
        <f aca="false">ROUND((E25/D25-1)*100,1)</f>
        <v>-1.1</v>
      </c>
      <c r="F47" s="27" t="n">
        <f aca="false">ROUND((F25/E25-1)*100,1)</f>
        <v>-0.8</v>
      </c>
      <c r="G47" s="27" t="n">
        <f aca="false">ROUND((G25/F25-1)*100,1)</f>
        <v>-0.6</v>
      </c>
      <c r="H47" s="27" t="n">
        <f aca="false">ROUND((H25/G25-1)*100,1)</f>
        <v>-0.6</v>
      </c>
      <c r="I47" s="27" t="n">
        <f aca="false">ROUND((I25/H25-1)*100,1)</f>
        <v>-0.9</v>
      </c>
      <c r="J47" s="27" t="n">
        <f aca="false">ROUND((J25/I25-1)*100,1)</f>
        <v>-0.9</v>
      </c>
      <c r="K47" s="27" t="n">
        <f aca="false">ROUND((K25/J25-1)*100,1)</f>
        <v>-0.1</v>
      </c>
      <c r="L47" s="27" t="n">
        <f aca="false">ROUND((L25/K25-1)*100,1)</f>
        <v>0.6</v>
      </c>
      <c r="M47" s="27" t="n">
        <f aca="false">ROUND((M25/L25-1)*100,1)</f>
        <v>0.9</v>
      </c>
      <c r="N47" s="27" t="n">
        <f aca="false">ROUND((N25/M25-1)*100,1)</f>
        <v>0.2</v>
      </c>
      <c r="O47" s="27" t="n">
        <f aca="false">ROUND((O25/N25-1)*100,1)</f>
        <v>-0.6</v>
      </c>
      <c r="P47" s="27" t="n">
        <f aca="false">ROUND((P25/O25-1)*100,1)</f>
        <v>-0.4</v>
      </c>
      <c r="Q47" s="27" t="n">
        <f aca="false">ROUND((Q25/P25-1)*100,1)</f>
        <v>-0.2</v>
      </c>
      <c r="R47" s="27" t="n">
        <f aca="false">ROUND((R25/Q25-1)*100,1)</f>
        <v>0</v>
      </c>
      <c r="S47" s="27" t="n">
        <f aca="false">ROUND((S25/R25-1)*100,1)</f>
        <v>-0.5</v>
      </c>
      <c r="T47" s="27" t="n">
        <f aca="false">ROUND((T25/S25-1)*100,1)</f>
        <v>-0.9</v>
      </c>
      <c r="U47" s="27" t="n">
        <f aca="false">ROUND((U25/T25-1)*100,1)</f>
        <v>-1.2</v>
      </c>
      <c r="V47" s="27" t="n">
        <f aca="false">ROUND((V25/U25-1)*100,1)</f>
        <v>-1.9</v>
      </c>
      <c r="W47" s="27" t="n">
        <f aca="false">ROUND((W25/V25-1)*100,1)</f>
        <v>-1.6</v>
      </c>
      <c r="X47" s="27" t="n">
        <f aca="false">ROUND((X25/W25-1)*100,1)</f>
        <v>-2</v>
      </c>
      <c r="Y47" s="27" t="n">
        <f aca="false">ROUND((Y25/X25-1)*100,1)</f>
        <v>-0.7</v>
      </c>
    </row>
    <row r="48" customFormat="false" ht="13.5" hidden="false" customHeight="false" outlineLevel="0" collapsed="false">
      <c r="A48" s="55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</row>
  </sheetData>
  <mergeCells count="3">
    <mergeCell ref="A1:Q1"/>
    <mergeCell ref="B5:Y5"/>
    <mergeCell ref="B27:X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</cols>
  <sheetData>
    <row r="1" customFormat="false" ht="12.75" hidden="false" customHeight="true" outlineLevel="0" collapsed="false">
      <c r="A1" s="4" t="s">
        <v>20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3.5" hidden="false" customHeight="false" outlineLevel="0" collapsed="false">
      <c r="A2" s="57" t="s">
        <v>20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8"/>
      <c r="X2" s="58"/>
      <c r="Y2" s="58"/>
      <c r="Z2" s="58"/>
      <c r="AA2" s="58"/>
    </row>
    <row r="3" customFormat="false" ht="13.5" hidden="false" customHeight="false" outlineLevel="0" collapsed="false">
      <c r="A3" s="59"/>
      <c r="B3" s="59" t="n">
        <v>1990</v>
      </c>
      <c r="C3" s="59" t="n">
        <v>1991</v>
      </c>
      <c r="D3" s="59" t="n">
        <v>1992</v>
      </c>
      <c r="E3" s="59" t="n">
        <v>1993</v>
      </c>
      <c r="F3" s="59" t="n">
        <v>1994</v>
      </c>
      <c r="G3" s="59" t="n">
        <v>1995</v>
      </c>
      <c r="H3" s="59" t="n">
        <v>1996</v>
      </c>
      <c r="I3" s="59" t="n">
        <v>1997</v>
      </c>
      <c r="J3" s="59" t="n">
        <v>1998</v>
      </c>
      <c r="K3" s="59" t="n">
        <v>1999</v>
      </c>
      <c r="L3" s="59" t="n">
        <v>2000</v>
      </c>
      <c r="M3" s="59" t="n">
        <v>2001</v>
      </c>
      <c r="N3" s="59" t="n">
        <v>2002</v>
      </c>
      <c r="O3" s="59" t="n">
        <v>2003</v>
      </c>
      <c r="P3" s="59" t="n">
        <v>2004</v>
      </c>
      <c r="Q3" s="59" t="n">
        <v>2005</v>
      </c>
      <c r="R3" s="59" t="n">
        <v>2006</v>
      </c>
      <c r="S3" s="59" t="n">
        <v>2007</v>
      </c>
      <c r="T3" s="59" t="n">
        <v>2008</v>
      </c>
      <c r="U3" s="59" t="n">
        <v>2009</v>
      </c>
      <c r="V3" s="59" t="n">
        <v>2010</v>
      </c>
      <c r="W3" s="59" t="n">
        <v>2011</v>
      </c>
      <c r="X3" s="59" t="n">
        <v>2012</v>
      </c>
      <c r="Y3" s="59" t="n">
        <v>2013</v>
      </c>
      <c r="Z3" s="60"/>
      <c r="AA3" s="60"/>
    </row>
    <row r="4" customFormat="false" ht="12.75" hidden="false" customHeight="false" outlineLevel="0" collapsed="false">
      <c r="A4" s="50"/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8"/>
      <c r="X4" s="58"/>
      <c r="Y4" s="58"/>
      <c r="Z4" s="58"/>
      <c r="AA4" s="58"/>
    </row>
    <row r="5" customFormat="false" ht="12.75" hidden="false" customHeight="false" outlineLevel="0" collapsed="false">
      <c r="A5" s="38"/>
      <c r="B5" s="36" t="s">
        <v>206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61"/>
      <c r="AA5" s="61"/>
    </row>
    <row r="6" customFormat="false" ht="12.75" hidden="false" customHeight="false" outlineLevel="0" collapsed="false">
      <c r="A6" s="38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58"/>
      <c r="X6" s="58"/>
      <c r="Y6" s="58"/>
      <c r="Z6" s="58"/>
      <c r="AA6" s="58"/>
    </row>
    <row r="7" customFormat="false" ht="12.75" hidden="false" customHeight="false" outlineLevel="0" collapsed="false">
      <c r="A7" s="10" t="s">
        <v>178</v>
      </c>
      <c r="B7" s="62" t="n">
        <f aca="false">'Tavola 2'!B6</f>
        <v>51893</v>
      </c>
      <c r="C7" s="62" t="n">
        <f aca="false">'Tavola 2'!C6</f>
        <v>55891</v>
      </c>
      <c r="D7" s="62" t="n">
        <f aca="false">'Tavola 2'!D6</f>
        <v>59187</v>
      </c>
      <c r="E7" s="62" t="n">
        <f aca="false">'Tavola 2'!E6</f>
        <v>60748</v>
      </c>
      <c r="F7" s="62" t="n">
        <f aca="false">'Tavola 2'!F6</f>
        <v>58160</v>
      </c>
      <c r="G7" s="62" t="n">
        <f aca="false">'Tavola 2'!G6</f>
        <v>59247</v>
      </c>
      <c r="H7" s="62" t="n">
        <f aca="false">'Tavola 2'!H6</f>
        <v>65694</v>
      </c>
      <c r="I7" s="62" t="n">
        <f aca="false">'Tavola 2'!I6</f>
        <v>67620</v>
      </c>
      <c r="J7" s="62" t="n">
        <f aca="false">'Tavola 2'!J6</f>
        <v>65228</v>
      </c>
      <c r="K7" s="62" t="n">
        <f aca="false">'Tavola 2'!K6</f>
        <v>66868</v>
      </c>
      <c r="L7" s="62" t="n">
        <f aca="false">'Tavola 2'!L6</f>
        <v>69895</v>
      </c>
      <c r="M7" s="62" t="n">
        <f aca="false">'Tavola 2'!M6</f>
        <v>73505</v>
      </c>
      <c r="N7" s="62" t="n">
        <f aca="false">'Tavola 2'!N6</f>
        <v>77098</v>
      </c>
      <c r="O7" s="62" t="n">
        <f aca="false">'Tavola 2'!O6</f>
        <v>82535</v>
      </c>
      <c r="P7" s="62" t="n">
        <f aca="false">'Tavola 2'!P6</f>
        <v>83682</v>
      </c>
      <c r="Q7" s="62" t="n">
        <f aca="false">'Tavola 2'!Q6</f>
        <v>87996</v>
      </c>
      <c r="R7" s="62" t="n">
        <f aca="false">'Tavola 2'!R6</f>
        <v>89653</v>
      </c>
      <c r="S7" s="62" t="n">
        <f aca="false">'Tavola 2'!S6</f>
        <v>93082</v>
      </c>
      <c r="T7" s="62" t="n">
        <f aca="false">'Tavola 2'!T6</f>
        <v>93427</v>
      </c>
      <c r="U7" s="62" t="n">
        <f aca="false">'Tavola 2'!U6</f>
        <v>95607</v>
      </c>
      <c r="V7" s="62" t="n">
        <f aca="false">'Tavola 2'!V6</f>
        <v>95833</v>
      </c>
      <c r="W7" s="62" t="n">
        <f aca="false">'Tavola 2'!W6</f>
        <v>94313</v>
      </c>
      <c r="X7" s="62" t="n">
        <f aca="false">'Tavola 2'!X6</f>
        <v>93255</v>
      </c>
      <c r="Y7" s="62" t="n">
        <f aca="false">'Tavola 2'!Y6</f>
        <v>93413</v>
      </c>
      <c r="Z7" s="58"/>
      <c r="AA7" s="58"/>
    </row>
    <row r="8" customFormat="false" ht="12.75" hidden="false" customHeight="false" outlineLevel="0" collapsed="false">
      <c r="A8" s="10" t="s">
        <v>190</v>
      </c>
      <c r="B8" s="62" t="n">
        <f aca="false">'Tavola 3'!B6</f>
        <v>31650</v>
      </c>
      <c r="C8" s="62" t="n">
        <f aca="false">'Tavola 3'!C6</f>
        <v>35912</v>
      </c>
      <c r="D8" s="62" t="n">
        <f aca="false">'Tavola 3'!D6</f>
        <v>36451</v>
      </c>
      <c r="E8" s="62" t="n">
        <f aca="false">'Tavola 3'!E6</f>
        <v>36760</v>
      </c>
      <c r="F8" s="62" t="n">
        <f aca="false">'Tavola 3'!F6</f>
        <v>41484</v>
      </c>
      <c r="G8" s="62" t="n">
        <f aca="false">'Tavola 3'!G6</f>
        <v>42384</v>
      </c>
      <c r="H8" s="62" t="n">
        <f aca="false">'Tavola 3'!H6</f>
        <v>45170</v>
      </c>
      <c r="I8" s="62" t="n">
        <f aca="false">'Tavola 3'!I6</f>
        <v>50300</v>
      </c>
      <c r="J8" s="62" t="n">
        <f aca="false">'Tavola 3'!J6</f>
        <v>48151</v>
      </c>
      <c r="K8" s="62" t="n">
        <f aca="false">'Tavola 3'!K6</f>
        <v>49755</v>
      </c>
      <c r="L8" s="62" t="n">
        <f aca="false">'Tavola 3'!L6</f>
        <v>51863</v>
      </c>
      <c r="M8" s="62" t="n">
        <f aca="false">'Tavola 3'!M6</f>
        <v>55184</v>
      </c>
      <c r="N8" s="62" t="n">
        <f aca="false">'Tavola 3'!N6</f>
        <v>57542</v>
      </c>
      <c r="O8" s="62" t="n">
        <f aca="false">'Tavola 3'!O6</f>
        <v>58880</v>
      </c>
      <c r="P8" s="62" t="n">
        <f aca="false">'Tavola 3'!P6</f>
        <v>63073</v>
      </c>
      <c r="Q8" s="62" t="n">
        <f aca="false">'Tavola 3'!Q6</f>
        <v>65386</v>
      </c>
      <c r="R8" s="62" t="n">
        <f aca="false">'Tavola 3'!R6</f>
        <v>70096</v>
      </c>
      <c r="S8" s="62" t="n">
        <f aca="false">'Tavola 3'!S6</f>
        <v>67466</v>
      </c>
      <c r="T8" s="62" t="n">
        <f aca="false">'Tavola 3'!T6</f>
        <v>72582</v>
      </c>
      <c r="U8" s="62" t="n">
        <f aca="false">'Tavola 3'!U6</f>
        <v>71783</v>
      </c>
      <c r="V8" s="62" t="n">
        <f aca="false">'Tavola 3'!V6</f>
        <v>72613</v>
      </c>
      <c r="W8" s="62" t="n">
        <f aca="false">'Tavola 3'!W6</f>
        <v>70665</v>
      </c>
      <c r="X8" s="62" t="n">
        <f aca="false">'Tavola 3'!X6</f>
        <v>68549</v>
      </c>
      <c r="Y8" s="62" t="n">
        <f aca="false">'Tavola 3'!Y6</f>
        <v>67255</v>
      </c>
      <c r="Z8" s="58"/>
      <c r="AA8" s="58"/>
    </row>
    <row r="9" customFormat="false" ht="12.75" hidden="false" customHeight="false" outlineLevel="0" collapsed="false">
      <c r="A9" s="10" t="s">
        <v>191</v>
      </c>
      <c r="B9" s="62" t="n">
        <f aca="false">'Tavola 4'!B6</f>
        <v>2075</v>
      </c>
      <c r="C9" s="62" t="n">
        <f aca="false">'Tavola 4'!C6</f>
        <v>2129</v>
      </c>
      <c r="D9" s="62" t="n">
        <f aca="false">'Tavola 4'!D6</f>
        <v>2214</v>
      </c>
      <c r="E9" s="62" t="n">
        <f aca="false">'Tavola 4'!E6</f>
        <v>2194</v>
      </c>
      <c r="F9" s="62" t="n">
        <f aca="false">'Tavola 4'!F6</f>
        <v>2295</v>
      </c>
      <c r="G9" s="62" t="n">
        <f aca="false">'Tavola 4'!G6</f>
        <v>2309</v>
      </c>
      <c r="H9" s="62" t="n">
        <f aca="false">'Tavola 4'!H6</f>
        <v>2514</v>
      </c>
      <c r="I9" s="62" t="n">
        <f aca="false">'Tavola 4'!I6</f>
        <v>2491</v>
      </c>
      <c r="J9" s="62" t="n">
        <f aca="false">'Tavola 4'!J6</f>
        <v>2361</v>
      </c>
      <c r="K9" s="62" t="n">
        <f aca="false">'Tavola 4'!K6</f>
        <v>2293</v>
      </c>
      <c r="L9" s="62" t="n">
        <f aca="false">'Tavola 4'!L6</f>
        <v>2548</v>
      </c>
      <c r="M9" s="62" t="n">
        <f aca="false">'Tavola 4'!M6</f>
        <v>2958</v>
      </c>
      <c r="N9" s="62" t="n">
        <f aca="false">'Tavola 4'!N6</f>
        <v>2981</v>
      </c>
      <c r="O9" s="62" t="n">
        <f aca="false">'Tavola 4'!O6</f>
        <v>3334</v>
      </c>
      <c r="P9" s="62" t="n">
        <f aca="false">'Tavola 4'!P6</f>
        <v>3111</v>
      </c>
      <c r="Q9" s="62" t="n">
        <f aca="false">'Tavola 4'!Q6</f>
        <v>3160</v>
      </c>
      <c r="R9" s="62" t="n">
        <f aca="false">'Tavola 4'!R6</f>
        <v>3471</v>
      </c>
      <c r="S9" s="62" t="n">
        <f aca="false">'Tavola 4'!S6</f>
        <v>3519</v>
      </c>
      <c r="T9" s="62" t="n">
        <f aca="false">'Tavola 4'!T6</f>
        <v>3657</v>
      </c>
      <c r="U9" s="62" t="n">
        <f aca="false">'Tavola 4'!U6</f>
        <v>3660</v>
      </c>
      <c r="V9" s="62" t="n">
        <f aca="false">'Tavola 4'!V6</f>
        <v>3556</v>
      </c>
      <c r="W9" s="62" t="n">
        <f aca="false">'Tavola 4'!W6</f>
        <v>3437</v>
      </c>
      <c r="X9" s="62" t="n">
        <f aca="false">'Tavola 4'!X6</f>
        <v>3361</v>
      </c>
      <c r="Y9" s="62" t="n">
        <f aca="false">'Tavola 4'!Y6</f>
        <v>3394</v>
      </c>
      <c r="Z9" s="58"/>
      <c r="AA9" s="58"/>
    </row>
    <row r="10" customFormat="false" ht="12.75" hidden="false" customHeight="false" outlineLevel="0" collapsed="false">
      <c r="A10" s="10" t="s">
        <v>198</v>
      </c>
      <c r="B10" s="63" t="n">
        <f aca="false">SUM(B7:B9)</f>
        <v>85618</v>
      </c>
      <c r="C10" s="63" t="n">
        <f aca="false">SUM(C7:C9)</f>
        <v>93932</v>
      </c>
      <c r="D10" s="63" t="n">
        <f aca="false">SUM(D7:D9)</f>
        <v>97852</v>
      </c>
      <c r="E10" s="63" t="n">
        <f aca="false">SUM(E7:E9)</f>
        <v>99702</v>
      </c>
      <c r="F10" s="63" t="n">
        <f aca="false">SUM(F7:F9)</f>
        <v>101939</v>
      </c>
      <c r="G10" s="63" t="n">
        <f aca="false">SUM(G7:G9)</f>
        <v>103940</v>
      </c>
      <c r="H10" s="63" t="n">
        <f aca="false">SUM(H7:H9)</f>
        <v>113378</v>
      </c>
      <c r="I10" s="63" t="n">
        <f aca="false">SUM(I7:I9)</f>
        <v>120411</v>
      </c>
      <c r="J10" s="63" t="n">
        <f aca="false">SUM(J7:J9)</f>
        <v>115740</v>
      </c>
      <c r="K10" s="63" t="n">
        <f aca="false">SUM(K7:K9)</f>
        <v>118916</v>
      </c>
      <c r="L10" s="63" t="n">
        <f aca="false">SUM(L7:L9)</f>
        <v>124306</v>
      </c>
      <c r="M10" s="63" t="n">
        <f aca="false">SUM(M7:M9)</f>
        <v>131647</v>
      </c>
      <c r="N10" s="63" t="n">
        <f aca="false">SUM(N7:N9)</f>
        <v>137621</v>
      </c>
      <c r="O10" s="63" t="n">
        <f aca="false">SUM(O7:O9)</f>
        <v>144749</v>
      </c>
      <c r="P10" s="63" t="n">
        <f aca="false">SUM(P7:P9)</f>
        <v>149866</v>
      </c>
      <c r="Q10" s="63" t="n">
        <f aca="false">SUM(Q7:Q9)</f>
        <v>156542</v>
      </c>
      <c r="R10" s="63" t="n">
        <f aca="false">SUM(R7:R9)</f>
        <v>163220</v>
      </c>
      <c r="S10" s="63" t="n">
        <f aca="false">SUM(S7:S9)</f>
        <v>164067</v>
      </c>
      <c r="T10" s="63" t="n">
        <f aca="false">SUM(T7:T9)</f>
        <v>169666</v>
      </c>
      <c r="U10" s="63" t="n">
        <f aca="false">SUM(U7:U9)</f>
        <v>171050</v>
      </c>
      <c r="V10" s="63" t="n">
        <f aca="false">SUM(V7:V9)</f>
        <v>172002</v>
      </c>
      <c r="W10" s="63" t="n">
        <f aca="false">SUM(W7:W9)</f>
        <v>168415</v>
      </c>
      <c r="X10" s="63" t="n">
        <f aca="false">SUM(X7:X9)</f>
        <v>165165</v>
      </c>
      <c r="Y10" s="63" t="n">
        <f aca="false">SUM(Y7:Y9)</f>
        <v>164062</v>
      </c>
      <c r="Z10" s="58"/>
      <c r="AA10" s="58"/>
    </row>
    <row r="11" customFormat="false" ht="12.75" hidden="false" customHeight="false" outlineLevel="0" collapsed="false">
      <c r="A11" s="10"/>
      <c r="B11" s="64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58"/>
      <c r="X11" s="58"/>
      <c r="Y11" s="58"/>
      <c r="Z11" s="58"/>
      <c r="AA11" s="58"/>
    </row>
    <row r="12" customFormat="false" ht="12.75" hidden="false" customHeight="false" outlineLevel="0" collapsed="false">
      <c r="A12" s="12"/>
      <c r="B12" s="36" t="s">
        <v>207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61"/>
      <c r="AA12" s="61"/>
    </row>
    <row r="13" customFormat="false" ht="12.75" hidden="false" customHeight="false" outlineLevel="0" collapsed="false">
      <c r="A13" s="12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58"/>
      <c r="X13" s="58"/>
      <c r="Y13" s="58"/>
      <c r="Z13" s="58"/>
      <c r="AA13" s="58"/>
    </row>
    <row r="14" customFormat="false" ht="12.75" hidden="false" customHeight="false" outlineLevel="0" collapsed="false">
      <c r="A14" s="10" t="s">
        <v>178</v>
      </c>
      <c r="B14" s="62" t="n">
        <f aca="false">'Tavola 2'!B7</f>
        <v>37697</v>
      </c>
      <c r="C14" s="62" t="n">
        <f aca="false">'Tavola 2'!C7</f>
        <v>40116</v>
      </c>
      <c r="D14" s="62" t="n">
        <f aca="false">'Tavola 2'!D7</f>
        <v>41515</v>
      </c>
      <c r="E14" s="62" t="n">
        <f aca="false">'Tavola 2'!E7</f>
        <v>42241</v>
      </c>
      <c r="F14" s="62" t="n">
        <f aca="false">'Tavola 2'!F7</f>
        <v>39489</v>
      </c>
      <c r="G14" s="62" t="n">
        <f aca="false">'Tavola 2'!G7</f>
        <v>40125</v>
      </c>
      <c r="H14" s="62" t="n">
        <f aca="false">'Tavola 2'!H7</f>
        <v>43155</v>
      </c>
      <c r="I14" s="62" t="n">
        <f aca="false">'Tavola 2'!I7</f>
        <v>43902</v>
      </c>
      <c r="J14" s="62" t="n">
        <f aca="false">'Tavola 2'!J7</f>
        <v>43427</v>
      </c>
      <c r="K14" s="62" t="n">
        <f aca="false">'Tavola 2'!K7</f>
        <v>44209</v>
      </c>
      <c r="L14" s="62" t="n">
        <f aca="false">'Tavola 2'!L7</f>
        <v>46564</v>
      </c>
      <c r="M14" s="62" t="n">
        <f aca="false">'Tavola 2'!M7</f>
        <v>49529</v>
      </c>
      <c r="N14" s="62" t="n">
        <f aca="false">'Tavola 2'!N7</f>
        <v>51870</v>
      </c>
      <c r="O14" s="62" t="n">
        <f aca="false">'Tavola 2'!O7</f>
        <v>55186</v>
      </c>
      <c r="P14" s="62" t="n">
        <f aca="false">'Tavola 2'!P7</f>
        <v>56366</v>
      </c>
      <c r="Q14" s="62" t="n">
        <f aca="false">'Tavola 2'!Q7</f>
        <v>59558</v>
      </c>
      <c r="R14" s="62" t="n">
        <f aca="false">'Tavola 2'!R7</f>
        <v>60785</v>
      </c>
      <c r="S14" s="62" t="n">
        <f aca="false">'Tavola 2'!S7</f>
        <v>63186</v>
      </c>
      <c r="T14" s="62" t="n">
        <f aca="false">'Tavola 2'!T7</f>
        <v>63143</v>
      </c>
      <c r="U14" s="62" t="n">
        <f aca="false">'Tavola 2'!U7</f>
        <v>64480</v>
      </c>
      <c r="V14" s="62" t="n">
        <f aca="false">'Tavola 2'!V7</f>
        <v>64092</v>
      </c>
      <c r="W14" s="62" t="n">
        <f aca="false">'Tavola 2'!W7</f>
        <v>62248</v>
      </c>
      <c r="X14" s="62" t="n">
        <f aca="false">'Tavola 2'!X7</f>
        <v>61317</v>
      </c>
      <c r="Y14" s="62" t="n">
        <f aca="false">'Tavola 2'!Y7</f>
        <v>61482</v>
      </c>
      <c r="Z14" s="58"/>
      <c r="AA14" s="58"/>
    </row>
    <row r="15" customFormat="false" ht="12.75" hidden="false" customHeight="false" outlineLevel="0" collapsed="false">
      <c r="A15" s="10" t="s">
        <v>190</v>
      </c>
      <c r="B15" s="62" t="n">
        <f aca="false">'Tavola 3'!B7</f>
        <v>23665</v>
      </c>
      <c r="C15" s="62" t="n">
        <f aca="false">'Tavola 3'!C7</f>
        <v>27002</v>
      </c>
      <c r="D15" s="62" t="n">
        <f aca="false">'Tavola 3'!D7</f>
        <v>27294</v>
      </c>
      <c r="E15" s="62" t="n">
        <f aca="false">'Tavola 3'!E7</f>
        <v>27336</v>
      </c>
      <c r="F15" s="62" t="n">
        <f aca="false">'Tavola 3'!F7</f>
        <v>30459</v>
      </c>
      <c r="G15" s="62" t="n">
        <f aca="false">'Tavola 3'!G7</f>
        <v>30881</v>
      </c>
      <c r="H15" s="62" t="n">
        <f aca="false">'Tavola 3'!H7</f>
        <v>32985</v>
      </c>
      <c r="I15" s="62" t="n">
        <f aca="false">'Tavola 3'!I7</f>
        <v>36320</v>
      </c>
      <c r="J15" s="62" t="n">
        <f aca="false">'Tavola 3'!J7</f>
        <v>35911</v>
      </c>
      <c r="K15" s="62" t="n">
        <f aca="false">'Tavola 3'!K7</f>
        <v>37480</v>
      </c>
      <c r="L15" s="62" t="n">
        <f aca="false">'Tavola 3'!L7</f>
        <v>39041</v>
      </c>
      <c r="M15" s="62" t="n">
        <f aca="false">'Tavola 3'!M7</f>
        <v>41530</v>
      </c>
      <c r="N15" s="62" t="n">
        <f aca="false">'Tavola 3'!N7</f>
        <v>43309</v>
      </c>
      <c r="O15" s="62" t="n">
        <f aca="false">'Tavola 3'!O7</f>
        <v>44408</v>
      </c>
      <c r="P15" s="62" t="n">
        <f aca="false">'Tavola 3'!P7</f>
        <v>47651</v>
      </c>
      <c r="Q15" s="62" t="n">
        <f aca="false">'Tavola 3'!Q7</f>
        <v>49558</v>
      </c>
      <c r="R15" s="62" t="n">
        <f aca="false">'Tavola 3'!R7</f>
        <v>53273</v>
      </c>
      <c r="S15" s="62" t="n">
        <f aca="false">'Tavola 3'!S7</f>
        <v>51280</v>
      </c>
      <c r="T15" s="62" t="n">
        <f aca="false">'Tavola 3'!T7</f>
        <v>55209</v>
      </c>
      <c r="U15" s="62" t="n">
        <f aca="false">'Tavola 3'!U7</f>
        <v>54587</v>
      </c>
      <c r="V15" s="62" t="n">
        <f aca="false">'Tavola 3'!V7</f>
        <v>55087</v>
      </c>
      <c r="W15" s="62" t="n">
        <f aca="false">'Tavola 3'!W7</f>
        <v>53551</v>
      </c>
      <c r="X15" s="62" t="n">
        <f aca="false">'Tavola 3'!X7</f>
        <v>51903</v>
      </c>
      <c r="Y15" s="62" t="n">
        <f aca="false">'Tavola 3'!Y7</f>
        <v>50919</v>
      </c>
      <c r="Z15" s="58"/>
      <c r="AA15" s="58"/>
    </row>
    <row r="16" customFormat="false" ht="12.75" hidden="false" customHeight="false" outlineLevel="0" collapsed="false">
      <c r="A16" s="10" t="s">
        <v>191</v>
      </c>
      <c r="B16" s="62" t="n">
        <f aca="false">'Tavola 4'!B7</f>
        <v>1315</v>
      </c>
      <c r="C16" s="62" t="n">
        <f aca="false">'Tavola 4'!C7</f>
        <v>1358</v>
      </c>
      <c r="D16" s="62" t="n">
        <f aca="false">'Tavola 4'!D7</f>
        <v>1360</v>
      </c>
      <c r="E16" s="62" t="n">
        <f aca="false">'Tavola 4'!E7</f>
        <v>1350</v>
      </c>
      <c r="F16" s="62" t="n">
        <f aca="false">'Tavola 4'!F7</f>
        <v>1428</v>
      </c>
      <c r="G16" s="62" t="n">
        <f aca="false">'Tavola 4'!G7</f>
        <v>1445</v>
      </c>
      <c r="H16" s="62" t="n">
        <f aca="false">'Tavola 4'!H7</f>
        <v>1546</v>
      </c>
      <c r="I16" s="62" t="n">
        <f aca="false">'Tavola 4'!I7</f>
        <v>1491</v>
      </c>
      <c r="J16" s="62" t="n">
        <f aca="false">'Tavola 4'!J7</f>
        <v>1466</v>
      </c>
      <c r="K16" s="62" t="n">
        <f aca="false">'Tavola 4'!K7</f>
        <v>1401</v>
      </c>
      <c r="L16" s="62" t="n">
        <f aca="false">'Tavola 4'!L7</f>
        <v>1596</v>
      </c>
      <c r="M16" s="62" t="n">
        <f aca="false">'Tavola 4'!M7</f>
        <v>1748</v>
      </c>
      <c r="N16" s="62" t="n">
        <f aca="false">'Tavola 4'!N7</f>
        <v>1857</v>
      </c>
      <c r="O16" s="62" t="n">
        <f aca="false">'Tavola 4'!O7</f>
        <v>2046</v>
      </c>
      <c r="P16" s="62" t="n">
        <f aca="false">'Tavola 4'!P7</f>
        <v>1983</v>
      </c>
      <c r="Q16" s="62" t="n">
        <f aca="false">'Tavola 4'!Q7</f>
        <v>2032</v>
      </c>
      <c r="R16" s="62" t="n">
        <f aca="false">'Tavola 4'!R7</f>
        <v>2262</v>
      </c>
      <c r="S16" s="62" t="n">
        <f aca="false">'Tavola 4'!S7</f>
        <v>2235</v>
      </c>
      <c r="T16" s="62" t="n">
        <f aca="false">'Tavola 4'!T7</f>
        <v>2312</v>
      </c>
      <c r="U16" s="62" t="n">
        <f aca="false">'Tavola 4'!U7</f>
        <v>2249</v>
      </c>
      <c r="V16" s="62" t="n">
        <f aca="false">'Tavola 4'!V7</f>
        <v>2196</v>
      </c>
      <c r="W16" s="62" t="n">
        <f aca="false">'Tavola 4'!W7</f>
        <v>2124</v>
      </c>
      <c r="X16" s="62" t="n">
        <f aca="false">'Tavola 4'!X7</f>
        <v>2056</v>
      </c>
      <c r="Y16" s="62" t="n">
        <f aca="false">'Tavola 4'!Y7</f>
        <v>2054</v>
      </c>
      <c r="Z16" s="58"/>
      <c r="AA16" s="58"/>
    </row>
    <row r="17" customFormat="false" ht="12.75" hidden="false" customHeight="false" outlineLevel="0" collapsed="false">
      <c r="A17" s="10" t="s">
        <v>198</v>
      </c>
      <c r="B17" s="63" t="n">
        <f aca="false">SUM(B14:B16)</f>
        <v>62677</v>
      </c>
      <c r="C17" s="63" t="n">
        <f aca="false">SUM(C14:C16)</f>
        <v>68476</v>
      </c>
      <c r="D17" s="63" t="n">
        <f aca="false">SUM(D14:D16)</f>
        <v>70169</v>
      </c>
      <c r="E17" s="63" t="n">
        <f aca="false">SUM(E14:E16)</f>
        <v>70927</v>
      </c>
      <c r="F17" s="63" t="n">
        <f aca="false">SUM(F14:F16)</f>
        <v>71376</v>
      </c>
      <c r="G17" s="63" t="n">
        <f aca="false">SUM(G14:G16)</f>
        <v>72451</v>
      </c>
      <c r="H17" s="63" t="n">
        <f aca="false">SUM(H14:H16)</f>
        <v>77686</v>
      </c>
      <c r="I17" s="63" t="n">
        <f aca="false">SUM(I14:I16)</f>
        <v>81713</v>
      </c>
      <c r="J17" s="63" t="n">
        <f aca="false">SUM(J14:J16)</f>
        <v>80804</v>
      </c>
      <c r="K17" s="63" t="n">
        <f aca="false">SUM(K14:K16)</f>
        <v>83090</v>
      </c>
      <c r="L17" s="63" t="n">
        <f aca="false">SUM(L14:L16)</f>
        <v>87201</v>
      </c>
      <c r="M17" s="63" t="n">
        <f aca="false">SUM(M14:M16)</f>
        <v>92807</v>
      </c>
      <c r="N17" s="63" t="n">
        <f aca="false">SUM(N14:N16)</f>
        <v>97036</v>
      </c>
      <c r="O17" s="63" t="n">
        <f aca="false">SUM(O14:O16)</f>
        <v>101640</v>
      </c>
      <c r="P17" s="63" t="n">
        <f aca="false">SUM(P14:P16)</f>
        <v>106000</v>
      </c>
      <c r="Q17" s="63" t="n">
        <f aca="false">SUM(Q14:Q16)</f>
        <v>111148</v>
      </c>
      <c r="R17" s="63" t="n">
        <f aca="false">SUM(R14:R16)</f>
        <v>116320</v>
      </c>
      <c r="S17" s="63" t="n">
        <f aca="false">SUM(S14:S16)</f>
        <v>116701</v>
      </c>
      <c r="T17" s="63" t="n">
        <f aca="false">SUM(T14:T16)</f>
        <v>120664</v>
      </c>
      <c r="U17" s="63" t="n">
        <f aca="false">SUM(U14:U16)</f>
        <v>121316</v>
      </c>
      <c r="V17" s="63" t="n">
        <f aca="false">SUM(V14:V16)</f>
        <v>121375</v>
      </c>
      <c r="W17" s="63" t="n">
        <f aca="false">SUM(W14:W16)</f>
        <v>117923</v>
      </c>
      <c r="X17" s="63" t="n">
        <f aca="false">SUM(X14:X16)</f>
        <v>115276</v>
      </c>
      <c r="Y17" s="63" t="n">
        <f aca="false">SUM(Y14:Y16)</f>
        <v>114455</v>
      </c>
      <c r="Z17" s="58"/>
      <c r="AA17" s="58"/>
    </row>
    <row r="18" customFormat="false" ht="12.75" hidden="false" customHeight="false" outlineLevel="0" collapsed="false">
      <c r="A18" s="10"/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6"/>
      <c r="X18" s="66"/>
      <c r="Y18" s="66"/>
      <c r="Z18" s="66"/>
      <c r="AA18" s="66"/>
    </row>
    <row r="19" customFormat="false" ht="12.75" hidden="false" customHeight="false" outlineLevel="0" collapsed="false">
      <c r="A19" s="10"/>
      <c r="B19" s="36" t="s">
        <v>208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61"/>
      <c r="AA19" s="61"/>
    </row>
    <row r="20" customFormat="false" ht="12.75" hidden="false" customHeight="false" outlineLevel="0" collapsed="false">
      <c r="A20" s="10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66"/>
      <c r="X20" s="66"/>
      <c r="Y20" s="66"/>
      <c r="Z20" s="66"/>
      <c r="AA20" s="66"/>
    </row>
    <row r="21" customFormat="false" ht="12.75" hidden="false" customHeight="false" outlineLevel="0" collapsed="false">
      <c r="A21" s="10" t="s">
        <v>178</v>
      </c>
      <c r="B21" s="62" t="n">
        <f aca="false">'Tavola 2'!B8</f>
        <v>14196</v>
      </c>
      <c r="C21" s="62" t="n">
        <f aca="false">'Tavola 2'!C8</f>
        <v>15775</v>
      </c>
      <c r="D21" s="62" t="n">
        <f aca="false">'Tavola 2'!D8</f>
        <v>17672</v>
      </c>
      <c r="E21" s="62" t="n">
        <f aca="false">'Tavola 2'!E8</f>
        <v>18507</v>
      </c>
      <c r="F21" s="62" t="n">
        <f aca="false">'Tavola 2'!F8</f>
        <v>18671</v>
      </c>
      <c r="G21" s="62" t="n">
        <f aca="false">'Tavola 2'!G8</f>
        <v>19122</v>
      </c>
      <c r="H21" s="62" t="n">
        <f aca="false">'Tavola 2'!H8</f>
        <v>22539</v>
      </c>
      <c r="I21" s="62" t="n">
        <f aca="false">'Tavola 2'!I8</f>
        <v>23718</v>
      </c>
      <c r="J21" s="62" t="n">
        <f aca="false">'Tavola 2'!J8</f>
        <v>21801</v>
      </c>
      <c r="K21" s="62" t="n">
        <f aca="false">'Tavola 2'!K8</f>
        <v>22659</v>
      </c>
      <c r="L21" s="62" t="n">
        <f aca="false">'Tavola 2'!L8</f>
        <v>23331</v>
      </c>
      <c r="M21" s="62" t="n">
        <f aca="false">'Tavola 2'!M8</f>
        <v>23976</v>
      </c>
      <c r="N21" s="62" t="n">
        <f aca="false">'Tavola 2'!N8</f>
        <v>25228</v>
      </c>
      <c r="O21" s="62" t="n">
        <f aca="false">'Tavola 2'!O8</f>
        <v>27349</v>
      </c>
      <c r="P21" s="62" t="n">
        <f aca="false">'Tavola 2'!P8</f>
        <v>27316</v>
      </c>
      <c r="Q21" s="62" t="n">
        <f aca="false">'Tavola 2'!Q8</f>
        <v>28438</v>
      </c>
      <c r="R21" s="62" t="n">
        <f aca="false">'Tavola 2'!R8</f>
        <v>28868</v>
      </c>
      <c r="S21" s="62" t="n">
        <f aca="false">'Tavola 2'!S8</f>
        <v>29896</v>
      </c>
      <c r="T21" s="62" t="n">
        <f aca="false">'Tavola 2'!T8</f>
        <v>30284</v>
      </c>
      <c r="U21" s="62" t="n">
        <f aca="false">'Tavola 2'!U8</f>
        <v>31127</v>
      </c>
      <c r="V21" s="62" t="n">
        <f aca="false">'Tavola 2'!V8</f>
        <v>31741</v>
      </c>
      <c r="W21" s="62" t="n">
        <f aca="false">'Tavola 2'!W8</f>
        <v>32065</v>
      </c>
      <c r="X21" s="62" t="n">
        <f aca="false">'Tavola 2'!X8</f>
        <v>31938</v>
      </c>
      <c r="Y21" s="62" t="n">
        <f aca="false">'Tavola 2'!Y8</f>
        <v>31931</v>
      </c>
      <c r="Z21" s="66"/>
      <c r="AA21" s="66"/>
    </row>
    <row r="22" customFormat="false" ht="12.75" hidden="false" customHeight="false" outlineLevel="0" collapsed="false">
      <c r="A22" s="10" t="s">
        <v>190</v>
      </c>
      <c r="B22" s="62" t="n">
        <f aca="false">'Tavola 3'!B8</f>
        <v>7985</v>
      </c>
      <c r="C22" s="62" t="n">
        <f aca="false">'Tavola 3'!C8</f>
        <v>8910</v>
      </c>
      <c r="D22" s="62" t="n">
        <f aca="false">'Tavola 3'!D8</f>
        <v>9157</v>
      </c>
      <c r="E22" s="62" t="n">
        <f aca="false">'Tavola 3'!E8</f>
        <v>9424</v>
      </c>
      <c r="F22" s="62" t="n">
        <f aca="false">'Tavola 3'!F8</f>
        <v>11025</v>
      </c>
      <c r="G22" s="62" t="n">
        <f aca="false">'Tavola 3'!G8</f>
        <v>11503</v>
      </c>
      <c r="H22" s="62" t="n">
        <f aca="false">'Tavola 3'!H8</f>
        <v>12185</v>
      </c>
      <c r="I22" s="62" t="n">
        <f aca="false">'Tavola 3'!I8</f>
        <v>13980</v>
      </c>
      <c r="J22" s="62" t="n">
        <f aca="false">'Tavola 3'!J8</f>
        <v>12240</v>
      </c>
      <c r="K22" s="62" t="n">
        <f aca="false">'Tavola 3'!K8</f>
        <v>12275</v>
      </c>
      <c r="L22" s="62" t="n">
        <f aca="false">'Tavola 3'!L8</f>
        <v>12822</v>
      </c>
      <c r="M22" s="62" t="n">
        <f aca="false">'Tavola 3'!M8</f>
        <v>13654</v>
      </c>
      <c r="N22" s="62" t="n">
        <f aca="false">'Tavola 3'!N8</f>
        <v>14233</v>
      </c>
      <c r="O22" s="62" t="n">
        <f aca="false">'Tavola 3'!O8</f>
        <v>14472</v>
      </c>
      <c r="P22" s="62" t="n">
        <f aca="false">'Tavola 3'!P8</f>
        <v>15422</v>
      </c>
      <c r="Q22" s="62" t="n">
        <f aca="false">'Tavola 3'!Q8</f>
        <v>15828</v>
      </c>
      <c r="R22" s="62" t="n">
        <f aca="false">'Tavola 3'!R8</f>
        <v>16823</v>
      </c>
      <c r="S22" s="62" t="n">
        <f aca="false">'Tavola 3'!S8</f>
        <v>16186</v>
      </c>
      <c r="T22" s="62" t="n">
        <f aca="false">'Tavola 3'!T8</f>
        <v>17373</v>
      </c>
      <c r="U22" s="62" t="n">
        <f aca="false">'Tavola 3'!U8</f>
        <v>17196</v>
      </c>
      <c r="V22" s="62" t="n">
        <f aca="false">'Tavola 3'!V8</f>
        <v>17526</v>
      </c>
      <c r="W22" s="62" t="n">
        <f aca="false">'Tavola 3'!W8</f>
        <v>17114</v>
      </c>
      <c r="X22" s="62" t="n">
        <f aca="false">'Tavola 3'!X8</f>
        <v>16646</v>
      </c>
      <c r="Y22" s="62" t="n">
        <f aca="false">'Tavola 3'!Y8</f>
        <v>16336</v>
      </c>
      <c r="Z22" s="58"/>
      <c r="AA22" s="58"/>
    </row>
    <row r="23" customFormat="false" ht="12.75" hidden="false" customHeight="false" outlineLevel="0" collapsed="false">
      <c r="A23" s="10" t="s">
        <v>191</v>
      </c>
      <c r="B23" s="62" t="n">
        <f aca="false">'Tavola 4'!B8</f>
        <v>760</v>
      </c>
      <c r="C23" s="62" t="n">
        <f aca="false">'Tavola 4'!C8</f>
        <v>771</v>
      </c>
      <c r="D23" s="62" t="n">
        <f aca="false">'Tavola 4'!D8</f>
        <v>854</v>
      </c>
      <c r="E23" s="62" t="n">
        <f aca="false">'Tavola 4'!E8</f>
        <v>844</v>
      </c>
      <c r="F23" s="62" t="n">
        <f aca="false">'Tavola 4'!F8</f>
        <v>867</v>
      </c>
      <c r="G23" s="62" t="n">
        <f aca="false">'Tavola 4'!G8</f>
        <v>864</v>
      </c>
      <c r="H23" s="62" t="n">
        <f aca="false">'Tavola 4'!H8</f>
        <v>968</v>
      </c>
      <c r="I23" s="62" t="n">
        <f aca="false">'Tavola 4'!I8</f>
        <v>1000</v>
      </c>
      <c r="J23" s="62" t="n">
        <f aca="false">'Tavola 4'!J8</f>
        <v>895</v>
      </c>
      <c r="K23" s="62" t="n">
        <f aca="false">'Tavola 4'!K8</f>
        <v>892</v>
      </c>
      <c r="L23" s="62" t="n">
        <f aca="false">'Tavola 4'!L8</f>
        <v>952</v>
      </c>
      <c r="M23" s="62" t="n">
        <f aca="false">'Tavola 4'!M8</f>
        <v>1210</v>
      </c>
      <c r="N23" s="62" t="n">
        <f aca="false">'Tavola 4'!N8</f>
        <v>1124</v>
      </c>
      <c r="O23" s="62" t="n">
        <f aca="false">'Tavola 4'!O8</f>
        <v>1288</v>
      </c>
      <c r="P23" s="62" t="n">
        <f aca="false">'Tavola 4'!P8</f>
        <v>1128</v>
      </c>
      <c r="Q23" s="62" t="n">
        <f aca="false">'Tavola 4'!Q8</f>
        <v>1128</v>
      </c>
      <c r="R23" s="62" t="n">
        <f aca="false">'Tavola 4'!R8</f>
        <v>1209</v>
      </c>
      <c r="S23" s="62" t="n">
        <f aca="false">'Tavola 4'!S8</f>
        <v>1284</v>
      </c>
      <c r="T23" s="62" t="n">
        <f aca="false">'Tavola 4'!T8</f>
        <v>1345</v>
      </c>
      <c r="U23" s="62" t="n">
        <f aca="false">'Tavola 4'!U8</f>
        <v>1411</v>
      </c>
      <c r="V23" s="62" t="n">
        <f aca="false">'Tavola 4'!V8</f>
        <v>1360</v>
      </c>
      <c r="W23" s="62" t="n">
        <f aca="false">'Tavola 4'!W8</f>
        <v>1313</v>
      </c>
      <c r="X23" s="62" t="n">
        <f aca="false">'Tavola 4'!X8</f>
        <v>1305</v>
      </c>
      <c r="Y23" s="62" t="n">
        <f aca="false">'Tavola 4'!Y8</f>
        <v>1340</v>
      </c>
      <c r="Z23" s="58"/>
      <c r="AA23" s="58"/>
    </row>
    <row r="24" customFormat="false" ht="12.75" hidden="false" customHeight="false" outlineLevel="0" collapsed="false">
      <c r="A24" s="10" t="s">
        <v>198</v>
      </c>
      <c r="B24" s="63" t="n">
        <f aca="false">SUM(B21:B23)</f>
        <v>22941</v>
      </c>
      <c r="C24" s="63" t="n">
        <f aca="false">SUM(C21:C23)</f>
        <v>25456</v>
      </c>
      <c r="D24" s="63" t="n">
        <f aca="false">SUM(D21:D23)</f>
        <v>27683</v>
      </c>
      <c r="E24" s="63" t="n">
        <f aca="false">SUM(E21:E23)</f>
        <v>28775</v>
      </c>
      <c r="F24" s="63" t="n">
        <f aca="false">SUM(F21:F23)</f>
        <v>30563</v>
      </c>
      <c r="G24" s="63" t="n">
        <f aca="false">SUM(G21:G23)</f>
        <v>31489</v>
      </c>
      <c r="H24" s="63" t="n">
        <f aca="false">SUM(H21:H23)</f>
        <v>35692</v>
      </c>
      <c r="I24" s="63" t="n">
        <f aca="false">SUM(I21:I23)</f>
        <v>38698</v>
      </c>
      <c r="J24" s="63" t="n">
        <f aca="false">SUM(J21:J23)</f>
        <v>34936</v>
      </c>
      <c r="K24" s="63" t="n">
        <f aca="false">SUM(K21:K23)</f>
        <v>35826</v>
      </c>
      <c r="L24" s="63" t="n">
        <f aca="false">SUM(L21:L23)</f>
        <v>37105</v>
      </c>
      <c r="M24" s="63" t="n">
        <f aca="false">SUM(M21:M23)</f>
        <v>38840</v>
      </c>
      <c r="N24" s="63" t="n">
        <f aca="false">SUM(N21:N23)</f>
        <v>40585</v>
      </c>
      <c r="O24" s="63" t="n">
        <f aca="false">SUM(O21:O23)</f>
        <v>43109</v>
      </c>
      <c r="P24" s="63" t="n">
        <f aca="false">SUM(P21:P23)</f>
        <v>43866</v>
      </c>
      <c r="Q24" s="63" t="n">
        <f aca="false">SUM(Q21:Q23)</f>
        <v>45394</v>
      </c>
      <c r="R24" s="63" t="n">
        <f aca="false">SUM(R21:R23)</f>
        <v>46900</v>
      </c>
      <c r="S24" s="63" t="n">
        <f aca="false">SUM(S21:S23)</f>
        <v>47366</v>
      </c>
      <c r="T24" s="63" t="n">
        <f aca="false">SUM(T21:T23)</f>
        <v>49002</v>
      </c>
      <c r="U24" s="63" t="n">
        <f aca="false">SUM(U21:U23)</f>
        <v>49734</v>
      </c>
      <c r="V24" s="63" t="n">
        <f aca="false">SUM(V21:V23)</f>
        <v>50627</v>
      </c>
      <c r="W24" s="63" t="n">
        <f aca="false">SUM(W21:W23)</f>
        <v>50492</v>
      </c>
      <c r="X24" s="63" t="n">
        <f aca="false">SUM(X21:X23)</f>
        <v>49889</v>
      </c>
      <c r="Y24" s="63" t="n">
        <f aca="false">SUM(Y21:Y23)</f>
        <v>49607</v>
      </c>
      <c r="Z24" s="58"/>
      <c r="AA24" s="58"/>
    </row>
    <row r="25" customFormat="false" ht="12.75" hidden="false" customHeight="false" outlineLevel="0" collapsed="false">
      <c r="A25" s="10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58"/>
      <c r="X25" s="58"/>
      <c r="Y25" s="58"/>
      <c r="Z25" s="58"/>
      <c r="AA25" s="58"/>
    </row>
    <row r="26" customFormat="false" ht="12.75" hidden="false" customHeight="false" outlineLevel="0" collapsed="false">
      <c r="A26" s="10"/>
      <c r="B26" s="36" t="s">
        <v>209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61"/>
      <c r="AA26" s="61"/>
    </row>
    <row r="27" customFormat="false" ht="12.75" hidden="false" customHeight="false" outlineLevel="0" collapsed="false">
      <c r="A27" s="10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58"/>
      <c r="X27" s="58"/>
      <c r="Y27" s="58"/>
      <c r="Z27" s="58"/>
      <c r="AA27" s="58"/>
    </row>
    <row r="28" customFormat="false" ht="12.75" hidden="false" customHeight="false" outlineLevel="0" collapsed="false">
      <c r="A28" s="10" t="s">
        <v>178</v>
      </c>
      <c r="B28" s="68" t="n">
        <f aca="false">'Tavola 10'!B9</f>
        <v>2070.1</v>
      </c>
      <c r="C28" s="68" t="n">
        <f aca="false">'Tavola 10'!C9</f>
        <v>2088.3</v>
      </c>
      <c r="D28" s="68" t="n">
        <f aca="false">'Tavola 10'!D9</f>
        <v>2093.4</v>
      </c>
      <c r="E28" s="68" t="n">
        <f aca="false">'Tavola 10'!E9</f>
        <v>2078</v>
      </c>
      <c r="F28" s="68" t="n">
        <f aca="false">'Tavola 10'!F9</f>
        <v>1974.9</v>
      </c>
      <c r="G28" s="68" t="n">
        <f aca="false">'Tavola 10'!G9</f>
        <v>1971.2</v>
      </c>
      <c r="H28" s="68" t="n">
        <f aca="false">'Tavola 10'!H9</f>
        <v>1965.4</v>
      </c>
      <c r="I28" s="68" t="n">
        <f aca="false">'Tavola 10'!I9</f>
        <v>1946</v>
      </c>
      <c r="J28" s="68" t="n">
        <f aca="false">'Tavola 10'!J9</f>
        <v>1923.1</v>
      </c>
      <c r="K28" s="68" t="n">
        <f aca="false">'Tavola 10'!K9</f>
        <v>1925.2</v>
      </c>
      <c r="L28" s="68" t="n">
        <f aca="false">'Tavola 10'!L9</f>
        <v>1975.4</v>
      </c>
      <c r="M28" s="68" t="n">
        <f aca="false">'Tavola 10'!M9</f>
        <v>2019.2</v>
      </c>
      <c r="N28" s="68" t="n">
        <f aca="false">'Tavola 10'!N9</f>
        <v>2035.4</v>
      </c>
      <c r="O28" s="68" t="n">
        <f aca="false">'Tavola 10'!O9</f>
        <v>2048.4</v>
      </c>
      <c r="P28" s="68" t="n">
        <f aca="false">'Tavola 10'!P9</f>
        <v>2039.1</v>
      </c>
      <c r="Q28" s="68" t="n">
        <f aca="false">'Tavola 10'!Q9</f>
        <v>2051.1</v>
      </c>
      <c r="R28" s="68" t="n">
        <f aca="false">'Tavola 10'!R9</f>
        <v>2051.4</v>
      </c>
      <c r="S28" s="68" t="n">
        <f aca="false">'Tavola 10'!S9</f>
        <v>2042.9</v>
      </c>
      <c r="T28" s="68" t="n">
        <f aca="false">'Tavola 10'!T9</f>
        <v>2018.6</v>
      </c>
      <c r="U28" s="68" t="n">
        <f aca="false">'Tavola 10'!U9</f>
        <v>1983.5</v>
      </c>
      <c r="V28" s="68" t="n">
        <f aca="false">'Tavola 10'!V9</f>
        <v>1931.8</v>
      </c>
      <c r="W28" s="68" t="n">
        <f aca="false">'Tavola 10'!W9</f>
        <v>1896.6</v>
      </c>
      <c r="X28" s="68" t="n">
        <f aca="false">'Tavola 10'!X9</f>
        <v>1869.4</v>
      </c>
      <c r="Y28" s="68" t="n">
        <f aca="false">'Tavola 10'!Y9</f>
        <v>1862.5</v>
      </c>
      <c r="Z28" s="69"/>
      <c r="AA28" s="69"/>
    </row>
    <row r="29" customFormat="false" ht="12.75" hidden="false" customHeight="false" outlineLevel="0" collapsed="false">
      <c r="A29" s="10" t="s">
        <v>190</v>
      </c>
      <c r="B29" s="68" t="n">
        <f aca="false">'Tavola 10'!B15</f>
        <v>1442.7</v>
      </c>
      <c r="C29" s="68" t="n">
        <f aca="false">'Tavola 10'!C15</f>
        <v>1451.4</v>
      </c>
      <c r="D29" s="68" t="n">
        <f aca="false">'Tavola 10'!D15</f>
        <v>1450</v>
      </c>
      <c r="E29" s="68" t="n">
        <f aca="false">'Tavola 10'!E15</f>
        <v>1439.4</v>
      </c>
      <c r="F29" s="68" t="n">
        <f aca="false">'Tavola 10'!F15</f>
        <v>1530.6</v>
      </c>
      <c r="G29" s="68" t="n">
        <f aca="false">'Tavola 10'!G15</f>
        <v>1519.3</v>
      </c>
      <c r="H29" s="68" t="n">
        <f aca="false">'Tavola 10'!H15</f>
        <v>1507.3</v>
      </c>
      <c r="I29" s="68" t="n">
        <f aca="false">'Tavola 10'!I15</f>
        <v>1501.9</v>
      </c>
      <c r="J29" s="68" t="n">
        <f aca="false">'Tavola 10'!J15</f>
        <v>1502</v>
      </c>
      <c r="K29" s="68" t="n">
        <f aca="false">'Tavola 10'!K15</f>
        <v>1503.8</v>
      </c>
      <c r="L29" s="68" t="n">
        <f aca="false">'Tavola 10'!L15</f>
        <v>1492.7</v>
      </c>
      <c r="M29" s="68" t="n">
        <f aca="false">'Tavola 10'!M15</f>
        <v>1492.2</v>
      </c>
      <c r="N29" s="68" t="n">
        <f aca="false">'Tavola 10'!N15</f>
        <v>1502.1</v>
      </c>
      <c r="O29" s="68" t="n">
        <f aca="false">'Tavola 10'!O15</f>
        <v>1511.1</v>
      </c>
      <c r="P29" s="68" t="n">
        <f aca="false">'Tavola 10'!P15</f>
        <v>1517</v>
      </c>
      <c r="Q29" s="68" t="n">
        <f aca="false">'Tavola 10'!Q15</f>
        <v>1522.3</v>
      </c>
      <c r="R29" s="68" t="n">
        <f aca="false">'Tavola 10'!R15</f>
        <v>1527.6</v>
      </c>
      <c r="S29" s="68" t="n">
        <f aca="false">'Tavola 10'!S15</f>
        <v>1519.9</v>
      </c>
      <c r="T29" s="68" t="n">
        <f aca="false">'Tavola 10'!T15</f>
        <v>1514.3</v>
      </c>
      <c r="U29" s="68" t="n">
        <f aca="false">'Tavola 10'!U15</f>
        <v>1510.2</v>
      </c>
      <c r="V29" s="68" t="n">
        <f aca="false">'Tavola 10'!V15</f>
        <v>1497.2</v>
      </c>
      <c r="W29" s="68" t="n">
        <f aca="false">'Tavola 10'!W15</f>
        <v>1480.1</v>
      </c>
      <c r="X29" s="68" t="n">
        <f aca="false">'Tavola 10'!X15</f>
        <v>1440</v>
      </c>
      <c r="Y29" s="68" t="n">
        <f aca="false">'Tavola 10'!Y15</f>
        <v>1424.8</v>
      </c>
      <c r="Z29" s="69"/>
      <c r="AA29" s="69"/>
    </row>
    <row r="30" customFormat="false" ht="12.75" hidden="false" customHeight="false" outlineLevel="0" collapsed="false">
      <c r="A30" s="10" t="s">
        <v>191</v>
      </c>
      <c r="B30" s="68" t="n">
        <f aca="false">'Tavola 10'!B19</f>
        <v>62</v>
      </c>
      <c r="C30" s="68" t="n">
        <f aca="false">'Tavola 10'!C19</f>
        <v>61.4</v>
      </c>
      <c r="D30" s="68" t="n">
        <f aca="false">'Tavola 10'!D19</f>
        <v>61.6</v>
      </c>
      <c r="E30" s="68" t="n">
        <f aca="false">'Tavola 10'!E19</f>
        <v>60.1</v>
      </c>
      <c r="F30" s="68" t="n">
        <f aca="false">'Tavola 10'!F19</f>
        <v>57.4</v>
      </c>
      <c r="G30" s="68" t="n">
        <f aca="false">'Tavola 10'!G19</f>
        <v>56.5</v>
      </c>
      <c r="H30" s="68" t="n">
        <f aca="false">'Tavola 10'!H19</f>
        <v>57.1</v>
      </c>
      <c r="I30" s="68" t="n">
        <f aca="false">'Tavola 10'!I19</f>
        <v>56.4</v>
      </c>
      <c r="J30" s="68" t="n">
        <f aca="false">'Tavola 10'!J19</f>
        <v>55.5</v>
      </c>
      <c r="K30" s="68" t="n">
        <f aca="false">'Tavola 10'!K19</f>
        <v>55.4</v>
      </c>
      <c r="L30" s="68" t="n">
        <f aca="false">'Tavola 10'!L19</f>
        <v>56.5</v>
      </c>
      <c r="M30" s="68" t="n">
        <f aca="false">'Tavola 10'!M19</f>
        <v>57.7</v>
      </c>
      <c r="N30" s="68" t="n">
        <f aca="false">'Tavola 10'!N19</f>
        <v>57.2</v>
      </c>
      <c r="O30" s="68" t="n">
        <f aca="false">'Tavola 10'!O19</f>
        <v>59</v>
      </c>
      <c r="P30" s="68" t="n">
        <f aca="false">'Tavola 10'!P19</f>
        <v>58.4</v>
      </c>
      <c r="Q30" s="68" t="n">
        <f aca="false">'Tavola 10'!Q19</f>
        <v>57.7</v>
      </c>
      <c r="R30" s="68" t="n">
        <f aca="false">'Tavola 10'!R19</f>
        <v>56.9</v>
      </c>
      <c r="S30" s="68" t="n">
        <f aca="false">'Tavola 10'!S19</f>
        <v>55.5</v>
      </c>
      <c r="T30" s="68" t="n">
        <f aca="false">'Tavola 10'!T19</f>
        <v>53.4</v>
      </c>
      <c r="U30" s="68" t="n">
        <f aca="false">'Tavola 10'!U19</f>
        <v>51.3</v>
      </c>
      <c r="V30" s="68" t="n">
        <f aca="false">'Tavola 10'!V19</f>
        <v>50.1</v>
      </c>
      <c r="W30" s="68" t="n">
        <f aca="false">'Tavola 10'!W19</f>
        <v>48.3</v>
      </c>
      <c r="X30" s="68" t="n">
        <f aca="false">'Tavola 10'!X19</f>
        <v>47.4</v>
      </c>
      <c r="Y30" s="68" t="n">
        <f aca="false">'Tavola 10'!Y19</f>
        <v>47.4</v>
      </c>
      <c r="Z30" s="69"/>
      <c r="AA30" s="69"/>
    </row>
    <row r="31" customFormat="false" ht="12.75" hidden="false" customHeight="false" outlineLevel="0" collapsed="false">
      <c r="A31" s="10" t="s">
        <v>198</v>
      </c>
      <c r="B31" s="70" t="n">
        <f aca="false">SUM(B28:B30)</f>
        <v>3574.8</v>
      </c>
      <c r="C31" s="70" t="n">
        <f aca="false">SUM(C28:C30)</f>
        <v>3601.1</v>
      </c>
      <c r="D31" s="70" t="n">
        <f aca="false">SUM(D28:D30)</f>
        <v>3605</v>
      </c>
      <c r="E31" s="70" t="n">
        <f aca="false">SUM(E28:E30)</f>
        <v>3577.5</v>
      </c>
      <c r="F31" s="70" t="n">
        <f aca="false">SUM(F28:F30)</f>
        <v>3562.9</v>
      </c>
      <c r="G31" s="70" t="n">
        <f aca="false">SUM(G28:G30)</f>
        <v>3547</v>
      </c>
      <c r="H31" s="70" t="n">
        <f aca="false">SUM(H28:H30)</f>
        <v>3529.8</v>
      </c>
      <c r="I31" s="70" t="n">
        <f aca="false">SUM(I28:I30)</f>
        <v>3504.3</v>
      </c>
      <c r="J31" s="70" t="n">
        <f aca="false">SUM(J28:J30)</f>
        <v>3480.6</v>
      </c>
      <c r="K31" s="70" t="n">
        <f aca="false">SUM(K28:K30)</f>
        <v>3484.4</v>
      </c>
      <c r="L31" s="70" t="n">
        <f aca="false">SUM(L28:L30)</f>
        <v>3524.6</v>
      </c>
      <c r="M31" s="70" t="n">
        <f aca="false">SUM(M28:M30)</f>
        <v>3569.1</v>
      </c>
      <c r="N31" s="70" t="n">
        <f aca="false">SUM(N28:N30)</f>
        <v>3594.7</v>
      </c>
      <c r="O31" s="70" t="n">
        <f aca="false">SUM(O28:O30)</f>
        <v>3618.5</v>
      </c>
      <c r="P31" s="70" t="n">
        <f aca="false">SUM(P28:P30)</f>
        <v>3614.5</v>
      </c>
      <c r="Q31" s="70" t="n">
        <f aca="false">SUM(Q28:Q30)</f>
        <v>3631.1</v>
      </c>
      <c r="R31" s="70" t="n">
        <f aca="false">SUM(R28:R30)</f>
        <v>3635.9</v>
      </c>
      <c r="S31" s="70" t="n">
        <f aca="false">SUM(S28:S30)</f>
        <v>3618.3</v>
      </c>
      <c r="T31" s="70" t="n">
        <f aca="false">SUM(T28:T30)</f>
        <v>3586.3</v>
      </c>
      <c r="U31" s="70" t="n">
        <f aca="false">SUM(U28:U30)</f>
        <v>3545</v>
      </c>
      <c r="V31" s="70" t="n">
        <f aca="false">SUM(V28:V30)</f>
        <v>3479.1</v>
      </c>
      <c r="W31" s="70" t="n">
        <f aca="false">SUM(W28:W30)</f>
        <v>3425</v>
      </c>
      <c r="X31" s="70" t="n">
        <f aca="false">SUM(X28:X30)</f>
        <v>3356.8</v>
      </c>
      <c r="Y31" s="70" t="n">
        <f aca="false">SUM(Y28:Y30)</f>
        <v>3334.7</v>
      </c>
      <c r="Z31" s="69"/>
      <c r="AA31" s="69"/>
    </row>
    <row r="32" customFormat="false" ht="12.75" hidden="false" customHeight="false" outlineLevel="0" collapsed="false">
      <c r="A32" s="10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69"/>
      <c r="X32" s="69"/>
      <c r="Y32" s="69"/>
      <c r="Z32" s="69"/>
      <c r="AA32" s="69"/>
    </row>
    <row r="33" customFormat="false" ht="12.75" hidden="false" customHeight="false" outlineLevel="0" collapsed="false">
      <c r="A33" s="10"/>
      <c r="B33" s="36" t="s">
        <v>210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61"/>
      <c r="AA33" s="61"/>
    </row>
    <row r="34" customFormat="false" ht="12.75" hidden="false" customHeight="false" outlineLevel="0" collapsed="false">
      <c r="A34" s="10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69"/>
      <c r="X34" s="69"/>
      <c r="Y34" s="69"/>
      <c r="Z34" s="69"/>
      <c r="AA34" s="69"/>
    </row>
    <row r="35" customFormat="false" ht="12.75" hidden="false" customHeight="false" outlineLevel="0" collapsed="false">
      <c r="A35" s="10" t="s">
        <v>178</v>
      </c>
      <c r="B35" s="62" t="n">
        <f aca="false">B7/B28*1000</f>
        <v>25067.8711173373</v>
      </c>
      <c r="C35" s="62" t="n">
        <f aca="false">C7/C28*1000</f>
        <v>26763.8749221855</v>
      </c>
      <c r="D35" s="62" t="n">
        <f aca="false">D7/D28*1000</f>
        <v>28273.1441673832</v>
      </c>
      <c r="E35" s="62" t="n">
        <f aca="false">E7/E28*1000</f>
        <v>29233.8787295476</v>
      </c>
      <c r="F35" s="62" t="n">
        <f aca="false">F7/F28*1000</f>
        <v>29449.5923844245</v>
      </c>
      <c r="G35" s="62" t="n">
        <f aca="false">G7/G28*1000</f>
        <v>30056.3108766234</v>
      </c>
      <c r="H35" s="62" t="n">
        <f aca="false">H7/H28*1000</f>
        <v>33425.2569451511</v>
      </c>
      <c r="I35" s="62" t="n">
        <f aca="false">I7/I28*1000</f>
        <v>34748.2014388489</v>
      </c>
      <c r="J35" s="62" t="n">
        <f aca="false">J7/J28*1000</f>
        <v>33918.1529821642</v>
      </c>
      <c r="K35" s="62" t="n">
        <f aca="false">K7/K28*1000</f>
        <v>34733.0147517141</v>
      </c>
      <c r="L35" s="62" t="n">
        <f aca="false">L7/L28*1000</f>
        <v>35382.7072997874</v>
      </c>
      <c r="M35" s="62" t="n">
        <f aca="false">M7/M28*1000</f>
        <v>36403.0309033281</v>
      </c>
      <c r="N35" s="62" t="n">
        <f aca="false">N7/N28*1000</f>
        <v>37878.5496708264</v>
      </c>
      <c r="O35" s="62" t="n">
        <f aca="false">O7/O28*1000</f>
        <v>40292.4233548135</v>
      </c>
      <c r="P35" s="62" t="n">
        <f aca="false">P7/P28*1000</f>
        <v>41038.6935412682</v>
      </c>
      <c r="Q35" s="62" t="n">
        <f aca="false">Q7/Q28*1000</f>
        <v>42901.8575398567</v>
      </c>
      <c r="R35" s="62" t="n">
        <f aca="false">R7/R28*1000</f>
        <v>43703.3245588379</v>
      </c>
      <c r="S35" s="62" t="n">
        <f aca="false">S7/S28*1000</f>
        <v>45563.6595036468</v>
      </c>
      <c r="T35" s="62" t="n">
        <f aca="false">T7/T28*1000</f>
        <v>46283.0674725057</v>
      </c>
      <c r="U35" s="62" t="n">
        <f aca="false">U7/U28*1000</f>
        <v>48201.159566423</v>
      </c>
      <c r="V35" s="62" t="n">
        <f aca="false">V7/V28*1000</f>
        <v>49608.1374883528</v>
      </c>
      <c r="W35" s="62" t="n">
        <f aca="false">W7/W28*1000</f>
        <v>49727.4069387325</v>
      </c>
      <c r="X35" s="62" t="n">
        <f aca="false">X7/X28*1000</f>
        <v>49884.9898363111</v>
      </c>
      <c r="Y35" s="62" t="n">
        <f aca="false">Y7/Y28*1000</f>
        <v>50154.6308724832</v>
      </c>
      <c r="Z35" s="69"/>
      <c r="AA35" s="69"/>
    </row>
    <row r="36" customFormat="false" ht="12.75" hidden="false" customHeight="false" outlineLevel="0" collapsed="false">
      <c r="A36" s="10" t="s">
        <v>190</v>
      </c>
      <c r="B36" s="62" t="n">
        <f aca="false">B8/B29*1000</f>
        <v>21938.0328550634</v>
      </c>
      <c r="C36" s="62" t="n">
        <f aca="false">C8/C29*1000</f>
        <v>24743.0067521014</v>
      </c>
      <c r="D36" s="62" t="n">
        <f aca="false">D8/D29*1000</f>
        <v>25138.6206896552</v>
      </c>
      <c r="E36" s="62" t="n">
        <f aca="false">E8/E29*1000</f>
        <v>25538.4187856051</v>
      </c>
      <c r="F36" s="62" t="n">
        <f aca="false">F8/F29*1000</f>
        <v>27103.0968247746</v>
      </c>
      <c r="G36" s="62" t="n">
        <f aca="false">G8/G29*1000</f>
        <v>27897.0578555914</v>
      </c>
      <c r="H36" s="62" t="n">
        <f aca="false">H8/H29*1000</f>
        <v>29967.4915411663</v>
      </c>
      <c r="I36" s="62" t="n">
        <f aca="false">I8/I29*1000</f>
        <v>33490.9115120847</v>
      </c>
      <c r="J36" s="62" t="n">
        <f aca="false">J8/J29*1000</f>
        <v>32057.9227696405</v>
      </c>
      <c r="K36" s="62" t="n">
        <f aca="false">K8/K29*1000</f>
        <v>33086.1816730948</v>
      </c>
      <c r="L36" s="62" t="n">
        <f aca="false">L8/L29*1000</f>
        <v>34744.4228579085</v>
      </c>
      <c r="M36" s="62" t="n">
        <f aca="false">M8/M29*1000</f>
        <v>36981.6378501541</v>
      </c>
      <c r="N36" s="62" t="n">
        <f aca="false">N8/N29*1000</f>
        <v>38307.7025497637</v>
      </c>
      <c r="O36" s="62" t="n">
        <f aca="false">O8/O29*1000</f>
        <v>38964.9923896499</v>
      </c>
      <c r="P36" s="62" t="n">
        <f aca="false">P8/P29*1000</f>
        <v>41577.4555042848</v>
      </c>
      <c r="Q36" s="62" t="n">
        <f aca="false">Q8/Q29*1000</f>
        <v>42952.1119358865</v>
      </c>
      <c r="R36" s="62" t="n">
        <f aca="false">R8/R29*1000</f>
        <v>45886.3576852579</v>
      </c>
      <c r="S36" s="62" t="n">
        <f aca="false">S8/S29*1000</f>
        <v>44388.4466083295</v>
      </c>
      <c r="T36" s="62" t="n">
        <f aca="false">T8/T29*1000</f>
        <v>47931.0572541769</v>
      </c>
      <c r="U36" s="62" t="n">
        <f aca="false">U8/U29*1000</f>
        <v>47532.114951662</v>
      </c>
      <c r="V36" s="62" t="n">
        <f aca="false">V8/V29*1000</f>
        <v>48499.1985038739</v>
      </c>
      <c r="W36" s="62" t="n">
        <f aca="false">W8/W29*1000</f>
        <v>47743.3957165057</v>
      </c>
      <c r="X36" s="62" t="n">
        <f aca="false">X8/X29*1000</f>
        <v>47603.4722222222</v>
      </c>
      <c r="Y36" s="62" t="n">
        <f aca="false">Y8/Y29*1000</f>
        <v>47203.1162268389</v>
      </c>
      <c r="Z36" s="69"/>
      <c r="AA36" s="69"/>
    </row>
    <row r="37" customFormat="false" ht="12.75" hidden="false" customHeight="false" outlineLevel="0" collapsed="false">
      <c r="A37" s="10" t="s">
        <v>191</v>
      </c>
      <c r="B37" s="62" t="n">
        <f aca="false">B9/B30*1000</f>
        <v>33467.7419354839</v>
      </c>
      <c r="C37" s="62" t="n">
        <f aca="false">C9/C30*1000</f>
        <v>34674.2671009772</v>
      </c>
      <c r="D37" s="62" t="n">
        <f aca="false">D9/D30*1000</f>
        <v>35941.5584415584</v>
      </c>
      <c r="E37" s="62" t="n">
        <f aca="false">E9/E30*1000</f>
        <v>36505.8236272879</v>
      </c>
      <c r="F37" s="62" t="n">
        <f aca="false">F9/F30*1000</f>
        <v>39982.5783972125</v>
      </c>
      <c r="G37" s="62" t="n">
        <f aca="false">G9/G30*1000</f>
        <v>40867.2566371681</v>
      </c>
      <c r="H37" s="62" t="n">
        <f aca="false">H9/H30*1000</f>
        <v>44028.0210157618</v>
      </c>
      <c r="I37" s="62" t="n">
        <f aca="false">I9/I30*1000</f>
        <v>44166.6666666667</v>
      </c>
      <c r="J37" s="62" t="n">
        <f aca="false">J9/J30*1000</f>
        <v>42540.5405405405</v>
      </c>
      <c r="K37" s="62" t="n">
        <f aca="false">K9/K30*1000</f>
        <v>41389.8916967509</v>
      </c>
      <c r="L37" s="62" t="n">
        <f aca="false">L9/L30*1000</f>
        <v>45097.3451327434</v>
      </c>
      <c r="M37" s="62" t="n">
        <f aca="false">M9/M30*1000</f>
        <v>51265.164644714</v>
      </c>
      <c r="N37" s="62" t="n">
        <f aca="false">N9/N30*1000</f>
        <v>52115.3846153846</v>
      </c>
      <c r="O37" s="62" t="n">
        <f aca="false">O9/O30*1000</f>
        <v>56508.4745762712</v>
      </c>
      <c r="P37" s="62" t="n">
        <f aca="false">P9/P30*1000</f>
        <v>53270.5479452055</v>
      </c>
      <c r="Q37" s="62" t="n">
        <f aca="false">Q9/Q30*1000</f>
        <v>54766.0311958406</v>
      </c>
      <c r="R37" s="62" t="n">
        <f aca="false">R9/R30*1000</f>
        <v>61001.7574692443</v>
      </c>
      <c r="S37" s="62" t="n">
        <f aca="false">S9/S30*1000</f>
        <v>63405.4054054054</v>
      </c>
      <c r="T37" s="62" t="n">
        <f aca="false">T9/T30*1000</f>
        <v>68483.1460674157</v>
      </c>
      <c r="U37" s="62" t="n">
        <f aca="false">U9/U30*1000</f>
        <v>71345.0292397661</v>
      </c>
      <c r="V37" s="62" t="n">
        <f aca="false">V9/V30*1000</f>
        <v>70978.0439121757</v>
      </c>
      <c r="W37" s="62" t="n">
        <f aca="false">W9/W30*1000</f>
        <v>71159.4202898551</v>
      </c>
      <c r="X37" s="62" t="n">
        <f aca="false">X9/X30*1000</f>
        <v>70907.1729957806</v>
      </c>
      <c r="Y37" s="62" t="n">
        <f aca="false">Y9/Y30*1000</f>
        <v>71603.3755274262</v>
      </c>
      <c r="Z37" s="69"/>
      <c r="AA37" s="69"/>
    </row>
    <row r="38" customFormat="false" ht="12.75" hidden="false" customHeight="false" outlineLevel="0" collapsed="false">
      <c r="A38" s="10" t="s">
        <v>198</v>
      </c>
      <c r="B38" s="62" t="n">
        <f aca="false">B10/B31*1000</f>
        <v>23950.4307933311</v>
      </c>
      <c r="C38" s="62" t="n">
        <f aca="false">C10/C31*1000</f>
        <v>26084.2520341007</v>
      </c>
      <c r="D38" s="62" t="n">
        <f aca="false">D10/D31*1000</f>
        <v>27143.4119278779</v>
      </c>
      <c r="E38" s="62" t="n">
        <f aca="false">E10/E31*1000</f>
        <v>27869.1823899371</v>
      </c>
      <c r="F38" s="62" t="n">
        <f aca="false">F10/F31*1000</f>
        <v>28611.2436498358</v>
      </c>
      <c r="G38" s="62" t="n">
        <f aca="false">G10/G31*1000</f>
        <v>29303.6368762334</v>
      </c>
      <c r="H38" s="62" t="n">
        <f aca="false">H10/H31*1000</f>
        <v>32120.2334409882</v>
      </c>
      <c r="I38" s="62" t="n">
        <f aca="false">I10/I31*1000</f>
        <v>34360.9280027395</v>
      </c>
      <c r="J38" s="62" t="n">
        <f aca="false">J10/J31*1000</f>
        <v>33252.8874332012</v>
      </c>
      <c r="K38" s="62" t="n">
        <f aca="false">K10/K31*1000</f>
        <v>34128.1138790036</v>
      </c>
      <c r="L38" s="62" t="n">
        <f aca="false">L10/L31*1000</f>
        <v>35268.1155308404</v>
      </c>
      <c r="M38" s="62" t="n">
        <f aca="false">M10/M31*1000</f>
        <v>36885.20915637</v>
      </c>
      <c r="N38" s="62" t="n">
        <f aca="false">N10/N31*1000</f>
        <v>38284.4187275712</v>
      </c>
      <c r="O38" s="62" t="n">
        <f aca="false">O10/O31*1000</f>
        <v>40002.4872184607</v>
      </c>
      <c r="P38" s="62" t="n">
        <f aca="false">P10/P31*1000</f>
        <v>41462.4429381657</v>
      </c>
      <c r="Q38" s="62" t="n">
        <f aca="false">Q10/Q31*1000</f>
        <v>43111.4538294181</v>
      </c>
      <c r="R38" s="62" t="n">
        <f aca="false">R10/R31*1000</f>
        <v>44891.223631013</v>
      </c>
      <c r="S38" s="62" t="n">
        <f aca="false">S10/S31*1000</f>
        <v>45343.6696791311</v>
      </c>
      <c r="T38" s="62" t="n">
        <f aca="false">T10/T31*1000</f>
        <v>47309.483311491</v>
      </c>
      <c r="U38" s="62" t="n">
        <f aca="false">U10/U31*1000</f>
        <v>48251.0578279267</v>
      </c>
      <c r="V38" s="62" t="n">
        <f aca="false">V10/V31*1000</f>
        <v>49438.6479261878</v>
      </c>
      <c r="W38" s="62" t="n">
        <f aca="false">W10/W31*1000</f>
        <v>49172.2627737226</v>
      </c>
      <c r="X38" s="62" t="n">
        <f aca="false">X10/X31*1000</f>
        <v>49203.1101048618</v>
      </c>
      <c r="Y38" s="62" t="n">
        <f aca="false">Y10/Y31*1000</f>
        <v>49198.4286442559</v>
      </c>
      <c r="Z38" s="69"/>
      <c r="AA38" s="69"/>
    </row>
    <row r="39" customFormat="false" ht="12.75" hidden="false" customHeight="false" outlineLevel="0" collapsed="false">
      <c r="A39" s="12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69"/>
      <c r="X39" s="69"/>
      <c r="Y39" s="69"/>
      <c r="Z39" s="69"/>
      <c r="AA39" s="69"/>
    </row>
    <row r="40" customFormat="false" ht="12.75" hidden="false" customHeight="false" outlineLevel="0" collapsed="false">
      <c r="A40" s="10"/>
      <c r="B40" s="36" t="s">
        <v>211</v>
      </c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61"/>
      <c r="AA40" s="61"/>
    </row>
    <row r="41" customFormat="false" ht="12.75" hidden="false" customHeight="false" outlineLevel="0" collapsed="false">
      <c r="A41" s="10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21"/>
      <c r="X41" s="21"/>
      <c r="Y41" s="21"/>
      <c r="Z41" s="21"/>
      <c r="AA41" s="21"/>
    </row>
    <row r="42" customFormat="false" ht="12.75" hidden="false" customHeight="false" outlineLevel="0" collapsed="false">
      <c r="A42" s="10" t="s">
        <v>178</v>
      </c>
      <c r="B42" s="62" t="n">
        <f aca="false">B14/B28*1000</f>
        <v>18210.2313897879</v>
      </c>
      <c r="C42" s="62" t="n">
        <f aca="false">C14/C28*1000</f>
        <v>19209.8836374084</v>
      </c>
      <c r="D42" s="62" t="n">
        <f aca="false">D14/D28*1000</f>
        <v>19831.374796981</v>
      </c>
      <c r="E42" s="62" t="n">
        <f aca="false">E14/E28*1000</f>
        <v>20327.718960539</v>
      </c>
      <c r="F42" s="62" t="n">
        <f aca="false">F14/F28*1000</f>
        <v>19995.4428072307</v>
      </c>
      <c r="G42" s="62" t="n">
        <f aca="false">G14/G28*1000</f>
        <v>20355.6209415584</v>
      </c>
      <c r="H42" s="62" t="n">
        <f aca="false">H14/H28*1000</f>
        <v>21957.3623689834</v>
      </c>
      <c r="I42" s="62" t="n">
        <f aca="false">I14/I28*1000</f>
        <v>22560.1233299075</v>
      </c>
      <c r="J42" s="62" t="n">
        <f aca="false">J14/J28*1000</f>
        <v>22581.7690187718</v>
      </c>
      <c r="K42" s="62" t="n">
        <f aca="false">K14/K28*1000</f>
        <v>22963.3284853522</v>
      </c>
      <c r="L42" s="62" t="n">
        <f aca="false">L14/L28*1000</f>
        <v>23571.9347980156</v>
      </c>
      <c r="M42" s="62" t="n">
        <f aca="false">M14/M28*1000</f>
        <v>24529.0213946117</v>
      </c>
      <c r="N42" s="62" t="n">
        <f aca="false">N14/N28*1000</f>
        <v>25483.9343617962</v>
      </c>
      <c r="O42" s="62" t="n">
        <f aca="false">O14/O28*1000</f>
        <v>26941.0271431361</v>
      </c>
      <c r="P42" s="62" t="n">
        <f aca="false">P14/P28*1000</f>
        <v>27642.5874160169</v>
      </c>
      <c r="Q42" s="62" t="n">
        <f aca="false">Q14/Q28*1000</f>
        <v>29037.1020428063</v>
      </c>
      <c r="R42" s="62" t="n">
        <f aca="false">R14/R28*1000</f>
        <v>29630.9837184362</v>
      </c>
      <c r="S42" s="62" t="n">
        <f aca="false">S14/S28*1000</f>
        <v>30929.5609183024</v>
      </c>
      <c r="T42" s="62" t="n">
        <f aca="false">T14/T28*1000</f>
        <v>31280.5905082731</v>
      </c>
      <c r="U42" s="62" t="n">
        <f aca="false">U14/U28*1000</f>
        <v>32508.1925888581</v>
      </c>
      <c r="V42" s="62" t="n">
        <f aca="false">V14/V28*1000</f>
        <v>33177.3475515064</v>
      </c>
      <c r="W42" s="62" t="n">
        <f aca="false">W14/W28*1000</f>
        <v>32820.8372877781</v>
      </c>
      <c r="X42" s="62" t="n">
        <f aca="false">X14/X28*1000</f>
        <v>32800.3637530759</v>
      </c>
      <c r="Y42" s="62" t="n">
        <f aca="false">Y14/Y28*1000</f>
        <v>33010.4697986577</v>
      </c>
      <c r="Z42" s="58"/>
      <c r="AA42" s="58"/>
    </row>
    <row r="43" customFormat="false" ht="12.75" hidden="false" customHeight="false" outlineLevel="0" collapsed="false">
      <c r="A43" s="10" t="s">
        <v>190</v>
      </c>
      <c r="B43" s="62" t="n">
        <f aca="false">B15/B29*1000</f>
        <v>16403.2716434463</v>
      </c>
      <c r="C43" s="62" t="n">
        <f aca="false">C15/C29*1000</f>
        <v>18604.1063800469</v>
      </c>
      <c r="D43" s="62" t="n">
        <f aca="false">D15/D29*1000</f>
        <v>18823.4482758621</v>
      </c>
      <c r="E43" s="62" t="n">
        <f aca="false">E15/E29*1000</f>
        <v>18991.2463526469</v>
      </c>
      <c r="F43" s="62" t="n">
        <f aca="false">F15/F29*1000</f>
        <v>19900.0392003136</v>
      </c>
      <c r="G43" s="62" t="n">
        <f aca="false">G15/G29*1000</f>
        <v>20325.8079378661</v>
      </c>
      <c r="H43" s="62" t="n">
        <f aca="false">H15/H29*1000</f>
        <v>21883.5002985471</v>
      </c>
      <c r="I43" s="62" t="n">
        <f aca="false">I15/I29*1000</f>
        <v>24182.7019109128</v>
      </c>
      <c r="J43" s="62" t="n">
        <f aca="false">J15/J29*1000</f>
        <v>23908.7882822903</v>
      </c>
      <c r="K43" s="62" t="n">
        <f aca="false">K15/K29*1000</f>
        <v>24923.5270647693</v>
      </c>
      <c r="L43" s="62" t="n">
        <f aca="false">L15/L29*1000</f>
        <v>26154.619146513</v>
      </c>
      <c r="M43" s="62" t="n">
        <f aca="false">M15/M29*1000</f>
        <v>27831.3898941161</v>
      </c>
      <c r="N43" s="62" t="n">
        <f aca="false">N15/N29*1000</f>
        <v>28832.3014446442</v>
      </c>
      <c r="O43" s="62" t="n">
        <f aca="false">O15/O29*1000</f>
        <v>29387.8631460525</v>
      </c>
      <c r="P43" s="62" t="n">
        <f aca="false">P15/P29*1000</f>
        <v>31411.3381674357</v>
      </c>
      <c r="Q43" s="62" t="n">
        <f aca="false">Q15/Q29*1000</f>
        <v>32554.6869867963</v>
      </c>
      <c r="R43" s="62" t="n">
        <f aca="false">R15/R29*1000</f>
        <v>34873.6580256612</v>
      </c>
      <c r="S43" s="62" t="n">
        <f aca="false">S15/S29*1000</f>
        <v>33739.0617803803</v>
      </c>
      <c r="T43" s="62" t="n">
        <f aca="false">T15/T29*1000</f>
        <v>36458.4296374563</v>
      </c>
      <c r="U43" s="62" t="n">
        <f aca="false">U15/U29*1000</f>
        <v>36145.5436366044</v>
      </c>
      <c r="V43" s="62" t="n">
        <f aca="false">V15/V29*1000</f>
        <v>36793.3475821534</v>
      </c>
      <c r="W43" s="62" t="n">
        <f aca="false">W15/W29*1000</f>
        <v>36180.6634686846</v>
      </c>
      <c r="X43" s="62" t="n">
        <f aca="false">X15/X29*1000</f>
        <v>36043.75</v>
      </c>
      <c r="Y43" s="62" t="n">
        <f aca="false">Y15/Y29*1000</f>
        <v>35737.6473891072</v>
      </c>
      <c r="Z43" s="58"/>
      <c r="AA43" s="58"/>
    </row>
    <row r="44" customFormat="false" ht="12.75" hidden="false" customHeight="false" outlineLevel="0" collapsed="false">
      <c r="A44" s="10" t="s">
        <v>191</v>
      </c>
      <c r="B44" s="62" t="n">
        <f aca="false">B16/B30*1000</f>
        <v>21209.6774193548</v>
      </c>
      <c r="C44" s="62" t="n">
        <f aca="false">C16/C30*1000</f>
        <v>22117.2638436482</v>
      </c>
      <c r="D44" s="62" t="n">
        <f aca="false">D16/D30*1000</f>
        <v>22077.9220779221</v>
      </c>
      <c r="E44" s="62" t="n">
        <f aca="false">E16/E30*1000</f>
        <v>22462.5623960067</v>
      </c>
      <c r="F44" s="62" t="n">
        <f aca="false">F16/F30*1000</f>
        <v>24878.0487804878</v>
      </c>
      <c r="G44" s="62" t="n">
        <f aca="false">G16/G30*1000</f>
        <v>25575.2212389381</v>
      </c>
      <c r="H44" s="62" t="n">
        <f aca="false">H16/H30*1000</f>
        <v>27075.3064798599</v>
      </c>
      <c r="I44" s="62" t="n">
        <f aca="false">I16/I30*1000</f>
        <v>26436.170212766</v>
      </c>
      <c r="J44" s="62" t="n">
        <f aca="false">J16/J30*1000</f>
        <v>26414.4144144144</v>
      </c>
      <c r="K44" s="62" t="n">
        <f aca="false">K16/K30*1000</f>
        <v>25288.8086642599</v>
      </c>
      <c r="L44" s="62" t="n">
        <f aca="false">L16/L30*1000</f>
        <v>28247.7876106195</v>
      </c>
      <c r="M44" s="62" t="n">
        <f aca="false">M16/M30*1000</f>
        <v>30294.6273830156</v>
      </c>
      <c r="N44" s="62" t="n">
        <f aca="false">N16/N30*1000</f>
        <v>32465.034965035</v>
      </c>
      <c r="O44" s="62" t="n">
        <f aca="false">O16/O30*1000</f>
        <v>34677.9661016949</v>
      </c>
      <c r="P44" s="62" t="n">
        <f aca="false">P16/P30*1000</f>
        <v>33955.4794520548</v>
      </c>
      <c r="Q44" s="62" t="n">
        <f aca="false">Q16/Q30*1000</f>
        <v>35216.6377816291</v>
      </c>
      <c r="R44" s="62" t="n">
        <f aca="false">R16/R30*1000</f>
        <v>39753.9543057997</v>
      </c>
      <c r="S44" s="62" t="n">
        <f aca="false">S16/S30*1000</f>
        <v>40270.2702702703</v>
      </c>
      <c r="T44" s="62" t="n">
        <f aca="false">T16/T30*1000</f>
        <v>43295.8801498127</v>
      </c>
      <c r="U44" s="62" t="n">
        <f aca="false">U16/U30*1000</f>
        <v>43840.1559454191</v>
      </c>
      <c r="V44" s="62" t="n">
        <f aca="false">V16/V30*1000</f>
        <v>43832.3353293413</v>
      </c>
      <c r="W44" s="62" t="n">
        <f aca="false">W16/W30*1000</f>
        <v>43975.1552795031</v>
      </c>
      <c r="X44" s="62" t="n">
        <f aca="false">X16/X30*1000</f>
        <v>43375.5274261603</v>
      </c>
      <c r="Y44" s="62" t="n">
        <f aca="false">Y16/Y30*1000</f>
        <v>43333.3333333333</v>
      </c>
      <c r="Z44" s="58"/>
      <c r="AA44" s="58"/>
    </row>
    <row r="45" customFormat="false" ht="12.75" hidden="false" customHeight="false" outlineLevel="0" collapsed="false">
      <c r="A45" s="10" t="s">
        <v>198</v>
      </c>
      <c r="B45" s="62" t="n">
        <f aca="false">B17/B31*1000</f>
        <v>17533.0088396554</v>
      </c>
      <c r="C45" s="62" t="n">
        <f aca="false">C17/C31*1000</f>
        <v>19015.3008802866</v>
      </c>
      <c r="D45" s="62" t="n">
        <f aca="false">D17/D31*1000</f>
        <v>19464.3550624133</v>
      </c>
      <c r="E45" s="62" t="n">
        <f aca="false">E17/E31*1000</f>
        <v>19825.856044724</v>
      </c>
      <c r="F45" s="62" t="n">
        <f aca="false">F17/F31*1000</f>
        <v>20033.1190883831</v>
      </c>
      <c r="G45" s="62" t="n">
        <f aca="false">G17/G31*1000</f>
        <v>20425.9937975754</v>
      </c>
      <c r="H45" s="62" t="n">
        <f aca="false">H17/H31*1000</f>
        <v>22008.6123859709</v>
      </c>
      <c r="I45" s="62" t="n">
        <f aca="false">I17/I31*1000</f>
        <v>23317.9236937477</v>
      </c>
      <c r="J45" s="62" t="n">
        <f aca="false">J17/J31*1000</f>
        <v>23215.537550997</v>
      </c>
      <c r="K45" s="62" t="n">
        <f aca="false">K17/K31*1000</f>
        <v>23846.2863046723</v>
      </c>
      <c r="L45" s="62" t="n">
        <f aca="false">L17/L31*1000</f>
        <v>24740.6797934517</v>
      </c>
      <c r="M45" s="62" t="n">
        <f aca="false">M17/M31*1000</f>
        <v>26002.9138998627</v>
      </c>
      <c r="N45" s="62" t="n">
        <f aca="false">N17/N31*1000</f>
        <v>26994.1858847748</v>
      </c>
      <c r="O45" s="62" t="n">
        <f aca="false">O17/O31*1000</f>
        <v>28088.9871493713</v>
      </c>
      <c r="P45" s="62" t="n">
        <f aca="false">P17/P31*1000</f>
        <v>29326.3245262139</v>
      </c>
      <c r="Q45" s="62" t="n">
        <f aca="false">Q17/Q31*1000</f>
        <v>30610.0079865605</v>
      </c>
      <c r="R45" s="62" t="n">
        <f aca="false">R17/R31*1000</f>
        <v>31992.0789900712</v>
      </c>
      <c r="S45" s="62" t="n">
        <f aca="false">S17/S31*1000</f>
        <v>32252.9917364508</v>
      </c>
      <c r="T45" s="62" t="n">
        <f aca="false">T17/T31*1000</f>
        <v>33645.8188104732</v>
      </c>
      <c r="U45" s="62" t="n">
        <f aca="false">U17/U31*1000</f>
        <v>34221.7207334274</v>
      </c>
      <c r="V45" s="62" t="n">
        <f aca="false">V17/V31*1000</f>
        <v>34886.8960363312</v>
      </c>
      <c r="W45" s="62" t="n">
        <f aca="false">W17/W31*1000</f>
        <v>34430.0729927007</v>
      </c>
      <c r="X45" s="62" t="n">
        <f aca="false">X17/X31*1000</f>
        <v>34341.0390848427</v>
      </c>
      <c r="Y45" s="62" t="n">
        <f aca="false">Y17/Y31*1000</f>
        <v>34322.4278046001</v>
      </c>
      <c r="Z45" s="58"/>
      <c r="AA45" s="58"/>
    </row>
    <row r="46" customFormat="false" ht="13.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58"/>
      <c r="AA46" s="58"/>
    </row>
  </sheetData>
  <mergeCells count="8">
    <mergeCell ref="A1:AA1"/>
    <mergeCell ref="A2:V2"/>
    <mergeCell ref="B5:Y5"/>
    <mergeCell ref="B12:Y12"/>
    <mergeCell ref="B19:Y19"/>
    <mergeCell ref="B26:Y26"/>
    <mergeCell ref="B33:Y33"/>
    <mergeCell ref="B40:Y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1" width="87.41"/>
    <col collapsed="false" customWidth="true" hidden="false" outlineLevel="0" max="4" min="2" style="2" width="15.7"/>
    <col collapsed="false" customWidth="true" hidden="false" outlineLevel="0" max="5" min="5" style="31" width="15.7"/>
    <col collapsed="false" customWidth="false" hidden="false" outlineLevel="0" max="257" min="6" style="3" width="8.85"/>
  </cols>
  <sheetData>
    <row r="1" customFormat="false" ht="12" hidden="false" customHeight="true" outlineLevel="0" collapsed="false">
      <c r="A1" s="35" t="s">
        <v>212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</row>
    <row r="2" customFormat="false" ht="13.5" hidden="false" customHeight="false" outlineLevel="0" collapsed="false">
      <c r="A2" s="6"/>
      <c r="B2" s="6"/>
      <c r="C2" s="6"/>
      <c r="D2" s="6"/>
      <c r="E2" s="6"/>
    </row>
    <row r="3" customFormat="false" ht="13.5" hidden="false" customHeight="false" outlineLevel="0" collapsed="false">
      <c r="A3" s="8"/>
      <c r="B3" s="8" t="n">
        <v>2010</v>
      </c>
      <c r="C3" s="8" t="n">
        <v>2011</v>
      </c>
      <c r="D3" s="8" t="n">
        <v>2012</v>
      </c>
      <c r="E3" s="8" t="n">
        <v>2013</v>
      </c>
    </row>
    <row r="4" customFormat="false" ht="12.75" hidden="false" customHeight="false" outlineLevel="0" collapsed="false">
      <c r="B4" s="31"/>
      <c r="C4" s="31"/>
      <c r="D4" s="31"/>
    </row>
    <row r="5" customFormat="false" ht="9.95" hidden="false" customHeight="true" outlineLevel="0" collapsed="false">
      <c r="A5" s="73" t="s">
        <v>213</v>
      </c>
      <c r="B5" s="74" t="n">
        <v>-68220</v>
      </c>
      <c r="C5" s="74" t="n">
        <v>-63252</v>
      </c>
      <c r="D5" s="74" t="n">
        <v>-50076</v>
      </c>
      <c r="E5" s="74" t="n">
        <v>-74001</v>
      </c>
      <c r="F5" s="75"/>
      <c r="G5" s="73"/>
      <c r="H5" s="74"/>
      <c r="I5" s="74"/>
      <c r="J5" s="74"/>
      <c r="K5" s="74"/>
      <c r="M5" s="76"/>
      <c r="N5" s="76"/>
      <c r="O5" s="76"/>
      <c r="P5" s="76"/>
    </row>
    <row r="6" s="16" customFormat="true" ht="9.95" hidden="false" customHeight="true" outlineLevel="0" collapsed="false">
      <c r="A6" s="73" t="s">
        <v>214</v>
      </c>
      <c r="B6" s="74" t="n">
        <v>5273</v>
      </c>
      <c r="C6" s="74" t="n">
        <v>9222</v>
      </c>
      <c r="D6" s="74" t="n">
        <v>2420</v>
      </c>
      <c r="E6" s="74" t="n">
        <v>12853</v>
      </c>
      <c r="F6" s="77"/>
      <c r="G6" s="73"/>
      <c r="H6" s="74"/>
      <c r="I6" s="74"/>
      <c r="J6" s="74"/>
      <c r="K6" s="74"/>
      <c r="M6" s="76"/>
      <c r="N6" s="76"/>
      <c r="O6" s="76"/>
      <c r="P6" s="76"/>
    </row>
    <row r="7" s="16" customFormat="true" ht="9.95" hidden="false" customHeight="true" outlineLevel="0" collapsed="false">
      <c r="A7" s="78" t="s">
        <v>215</v>
      </c>
      <c r="B7" s="74" t="n">
        <v>-4057</v>
      </c>
      <c r="C7" s="74" t="n">
        <v>-2871</v>
      </c>
      <c r="D7" s="74" t="n">
        <v>-10341</v>
      </c>
      <c r="E7" s="74" t="n">
        <v>-2617</v>
      </c>
      <c r="F7" s="79"/>
      <c r="G7" s="78"/>
      <c r="H7" s="74"/>
      <c r="I7" s="74"/>
      <c r="J7" s="74"/>
      <c r="K7" s="74"/>
      <c r="M7" s="76"/>
      <c r="N7" s="76"/>
      <c r="O7" s="76"/>
      <c r="P7" s="76"/>
    </row>
    <row r="8" s="16" customFormat="true" ht="9.95" hidden="false" customHeight="true" outlineLevel="0" collapsed="false">
      <c r="A8" s="78" t="s">
        <v>216</v>
      </c>
      <c r="B8" s="74" t="n">
        <v>9330</v>
      </c>
      <c r="C8" s="74" t="n">
        <v>12093</v>
      </c>
      <c r="D8" s="74" t="n">
        <v>12761</v>
      </c>
      <c r="E8" s="74" t="n">
        <v>15470</v>
      </c>
      <c r="F8" s="79"/>
      <c r="G8" s="78"/>
      <c r="H8" s="74"/>
      <c r="I8" s="74"/>
      <c r="J8" s="74"/>
      <c r="K8" s="74"/>
      <c r="M8" s="76"/>
      <c r="N8" s="76"/>
      <c r="O8" s="76"/>
      <c r="P8" s="76"/>
    </row>
    <row r="9" s="16" customFormat="true" ht="9.95" hidden="false" customHeight="true" outlineLevel="0" collapsed="false">
      <c r="A9" s="73" t="s">
        <v>217</v>
      </c>
      <c r="B9" s="74" t="n">
        <v>-62947</v>
      </c>
      <c r="C9" s="74" t="n">
        <v>-54030</v>
      </c>
      <c r="D9" s="74" t="n">
        <v>-47657</v>
      </c>
      <c r="E9" s="74" t="n">
        <v>-61148</v>
      </c>
      <c r="F9" s="75"/>
      <c r="G9" s="73"/>
      <c r="H9" s="74"/>
      <c r="I9" s="74"/>
      <c r="J9" s="74"/>
      <c r="K9" s="74"/>
      <c r="M9" s="76"/>
      <c r="N9" s="76"/>
      <c r="O9" s="76"/>
      <c r="P9" s="76"/>
    </row>
    <row r="10" customFormat="false" ht="9.95" hidden="false" customHeight="true" outlineLevel="0" collapsed="false">
      <c r="A10" s="73" t="s">
        <v>218</v>
      </c>
      <c r="B10" s="74" t="n">
        <v>-55</v>
      </c>
      <c r="C10" s="74" t="n">
        <v>-50</v>
      </c>
      <c r="D10" s="74" t="n">
        <v>0</v>
      </c>
      <c r="E10" s="74" t="n">
        <v>0</v>
      </c>
      <c r="F10" s="77"/>
      <c r="G10" s="73"/>
      <c r="H10" s="74"/>
      <c r="I10" s="74"/>
      <c r="J10" s="74"/>
      <c r="K10" s="74"/>
      <c r="M10" s="76"/>
      <c r="N10" s="76"/>
      <c r="O10" s="76"/>
      <c r="P10" s="76"/>
    </row>
    <row r="11" customFormat="false" ht="9.95" hidden="false" customHeight="true" outlineLevel="0" collapsed="false">
      <c r="A11" s="78" t="s">
        <v>219</v>
      </c>
      <c r="B11" s="74" t="n">
        <v>-55</v>
      </c>
      <c r="C11" s="74" t="n">
        <v>-50</v>
      </c>
      <c r="D11" s="74" t="n">
        <v>0</v>
      </c>
      <c r="E11" s="74" t="n">
        <v>0</v>
      </c>
      <c r="F11" s="79"/>
      <c r="G11" s="80"/>
      <c r="H11" s="74"/>
      <c r="I11" s="74"/>
      <c r="J11" s="74"/>
      <c r="K11" s="74"/>
      <c r="M11" s="76"/>
      <c r="N11" s="76"/>
      <c r="O11" s="76"/>
      <c r="P11" s="76"/>
    </row>
    <row r="12" customFormat="false" ht="9.95" hidden="false" customHeight="true" outlineLevel="0" collapsed="false">
      <c r="A12" s="81" t="s">
        <v>220</v>
      </c>
      <c r="B12" s="74" t="n">
        <v>-55</v>
      </c>
      <c r="C12" s="74" t="n">
        <v>-50</v>
      </c>
      <c r="D12" s="74" t="n">
        <v>0</v>
      </c>
      <c r="E12" s="74" t="n">
        <v>0</v>
      </c>
      <c r="F12" s="82"/>
      <c r="G12" s="81"/>
      <c r="H12" s="74"/>
      <c r="I12" s="74"/>
      <c r="J12" s="74"/>
      <c r="K12" s="74"/>
      <c r="M12" s="76"/>
      <c r="N12" s="76"/>
      <c r="O12" s="76"/>
      <c r="P12" s="76"/>
    </row>
    <row r="13" customFormat="false" ht="9.95" hidden="false" customHeight="true" outlineLevel="0" collapsed="false">
      <c r="A13" s="78" t="s">
        <v>221</v>
      </c>
      <c r="B13" s="74" t="n">
        <v>0</v>
      </c>
      <c r="C13" s="74" t="n">
        <v>0</v>
      </c>
      <c r="D13" s="74" t="n">
        <v>0</v>
      </c>
      <c r="E13" s="74" t="n">
        <v>0</v>
      </c>
      <c r="F13" s="79"/>
      <c r="G13" s="78"/>
      <c r="H13" s="74"/>
      <c r="I13" s="74"/>
      <c r="J13" s="74"/>
      <c r="K13" s="74"/>
      <c r="M13" s="76"/>
      <c r="N13" s="76"/>
      <c r="O13" s="76"/>
      <c r="P13" s="76"/>
    </row>
    <row r="14" customFormat="false" ht="9.95" hidden="false" customHeight="true" outlineLevel="0" collapsed="false">
      <c r="A14" s="73" t="s">
        <v>222</v>
      </c>
      <c r="B14" s="74" t="n">
        <v>-268</v>
      </c>
      <c r="C14" s="74" t="n">
        <v>-230</v>
      </c>
      <c r="D14" s="74" t="n">
        <v>-132</v>
      </c>
      <c r="E14" s="74" t="n">
        <v>-173</v>
      </c>
      <c r="F14" s="77"/>
      <c r="G14" s="73"/>
      <c r="H14" s="74"/>
      <c r="I14" s="74"/>
      <c r="J14" s="74"/>
      <c r="K14" s="74"/>
      <c r="M14" s="76"/>
      <c r="N14" s="76"/>
      <c r="O14" s="76"/>
      <c r="P14" s="76"/>
    </row>
    <row r="15" customFormat="false" ht="9.95" hidden="false" customHeight="true" outlineLevel="0" collapsed="false">
      <c r="A15" s="78" t="s">
        <v>219</v>
      </c>
      <c r="B15" s="74" t="n">
        <v>0</v>
      </c>
      <c r="C15" s="74" t="n">
        <v>0</v>
      </c>
      <c r="D15" s="74" t="n">
        <v>0</v>
      </c>
      <c r="E15" s="74" t="n">
        <v>0</v>
      </c>
      <c r="F15" s="79"/>
      <c r="G15" s="78"/>
      <c r="H15" s="74"/>
      <c r="I15" s="74"/>
      <c r="J15" s="74"/>
      <c r="K15" s="74"/>
      <c r="M15" s="76"/>
      <c r="N15" s="76"/>
      <c r="O15" s="76"/>
      <c r="P15" s="76"/>
    </row>
    <row r="16" customFormat="false" ht="9.95" hidden="false" customHeight="true" outlineLevel="0" collapsed="false">
      <c r="A16" s="78" t="s">
        <v>221</v>
      </c>
      <c r="B16" s="74" t="n">
        <v>-268</v>
      </c>
      <c r="C16" s="74" t="n">
        <v>-230</v>
      </c>
      <c r="D16" s="74" t="n">
        <v>-132</v>
      </c>
      <c r="E16" s="74" t="n">
        <v>-173</v>
      </c>
      <c r="F16" s="79"/>
      <c r="G16" s="78"/>
      <c r="H16" s="74"/>
      <c r="I16" s="74"/>
      <c r="J16" s="74"/>
      <c r="K16" s="74"/>
      <c r="M16" s="76"/>
      <c r="N16" s="76"/>
      <c r="O16" s="76"/>
      <c r="P16" s="76"/>
    </row>
    <row r="17" customFormat="false" ht="9.95" hidden="false" customHeight="true" outlineLevel="0" collapsed="false">
      <c r="A17" s="81" t="s">
        <v>223</v>
      </c>
      <c r="B17" s="74" t="n">
        <v>-207</v>
      </c>
      <c r="C17" s="74" t="n">
        <v>-158</v>
      </c>
      <c r="D17" s="74" t="n">
        <v>-98</v>
      </c>
      <c r="E17" s="74" t="n">
        <v>-85</v>
      </c>
      <c r="F17" s="82"/>
      <c r="G17" s="81"/>
      <c r="H17" s="74"/>
      <c r="I17" s="74"/>
      <c r="J17" s="74"/>
      <c r="K17" s="74"/>
      <c r="M17" s="76"/>
      <c r="N17" s="76"/>
      <c r="O17" s="76"/>
      <c r="P17" s="76"/>
    </row>
    <row r="18" customFormat="false" ht="9.95" hidden="false" customHeight="true" outlineLevel="0" collapsed="false">
      <c r="A18" s="81" t="s">
        <v>224</v>
      </c>
      <c r="B18" s="74" t="n">
        <v>-61</v>
      </c>
      <c r="C18" s="74" t="n">
        <v>-72</v>
      </c>
      <c r="D18" s="74" t="n">
        <v>-34</v>
      </c>
      <c r="E18" s="74" t="n">
        <v>-88</v>
      </c>
      <c r="F18" s="82"/>
      <c r="G18" s="81"/>
      <c r="H18" s="74"/>
      <c r="I18" s="74"/>
      <c r="J18" s="74"/>
      <c r="K18" s="74"/>
      <c r="M18" s="76"/>
      <c r="N18" s="76"/>
      <c r="O18" s="76"/>
      <c r="P18" s="76"/>
    </row>
    <row r="19" customFormat="false" ht="9.95" hidden="false" customHeight="true" outlineLevel="0" collapsed="false">
      <c r="A19" s="73" t="s">
        <v>225</v>
      </c>
      <c r="B19" s="74" t="n">
        <v>-63270</v>
      </c>
      <c r="C19" s="74" t="n">
        <v>-54310</v>
      </c>
      <c r="D19" s="74" t="n">
        <v>-47788</v>
      </c>
      <c r="E19" s="74" t="n">
        <v>-61321</v>
      </c>
      <c r="F19" s="75"/>
      <c r="G19" s="73"/>
      <c r="H19" s="74"/>
      <c r="I19" s="74"/>
      <c r="J19" s="74"/>
      <c r="K19" s="74"/>
      <c r="M19" s="76"/>
      <c r="N19" s="76"/>
      <c r="O19" s="76"/>
      <c r="P19" s="76"/>
    </row>
    <row r="20" customFormat="false" ht="9.95" hidden="false" customHeight="true" outlineLevel="0" collapsed="false">
      <c r="A20" s="73" t="s">
        <v>226</v>
      </c>
      <c r="B20" s="74" t="n">
        <v>-4214</v>
      </c>
      <c r="C20" s="74" t="n">
        <v>-3838</v>
      </c>
      <c r="D20" s="74" t="n">
        <v>1668</v>
      </c>
      <c r="E20" s="74" t="n">
        <v>12818</v>
      </c>
      <c r="F20" s="77"/>
      <c r="G20" s="73"/>
      <c r="H20" s="74"/>
      <c r="I20" s="74"/>
      <c r="J20" s="74"/>
      <c r="K20" s="74"/>
      <c r="M20" s="76"/>
      <c r="N20" s="76"/>
      <c r="O20" s="76"/>
      <c r="P20" s="76"/>
    </row>
    <row r="21" customFormat="false" ht="9.95" hidden="false" customHeight="true" outlineLevel="0" collapsed="false">
      <c r="A21" s="78" t="s">
        <v>227</v>
      </c>
      <c r="B21" s="74" t="n">
        <v>-201</v>
      </c>
      <c r="C21" s="74" t="n">
        <v>1866</v>
      </c>
      <c r="D21" s="74" t="n">
        <v>3158</v>
      </c>
      <c r="E21" s="74" t="n">
        <v>665</v>
      </c>
      <c r="F21" s="79"/>
      <c r="G21" s="78"/>
      <c r="H21" s="74"/>
      <c r="I21" s="74"/>
      <c r="J21" s="74"/>
      <c r="K21" s="74"/>
      <c r="M21" s="76"/>
      <c r="N21" s="76"/>
      <c r="O21" s="76"/>
      <c r="P21" s="76"/>
    </row>
    <row r="22" customFormat="false" ht="9.95" hidden="false" customHeight="true" outlineLevel="0" collapsed="false">
      <c r="A22" s="81" t="s">
        <v>228</v>
      </c>
      <c r="B22" s="74" t="n">
        <v>1672</v>
      </c>
      <c r="C22" s="74" t="n">
        <v>-924</v>
      </c>
      <c r="D22" s="74" t="n">
        <v>1110</v>
      </c>
      <c r="E22" s="74" t="n">
        <v>92</v>
      </c>
      <c r="F22" s="83"/>
      <c r="G22" s="81"/>
      <c r="H22" s="74"/>
      <c r="I22" s="74"/>
      <c r="J22" s="74"/>
      <c r="K22" s="74"/>
      <c r="M22" s="76"/>
      <c r="N22" s="76"/>
      <c r="O22" s="76"/>
      <c r="P22" s="76"/>
    </row>
    <row r="23" customFormat="false" ht="9.95" hidden="false" customHeight="true" outlineLevel="0" collapsed="false">
      <c r="A23" s="81" t="s">
        <v>229</v>
      </c>
      <c r="B23" s="74" t="n">
        <v>-406</v>
      </c>
      <c r="C23" s="74" t="n">
        <v>1661</v>
      </c>
      <c r="D23" s="74" t="n">
        <v>613</v>
      </c>
      <c r="E23" s="74" t="n">
        <v>1173</v>
      </c>
      <c r="F23" s="83"/>
      <c r="G23" s="81"/>
      <c r="H23" s="74"/>
      <c r="I23" s="74"/>
      <c r="J23" s="74"/>
      <c r="K23" s="74"/>
      <c r="M23" s="76"/>
      <c r="N23" s="76"/>
      <c r="O23" s="76"/>
      <c r="P23" s="76"/>
    </row>
    <row r="24" customFormat="false" ht="9.95" hidden="false" customHeight="true" outlineLevel="0" collapsed="false">
      <c r="A24" s="81" t="s">
        <v>230</v>
      </c>
      <c r="B24" s="74" t="n">
        <v>506</v>
      </c>
      <c r="C24" s="74" t="n">
        <v>822</v>
      </c>
      <c r="D24" s="74" t="n">
        <v>2879</v>
      </c>
      <c r="E24" s="74" t="n">
        <v>787</v>
      </c>
      <c r="F24" s="83"/>
      <c r="G24" s="81"/>
      <c r="H24" s="74"/>
      <c r="I24" s="74"/>
      <c r="J24" s="74"/>
      <c r="K24" s="74"/>
      <c r="M24" s="76"/>
      <c r="N24" s="76"/>
      <c r="O24" s="76"/>
      <c r="P24" s="76"/>
    </row>
    <row r="25" customFormat="false" ht="9.95" hidden="false" customHeight="true" outlineLevel="0" collapsed="false">
      <c r="A25" s="81" t="s">
        <v>231</v>
      </c>
      <c r="B25" s="74" t="n">
        <v>131</v>
      </c>
      <c r="C25" s="74" t="n">
        <v>-266</v>
      </c>
      <c r="D25" s="74" t="n">
        <v>-77</v>
      </c>
      <c r="E25" s="74" t="n">
        <v>216</v>
      </c>
      <c r="F25" s="83"/>
      <c r="G25" s="81"/>
      <c r="H25" s="74"/>
      <c r="I25" s="74"/>
      <c r="J25" s="74"/>
      <c r="K25" s="74"/>
      <c r="M25" s="76"/>
      <c r="N25" s="76"/>
      <c r="O25" s="76"/>
      <c r="P25" s="76"/>
    </row>
    <row r="26" s="16" customFormat="true" ht="9.95" hidden="false" customHeight="true" outlineLevel="0" collapsed="false">
      <c r="A26" s="81" t="s">
        <v>232</v>
      </c>
      <c r="B26" s="74" t="n">
        <v>-408</v>
      </c>
      <c r="C26" s="74" t="n">
        <v>-99</v>
      </c>
      <c r="D26" s="74" t="n">
        <v>-196</v>
      </c>
      <c r="E26" s="74" t="n">
        <v>-81</v>
      </c>
      <c r="F26" s="83"/>
      <c r="G26" s="81"/>
      <c r="H26" s="74"/>
      <c r="I26" s="74"/>
      <c r="J26" s="74"/>
      <c r="K26" s="74"/>
      <c r="M26" s="76"/>
      <c r="N26" s="76"/>
      <c r="O26" s="76"/>
      <c r="P26" s="76"/>
    </row>
    <row r="27" s="16" customFormat="true" ht="9.95" hidden="false" customHeight="true" outlineLevel="0" collapsed="false">
      <c r="A27" s="81" t="s">
        <v>233</v>
      </c>
      <c r="B27" s="74" t="n">
        <v>-803</v>
      </c>
      <c r="C27" s="74" t="n">
        <v>-133</v>
      </c>
      <c r="D27" s="74" t="n">
        <v>-661</v>
      </c>
      <c r="E27" s="74" t="n">
        <v>49</v>
      </c>
      <c r="F27" s="84"/>
      <c r="G27" s="81"/>
      <c r="H27" s="74"/>
      <c r="I27" s="74"/>
      <c r="J27" s="74"/>
      <c r="K27" s="74"/>
      <c r="M27" s="76"/>
      <c r="N27" s="76"/>
      <c r="O27" s="76"/>
      <c r="P27" s="76"/>
    </row>
    <row r="28" s="16" customFormat="true" ht="9.95" hidden="false" customHeight="true" outlineLevel="0" collapsed="false">
      <c r="A28" s="81" t="s">
        <v>234</v>
      </c>
      <c r="B28" s="74" t="n">
        <v>3</v>
      </c>
      <c r="C28" s="74" t="n">
        <v>0</v>
      </c>
      <c r="D28" s="74" t="n">
        <v>-24</v>
      </c>
      <c r="E28" s="74" t="n">
        <v>-24</v>
      </c>
      <c r="F28" s="83"/>
      <c r="G28" s="81"/>
      <c r="H28" s="74"/>
      <c r="I28" s="74"/>
      <c r="J28" s="74"/>
      <c r="K28" s="74"/>
      <c r="M28" s="76"/>
      <c r="N28" s="76"/>
      <c r="O28" s="76"/>
      <c r="P28" s="76"/>
    </row>
    <row r="29" s="16" customFormat="true" ht="9.95" hidden="false" customHeight="true" outlineLevel="0" collapsed="false">
      <c r="A29" s="81" t="s">
        <v>235</v>
      </c>
      <c r="B29" s="74" t="n">
        <v>-29</v>
      </c>
      <c r="C29" s="74" t="n">
        <v>4</v>
      </c>
      <c r="D29" s="74" t="n">
        <v>0</v>
      </c>
      <c r="E29" s="74" t="n">
        <v>3</v>
      </c>
      <c r="F29" s="83"/>
      <c r="G29" s="81"/>
      <c r="H29" s="74"/>
      <c r="I29" s="74"/>
      <c r="J29" s="74"/>
      <c r="K29" s="74"/>
      <c r="M29" s="76"/>
      <c r="N29" s="76"/>
      <c r="O29" s="76"/>
      <c r="P29" s="76"/>
    </row>
    <row r="30" s="16" customFormat="true" ht="9.95" hidden="false" customHeight="true" outlineLevel="0" collapsed="false">
      <c r="A30" s="81" t="s">
        <v>236</v>
      </c>
      <c r="B30" s="74" t="n">
        <v>0</v>
      </c>
      <c r="C30" s="74" t="n">
        <v>0</v>
      </c>
      <c r="D30" s="74" t="n">
        <v>0</v>
      </c>
      <c r="E30" s="74" t="n">
        <v>0</v>
      </c>
      <c r="F30" s="83"/>
      <c r="G30" s="81"/>
      <c r="H30" s="74"/>
      <c r="I30" s="74"/>
      <c r="J30" s="74"/>
      <c r="K30" s="74"/>
      <c r="M30" s="76"/>
      <c r="N30" s="76"/>
      <c r="O30" s="76"/>
      <c r="P30" s="76"/>
    </row>
    <row r="31" s="16" customFormat="true" ht="9.95" hidden="false" customHeight="true" outlineLevel="0" collapsed="false">
      <c r="A31" s="81" t="s">
        <v>237</v>
      </c>
      <c r="B31" s="74" t="n">
        <v>0</v>
      </c>
      <c r="C31" s="74" t="n">
        <v>-120</v>
      </c>
      <c r="D31" s="74" t="n">
        <v>-962</v>
      </c>
      <c r="E31" s="74" t="n">
        <v>0</v>
      </c>
      <c r="F31" s="83"/>
      <c r="G31" s="81"/>
      <c r="H31" s="74"/>
      <c r="I31" s="74"/>
      <c r="J31" s="74"/>
      <c r="K31" s="74"/>
      <c r="M31" s="76"/>
      <c r="N31" s="76"/>
      <c r="O31" s="76"/>
      <c r="P31" s="76"/>
    </row>
    <row r="32" s="16" customFormat="true" ht="9.95" hidden="false" customHeight="true" outlineLevel="0" collapsed="false">
      <c r="A32" s="81" t="s">
        <v>238</v>
      </c>
      <c r="B32" s="74" t="n">
        <v>-1072</v>
      </c>
      <c r="C32" s="74" t="n">
        <v>-346</v>
      </c>
      <c r="D32" s="74" t="n">
        <v>622</v>
      </c>
      <c r="E32" s="74" t="n">
        <v>-1297</v>
      </c>
      <c r="F32" s="82"/>
      <c r="G32" s="81"/>
      <c r="H32" s="74"/>
      <c r="I32" s="74"/>
      <c r="J32" s="74"/>
      <c r="K32" s="74"/>
      <c r="M32" s="76"/>
      <c r="N32" s="76"/>
      <c r="O32" s="76"/>
      <c r="P32" s="76"/>
    </row>
    <row r="33" s="16" customFormat="true" ht="9.95" hidden="false" customHeight="true" outlineLevel="0" collapsed="false">
      <c r="A33" s="81" t="s">
        <v>239</v>
      </c>
      <c r="B33" s="74" t="n">
        <v>205</v>
      </c>
      <c r="C33" s="74" t="n">
        <v>1266</v>
      </c>
      <c r="D33" s="74" t="n">
        <v>-147</v>
      </c>
      <c r="E33" s="74" t="n">
        <v>-253</v>
      </c>
      <c r="F33" s="83"/>
      <c r="G33" s="81"/>
      <c r="H33" s="74"/>
      <c r="I33" s="74"/>
      <c r="J33" s="74"/>
      <c r="K33" s="74"/>
      <c r="M33" s="76"/>
      <c r="N33" s="76"/>
      <c r="O33" s="76"/>
      <c r="P33" s="76"/>
    </row>
    <row r="34" s="16" customFormat="true" ht="9.95" hidden="false" customHeight="true" outlineLevel="0" collapsed="false">
      <c r="A34" s="78" t="s">
        <v>240</v>
      </c>
      <c r="B34" s="74" t="n">
        <v>-4013</v>
      </c>
      <c r="C34" s="74" t="n">
        <v>-5704</v>
      </c>
      <c r="D34" s="74" t="n">
        <v>-1490</v>
      </c>
      <c r="E34" s="74" t="n">
        <v>12153</v>
      </c>
      <c r="F34" s="79"/>
      <c r="G34" s="78"/>
      <c r="H34" s="74"/>
      <c r="I34" s="74"/>
      <c r="J34" s="74"/>
      <c r="K34" s="74"/>
      <c r="M34" s="76"/>
      <c r="N34" s="76"/>
      <c r="O34" s="76"/>
      <c r="P34" s="76"/>
    </row>
    <row r="35" s="16" customFormat="true" ht="9.95" hidden="false" customHeight="true" outlineLevel="0" collapsed="false">
      <c r="A35" s="81" t="s">
        <v>18</v>
      </c>
      <c r="B35" s="74" t="n">
        <v>-2078</v>
      </c>
      <c r="C35" s="74" t="n">
        <v>-2641</v>
      </c>
      <c r="D35" s="74" t="n">
        <v>-6223</v>
      </c>
      <c r="E35" s="74" t="n">
        <v>-1430</v>
      </c>
      <c r="F35" s="83"/>
      <c r="G35" s="81"/>
      <c r="H35" s="74"/>
      <c r="I35" s="74"/>
      <c r="J35" s="74"/>
      <c r="K35" s="74"/>
      <c r="M35" s="76"/>
      <c r="N35" s="76"/>
      <c r="O35" s="76"/>
      <c r="P35" s="76"/>
    </row>
    <row r="36" s="16" customFormat="true" ht="9.95" hidden="false" customHeight="true" outlineLevel="0" collapsed="false">
      <c r="A36" s="81" t="s">
        <v>241</v>
      </c>
      <c r="B36" s="74" t="n">
        <v>-4746</v>
      </c>
      <c r="C36" s="74" t="n">
        <v>-4054</v>
      </c>
      <c r="D36" s="74" t="n">
        <v>5041</v>
      </c>
      <c r="E36" s="74" t="n">
        <v>9354</v>
      </c>
      <c r="F36" s="83"/>
      <c r="G36" s="80"/>
      <c r="H36" s="74"/>
      <c r="I36" s="74"/>
      <c r="J36" s="74"/>
      <c r="K36" s="74"/>
      <c r="M36" s="76"/>
      <c r="N36" s="76"/>
      <c r="O36" s="76"/>
      <c r="P36" s="76"/>
    </row>
    <row r="37" s="16" customFormat="true" ht="9.95" hidden="false" customHeight="true" outlineLevel="0" collapsed="false">
      <c r="A37" s="85" t="s">
        <v>242</v>
      </c>
      <c r="B37" s="74" t="n">
        <v>-1471</v>
      </c>
      <c r="C37" s="74" t="n">
        <v>-944</v>
      </c>
      <c r="D37" s="74" t="n">
        <v>3325</v>
      </c>
      <c r="E37" s="74" t="n">
        <v>5823</v>
      </c>
      <c r="F37" s="83"/>
      <c r="G37" s="85"/>
      <c r="H37" s="74"/>
      <c r="I37" s="74"/>
      <c r="J37" s="74"/>
      <c r="K37" s="74"/>
      <c r="M37" s="76"/>
      <c r="N37" s="76"/>
      <c r="O37" s="76"/>
      <c r="P37" s="76"/>
    </row>
    <row r="38" s="16" customFormat="true" ht="9.95" hidden="false" customHeight="true" outlineLevel="0" collapsed="false">
      <c r="A38" s="85" t="s">
        <v>243</v>
      </c>
      <c r="B38" s="74" t="n">
        <v>-1520</v>
      </c>
      <c r="C38" s="74" t="n">
        <v>-851</v>
      </c>
      <c r="D38" s="74" t="n">
        <v>1003</v>
      </c>
      <c r="E38" s="74" t="n">
        <v>1804</v>
      </c>
      <c r="F38" s="83"/>
      <c r="G38" s="85"/>
      <c r="H38" s="74"/>
      <c r="I38" s="74"/>
      <c r="J38" s="74"/>
      <c r="K38" s="74"/>
      <c r="M38" s="76"/>
      <c r="N38" s="76"/>
      <c r="O38" s="76"/>
      <c r="P38" s="76"/>
    </row>
    <row r="39" s="16" customFormat="true" ht="9.95" hidden="false" customHeight="true" outlineLevel="0" collapsed="false">
      <c r="A39" s="81" t="s">
        <v>17</v>
      </c>
      <c r="B39" s="74" t="n">
        <v>-140</v>
      </c>
      <c r="C39" s="74" t="n">
        <v>907</v>
      </c>
      <c r="D39" s="74" t="n">
        <v>145</v>
      </c>
      <c r="E39" s="74" t="n">
        <v>1676</v>
      </c>
      <c r="F39" s="83"/>
      <c r="G39" s="81"/>
      <c r="H39" s="74"/>
      <c r="I39" s="74"/>
      <c r="J39" s="74"/>
      <c r="K39" s="74"/>
      <c r="M39" s="76"/>
      <c r="N39" s="76"/>
      <c r="O39" s="76"/>
      <c r="P39" s="76"/>
    </row>
    <row r="40" s="16" customFormat="true" ht="9.95" hidden="false" customHeight="true" outlineLevel="0" collapsed="false">
      <c r="A40" s="81" t="s">
        <v>21</v>
      </c>
      <c r="B40" s="74" t="n">
        <v>547</v>
      </c>
      <c r="C40" s="74" t="n">
        <v>498</v>
      </c>
      <c r="D40" s="74" t="n">
        <v>-841</v>
      </c>
      <c r="E40" s="74" t="n">
        <v>-1430</v>
      </c>
      <c r="F40" s="83"/>
      <c r="G40" s="81"/>
      <c r="H40" s="74"/>
      <c r="I40" s="74"/>
      <c r="J40" s="74"/>
      <c r="K40" s="74"/>
      <c r="M40" s="76"/>
      <c r="N40" s="76"/>
      <c r="O40" s="76"/>
      <c r="P40" s="76"/>
    </row>
    <row r="41" s="16" customFormat="true" ht="9.95" hidden="false" customHeight="true" outlineLevel="0" collapsed="false">
      <c r="A41" s="81" t="s">
        <v>244</v>
      </c>
      <c r="B41" s="74" t="n">
        <v>89</v>
      </c>
      <c r="C41" s="74" t="n">
        <v>-2488</v>
      </c>
      <c r="D41" s="74" t="n">
        <v>-286</v>
      </c>
      <c r="E41" s="74" t="n">
        <v>3332</v>
      </c>
      <c r="F41" s="83"/>
      <c r="G41" s="81"/>
      <c r="H41" s="74"/>
      <c r="I41" s="74"/>
      <c r="J41" s="74"/>
      <c r="K41" s="74"/>
      <c r="M41" s="76"/>
      <c r="N41" s="76"/>
      <c r="O41" s="76"/>
      <c r="P41" s="76"/>
    </row>
    <row r="42" s="18" customFormat="true" ht="9.95" hidden="false" customHeight="true" outlineLevel="0" collapsed="false">
      <c r="A42" s="81" t="s">
        <v>245</v>
      </c>
      <c r="B42" s="74" t="n">
        <v>2109</v>
      </c>
      <c r="C42" s="74" t="n">
        <v>1212</v>
      </c>
      <c r="D42" s="74" t="n">
        <v>882</v>
      </c>
      <c r="E42" s="74" t="n">
        <v>226</v>
      </c>
      <c r="F42" s="83"/>
      <c r="G42" s="81"/>
      <c r="H42" s="74"/>
      <c r="I42" s="74"/>
      <c r="J42" s="74"/>
      <c r="K42" s="74"/>
      <c r="M42" s="76"/>
      <c r="N42" s="76"/>
      <c r="O42" s="76"/>
      <c r="P42" s="76"/>
    </row>
    <row r="43" s="18" customFormat="true" ht="9.95" hidden="false" customHeight="true" outlineLevel="0" collapsed="false">
      <c r="A43" s="81" t="s">
        <v>246</v>
      </c>
      <c r="B43" s="74" t="n">
        <v>57</v>
      </c>
      <c r="C43" s="74" t="n">
        <v>22</v>
      </c>
      <c r="D43" s="74" t="n">
        <v>-92</v>
      </c>
      <c r="E43" s="74" t="n">
        <v>0</v>
      </c>
      <c r="F43" s="83"/>
      <c r="G43" s="81"/>
      <c r="H43" s="74"/>
      <c r="I43" s="74"/>
      <c r="J43" s="74"/>
      <c r="K43" s="74"/>
      <c r="M43" s="76"/>
      <c r="N43" s="76"/>
      <c r="O43" s="76"/>
      <c r="P43" s="76"/>
    </row>
    <row r="44" customFormat="false" ht="9.95" hidden="false" customHeight="true" outlineLevel="0" collapsed="false">
      <c r="A44" s="81" t="s">
        <v>247</v>
      </c>
      <c r="B44" s="74" t="n">
        <v>176</v>
      </c>
      <c r="C44" s="74" t="n">
        <v>1374</v>
      </c>
      <c r="D44" s="74" t="n">
        <v>25</v>
      </c>
      <c r="E44" s="74" t="n">
        <v>125</v>
      </c>
      <c r="F44" s="86"/>
      <c r="G44" s="81"/>
      <c r="H44" s="74"/>
      <c r="I44" s="74"/>
      <c r="J44" s="74"/>
      <c r="K44" s="74"/>
      <c r="M44" s="76"/>
      <c r="N44" s="76"/>
      <c r="O44" s="76"/>
      <c r="P44" s="76"/>
    </row>
    <row r="45" customFormat="false" ht="9.95" hidden="false" customHeight="true" outlineLevel="0" collapsed="false">
      <c r="A45" s="81" t="s">
        <v>248</v>
      </c>
      <c r="B45" s="74" t="n">
        <v>-883</v>
      </c>
      <c r="C45" s="74" t="n">
        <v>-843</v>
      </c>
      <c r="D45" s="74" t="n">
        <v>-82</v>
      </c>
      <c r="E45" s="74" t="n">
        <v>286</v>
      </c>
      <c r="F45" s="87"/>
      <c r="G45" s="15"/>
      <c r="H45" s="74"/>
      <c r="I45" s="74"/>
      <c r="J45" s="74"/>
      <c r="K45" s="74"/>
      <c r="M45" s="76"/>
      <c r="N45" s="76"/>
      <c r="O45" s="76"/>
      <c r="P45" s="76"/>
    </row>
    <row r="46" customFormat="false" ht="9.95" hidden="false" customHeight="true" outlineLevel="0" collapsed="false">
      <c r="A46" s="81" t="s">
        <v>34</v>
      </c>
      <c r="B46" s="74" t="n">
        <v>0</v>
      </c>
      <c r="C46" s="74" t="n">
        <v>0</v>
      </c>
      <c r="D46" s="74" t="n">
        <v>-4</v>
      </c>
      <c r="E46" s="74" t="n">
        <v>0</v>
      </c>
      <c r="F46" s="87"/>
      <c r="G46" s="15"/>
      <c r="H46" s="74"/>
      <c r="I46" s="74"/>
      <c r="J46" s="74"/>
      <c r="K46" s="74"/>
      <c r="M46" s="76"/>
      <c r="N46" s="76"/>
      <c r="O46" s="76"/>
      <c r="P46" s="76"/>
    </row>
    <row r="47" customFormat="false" ht="9.95" hidden="false" customHeight="true" outlineLevel="0" collapsed="false">
      <c r="A47" s="81" t="s">
        <v>37</v>
      </c>
      <c r="B47" s="74" t="n">
        <v>37</v>
      </c>
      <c r="C47" s="74" t="n">
        <v>0</v>
      </c>
      <c r="D47" s="74" t="n">
        <v>0</v>
      </c>
      <c r="E47" s="74" t="n">
        <v>20</v>
      </c>
      <c r="F47" s="87"/>
      <c r="G47" s="15"/>
      <c r="H47" s="74"/>
      <c r="I47" s="74"/>
      <c r="J47" s="74"/>
      <c r="K47" s="74"/>
      <c r="M47" s="76"/>
      <c r="N47" s="76"/>
      <c r="O47" s="76"/>
      <c r="P47" s="76"/>
    </row>
    <row r="48" customFormat="false" ht="9.95" hidden="false" customHeight="true" outlineLevel="0" collapsed="false">
      <c r="A48" s="81" t="s">
        <v>249</v>
      </c>
      <c r="B48" s="74" t="n">
        <v>0</v>
      </c>
      <c r="C48" s="74" t="n">
        <v>0</v>
      </c>
      <c r="D48" s="74" t="n">
        <v>0</v>
      </c>
      <c r="E48" s="74" t="n">
        <v>0</v>
      </c>
      <c r="F48" s="87"/>
      <c r="G48" s="15"/>
      <c r="H48" s="74"/>
      <c r="I48" s="74"/>
      <c r="J48" s="74"/>
      <c r="K48" s="74"/>
      <c r="M48" s="76"/>
      <c r="N48" s="76"/>
      <c r="O48" s="76"/>
      <c r="P48" s="76"/>
    </row>
    <row r="49" s="16" customFormat="true" ht="9.95" hidden="false" customHeight="true" outlineLevel="0" collapsed="false">
      <c r="A49" s="81" t="s">
        <v>250</v>
      </c>
      <c r="B49" s="74" t="n">
        <v>819</v>
      </c>
      <c r="C49" s="74" t="n">
        <v>309</v>
      </c>
      <c r="D49" s="74" t="n">
        <v>-55</v>
      </c>
      <c r="E49" s="74" t="n">
        <v>20</v>
      </c>
      <c r="F49" s="87"/>
      <c r="G49" s="15"/>
      <c r="H49" s="74"/>
      <c r="I49" s="74"/>
      <c r="J49" s="74"/>
      <c r="K49" s="74"/>
      <c r="M49" s="76"/>
      <c r="N49" s="76"/>
      <c r="O49" s="76"/>
      <c r="P49" s="76"/>
    </row>
    <row r="50" s="16" customFormat="true" ht="9.95" hidden="false" customHeight="true" outlineLevel="0" collapsed="false">
      <c r="A50" s="73" t="s">
        <v>251</v>
      </c>
      <c r="B50" s="74" t="n">
        <v>-67484</v>
      </c>
      <c r="C50" s="74" t="n">
        <v>-58148</v>
      </c>
      <c r="D50" s="74" t="n">
        <v>-46121</v>
      </c>
      <c r="E50" s="74" t="n">
        <v>-48503</v>
      </c>
      <c r="F50" s="88"/>
      <c r="G50" s="89"/>
      <c r="H50" s="74"/>
      <c r="I50" s="74"/>
      <c r="J50" s="74"/>
      <c r="K50" s="74"/>
      <c r="M50" s="76"/>
      <c r="N50" s="76"/>
      <c r="O50" s="76"/>
      <c r="P50" s="76"/>
    </row>
    <row r="51" s="16" customFormat="true" ht="9.95" hidden="false" customHeight="true" outlineLevel="0" collapsed="false">
      <c r="A51" s="73" t="s">
        <v>252</v>
      </c>
      <c r="B51" s="74" t="n">
        <v>-1958</v>
      </c>
      <c r="C51" s="74" t="n">
        <v>-2220</v>
      </c>
      <c r="D51" s="74" t="n">
        <v>-568</v>
      </c>
      <c r="E51" s="74" t="n">
        <v>1800</v>
      </c>
      <c r="F51" s="77"/>
      <c r="G51" s="73"/>
      <c r="H51" s="74"/>
      <c r="I51" s="74"/>
      <c r="J51" s="74"/>
      <c r="K51" s="74"/>
      <c r="M51" s="76"/>
      <c r="N51" s="76"/>
      <c r="O51" s="76"/>
      <c r="P51" s="76"/>
    </row>
    <row r="52" customFormat="false" ht="23.25" hidden="false" customHeight="true" outlineLevel="0" collapsed="false">
      <c r="A52" s="90" t="s">
        <v>253</v>
      </c>
      <c r="B52" s="74" t="n">
        <v>-1679</v>
      </c>
      <c r="C52" s="74" t="n">
        <v>-773</v>
      </c>
      <c r="D52" s="74" t="n">
        <v>430</v>
      </c>
      <c r="E52" s="74" t="n">
        <v>2494</v>
      </c>
      <c r="F52" s="91"/>
      <c r="G52" s="90"/>
      <c r="H52" s="74"/>
      <c r="I52" s="74"/>
      <c r="J52" s="74"/>
      <c r="K52" s="74"/>
      <c r="M52" s="76"/>
      <c r="N52" s="76"/>
      <c r="O52" s="76"/>
      <c r="P52" s="76"/>
    </row>
    <row r="53" s="16" customFormat="true" ht="9.95" hidden="false" customHeight="true" outlineLevel="0" collapsed="false">
      <c r="A53" s="78" t="s">
        <v>254</v>
      </c>
      <c r="B53" s="74" t="n">
        <v>440</v>
      </c>
      <c r="C53" s="74" t="n">
        <v>276</v>
      </c>
      <c r="D53" s="74" t="n">
        <v>-941</v>
      </c>
      <c r="E53" s="74" t="n">
        <v>85</v>
      </c>
      <c r="F53" s="91"/>
      <c r="G53" s="78"/>
      <c r="H53" s="74"/>
      <c r="I53" s="74"/>
      <c r="J53" s="74"/>
      <c r="K53" s="74"/>
      <c r="M53" s="76"/>
      <c r="N53" s="76"/>
      <c r="O53" s="76"/>
      <c r="P53" s="76"/>
    </row>
    <row r="54" s="16" customFormat="true" ht="9.95" hidden="false" customHeight="true" outlineLevel="0" collapsed="false">
      <c r="A54" s="78" t="s">
        <v>255</v>
      </c>
      <c r="B54" s="74" t="n">
        <v>-23</v>
      </c>
      <c r="C54" s="74" t="n">
        <v>-30</v>
      </c>
      <c r="D54" s="74" t="n">
        <v>-57</v>
      </c>
      <c r="E54" s="74" t="n">
        <v>-37</v>
      </c>
      <c r="F54" s="91"/>
      <c r="G54" s="78"/>
      <c r="H54" s="74"/>
      <c r="I54" s="74"/>
      <c r="J54" s="74"/>
      <c r="K54" s="74"/>
      <c r="M54" s="76"/>
      <c r="N54" s="76"/>
      <c r="O54" s="76"/>
      <c r="P54" s="76"/>
    </row>
    <row r="55" s="16" customFormat="true" ht="9.95" hidden="false" customHeight="true" outlineLevel="0" collapsed="false">
      <c r="A55" s="78" t="s">
        <v>256</v>
      </c>
      <c r="B55" s="74" t="n">
        <v>-159</v>
      </c>
      <c r="C55" s="74" t="n">
        <v>-175</v>
      </c>
      <c r="D55" s="74" t="n">
        <v>-165</v>
      </c>
      <c r="E55" s="74" t="n">
        <v>-184</v>
      </c>
      <c r="F55" s="91"/>
      <c r="G55" s="78"/>
      <c r="H55" s="74"/>
      <c r="I55" s="74"/>
      <c r="J55" s="74"/>
      <c r="K55" s="74"/>
      <c r="M55" s="76"/>
      <c r="N55" s="76"/>
      <c r="O55" s="76"/>
      <c r="P55" s="76"/>
    </row>
    <row r="56" s="16" customFormat="true" ht="9.95" hidden="false" customHeight="true" outlineLevel="0" collapsed="false">
      <c r="A56" s="78" t="s">
        <v>257</v>
      </c>
      <c r="B56" s="74" t="n">
        <v>-362</v>
      </c>
      <c r="C56" s="74" t="n">
        <v>-344</v>
      </c>
      <c r="D56" s="74" t="n">
        <v>-120</v>
      </c>
      <c r="E56" s="74" t="n">
        <v>-68</v>
      </c>
      <c r="F56" s="92"/>
      <c r="G56" s="78"/>
      <c r="H56" s="74"/>
      <c r="I56" s="74"/>
      <c r="J56" s="74"/>
      <c r="K56" s="74"/>
      <c r="M56" s="76"/>
      <c r="N56" s="76"/>
      <c r="O56" s="76"/>
      <c r="P56" s="76"/>
    </row>
    <row r="57" s="16" customFormat="true" ht="9.95" hidden="false" customHeight="true" outlineLevel="0" collapsed="false">
      <c r="A57" s="78" t="s">
        <v>258</v>
      </c>
      <c r="B57" s="74" t="n">
        <v>-37</v>
      </c>
      <c r="C57" s="74" t="n">
        <v>-173</v>
      </c>
      <c r="D57" s="74" t="n">
        <v>-15</v>
      </c>
      <c r="E57" s="74" t="n">
        <v>-26</v>
      </c>
      <c r="F57" s="92"/>
      <c r="G57" s="90"/>
      <c r="H57" s="74"/>
      <c r="I57" s="74"/>
      <c r="J57" s="74"/>
      <c r="K57" s="74"/>
      <c r="M57" s="76"/>
      <c r="N57" s="76"/>
      <c r="O57" s="76"/>
      <c r="P57" s="76"/>
    </row>
    <row r="58" s="16" customFormat="true" ht="9.95" hidden="false" customHeight="true" outlineLevel="0" collapsed="false">
      <c r="A58" s="78" t="s">
        <v>259</v>
      </c>
      <c r="B58" s="74" t="n">
        <v>-138</v>
      </c>
      <c r="C58" s="74" t="n">
        <v>-394</v>
      </c>
      <c r="D58" s="74" t="n">
        <v>-50</v>
      </c>
      <c r="E58" s="74" t="n">
        <v>0</v>
      </c>
      <c r="F58" s="92"/>
      <c r="G58" s="78"/>
      <c r="H58" s="74"/>
      <c r="I58" s="74"/>
      <c r="J58" s="74"/>
      <c r="K58" s="74"/>
      <c r="M58" s="76"/>
      <c r="N58" s="76"/>
      <c r="O58" s="76"/>
      <c r="P58" s="76"/>
    </row>
    <row r="59" s="16" customFormat="true" ht="27.75" hidden="false" customHeight="false" outlineLevel="0" collapsed="false">
      <c r="A59" s="90" t="s">
        <v>260</v>
      </c>
      <c r="B59" s="74" t="n">
        <v>0</v>
      </c>
      <c r="C59" s="74" t="n">
        <v>-455</v>
      </c>
      <c r="D59" s="74" t="n">
        <v>0</v>
      </c>
      <c r="E59" s="74" t="n">
        <v>0</v>
      </c>
      <c r="F59" s="92"/>
      <c r="G59" s="78"/>
      <c r="H59" s="74"/>
      <c r="I59" s="74"/>
      <c r="J59" s="74"/>
      <c r="K59" s="74"/>
      <c r="M59" s="76"/>
      <c r="N59" s="76"/>
      <c r="O59" s="76"/>
      <c r="P59" s="76"/>
    </row>
    <row r="60" s="16" customFormat="true" ht="9.95" hidden="false" customHeight="true" outlineLevel="0" collapsed="false">
      <c r="A60" s="78" t="s">
        <v>261</v>
      </c>
      <c r="B60" s="74" t="n">
        <v>0</v>
      </c>
      <c r="C60" s="74" t="n">
        <v>-152</v>
      </c>
      <c r="D60" s="74" t="n">
        <v>0</v>
      </c>
      <c r="E60" s="74" t="n">
        <v>0</v>
      </c>
      <c r="F60" s="92"/>
      <c r="G60" s="78"/>
      <c r="H60" s="74"/>
      <c r="I60" s="74"/>
      <c r="J60" s="74"/>
      <c r="K60" s="74"/>
      <c r="M60" s="76"/>
      <c r="N60" s="76"/>
      <c r="O60" s="76"/>
      <c r="P60" s="76"/>
    </row>
    <row r="61" s="16" customFormat="true" ht="9.95" hidden="false" customHeight="true" outlineLevel="0" collapsed="false">
      <c r="A61" s="78" t="s">
        <v>262</v>
      </c>
      <c r="B61" s="74" t="n">
        <v>0</v>
      </c>
      <c r="C61" s="74" t="n">
        <v>0</v>
      </c>
      <c r="D61" s="74" t="n">
        <v>156</v>
      </c>
      <c r="E61" s="74" t="n">
        <v>60</v>
      </c>
      <c r="F61" s="92"/>
      <c r="G61" s="78"/>
      <c r="H61" s="74"/>
      <c r="I61" s="74"/>
      <c r="J61" s="74"/>
      <c r="K61" s="74"/>
      <c r="M61" s="76"/>
      <c r="N61" s="76"/>
      <c r="O61" s="76"/>
      <c r="P61" s="76"/>
    </row>
    <row r="62" s="16" customFormat="true" ht="9.95" hidden="false" customHeight="true" outlineLevel="0" collapsed="false">
      <c r="A62" s="78" t="s">
        <v>263</v>
      </c>
      <c r="B62" s="74" t="n">
        <v>0</v>
      </c>
      <c r="C62" s="74" t="n">
        <v>0</v>
      </c>
      <c r="D62" s="74" t="n">
        <v>194</v>
      </c>
      <c r="E62" s="74" t="n">
        <v>194</v>
      </c>
      <c r="F62" s="92"/>
      <c r="G62" s="78"/>
      <c r="H62" s="74"/>
      <c r="I62" s="74"/>
      <c r="J62" s="74"/>
      <c r="K62" s="74"/>
      <c r="M62" s="76"/>
      <c r="N62" s="76"/>
      <c r="O62" s="76"/>
      <c r="P62" s="76"/>
    </row>
    <row r="63" s="16" customFormat="true" ht="9.95" hidden="false" customHeight="true" outlineLevel="0" collapsed="false">
      <c r="A63" s="78" t="s">
        <v>264</v>
      </c>
      <c r="B63" s="74" t="n">
        <v>0</v>
      </c>
      <c r="C63" s="74" t="n">
        <v>0</v>
      </c>
      <c r="D63" s="74" t="n">
        <v>0</v>
      </c>
      <c r="E63" s="74" t="n">
        <v>740</v>
      </c>
      <c r="F63" s="92"/>
      <c r="G63" s="78"/>
      <c r="H63" s="74"/>
      <c r="I63" s="74"/>
      <c r="J63" s="74"/>
      <c r="K63" s="74"/>
      <c r="M63" s="76"/>
      <c r="N63" s="76"/>
      <c r="O63" s="76"/>
      <c r="P63" s="76"/>
    </row>
    <row r="64" s="16" customFormat="true" ht="9.95" hidden="false" customHeight="true" outlineLevel="0" collapsed="false">
      <c r="A64" s="78" t="s">
        <v>265</v>
      </c>
      <c r="B64" s="74" t="n">
        <v>0</v>
      </c>
      <c r="C64" s="74" t="n">
        <v>0</v>
      </c>
      <c r="D64" s="74" t="n">
        <v>0</v>
      </c>
      <c r="E64" s="74" t="n">
        <v>-1138</v>
      </c>
      <c r="F64" s="92"/>
      <c r="G64" s="78"/>
      <c r="H64" s="74"/>
      <c r="I64" s="74"/>
      <c r="J64" s="74"/>
      <c r="K64" s="74"/>
      <c r="M64" s="76"/>
      <c r="N64" s="76"/>
      <c r="O64" s="76"/>
      <c r="P64" s="76"/>
    </row>
    <row r="65" s="16" customFormat="true" ht="9.95" hidden="false" customHeight="true" outlineLevel="0" collapsed="false">
      <c r="A65" s="90" t="s">
        <v>266</v>
      </c>
      <c r="B65" s="74" t="n">
        <v>0</v>
      </c>
      <c r="C65" s="74" t="n">
        <v>0</v>
      </c>
      <c r="D65" s="74" t="n">
        <v>0</v>
      </c>
      <c r="E65" s="74" t="n">
        <v>-320</v>
      </c>
      <c r="F65" s="92"/>
      <c r="G65" s="78"/>
      <c r="H65" s="74"/>
      <c r="I65" s="74"/>
      <c r="J65" s="74"/>
      <c r="K65" s="74"/>
      <c r="M65" s="76"/>
      <c r="N65" s="76"/>
      <c r="O65" s="76"/>
      <c r="P65" s="76"/>
    </row>
    <row r="66" s="18" customFormat="true" ht="9.95" hidden="false" customHeight="true" outlineLevel="0" collapsed="false">
      <c r="A66" s="73" t="s">
        <v>267</v>
      </c>
      <c r="B66" s="74" t="n">
        <v>-477</v>
      </c>
      <c r="C66" s="74" t="n">
        <v>1256</v>
      </c>
      <c r="D66" s="74" t="n">
        <v>-667</v>
      </c>
      <c r="E66" s="74" t="n">
        <v>-642</v>
      </c>
      <c r="F66" s="93"/>
      <c r="G66" s="90"/>
      <c r="H66" s="74"/>
      <c r="I66" s="74"/>
      <c r="J66" s="74"/>
      <c r="K66" s="74"/>
      <c r="M66" s="76"/>
      <c r="N66" s="76"/>
      <c r="O66" s="76"/>
      <c r="P66" s="76"/>
    </row>
    <row r="67" s="18" customFormat="true" ht="9.95" hidden="false" customHeight="true" outlineLevel="0" collapsed="false">
      <c r="A67" s="73" t="s">
        <v>268</v>
      </c>
      <c r="B67" s="74" t="n">
        <v>-69919</v>
      </c>
      <c r="C67" s="74" t="n">
        <v>-59112</v>
      </c>
      <c r="D67" s="74" t="n">
        <v>-47356</v>
      </c>
      <c r="E67" s="74" t="n">
        <v>-47345</v>
      </c>
      <c r="F67" s="75"/>
      <c r="G67" s="78"/>
      <c r="H67" s="74"/>
      <c r="I67" s="74"/>
      <c r="J67" s="74"/>
      <c r="K67" s="74"/>
      <c r="M67" s="76"/>
      <c r="N67" s="76"/>
      <c r="O67" s="76"/>
      <c r="P67" s="76"/>
    </row>
    <row r="68" customFormat="false" ht="9.95" hidden="false" customHeight="true" outlineLevel="0" collapsed="false">
      <c r="A68" s="6"/>
      <c r="B68" s="6"/>
      <c r="C68" s="6"/>
      <c r="D68" s="6"/>
      <c r="E68" s="6"/>
      <c r="G68" s="78"/>
    </row>
    <row r="69" customFormat="false" ht="9.95" hidden="false" customHeight="true" outlineLevel="0" collapsed="false">
      <c r="G69" s="73"/>
    </row>
    <row r="70" customFormat="false" ht="9.95" hidden="false" customHeight="true" outlineLevel="0" collapsed="false">
      <c r="A70" s="94" t="s">
        <v>269</v>
      </c>
      <c r="B70" s="94"/>
      <c r="C70" s="94"/>
      <c r="D70" s="94"/>
      <c r="E70" s="94"/>
      <c r="G70" s="73"/>
    </row>
    <row r="71" customFormat="false" ht="9.95" hidden="false" customHeight="true" outlineLevel="0" collapsed="false">
      <c r="A71" s="38" t="s">
        <v>270</v>
      </c>
      <c r="B71" s="38"/>
      <c r="C71" s="38"/>
      <c r="D71" s="38"/>
      <c r="E71" s="38"/>
    </row>
    <row r="72" customFormat="false" ht="9.95" hidden="false" customHeight="true" outlineLevel="0" collapsed="false">
      <c r="A72" s="38"/>
      <c r="B72" s="38"/>
      <c r="C72" s="38"/>
      <c r="D72" s="38"/>
      <c r="E72" s="38"/>
    </row>
    <row r="73" customFormat="false" ht="12.75" hidden="false" customHeight="false" outlineLevel="0" collapsed="false">
      <c r="B73" s="31"/>
      <c r="C73" s="31"/>
      <c r="D73" s="31"/>
    </row>
    <row r="74" s="18" customFormat="true" ht="12.75" hidden="false" customHeight="false" outlineLevel="0" collapsed="false">
      <c r="A74" s="95"/>
      <c r="B74" s="95"/>
      <c r="C74" s="95"/>
      <c r="D74" s="95"/>
      <c r="E74" s="95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96"/>
      <c r="C75" s="96"/>
      <c r="D75" s="96"/>
      <c r="E75" s="96"/>
    </row>
    <row r="76" customFormat="false" ht="12.75" hidden="false" customHeight="false" outlineLevel="0" collapsed="false">
      <c r="B76" s="31"/>
      <c r="C76" s="31"/>
      <c r="D76" s="31"/>
    </row>
    <row r="78" customFormat="false" ht="12.75" hidden="false" customHeight="false" outlineLevel="0" collapsed="false">
      <c r="B78" s="31"/>
      <c r="C78" s="31"/>
      <c r="D78" s="31"/>
    </row>
    <row r="79" customFormat="false" ht="12.75" hidden="false" customHeight="false" outlineLevel="0" collapsed="false">
      <c r="B79" s="31"/>
      <c r="C79" s="31"/>
      <c r="D79" s="31"/>
    </row>
    <row r="80" customFormat="false" ht="12.75" hidden="false" customHeight="false" outlineLevel="0" collapsed="false">
      <c r="B80" s="31"/>
      <c r="C80" s="31"/>
      <c r="D80" s="31"/>
    </row>
    <row r="81" customFormat="false" ht="12.75" hidden="false" customHeight="false" outlineLevel="0" collapsed="false">
      <c r="B81" s="31"/>
      <c r="C81" s="31"/>
      <c r="D81" s="31"/>
    </row>
    <row r="82" customFormat="false" ht="12.75" hidden="false" customHeight="false" outlineLevel="0" collapsed="false">
      <c r="A82" s="36"/>
      <c r="B82" s="36"/>
      <c r="C82" s="36"/>
      <c r="D82" s="36"/>
    </row>
  </sheetData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49" activeCellId="0" sqref="Y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0.85"/>
  </cols>
  <sheetData>
    <row r="1" customFormat="false" ht="12" hidden="false" customHeight="true" outlineLevel="0" collapsed="false">
      <c r="A1" s="4" t="s">
        <v>27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2" hidden="false" customHeight="true" outlineLevel="0" collapsed="false">
      <c r="B2" s="97"/>
      <c r="C2" s="98"/>
      <c r="D2" s="98"/>
      <c r="E2" s="98"/>
      <c r="F2" s="98"/>
    </row>
    <row r="3" customFormat="false" ht="12" hidden="false" customHeight="true" outlineLevel="0" collapsed="false">
      <c r="A3" s="99" t="s">
        <v>272</v>
      </c>
      <c r="B3" s="99"/>
      <c r="C3" s="24" t="n">
        <v>1990</v>
      </c>
      <c r="D3" s="24" t="n">
        <v>1991</v>
      </c>
      <c r="E3" s="24" t="n">
        <v>1992</v>
      </c>
      <c r="F3" s="24" t="n">
        <v>1993</v>
      </c>
      <c r="G3" s="24" t="n">
        <v>1994</v>
      </c>
      <c r="H3" s="100" t="n">
        <v>1995</v>
      </c>
      <c r="I3" s="24" t="n">
        <v>1996</v>
      </c>
      <c r="J3" s="24" t="n">
        <v>1997</v>
      </c>
      <c r="K3" s="24" t="n">
        <v>1998</v>
      </c>
      <c r="L3" s="24" t="n">
        <v>1999</v>
      </c>
      <c r="M3" s="24" t="n">
        <v>2000</v>
      </c>
      <c r="N3" s="100" t="n">
        <v>2001</v>
      </c>
      <c r="O3" s="24" t="n">
        <v>2002</v>
      </c>
      <c r="P3" s="24" t="n">
        <v>2003</v>
      </c>
      <c r="Q3" s="24" t="n">
        <v>2004</v>
      </c>
      <c r="R3" s="24" t="n">
        <v>2005</v>
      </c>
      <c r="S3" s="24" t="n">
        <v>2006</v>
      </c>
      <c r="T3" s="100" t="n">
        <v>2007</v>
      </c>
      <c r="U3" s="24" t="n">
        <v>2008</v>
      </c>
      <c r="V3" s="100" t="n">
        <v>2009</v>
      </c>
      <c r="W3" s="24" t="n">
        <v>2010</v>
      </c>
      <c r="X3" s="100" t="n">
        <v>2011</v>
      </c>
      <c r="Y3" s="24" t="n">
        <v>2012</v>
      </c>
      <c r="Z3" s="100" t="n">
        <v>2013</v>
      </c>
    </row>
    <row r="4" customFormat="false" ht="9.95" hidden="false" customHeight="true" outlineLevel="0" collapsed="false">
      <c r="B4" s="101"/>
      <c r="C4" s="102"/>
      <c r="D4" s="102"/>
      <c r="E4" s="102"/>
      <c r="F4" s="102"/>
    </row>
    <row r="5" customFormat="false" ht="9.95" hidden="false" customHeight="true" outlineLevel="0" collapsed="false">
      <c r="B5" s="38"/>
      <c r="C5" s="103" t="s">
        <v>273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03"/>
      <c r="V5" s="103"/>
      <c r="W5" s="103"/>
      <c r="X5" s="103"/>
      <c r="Y5" s="103"/>
    </row>
    <row r="6" customFormat="false" ht="9.95" hidden="false" customHeight="true" outlineLevel="0" collapsed="false">
      <c r="B6" s="104"/>
      <c r="C6" s="105"/>
      <c r="D6" s="105"/>
      <c r="E6" s="105"/>
      <c r="F6" s="105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</row>
    <row r="7" customFormat="false" ht="9.95" hidden="false" customHeight="true" outlineLevel="0" collapsed="false">
      <c r="A7" s="50" t="s">
        <v>274</v>
      </c>
      <c r="B7" s="50" t="s">
        <v>275</v>
      </c>
      <c r="C7" s="64" t="n">
        <v>17250</v>
      </c>
      <c r="D7" s="64" t="n">
        <v>18676</v>
      </c>
      <c r="E7" s="64" t="n">
        <v>19311</v>
      </c>
      <c r="F7" s="64" t="n">
        <v>20120</v>
      </c>
      <c r="G7" s="64" t="n">
        <v>22098</v>
      </c>
      <c r="H7" s="64" t="n">
        <v>22146</v>
      </c>
      <c r="I7" s="64" t="n">
        <v>23947</v>
      </c>
      <c r="J7" s="64" t="n">
        <v>24429</v>
      </c>
      <c r="K7" s="64" t="n">
        <v>24989</v>
      </c>
      <c r="L7" s="64" t="n">
        <v>26299</v>
      </c>
      <c r="M7" s="64" t="n">
        <v>27816</v>
      </c>
      <c r="N7" s="64" t="n">
        <v>31608</v>
      </c>
      <c r="O7" s="64" t="n">
        <v>34518</v>
      </c>
      <c r="P7" s="64" t="n">
        <v>37187</v>
      </c>
      <c r="Q7" s="64" t="n">
        <v>39041</v>
      </c>
      <c r="R7" s="64" t="n">
        <v>40570</v>
      </c>
      <c r="S7" s="64" t="n">
        <v>40034</v>
      </c>
      <c r="T7" s="64" t="n">
        <v>39738</v>
      </c>
      <c r="U7" s="64" t="n">
        <v>41707</v>
      </c>
      <c r="V7" s="64" t="n">
        <v>42417</v>
      </c>
      <c r="W7" s="64" t="n">
        <v>42404</v>
      </c>
      <c r="X7" s="64" t="n">
        <v>41043</v>
      </c>
      <c r="Y7" s="64" t="n">
        <v>39394</v>
      </c>
      <c r="Z7" s="64" t="n">
        <v>39044</v>
      </c>
    </row>
    <row r="8" customFormat="false" ht="9.95" hidden="false" customHeight="true" outlineLevel="0" collapsed="false">
      <c r="A8" s="50" t="s">
        <v>276</v>
      </c>
      <c r="B8" s="50" t="s">
        <v>277</v>
      </c>
      <c r="C8" s="64" t="n">
        <v>10509</v>
      </c>
      <c r="D8" s="64" t="n">
        <v>11389</v>
      </c>
      <c r="E8" s="64" t="n">
        <v>12329</v>
      </c>
      <c r="F8" s="64" t="n">
        <v>12512</v>
      </c>
      <c r="G8" s="64" t="n">
        <v>12675</v>
      </c>
      <c r="H8" s="64" t="n">
        <v>12307</v>
      </c>
      <c r="I8" s="64" t="n">
        <v>12379</v>
      </c>
      <c r="J8" s="64" t="n">
        <v>12443</v>
      </c>
      <c r="K8" s="64" t="n">
        <v>12387</v>
      </c>
      <c r="L8" s="64" t="n">
        <v>12978</v>
      </c>
      <c r="M8" s="64" t="n">
        <v>13815</v>
      </c>
      <c r="N8" s="64" t="n">
        <v>14058</v>
      </c>
      <c r="O8" s="64" t="n">
        <v>14023</v>
      </c>
      <c r="P8" s="64" t="n">
        <v>16628</v>
      </c>
      <c r="Q8" s="64" t="n">
        <v>18135</v>
      </c>
      <c r="R8" s="64" t="n">
        <v>18972</v>
      </c>
      <c r="S8" s="64" t="n">
        <v>19299</v>
      </c>
      <c r="T8" s="64" t="n">
        <v>20300</v>
      </c>
      <c r="U8" s="64" t="n">
        <v>22093</v>
      </c>
      <c r="V8" s="64" t="n">
        <v>24238</v>
      </c>
      <c r="W8" s="64" t="n">
        <v>22961</v>
      </c>
      <c r="X8" s="64" t="n">
        <v>23533</v>
      </c>
      <c r="Y8" s="64" t="n">
        <v>21799</v>
      </c>
      <c r="Z8" s="64" t="n">
        <v>21502</v>
      </c>
    </row>
    <row r="9" customFormat="false" ht="9.95" hidden="false" customHeight="true" outlineLevel="0" collapsed="false">
      <c r="A9" s="50" t="s">
        <v>278</v>
      </c>
      <c r="B9" s="50" t="s">
        <v>279</v>
      </c>
      <c r="C9" s="64" t="n">
        <v>14224</v>
      </c>
      <c r="D9" s="64" t="n">
        <v>15298</v>
      </c>
      <c r="E9" s="64" t="n">
        <v>16113</v>
      </c>
      <c r="F9" s="64" t="n">
        <v>17310</v>
      </c>
      <c r="G9" s="64" t="n">
        <v>18066</v>
      </c>
      <c r="H9" s="64" t="n">
        <v>18707</v>
      </c>
      <c r="I9" s="64" t="n">
        <v>20917</v>
      </c>
      <c r="J9" s="64" t="n">
        <v>21438</v>
      </c>
      <c r="K9" s="64" t="n">
        <v>22186</v>
      </c>
      <c r="L9" s="64" t="n">
        <v>22210</v>
      </c>
      <c r="M9" s="64" t="n">
        <v>23018</v>
      </c>
      <c r="N9" s="64" t="n">
        <v>23104</v>
      </c>
      <c r="O9" s="64" t="n">
        <v>24429</v>
      </c>
      <c r="P9" s="64" t="n">
        <v>26084</v>
      </c>
      <c r="Q9" s="64" t="n">
        <v>26722</v>
      </c>
      <c r="R9" s="64" t="n">
        <v>27442</v>
      </c>
      <c r="S9" s="64" t="n">
        <v>27706</v>
      </c>
      <c r="T9" s="64" t="n">
        <v>28066</v>
      </c>
      <c r="U9" s="64" t="n">
        <v>27987</v>
      </c>
      <c r="V9" s="64" t="n">
        <v>29820</v>
      </c>
      <c r="W9" s="64" t="n">
        <v>30780</v>
      </c>
      <c r="X9" s="64" t="n">
        <v>31422</v>
      </c>
      <c r="Y9" s="64" t="n">
        <v>30179</v>
      </c>
      <c r="Z9" s="64" t="n">
        <v>30271</v>
      </c>
    </row>
    <row r="10" customFormat="false" ht="9.95" hidden="false" customHeight="true" outlineLevel="0" collapsed="false">
      <c r="A10" s="50" t="s">
        <v>280</v>
      </c>
      <c r="B10" s="50" t="s">
        <v>281</v>
      </c>
      <c r="C10" s="64" t="n">
        <v>9710</v>
      </c>
      <c r="D10" s="64" t="n">
        <v>10879</v>
      </c>
      <c r="E10" s="64" t="n">
        <v>11235</v>
      </c>
      <c r="F10" s="64" t="n">
        <v>11641</v>
      </c>
      <c r="G10" s="64" t="n">
        <v>12329</v>
      </c>
      <c r="H10" s="64" t="n">
        <v>12844</v>
      </c>
      <c r="I10" s="64" t="n">
        <v>13416</v>
      </c>
      <c r="J10" s="64" t="n">
        <v>13862</v>
      </c>
      <c r="K10" s="64" t="n">
        <v>14533</v>
      </c>
      <c r="L10" s="64" t="n">
        <v>14958</v>
      </c>
      <c r="M10" s="64" t="n">
        <v>15599</v>
      </c>
      <c r="N10" s="64" t="n">
        <v>16712</v>
      </c>
      <c r="O10" s="64" t="n">
        <v>17278</v>
      </c>
      <c r="P10" s="64" t="n">
        <v>18017</v>
      </c>
      <c r="Q10" s="64" t="n">
        <v>18784</v>
      </c>
      <c r="R10" s="64" t="n">
        <v>19963</v>
      </c>
      <c r="S10" s="64" t="n">
        <v>20716</v>
      </c>
      <c r="T10" s="64" t="n">
        <v>20918</v>
      </c>
      <c r="U10" s="64" t="n">
        <v>22284</v>
      </c>
      <c r="V10" s="64" t="n">
        <v>22489</v>
      </c>
      <c r="W10" s="64" t="n">
        <v>22617</v>
      </c>
      <c r="X10" s="64" t="n">
        <v>22036</v>
      </c>
      <c r="Y10" s="64" t="n">
        <v>21641</v>
      </c>
      <c r="Z10" s="64" t="n">
        <v>21292</v>
      </c>
    </row>
    <row r="11" customFormat="false" ht="9.95" hidden="false" customHeight="true" outlineLevel="0" collapsed="false">
      <c r="A11" s="50" t="s">
        <v>282</v>
      </c>
      <c r="B11" s="50" t="s">
        <v>283</v>
      </c>
      <c r="C11" s="64" t="n">
        <v>1257</v>
      </c>
      <c r="D11" s="64" t="n">
        <v>1420</v>
      </c>
      <c r="E11" s="64" t="n">
        <v>1433</v>
      </c>
      <c r="F11" s="64" t="n">
        <v>1625</v>
      </c>
      <c r="G11" s="64" t="n">
        <v>1753</v>
      </c>
      <c r="H11" s="64" t="n">
        <v>1763</v>
      </c>
      <c r="I11" s="64" t="n">
        <v>1702</v>
      </c>
      <c r="J11" s="64" t="n">
        <v>1807</v>
      </c>
      <c r="K11" s="64" t="n">
        <v>1862</v>
      </c>
      <c r="L11" s="64" t="n">
        <v>2375</v>
      </c>
      <c r="M11" s="64" t="n">
        <v>2503</v>
      </c>
      <c r="N11" s="64" t="n">
        <v>2782</v>
      </c>
      <c r="O11" s="64" t="n">
        <v>2938</v>
      </c>
      <c r="P11" s="64" t="n">
        <v>3276</v>
      </c>
      <c r="Q11" s="64" t="n">
        <v>3586</v>
      </c>
      <c r="R11" s="64" t="n">
        <v>3765</v>
      </c>
      <c r="S11" s="64" t="n">
        <v>4084</v>
      </c>
      <c r="T11" s="64" t="n">
        <v>4431</v>
      </c>
      <c r="U11" s="64" t="n">
        <v>4802</v>
      </c>
      <c r="V11" s="64" t="n">
        <v>4985</v>
      </c>
      <c r="W11" s="64" t="n">
        <v>5181</v>
      </c>
      <c r="X11" s="64" t="n">
        <v>5159</v>
      </c>
      <c r="Y11" s="64" t="n">
        <v>4859</v>
      </c>
      <c r="Z11" s="64" t="n">
        <v>4751</v>
      </c>
    </row>
    <row r="12" customFormat="false" ht="9.95" hidden="false" customHeight="true" outlineLevel="0" collapsed="false">
      <c r="A12" s="50" t="s">
        <v>284</v>
      </c>
      <c r="B12" s="50" t="s">
        <v>285</v>
      </c>
      <c r="C12" s="64" t="n">
        <v>2916</v>
      </c>
      <c r="D12" s="64" t="n">
        <v>3166</v>
      </c>
      <c r="E12" s="64" t="n">
        <v>3335</v>
      </c>
      <c r="F12" s="64" t="n">
        <v>3420</v>
      </c>
      <c r="G12" s="64" t="n">
        <v>3572</v>
      </c>
      <c r="H12" s="64" t="n">
        <v>3742</v>
      </c>
      <c r="I12" s="64" t="n">
        <v>4139</v>
      </c>
      <c r="J12" s="64" t="n">
        <v>4638</v>
      </c>
      <c r="K12" s="64" t="n">
        <v>4740</v>
      </c>
      <c r="L12" s="64" t="n">
        <v>4979</v>
      </c>
      <c r="M12" s="64" t="n">
        <v>5101</v>
      </c>
      <c r="N12" s="64" t="n">
        <v>5290</v>
      </c>
      <c r="O12" s="64" t="n">
        <v>5419</v>
      </c>
      <c r="P12" s="64" t="n">
        <v>5658</v>
      </c>
      <c r="Q12" s="64" t="n">
        <v>5875</v>
      </c>
      <c r="R12" s="64" t="n">
        <v>5994</v>
      </c>
      <c r="S12" s="64" t="n">
        <v>6234</v>
      </c>
      <c r="T12" s="64" t="n">
        <v>6407</v>
      </c>
      <c r="U12" s="64" t="n">
        <v>6794</v>
      </c>
      <c r="V12" s="64" t="n">
        <v>6906</v>
      </c>
      <c r="W12" s="64" t="n">
        <v>7025</v>
      </c>
      <c r="X12" s="64" t="n">
        <v>6996</v>
      </c>
      <c r="Y12" s="64" t="n">
        <v>7115</v>
      </c>
      <c r="Z12" s="64" t="n">
        <v>7014</v>
      </c>
    </row>
    <row r="13" customFormat="false" ht="9.95" hidden="false" customHeight="true" outlineLevel="0" collapsed="false">
      <c r="A13" s="50" t="s">
        <v>286</v>
      </c>
      <c r="B13" s="106" t="s">
        <v>287</v>
      </c>
      <c r="C13" s="64" t="n">
        <v>565</v>
      </c>
      <c r="D13" s="64" t="n">
        <v>626</v>
      </c>
      <c r="E13" s="64" t="n">
        <v>625</v>
      </c>
      <c r="F13" s="64" t="n">
        <v>613</v>
      </c>
      <c r="G13" s="64" t="n">
        <v>723</v>
      </c>
      <c r="H13" s="64" t="n">
        <v>703</v>
      </c>
      <c r="I13" s="64" t="n">
        <v>784</v>
      </c>
      <c r="J13" s="64" t="n">
        <v>840</v>
      </c>
      <c r="K13" s="64" t="n">
        <v>955</v>
      </c>
      <c r="L13" s="64" t="n">
        <v>1014</v>
      </c>
      <c r="M13" s="64" t="n">
        <v>1009</v>
      </c>
      <c r="N13" s="64" t="n">
        <v>1011</v>
      </c>
      <c r="O13" s="64" t="n">
        <v>1125</v>
      </c>
      <c r="P13" s="64" t="n">
        <v>1319</v>
      </c>
      <c r="Q13" s="64" t="n">
        <v>1382</v>
      </c>
      <c r="R13" s="64" t="n">
        <v>1398</v>
      </c>
      <c r="S13" s="64" t="n">
        <v>1547</v>
      </c>
      <c r="T13" s="64" t="n">
        <v>1651</v>
      </c>
      <c r="U13" s="64" t="n">
        <v>1779</v>
      </c>
      <c r="V13" s="64" t="n">
        <v>1710</v>
      </c>
      <c r="W13" s="64" t="n">
        <v>1743</v>
      </c>
      <c r="X13" s="64" t="n">
        <v>1822</v>
      </c>
      <c r="Y13" s="64" t="n">
        <v>1811</v>
      </c>
      <c r="Z13" s="64" t="n">
        <v>1786</v>
      </c>
    </row>
    <row r="14" customFormat="false" ht="9.95" hidden="false" customHeight="true" outlineLevel="0" collapsed="false">
      <c r="A14" s="50" t="s">
        <v>288</v>
      </c>
      <c r="B14" s="106" t="s">
        <v>289</v>
      </c>
      <c r="C14" s="64" t="n">
        <v>400</v>
      </c>
      <c r="D14" s="64" t="n">
        <v>456</v>
      </c>
      <c r="E14" s="64" t="n">
        <v>427</v>
      </c>
      <c r="F14" s="64" t="n">
        <v>464</v>
      </c>
      <c r="G14" s="64" t="n">
        <v>474</v>
      </c>
      <c r="H14" s="64" t="n">
        <v>495</v>
      </c>
      <c r="I14" s="64" t="n">
        <v>531</v>
      </c>
      <c r="J14" s="64" t="n">
        <v>538</v>
      </c>
      <c r="K14" s="64" t="n">
        <v>548</v>
      </c>
      <c r="L14" s="64" t="n">
        <v>521</v>
      </c>
      <c r="M14" s="64" t="n">
        <v>546</v>
      </c>
      <c r="N14" s="64" t="n">
        <v>520</v>
      </c>
      <c r="O14" s="64" t="n">
        <v>549</v>
      </c>
      <c r="P14" s="64" t="n">
        <v>543</v>
      </c>
      <c r="Q14" s="64" t="n">
        <v>613</v>
      </c>
      <c r="R14" s="64" t="n">
        <v>620</v>
      </c>
      <c r="S14" s="64" t="n">
        <v>679</v>
      </c>
      <c r="T14" s="64" t="n">
        <v>695</v>
      </c>
      <c r="U14" s="64" t="n">
        <v>655</v>
      </c>
      <c r="V14" s="64" t="n">
        <v>727</v>
      </c>
      <c r="W14" s="64" t="n">
        <v>750</v>
      </c>
      <c r="X14" s="64" t="n">
        <v>773</v>
      </c>
      <c r="Y14" s="64" t="n">
        <v>700</v>
      </c>
      <c r="Z14" s="64" t="n">
        <v>661</v>
      </c>
    </row>
    <row r="15" customFormat="false" ht="9.95" hidden="false" customHeight="true" outlineLevel="0" collapsed="false">
      <c r="A15" s="50" t="s">
        <v>290</v>
      </c>
      <c r="B15" s="106" t="s">
        <v>291</v>
      </c>
      <c r="C15" s="64" t="n">
        <v>622</v>
      </c>
      <c r="D15" s="64" t="n">
        <v>675</v>
      </c>
      <c r="E15" s="64" t="n">
        <v>700</v>
      </c>
      <c r="F15" s="64" t="n">
        <v>713</v>
      </c>
      <c r="G15" s="64" t="n">
        <v>693</v>
      </c>
      <c r="H15" s="64" t="n">
        <v>704</v>
      </c>
      <c r="I15" s="64" t="n">
        <v>752</v>
      </c>
      <c r="J15" s="64" t="n">
        <v>742</v>
      </c>
      <c r="K15" s="64" t="n">
        <v>828</v>
      </c>
      <c r="L15" s="64" t="n">
        <v>717</v>
      </c>
      <c r="M15" s="64" t="n">
        <v>941</v>
      </c>
      <c r="N15" s="64" t="n">
        <v>755</v>
      </c>
      <c r="O15" s="64" t="n">
        <v>692</v>
      </c>
      <c r="P15" s="64" t="n">
        <v>772</v>
      </c>
      <c r="Q15" s="64" t="n">
        <v>808</v>
      </c>
      <c r="R15" s="64" t="n">
        <v>820</v>
      </c>
      <c r="S15" s="64" t="n">
        <v>910</v>
      </c>
      <c r="T15" s="64" t="n">
        <v>937</v>
      </c>
      <c r="U15" s="64" t="n">
        <v>1019</v>
      </c>
      <c r="V15" s="64" t="n">
        <v>873</v>
      </c>
      <c r="W15" s="64" t="n">
        <v>793</v>
      </c>
      <c r="X15" s="64" t="n">
        <v>778</v>
      </c>
      <c r="Y15" s="64" t="n">
        <v>661</v>
      </c>
      <c r="Z15" s="64" t="n">
        <v>888</v>
      </c>
    </row>
    <row r="16" customFormat="false" ht="9.95" hidden="false" customHeight="true" outlineLevel="0" collapsed="false">
      <c r="A16" s="50" t="s">
        <v>292</v>
      </c>
      <c r="B16" s="106" t="s">
        <v>293</v>
      </c>
      <c r="C16" s="64" t="n">
        <v>103</v>
      </c>
      <c r="D16" s="64" t="n">
        <v>116</v>
      </c>
      <c r="E16" s="64" t="n">
        <v>131</v>
      </c>
      <c r="F16" s="64" t="n">
        <v>133</v>
      </c>
      <c r="G16" s="64" t="n">
        <v>154</v>
      </c>
      <c r="H16" s="64" t="n">
        <v>157</v>
      </c>
      <c r="I16" s="64" t="n">
        <v>145</v>
      </c>
      <c r="J16" s="64" t="n">
        <v>159</v>
      </c>
      <c r="K16" s="64" t="n">
        <v>202</v>
      </c>
      <c r="L16" s="64" t="n">
        <v>324</v>
      </c>
      <c r="M16" s="64" t="n">
        <v>279</v>
      </c>
      <c r="N16" s="64" t="n">
        <v>282</v>
      </c>
      <c r="O16" s="64" t="n">
        <v>290</v>
      </c>
      <c r="P16" s="64" t="n">
        <v>287</v>
      </c>
      <c r="Q16" s="64" t="n">
        <v>322</v>
      </c>
      <c r="R16" s="64" t="n">
        <v>314</v>
      </c>
      <c r="S16" s="64" t="n">
        <v>334</v>
      </c>
      <c r="T16" s="64" t="n">
        <v>332</v>
      </c>
      <c r="U16" s="64" t="n">
        <v>324</v>
      </c>
      <c r="V16" s="64" t="n">
        <v>501</v>
      </c>
      <c r="W16" s="64" t="n">
        <v>392</v>
      </c>
      <c r="X16" s="64" t="n">
        <v>378</v>
      </c>
      <c r="Y16" s="64" t="n">
        <v>337</v>
      </c>
      <c r="Z16" s="64" t="n">
        <v>166</v>
      </c>
    </row>
    <row r="17" s="58" customFormat="true" ht="9.95" hidden="false" customHeight="true" outlineLevel="0" collapsed="false">
      <c r="B17" s="106" t="s">
        <v>78</v>
      </c>
      <c r="C17" s="64" t="n">
        <f aca="false">SUM(C7:C16)</f>
        <v>57556</v>
      </c>
      <c r="D17" s="64" t="n">
        <f aca="false">SUM(D7:D16)</f>
        <v>62701</v>
      </c>
      <c r="E17" s="64" t="n">
        <f aca="false">SUM(E7:E16)</f>
        <v>65639</v>
      </c>
      <c r="F17" s="64" t="n">
        <f aca="false">SUM(F7:F16)</f>
        <v>68551</v>
      </c>
      <c r="G17" s="64" t="n">
        <f aca="false">SUM(G7:G16)</f>
        <v>72537</v>
      </c>
      <c r="H17" s="64" t="n">
        <f aca="false">SUM(H7:H16)</f>
        <v>73568</v>
      </c>
      <c r="I17" s="64" t="n">
        <f aca="false">SUM(I7:I16)</f>
        <v>78712</v>
      </c>
      <c r="J17" s="64" t="n">
        <f aca="false">SUM(J7:J16)</f>
        <v>80896</v>
      </c>
      <c r="K17" s="64" t="n">
        <f aca="false">SUM(K7:K16)</f>
        <v>83230</v>
      </c>
      <c r="L17" s="64" t="n">
        <f aca="false">SUM(L7:L16)</f>
        <v>86375</v>
      </c>
      <c r="M17" s="64" t="n">
        <f aca="false">SUM(M7:M16)</f>
        <v>90627</v>
      </c>
      <c r="N17" s="64" t="n">
        <f aca="false">SUM(N7:N16)</f>
        <v>96122</v>
      </c>
      <c r="O17" s="64" t="n">
        <f aca="false">SUM(O7:O16)</f>
        <v>101261</v>
      </c>
      <c r="P17" s="64" t="n">
        <f aca="false">SUM(P7:P16)</f>
        <v>109771</v>
      </c>
      <c r="Q17" s="64" t="n">
        <f aca="false">SUM(Q7:Q16)</f>
        <v>115268</v>
      </c>
      <c r="R17" s="64" t="n">
        <f aca="false">SUM(R7:R16)</f>
        <v>119858</v>
      </c>
      <c r="S17" s="64" t="n">
        <f aca="false">SUM(S7:S16)</f>
        <v>121543</v>
      </c>
      <c r="T17" s="64" t="n">
        <f aca="false">SUM(T7:T16)</f>
        <v>123475</v>
      </c>
      <c r="U17" s="64" t="n">
        <f aca="false">SUM(U7:U16)</f>
        <v>129444</v>
      </c>
      <c r="V17" s="64" t="n">
        <f aca="false">SUM(V7:V16)</f>
        <v>134666</v>
      </c>
      <c r="W17" s="64" t="n">
        <f aca="false">SUM(W7:W16)</f>
        <v>134646</v>
      </c>
      <c r="X17" s="64" t="n">
        <f aca="false">SUM(X7:X16)</f>
        <v>133940</v>
      </c>
      <c r="Y17" s="64" t="n">
        <f aca="false">SUM(Y7:Y16)</f>
        <v>128496</v>
      </c>
      <c r="Z17" s="64" t="n">
        <f aca="false">SUM(Z7:Z16)</f>
        <v>127375</v>
      </c>
    </row>
    <row r="18" customFormat="false" ht="9.95" hidden="false" customHeight="true" outlineLevel="0" collapsed="false">
      <c r="B18" s="38"/>
      <c r="C18" s="64"/>
      <c r="D18" s="64"/>
      <c r="E18" s="64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</row>
    <row r="19" customFormat="false" ht="9.95" hidden="false" customHeight="true" outlineLevel="0" collapsed="false">
      <c r="B19" s="38"/>
      <c r="C19" s="107" t="s">
        <v>294</v>
      </c>
      <c r="D19" s="107"/>
      <c r="E19" s="107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  <c r="Q19" s="107"/>
      <c r="R19" s="107"/>
      <c r="S19" s="107"/>
      <c r="T19" s="107"/>
      <c r="U19" s="107"/>
      <c r="V19" s="107"/>
      <c r="W19" s="107"/>
      <c r="X19" s="107"/>
      <c r="Y19" s="107"/>
    </row>
    <row r="20" customFormat="false" ht="9.95" hidden="false" customHeight="true" outlineLevel="0" collapsed="false">
      <c r="B20" s="38"/>
      <c r="C20" s="64"/>
      <c r="D20" s="64"/>
      <c r="E20" s="64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</row>
    <row r="21" customFormat="false" ht="9.95" hidden="false" customHeight="true" outlineLevel="0" collapsed="false">
      <c r="A21" s="50" t="s">
        <v>274</v>
      </c>
      <c r="B21" s="50" t="s">
        <v>295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108" t="n">
        <v>0</v>
      </c>
      <c r="J21" s="108" t="n">
        <v>0</v>
      </c>
      <c r="K21" s="108" t="n">
        <v>0</v>
      </c>
      <c r="L21" s="108" t="n">
        <v>0</v>
      </c>
      <c r="M21" s="108" t="n">
        <v>0</v>
      </c>
      <c r="N21" s="108" t="n">
        <v>0</v>
      </c>
      <c r="O21" s="108" t="n">
        <v>0</v>
      </c>
      <c r="P21" s="108" t="n">
        <v>0</v>
      </c>
      <c r="Q21" s="108" t="n">
        <v>0</v>
      </c>
      <c r="R21" s="108" t="n">
        <v>0</v>
      </c>
      <c r="S21" s="108" t="n">
        <v>0</v>
      </c>
      <c r="T21" s="108" t="n">
        <v>0</v>
      </c>
      <c r="U21" s="108" t="n">
        <v>0</v>
      </c>
      <c r="V21" s="108" t="n">
        <v>0</v>
      </c>
      <c r="W21" s="108" t="n">
        <v>0</v>
      </c>
      <c r="X21" s="108" t="n">
        <v>0</v>
      </c>
      <c r="Y21" s="108" t="n">
        <v>0</v>
      </c>
      <c r="Z21" s="108" t="n">
        <v>0</v>
      </c>
    </row>
    <row r="22" customFormat="false" ht="9.95" hidden="false" customHeight="true" outlineLevel="0" collapsed="false">
      <c r="A22" s="50" t="s">
        <v>276</v>
      </c>
      <c r="B22" s="50" t="s">
        <v>277</v>
      </c>
      <c r="C22" s="108" t="n">
        <v>0</v>
      </c>
      <c r="D22" s="108" t="n">
        <v>0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  <c r="O22" s="108" t="n">
        <v>0</v>
      </c>
      <c r="P22" s="108" t="n">
        <v>0</v>
      </c>
      <c r="Q22" s="108" t="n">
        <v>0</v>
      </c>
      <c r="R22" s="108" t="n">
        <v>0</v>
      </c>
      <c r="S22" s="108" t="n">
        <v>0</v>
      </c>
      <c r="T22" s="108" t="n">
        <v>0</v>
      </c>
      <c r="U22" s="108" t="n">
        <v>0</v>
      </c>
      <c r="V22" s="108" t="n">
        <v>0</v>
      </c>
      <c r="W22" s="108" t="n">
        <v>0</v>
      </c>
      <c r="X22" s="108" t="n">
        <v>0</v>
      </c>
      <c r="Y22" s="108" t="n">
        <v>0</v>
      </c>
      <c r="Z22" s="108" t="n">
        <v>0</v>
      </c>
    </row>
    <row r="23" customFormat="false" ht="9.95" hidden="false" customHeight="true" outlineLevel="0" collapsed="false">
      <c r="A23" s="50" t="s">
        <v>278</v>
      </c>
      <c r="B23" s="50" t="s">
        <v>279</v>
      </c>
      <c r="C23" s="108" t="n">
        <v>0</v>
      </c>
      <c r="D23" s="108" t="n">
        <v>0</v>
      </c>
      <c r="E23" s="108" t="n">
        <v>0</v>
      </c>
      <c r="F23" s="108" t="n">
        <v>0</v>
      </c>
      <c r="G23" s="108" t="n">
        <v>0</v>
      </c>
      <c r="H23" s="108" t="n">
        <v>0</v>
      </c>
      <c r="I23" s="108" t="n">
        <v>0</v>
      </c>
      <c r="J23" s="108" t="n">
        <v>0</v>
      </c>
      <c r="K23" s="108" t="n">
        <v>0</v>
      </c>
      <c r="L23" s="108" t="n">
        <v>0</v>
      </c>
      <c r="M23" s="108" t="n">
        <v>0</v>
      </c>
      <c r="N23" s="108" t="n">
        <v>0</v>
      </c>
      <c r="O23" s="108" t="n">
        <v>0</v>
      </c>
      <c r="P23" s="108" t="n">
        <v>0</v>
      </c>
      <c r="Q23" s="108" t="n">
        <v>0</v>
      </c>
      <c r="R23" s="108" t="n">
        <v>0</v>
      </c>
      <c r="S23" s="108" t="n">
        <v>0</v>
      </c>
      <c r="T23" s="108" t="n">
        <v>0</v>
      </c>
      <c r="U23" s="108" t="n">
        <v>0</v>
      </c>
      <c r="V23" s="108" t="n">
        <v>0</v>
      </c>
      <c r="W23" s="108" t="n">
        <v>0</v>
      </c>
      <c r="X23" s="108" t="n">
        <v>0</v>
      </c>
      <c r="Y23" s="108" t="n">
        <v>0</v>
      </c>
      <c r="Z23" s="108" t="n">
        <v>0</v>
      </c>
    </row>
    <row r="24" customFormat="false" ht="9.95" hidden="false" customHeight="true" outlineLevel="0" collapsed="false">
      <c r="A24" s="50" t="s">
        <v>280</v>
      </c>
      <c r="B24" s="50" t="s">
        <v>281</v>
      </c>
      <c r="C24" s="108" t="n">
        <v>0</v>
      </c>
      <c r="D24" s="108" t="n">
        <v>0</v>
      </c>
      <c r="E24" s="108" t="n">
        <v>0</v>
      </c>
      <c r="F24" s="108" t="n">
        <v>0</v>
      </c>
      <c r="G24" s="108" t="n">
        <v>0</v>
      </c>
      <c r="H24" s="108" t="n">
        <v>0</v>
      </c>
      <c r="I24" s="108" t="n">
        <v>0</v>
      </c>
      <c r="J24" s="108" t="n">
        <v>0</v>
      </c>
      <c r="K24" s="108" t="n">
        <v>0</v>
      </c>
      <c r="L24" s="108" t="n">
        <v>0</v>
      </c>
      <c r="M24" s="108" t="n">
        <v>0</v>
      </c>
      <c r="N24" s="108" t="n">
        <v>0</v>
      </c>
      <c r="O24" s="108" t="n">
        <v>0</v>
      </c>
      <c r="P24" s="108" t="n">
        <v>0</v>
      </c>
      <c r="Q24" s="108" t="n">
        <v>0</v>
      </c>
      <c r="R24" s="108" t="n">
        <v>0</v>
      </c>
      <c r="S24" s="108" t="n">
        <v>0</v>
      </c>
      <c r="T24" s="108" t="n">
        <v>0</v>
      </c>
      <c r="U24" s="108" t="n">
        <v>0</v>
      </c>
      <c r="V24" s="108" t="n">
        <v>0</v>
      </c>
      <c r="W24" s="108" t="n">
        <v>0</v>
      </c>
      <c r="X24" s="108" t="n">
        <v>0</v>
      </c>
      <c r="Y24" s="108" t="n">
        <v>0</v>
      </c>
      <c r="Z24" s="108" t="n">
        <v>0</v>
      </c>
    </row>
    <row r="25" customFormat="false" ht="9.95" hidden="false" customHeight="true" outlineLevel="0" collapsed="false">
      <c r="A25" s="50" t="s">
        <v>282</v>
      </c>
      <c r="B25" s="50" t="s">
        <v>283</v>
      </c>
      <c r="C25" s="108" t="n">
        <v>0</v>
      </c>
      <c r="D25" s="108" t="n">
        <v>0</v>
      </c>
      <c r="E25" s="108" t="n">
        <v>0</v>
      </c>
      <c r="F25" s="108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  <c r="L25" s="108" t="n">
        <v>0</v>
      </c>
      <c r="M25" s="108" t="n">
        <v>0</v>
      </c>
      <c r="N25" s="108" t="n">
        <v>0</v>
      </c>
      <c r="O25" s="108" t="n">
        <v>0</v>
      </c>
      <c r="P25" s="108" t="n">
        <v>0</v>
      </c>
      <c r="Q25" s="108" t="n">
        <v>0</v>
      </c>
      <c r="R25" s="108" t="n">
        <v>0</v>
      </c>
      <c r="S25" s="108" t="n">
        <v>0</v>
      </c>
      <c r="T25" s="108" t="n">
        <v>0</v>
      </c>
      <c r="U25" s="108" t="n">
        <v>0</v>
      </c>
      <c r="V25" s="108" t="n">
        <v>0</v>
      </c>
      <c r="W25" s="108" t="n">
        <v>0</v>
      </c>
      <c r="X25" s="108" t="n">
        <v>0</v>
      </c>
      <c r="Y25" s="108" t="n">
        <v>0</v>
      </c>
      <c r="Z25" s="108" t="n">
        <v>0</v>
      </c>
    </row>
    <row r="26" customFormat="false" ht="9.95" hidden="false" customHeight="true" outlineLevel="0" collapsed="false">
      <c r="A26" s="50" t="s">
        <v>284</v>
      </c>
      <c r="B26" s="50" t="s">
        <v>285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  <c r="K26" s="108" t="n">
        <v>0</v>
      </c>
      <c r="L26" s="108" t="n">
        <v>0</v>
      </c>
      <c r="M26" s="108" t="n">
        <v>0</v>
      </c>
      <c r="N26" s="108" t="n">
        <v>0</v>
      </c>
      <c r="O26" s="108" t="n">
        <v>0</v>
      </c>
      <c r="P26" s="108" t="n">
        <v>0</v>
      </c>
      <c r="Q26" s="108" t="n">
        <v>0</v>
      </c>
      <c r="R26" s="108" t="n">
        <v>0</v>
      </c>
      <c r="S26" s="108" t="n">
        <v>0</v>
      </c>
      <c r="T26" s="108" t="n">
        <v>0</v>
      </c>
      <c r="U26" s="108" t="n">
        <v>0</v>
      </c>
      <c r="V26" s="108" t="n">
        <v>0</v>
      </c>
      <c r="W26" s="108" t="n">
        <v>0</v>
      </c>
      <c r="X26" s="108" t="n">
        <v>0</v>
      </c>
      <c r="Y26" s="108" t="n">
        <v>0</v>
      </c>
      <c r="Z26" s="108" t="n">
        <v>0</v>
      </c>
    </row>
    <row r="27" customFormat="false" ht="9.95" hidden="false" customHeight="true" outlineLevel="0" collapsed="false">
      <c r="A27" s="50" t="s">
        <v>286</v>
      </c>
      <c r="B27" s="106" t="s">
        <v>287</v>
      </c>
      <c r="C27" s="64" t="n">
        <v>41106</v>
      </c>
      <c r="D27" s="64" t="n">
        <v>46329</v>
      </c>
      <c r="E27" s="64" t="n">
        <v>47883</v>
      </c>
      <c r="F27" s="64" t="n">
        <v>47732</v>
      </c>
      <c r="G27" s="64" t="n">
        <v>48010</v>
      </c>
      <c r="H27" s="64" t="n">
        <v>47447</v>
      </c>
      <c r="I27" s="64" t="n">
        <v>50935</v>
      </c>
      <c r="J27" s="64" t="n">
        <v>55202</v>
      </c>
      <c r="K27" s="64" t="n">
        <v>57129</v>
      </c>
      <c r="L27" s="64" t="n">
        <v>59850</v>
      </c>
      <c r="M27" s="64" t="n">
        <v>67115</v>
      </c>
      <c r="N27" s="64" t="n">
        <v>74060</v>
      </c>
      <c r="O27" s="64" t="n">
        <v>78236</v>
      </c>
      <c r="P27" s="64" t="n">
        <v>80684</v>
      </c>
      <c r="Q27" s="64" t="n">
        <v>88781</v>
      </c>
      <c r="R27" s="64" t="n">
        <v>94679</v>
      </c>
      <c r="S27" s="64" t="n">
        <v>99797</v>
      </c>
      <c r="T27" s="64" t="n">
        <v>99936</v>
      </c>
      <c r="U27" s="64" t="n">
        <v>106584</v>
      </c>
      <c r="V27" s="64" t="n">
        <v>108349</v>
      </c>
      <c r="W27" s="64" t="n">
        <v>110508</v>
      </c>
      <c r="X27" s="64" t="n">
        <v>108944</v>
      </c>
      <c r="Y27" s="64" t="n">
        <v>107329</v>
      </c>
      <c r="Z27" s="64" t="n">
        <v>107008</v>
      </c>
    </row>
    <row r="28" customFormat="false" ht="9.95" hidden="false" customHeight="true" outlineLevel="0" collapsed="false">
      <c r="A28" s="50" t="s">
        <v>288</v>
      </c>
      <c r="B28" s="106" t="s">
        <v>289</v>
      </c>
      <c r="C28" s="64" t="n">
        <v>2353</v>
      </c>
      <c r="D28" s="64" t="n">
        <v>2639</v>
      </c>
      <c r="E28" s="64" t="n">
        <v>2676</v>
      </c>
      <c r="F28" s="64" t="n">
        <v>2790</v>
      </c>
      <c r="G28" s="64" t="n">
        <v>2898</v>
      </c>
      <c r="H28" s="64" t="n">
        <v>3074</v>
      </c>
      <c r="I28" s="64" t="n">
        <v>3491</v>
      </c>
      <c r="J28" s="64" t="n">
        <v>3715</v>
      </c>
      <c r="K28" s="64" t="n">
        <v>3640</v>
      </c>
      <c r="L28" s="64" t="n">
        <v>3707</v>
      </c>
      <c r="M28" s="64" t="n">
        <v>3955</v>
      </c>
      <c r="N28" s="64" t="n">
        <v>4232</v>
      </c>
      <c r="O28" s="64" t="n">
        <v>4549</v>
      </c>
      <c r="P28" s="64" t="n">
        <v>4549</v>
      </c>
      <c r="Q28" s="64" t="n">
        <v>4866</v>
      </c>
      <c r="R28" s="64" t="n">
        <v>5227</v>
      </c>
      <c r="S28" s="64" t="n">
        <v>5302</v>
      </c>
      <c r="T28" s="64" t="n">
        <v>5794</v>
      </c>
      <c r="U28" s="64" t="n">
        <v>6090</v>
      </c>
      <c r="V28" s="64" t="n">
        <v>5973</v>
      </c>
      <c r="W28" s="64" t="n">
        <v>6067</v>
      </c>
      <c r="X28" s="64" t="n">
        <v>5791</v>
      </c>
      <c r="Y28" s="64" t="n">
        <v>5586</v>
      </c>
      <c r="Z28" s="64" t="n">
        <v>5394</v>
      </c>
    </row>
    <row r="29" customFormat="false" ht="9.95" hidden="false" customHeight="true" outlineLevel="0" collapsed="false">
      <c r="A29" s="50" t="s">
        <v>290</v>
      </c>
      <c r="B29" s="106" t="s">
        <v>291</v>
      </c>
      <c r="C29" s="64" t="n">
        <v>34618</v>
      </c>
      <c r="D29" s="64" t="n">
        <v>37320</v>
      </c>
      <c r="E29" s="64" t="n">
        <v>39131</v>
      </c>
      <c r="F29" s="64" t="n">
        <v>39628</v>
      </c>
      <c r="G29" s="64" t="n">
        <v>38087</v>
      </c>
      <c r="H29" s="64" t="n">
        <v>38740</v>
      </c>
      <c r="I29" s="64" t="n">
        <v>42239</v>
      </c>
      <c r="J29" s="64" t="n">
        <v>44007</v>
      </c>
      <c r="K29" s="64" t="n">
        <v>45322</v>
      </c>
      <c r="L29" s="64" t="n">
        <v>46816</v>
      </c>
      <c r="M29" s="64" t="n">
        <v>48262</v>
      </c>
      <c r="N29" s="64" t="n">
        <v>51370</v>
      </c>
      <c r="O29" s="64" t="n">
        <v>53020</v>
      </c>
      <c r="P29" s="64" t="n">
        <v>55624</v>
      </c>
      <c r="Q29" s="64" t="n">
        <v>54626</v>
      </c>
      <c r="R29" s="64" t="n">
        <v>57922</v>
      </c>
      <c r="S29" s="64" t="n">
        <v>58999</v>
      </c>
      <c r="T29" s="64" t="n">
        <v>61279</v>
      </c>
      <c r="U29" s="64" t="n">
        <v>59642</v>
      </c>
      <c r="V29" s="64" t="n">
        <v>61437</v>
      </c>
      <c r="W29" s="64" t="n">
        <v>60944</v>
      </c>
      <c r="X29" s="64" t="n">
        <v>58461</v>
      </c>
      <c r="Y29" s="64" t="n">
        <v>57692</v>
      </c>
      <c r="Z29" s="64" t="n">
        <v>57399</v>
      </c>
    </row>
    <row r="30" customFormat="false" ht="9.95" hidden="false" customHeight="true" outlineLevel="0" collapsed="false">
      <c r="A30" s="50" t="s">
        <v>292</v>
      </c>
      <c r="B30" s="106" t="s">
        <v>293</v>
      </c>
      <c r="C30" s="64" t="n">
        <v>5513</v>
      </c>
      <c r="D30" s="64" t="n">
        <v>5889</v>
      </c>
      <c r="E30" s="64" t="n">
        <v>6330</v>
      </c>
      <c r="F30" s="64" t="n">
        <v>6546</v>
      </c>
      <c r="G30" s="64" t="n">
        <v>7023</v>
      </c>
      <c r="H30" s="64" t="n">
        <v>6895</v>
      </c>
      <c r="I30" s="64" t="n">
        <v>7401</v>
      </c>
      <c r="J30" s="64" t="n">
        <v>7739</v>
      </c>
      <c r="K30" s="64" t="n">
        <v>7850</v>
      </c>
      <c r="L30" s="64" t="n">
        <v>8182</v>
      </c>
      <c r="M30" s="64" t="n">
        <v>9237</v>
      </c>
      <c r="N30" s="64" t="n">
        <v>10301</v>
      </c>
      <c r="O30" s="64" t="n">
        <v>10709</v>
      </c>
      <c r="P30" s="64" t="n">
        <v>11232</v>
      </c>
      <c r="Q30" s="64" t="n">
        <v>11523</v>
      </c>
      <c r="R30" s="64" t="n">
        <v>11741</v>
      </c>
      <c r="S30" s="64" t="n">
        <v>12533</v>
      </c>
      <c r="T30" s="64" t="n">
        <v>12859</v>
      </c>
      <c r="U30" s="64" t="n">
        <v>13646</v>
      </c>
      <c r="V30" s="64" t="n">
        <v>14259</v>
      </c>
      <c r="W30" s="64" t="n">
        <v>14838</v>
      </c>
      <c r="X30" s="64" t="n">
        <v>14444</v>
      </c>
      <c r="Y30" s="64" t="n">
        <v>14176</v>
      </c>
      <c r="Z30" s="64" t="n">
        <v>13499</v>
      </c>
    </row>
    <row r="31" s="58" customFormat="true" ht="9.95" hidden="false" customHeight="true" outlineLevel="0" collapsed="false">
      <c r="B31" s="106" t="s">
        <v>78</v>
      </c>
      <c r="C31" s="64" t="n">
        <f aca="false">SUM(C21:C30)</f>
        <v>83590</v>
      </c>
      <c r="D31" s="64" t="n">
        <f aca="false">SUM(D21:D30)</f>
        <v>92177</v>
      </c>
      <c r="E31" s="64" t="n">
        <f aca="false">SUM(E21:E30)</f>
        <v>96020</v>
      </c>
      <c r="F31" s="64" t="n">
        <f aca="false">SUM(F21:F30)</f>
        <v>96696</v>
      </c>
      <c r="G31" s="64" t="n">
        <f aca="false">SUM(G21:G30)</f>
        <v>96018</v>
      </c>
      <c r="H31" s="64" t="n">
        <f aca="false">SUM(H21:H30)</f>
        <v>96156</v>
      </c>
      <c r="I31" s="64" t="n">
        <f aca="false">SUM(I21:I30)</f>
        <v>104066</v>
      </c>
      <c r="J31" s="64" t="n">
        <f aca="false">SUM(J21:J30)</f>
        <v>110663</v>
      </c>
      <c r="K31" s="64" t="n">
        <f aca="false">SUM(K21:K30)</f>
        <v>113941</v>
      </c>
      <c r="L31" s="64" t="n">
        <f aca="false">SUM(L21:L30)</f>
        <v>118555</v>
      </c>
      <c r="M31" s="64" t="n">
        <f aca="false">SUM(M21:M30)</f>
        <v>128569</v>
      </c>
      <c r="N31" s="64" t="n">
        <f aca="false">SUM(N21:N30)</f>
        <v>139963</v>
      </c>
      <c r="O31" s="64" t="n">
        <f aca="false">SUM(O21:O30)</f>
        <v>146514</v>
      </c>
      <c r="P31" s="64" t="n">
        <f aca="false">SUM(P21:P30)</f>
        <v>152089</v>
      </c>
      <c r="Q31" s="64" t="n">
        <f aca="false">SUM(Q21:Q30)</f>
        <v>159796</v>
      </c>
      <c r="R31" s="64" t="n">
        <f aca="false">SUM(R21:R30)</f>
        <v>169569</v>
      </c>
      <c r="S31" s="64" t="n">
        <f aca="false">SUM(S21:S30)</f>
        <v>176631</v>
      </c>
      <c r="T31" s="64" t="n">
        <f aca="false">SUM(T21:T30)</f>
        <v>179868</v>
      </c>
      <c r="U31" s="64" t="n">
        <f aca="false">SUM(U21:U30)</f>
        <v>185962</v>
      </c>
      <c r="V31" s="64" t="n">
        <f aca="false">SUM(V21:V30)</f>
        <v>190018</v>
      </c>
      <c r="W31" s="64" t="n">
        <f aca="false">SUM(W21:W30)</f>
        <v>192357</v>
      </c>
      <c r="X31" s="64" t="n">
        <f aca="false">SUM(X21:X30)</f>
        <v>187640</v>
      </c>
      <c r="Y31" s="64" t="n">
        <f aca="false">SUM(Y21:Y30)</f>
        <v>184783</v>
      </c>
      <c r="Z31" s="64" t="n">
        <f aca="false">SUM(Z21:Z30)</f>
        <v>183300</v>
      </c>
    </row>
    <row r="32" customFormat="false" ht="9.95" hidden="false" customHeight="true" outlineLevel="0" collapsed="false">
      <c r="B32" s="38"/>
      <c r="C32" s="64"/>
      <c r="D32" s="64"/>
      <c r="E32" s="64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</row>
    <row r="33" customFormat="false" ht="9.95" hidden="false" customHeight="true" outlineLevel="0" collapsed="false">
      <c r="B33" s="38"/>
      <c r="C33" s="107" t="s">
        <v>296</v>
      </c>
      <c r="D33" s="107"/>
      <c r="E33" s="107"/>
      <c r="F33" s="107"/>
      <c r="G33" s="107"/>
      <c r="H33" s="107"/>
      <c r="I33" s="107"/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107"/>
      <c r="Y33" s="107"/>
    </row>
    <row r="34" customFormat="false" ht="9.95" hidden="false" customHeight="true" outlineLevel="0" collapsed="false">
      <c r="B34" s="38"/>
      <c r="C34" s="64"/>
      <c r="D34" s="64"/>
      <c r="E34" s="64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</row>
    <row r="35" customFormat="false" ht="9.95" hidden="false" customHeight="true" outlineLevel="0" collapsed="false">
      <c r="A35" s="50" t="s">
        <v>274</v>
      </c>
      <c r="B35" s="50" t="s">
        <v>295</v>
      </c>
      <c r="C35" s="64" t="n">
        <f aca="false">C7+C21</f>
        <v>17250</v>
      </c>
      <c r="D35" s="64" t="n">
        <f aca="false">D7+D21</f>
        <v>18676</v>
      </c>
      <c r="E35" s="64" t="n">
        <f aca="false">E7+E21</f>
        <v>19311</v>
      </c>
      <c r="F35" s="64" t="n">
        <f aca="false">F7+F21</f>
        <v>20120</v>
      </c>
      <c r="G35" s="64" t="n">
        <f aca="false">G7+G21</f>
        <v>22098</v>
      </c>
      <c r="H35" s="64" t="n">
        <f aca="false">H7+H21</f>
        <v>22146</v>
      </c>
      <c r="I35" s="64" t="n">
        <f aca="false">I7+I21</f>
        <v>23947</v>
      </c>
      <c r="J35" s="64" t="n">
        <f aca="false">J7+J21</f>
        <v>24429</v>
      </c>
      <c r="K35" s="64" t="n">
        <f aca="false">K7+K21</f>
        <v>24989</v>
      </c>
      <c r="L35" s="64" t="n">
        <f aca="false">L7+L21</f>
        <v>26299</v>
      </c>
      <c r="M35" s="64" t="n">
        <f aca="false">M7+M21</f>
        <v>27816</v>
      </c>
      <c r="N35" s="64" t="n">
        <f aca="false">N7+N21</f>
        <v>31608</v>
      </c>
      <c r="O35" s="64" t="n">
        <f aca="false">O7+O21</f>
        <v>34518</v>
      </c>
      <c r="P35" s="64" t="n">
        <f aca="false">P7+P21</f>
        <v>37187</v>
      </c>
      <c r="Q35" s="64" t="n">
        <f aca="false">Q7+Q21</f>
        <v>39041</v>
      </c>
      <c r="R35" s="64" t="n">
        <f aca="false">R7+R21</f>
        <v>40570</v>
      </c>
      <c r="S35" s="64" t="n">
        <f aca="false">S7+S21</f>
        <v>40034</v>
      </c>
      <c r="T35" s="64" t="n">
        <f aca="false">T7+T21</f>
        <v>39738</v>
      </c>
      <c r="U35" s="64" t="n">
        <f aca="false">U7+U21</f>
        <v>41707</v>
      </c>
      <c r="V35" s="64" t="n">
        <f aca="false">V7+V21</f>
        <v>42417</v>
      </c>
      <c r="W35" s="64" t="n">
        <f aca="false">W7+W21</f>
        <v>42404</v>
      </c>
      <c r="X35" s="64" t="n">
        <f aca="false">X7+X21</f>
        <v>41043</v>
      </c>
      <c r="Y35" s="64" t="n">
        <f aca="false">Y7+Y21</f>
        <v>39394</v>
      </c>
      <c r="Z35" s="64" t="n">
        <f aca="false">Z7+Z21</f>
        <v>39044</v>
      </c>
    </row>
    <row r="36" customFormat="false" ht="9.95" hidden="false" customHeight="true" outlineLevel="0" collapsed="false">
      <c r="A36" s="50" t="s">
        <v>276</v>
      </c>
      <c r="B36" s="50" t="s">
        <v>277</v>
      </c>
      <c r="C36" s="64" t="n">
        <f aca="false">C8+C22</f>
        <v>10509</v>
      </c>
      <c r="D36" s="64" t="n">
        <f aca="false">D8+D22</f>
        <v>11389</v>
      </c>
      <c r="E36" s="64" t="n">
        <f aca="false">E8+E22</f>
        <v>12329</v>
      </c>
      <c r="F36" s="64" t="n">
        <f aca="false">F8+F22</f>
        <v>12512</v>
      </c>
      <c r="G36" s="64" t="n">
        <f aca="false">G8+G22</f>
        <v>12675</v>
      </c>
      <c r="H36" s="64" t="n">
        <f aca="false">H8+H22</f>
        <v>12307</v>
      </c>
      <c r="I36" s="64" t="n">
        <f aca="false">I8+I22</f>
        <v>12379</v>
      </c>
      <c r="J36" s="64" t="n">
        <f aca="false">J8+J22</f>
        <v>12443</v>
      </c>
      <c r="K36" s="64" t="n">
        <f aca="false">K8+K22</f>
        <v>12387</v>
      </c>
      <c r="L36" s="64" t="n">
        <f aca="false">L8+L22</f>
        <v>12978</v>
      </c>
      <c r="M36" s="64" t="n">
        <f aca="false">M8+M22</f>
        <v>13815</v>
      </c>
      <c r="N36" s="64" t="n">
        <f aca="false">N8+N22</f>
        <v>14058</v>
      </c>
      <c r="O36" s="64" t="n">
        <f aca="false">O8+O22</f>
        <v>14023</v>
      </c>
      <c r="P36" s="64" t="n">
        <f aca="false">P8+P22</f>
        <v>16628</v>
      </c>
      <c r="Q36" s="64" t="n">
        <f aca="false">Q8+Q22</f>
        <v>18135</v>
      </c>
      <c r="R36" s="64" t="n">
        <f aca="false">R8+R22</f>
        <v>18972</v>
      </c>
      <c r="S36" s="64" t="n">
        <f aca="false">S8+S22</f>
        <v>19299</v>
      </c>
      <c r="T36" s="64" t="n">
        <f aca="false">T8+T22</f>
        <v>20300</v>
      </c>
      <c r="U36" s="64" t="n">
        <f aca="false">U8+U22</f>
        <v>22093</v>
      </c>
      <c r="V36" s="64" t="n">
        <f aca="false">V8+V22</f>
        <v>24238</v>
      </c>
      <c r="W36" s="64" t="n">
        <f aca="false">W8+W22</f>
        <v>22961</v>
      </c>
      <c r="X36" s="64" t="n">
        <f aca="false">X8+X22</f>
        <v>23533</v>
      </c>
      <c r="Y36" s="64" t="n">
        <f aca="false">Y8+Y22</f>
        <v>21799</v>
      </c>
      <c r="Z36" s="64" t="n">
        <f aca="false">Z8+Z22</f>
        <v>21502</v>
      </c>
    </row>
    <row r="37" customFormat="false" ht="9.95" hidden="false" customHeight="true" outlineLevel="0" collapsed="false">
      <c r="A37" s="50" t="s">
        <v>278</v>
      </c>
      <c r="B37" s="50" t="s">
        <v>279</v>
      </c>
      <c r="C37" s="64" t="n">
        <f aca="false">C9+C23</f>
        <v>14224</v>
      </c>
      <c r="D37" s="64" t="n">
        <f aca="false">D9+D23</f>
        <v>15298</v>
      </c>
      <c r="E37" s="64" t="n">
        <f aca="false">E9+E23</f>
        <v>16113</v>
      </c>
      <c r="F37" s="64" t="n">
        <f aca="false">F9+F23</f>
        <v>17310</v>
      </c>
      <c r="G37" s="64" t="n">
        <f aca="false">G9+G23</f>
        <v>18066</v>
      </c>
      <c r="H37" s="64" t="n">
        <f aca="false">H9+H23</f>
        <v>18707</v>
      </c>
      <c r="I37" s="64" t="n">
        <f aca="false">I9+I23</f>
        <v>20917</v>
      </c>
      <c r="J37" s="64" t="n">
        <f aca="false">J9+J23</f>
        <v>21438</v>
      </c>
      <c r="K37" s="64" t="n">
        <f aca="false">K9+K23</f>
        <v>22186</v>
      </c>
      <c r="L37" s="64" t="n">
        <f aca="false">L9+L23</f>
        <v>22210</v>
      </c>
      <c r="M37" s="64" t="n">
        <f aca="false">M9+M23</f>
        <v>23018</v>
      </c>
      <c r="N37" s="64" t="n">
        <f aca="false">N9+N23</f>
        <v>23104</v>
      </c>
      <c r="O37" s="64" t="n">
        <f aca="false">O9+O23</f>
        <v>24429</v>
      </c>
      <c r="P37" s="64" t="n">
        <f aca="false">P9+P23</f>
        <v>26084</v>
      </c>
      <c r="Q37" s="64" t="n">
        <f aca="false">Q9+Q23</f>
        <v>26722</v>
      </c>
      <c r="R37" s="64" t="n">
        <f aca="false">R9+R23</f>
        <v>27442</v>
      </c>
      <c r="S37" s="64" t="n">
        <f aca="false">S9+S23</f>
        <v>27706</v>
      </c>
      <c r="T37" s="64" t="n">
        <f aca="false">T9+T23</f>
        <v>28066</v>
      </c>
      <c r="U37" s="64" t="n">
        <f aca="false">U9+U23</f>
        <v>27987</v>
      </c>
      <c r="V37" s="64" t="n">
        <f aca="false">V9+V23</f>
        <v>29820</v>
      </c>
      <c r="W37" s="64" t="n">
        <f aca="false">W9+W23</f>
        <v>30780</v>
      </c>
      <c r="X37" s="64" t="n">
        <f aca="false">X9+X23</f>
        <v>31422</v>
      </c>
      <c r="Y37" s="64" t="n">
        <f aca="false">Y9+Y23</f>
        <v>30179</v>
      </c>
      <c r="Z37" s="64" t="n">
        <f aca="false">Z9+Z23</f>
        <v>30271</v>
      </c>
    </row>
    <row r="38" customFormat="false" ht="9.95" hidden="false" customHeight="true" outlineLevel="0" collapsed="false">
      <c r="A38" s="50" t="s">
        <v>280</v>
      </c>
      <c r="B38" s="50" t="s">
        <v>281</v>
      </c>
      <c r="C38" s="64" t="n">
        <f aca="false">C10+C24</f>
        <v>9710</v>
      </c>
      <c r="D38" s="64" t="n">
        <f aca="false">D10+D24</f>
        <v>10879</v>
      </c>
      <c r="E38" s="64" t="n">
        <f aca="false">E10+E24</f>
        <v>11235</v>
      </c>
      <c r="F38" s="64" t="n">
        <f aca="false">F10+F24</f>
        <v>11641</v>
      </c>
      <c r="G38" s="64" t="n">
        <f aca="false">G10+G24</f>
        <v>12329</v>
      </c>
      <c r="H38" s="64" t="n">
        <f aca="false">H10+H24</f>
        <v>12844</v>
      </c>
      <c r="I38" s="64" t="n">
        <f aca="false">I10+I24</f>
        <v>13416</v>
      </c>
      <c r="J38" s="64" t="n">
        <f aca="false">J10+J24</f>
        <v>13862</v>
      </c>
      <c r="K38" s="64" t="n">
        <f aca="false">K10+K24</f>
        <v>14533</v>
      </c>
      <c r="L38" s="64" t="n">
        <f aca="false">L10+L24</f>
        <v>14958</v>
      </c>
      <c r="M38" s="64" t="n">
        <f aca="false">M10+M24</f>
        <v>15599</v>
      </c>
      <c r="N38" s="64" t="n">
        <f aca="false">N10+N24</f>
        <v>16712</v>
      </c>
      <c r="O38" s="64" t="n">
        <f aca="false">O10+O24</f>
        <v>17278</v>
      </c>
      <c r="P38" s="64" t="n">
        <f aca="false">P10+P24</f>
        <v>18017</v>
      </c>
      <c r="Q38" s="64" t="n">
        <f aca="false">Q10+Q24</f>
        <v>18784</v>
      </c>
      <c r="R38" s="64" t="n">
        <f aca="false">R10+R24</f>
        <v>19963</v>
      </c>
      <c r="S38" s="64" t="n">
        <f aca="false">S10+S24</f>
        <v>20716</v>
      </c>
      <c r="T38" s="64" t="n">
        <f aca="false">T10+T24</f>
        <v>20918</v>
      </c>
      <c r="U38" s="64" t="n">
        <f aca="false">U10+U24</f>
        <v>22284</v>
      </c>
      <c r="V38" s="64" t="n">
        <f aca="false">V10+V24</f>
        <v>22489</v>
      </c>
      <c r="W38" s="64" t="n">
        <f aca="false">W10+W24</f>
        <v>22617</v>
      </c>
      <c r="X38" s="64" t="n">
        <f aca="false">X10+X24</f>
        <v>22036</v>
      </c>
      <c r="Y38" s="64" t="n">
        <f aca="false">Y10+Y24</f>
        <v>21641</v>
      </c>
      <c r="Z38" s="64" t="n">
        <f aca="false">Z10+Z24</f>
        <v>21292</v>
      </c>
    </row>
    <row r="39" customFormat="false" ht="9.95" hidden="false" customHeight="true" outlineLevel="0" collapsed="false">
      <c r="A39" s="50" t="s">
        <v>282</v>
      </c>
      <c r="B39" s="50" t="s">
        <v>283</v>
      </c>
      <c r="C39" s="64" t="n">
        <f aca="false">C11+C25</f>
        <v>1257</v>
      </c>
      <c r="D39" s="64" t="n">
        <f aca="false">D11+D25</f>
        <v>1420</v>
      </c>
      <c r="E39" s="64" t="n">
        <f aca="false">E11+E25</f>
        <v>1433</v>
      </c>
      <c r="F39" s="64" t="n">
        <f aca="false">F11+F25</f>
        <v>1625</v>
      </c>
      <c r="G39" s="64" t="n">
        <f aca="false">G11+G25</f>
        <v>1753</v>
      </c>
      <c r="H39" s="64" t="n">
        <f aca="false">H11+H25</f>
        <v>1763</v>
      </c>
      <c r="I39" s="64" t="n">
        <f aca="false">I11+I25</f>
        <v>1702</v>
      </c>
      <c r="J39" s="64" t="n">
        <f aca="false">J11+J25</f>
        <v>1807</v>
      </c>
      <c r="K39" s="64" t="n">
        <f aca="false">K11+K25</f>
        <v>1862</v>
      </c>
      <c r="L39" s="64" t="n">
        <f aca="false">L11+L25</f>
        <v>2375</v>
      </c>
      <c r="M39" s="64" t="n">
        <f aca="false">M11+M25</f>
        <v>2503</v>
      </c>
      <c r="N39" s="64" t="n">
        <f aca="false">N11+N25</f>
        <v>2782</v>
      </c>
      <c r="O39" s="64" t="n">
        <f aca="false">O11+O25</f>
        <v>2938</v>
      </c>
      <c r="P39" s="64" t="n">
        <f aca="false">P11+P25</f>
        <v>3276</v>
      </c>
      <c r="Q39" s="64" t="n">
        <f aca="false">Q11+Q25</f>
        <v>3586</v>
      </c>
      <c r="R39" s="64" t="n">
        <f aca="false">R11+R25</f>
        <v>3765</v>
      </c>
      <c r="S39" s="64" t="n">
        <f aca="false">S11+S25</f>
        <v>4084</v>
      </c>
      <c r="T39" s="64" t="n">
        <f aca="false">T11+T25</f>
        <v>4431</v>
      </c>
      <c r="U39" s="64" t="n">
        <f aca="false">U11+U25</f>
        <v>4802</v>
      </c>
      <c r="V39" s="64" t="n">
        <f aca="false">V11+V25</f>
        <v>4985</v>
      </c>
      <c r="W39" s="64" t="n">
        <f aca="false">W11+W25</f>
        <v>5181</v>
      </c>
      <c r="X39" s="64" t="n">
        <f aca="false">X11+X25</f>
        <v>5159</v>
      </c>
      <c r="Y39" s="64" t="n">
        <f aca="false">Y11+Y25</f>
        <v>4859</v>
      </c>
      <c r="Z39" s="64" t="n">
        <f aca="false">Z11+Z25</f>
        <v>4751</v>
      </c>
    </row>
    <row r="40" customFormat="false" ht="9.95" hidden="false" customHeight="true" outlineLevel="0" collapsed="false">
      <c r="A40" s="50" t="s">
        <v>284</v>
      </c>
      <c r="B40" s="50" t="s">
        <v>285</v>
      </c>
      <c r="C40" s="64" t="n">
        <f aca="false">C12+C26</f>
        <v>2916</v>
      </c>
      <c r="D40" s="64" t="n">
        <f aca="false">D12+D26</f>
        <v>3166</v>
      </c>
      <c r="E40" s="64" t="n">
        <f aca="false">E12+E26</f>
        <v>3335</v>
      </c>
      <c r="F40" s="64" t="n">
        <f aca="false">F12+F26</f>
        <v>3420</v>
      </c>
      <c r="G40" s="64" t="n">
        <f aca="false">G12+G26</f>
        <v>3572</v>
      </c>
      <c r="H40" s="64" t="n">
        <f aca="false">H12+H26</f>
        <v>3742</v>
      </c>
      <c r="I40" s="64" t="n">
        <f aca="false">I12+I26</f>
        <v>4139</v>
      </c>
      <c r="J40" s="64" t="n">
        <f aca="false">J12+J26</f>
        <v>4638</v>
      </c>
      <c r="K40" s="64" t="n">
        <f aca="false">K12+K26</f>
        <v>4740</v>
      </c>
      <c r="L40" s="64" t="n">
        <f aca="false">L12+L26</f>
        <v>4979</v>
      </c>
      <c r="M40" s="64" t="n">
        <f aca="false">M12+M26</f>
        <v>5101</v>
      </c>
      <c r="N40" s="64" t="n">
        <f aca="false">N12+N26</f>
        <v>5290</v>
      </c>
      <c r="O40" s="64" t="n">
        <f aca="false">O12+O26</f>
        <v>5419</v>
      </c>
      <c r="P40" s="64" t="n">
        <f aca="false">P12+P26</f>
        <v>5658</v>
      </c>
      <c r="Q40" s="64" t="n">
        <f aca="false">Q12+Q26</f>
        <v>5875</v>
      </c>
      <c r="R40" s="64" t="n">
        <f aca="false">R12+R26</f>
        <v>5994</v>
      </c>
      <c r="S40" s="64" t="n">
        <f aca="false">S12+S26</f>
        <v>6234</v>
      </c>
      <c r="T40" s="64" t="n">
        <f aca="false">T12+T26</f>
        <v>6407</v>
      </c>
      <c r="U40" s="64" t="n">
        <f aca="false">U12+U26</f>
        <v>6794</v>
      </c>
      <c r="V40" s="64" t="n">
        <f aca="false">V12+V26</f>
        <v>6906</v>
      </c>
      <c r="W40" s="64" t="n">
        <f aca="false">W12+W26</f>
        <v>7025</v>
      </c>
      <c r="X40" s="64" t="n">
        <f aca="false">X12+X26</f>
        <v>6996</v>
      </c>
      <c r="Y40" s="64" t="n">
        <f aca="false">Y12+Y26</f>
        <v>7115</v>
      </c>
      <c r="Z40" s="64" t="n">
        <f aca="false">Z12+Z26</f>
        <v>7014</v>
      </c>
    </row>
    <row r="41" customFormat="false" ht="9.95" hidden="false" customHeight="true" outlineLevel="0" collapsed="false">
      <c r="A41" s="50" t="s">
        <v>286</v>
      </c>
      <c r="B41" s="106" t="s">
        <v>287</v>
      </c>
      <c r="C41" s="64" t="n">
        <f aca="false">C13+C27</f>
        <v>41671</v>
      </c>
      <c r="D41" s="64" t="n">
        <f aca="false">D13+D27</f>
        <v>46955</v>
      </c>
      <c r="E41" s="64" t="n">
        <f aca="false">E13+E27</f>
        <v>48508</v>
      </c>
      <c r="F41" s="64" t="n">
        <f aca="false">F13+F27</f>
        <v>48345</v>
      </c>
      <c r="G41" s="64" t="n">
        <f aca="false">G13+G27</f>
        <v>48733</v>
      </c>
      <c r="H41" s="64" t="n">
        <f aca="false">H13+H27</f>
        <v>48150</v>
      </c>
      <c r="I41" s="64" t="n">
        <f aca="false">I13+I27</f>
        <v>51719</v>
      </c>
      <c r="J41" s="64" t="n">
        <f aca="false">J13+J27</f>
        <v>56042</v>
      </c>
      <c r="K41" s="64" t="n">
        <f aca="false">K13+K27</f>
        <v>58084</v>
      </c>
      <c r="L41" s="64" t="n">
        <f aca="false">L13+L27</f>
        <v>60864</v>
      </c>
      <c r="M41" s="64" t="n">
        <f aca="false">M13+M27</f>
        <v>68124</v>
      </c>
      <c r="N41" s="64" t="n">
        <f aca="false">N13+N27</f>
        <v>75071</v>
      </c>
      <c r="O41" s="64" t="n">
        <f aca="false">O13+O27</f>
        <v>79361</v>
      </c>
      <c r="P41" s="64" t="n">
        <f aca="false">P13+P27</f>
        <v>82003</v>
      </c>
      <c r="Q41" s="64" t="n">
        <f aca="false">Q13+Q27</f>
        <v>90163</v>
      </c>
      <c r="R41" s="64" t="n">
        <f aca="false">R13+R27</f>
        <v>96077</v>
      </c>
      <c r="S41" s="64" t="n">
        <f aca="false">S13+S27</f>
        <v>101344</v>
      </c>
      <c r="T41" s="64" t="n">
        <f aca="false">T13+T27</f>
        <v>101587</v>
      </c>
      <c r="U41" s="64" t="n">
        <f aca="false">U13+U27</f>
        <v>108363</v>
      </c>
      <c r="V41" s="64" t="n">
        <f aca="false">V13+V27</f>
        <v>110059</v>
      </c>
      <c r="W41" s="64" t="n">
        <f aca="false">W13+W27</f>
        <v>112251</v>
      </c>
      <c r="X41" s="64" t="n">
        <f aca="false">X13+X27</f>
        <v>110766</v>
      </c>
      <c r="Y41" s="64" t="n">
        <f aca="false">Y13+Y27</f>
        <v>109140</v>
      </c>
      <c r="Z41" s="64" t="n">
        <f aca="false">Z13+Z27</f>
        <v>108794</v>
      </c>
    </row>
    <row r="42" customFormat="false" ht="9.95" hidden="false" customHeight="true" outlineLevel="0" collapsed="false">
      <c r="A42" s="50" t="s">
        <v>288</v>
      </c>
      <c r="B42" s="106" t="s">
        <v>289</v>
      </c>
      <c r="C42" s="64" t="n">
        <f aca="false">C14+C28</f>
        <v>2753</v>
      </c>
      <c r="D42" s="64" t="n">
        <f aca="false">D14+D28</f>
        <v>3095</v>
      </c>
      <c r="E42" s="64" t="n">
        <f aca="false">E14+E28</f>
        <v>3103</v>
      </c>
      <c r="F42" s="64" t="n">
        <f aca="false">F14+F28</f>
        <v>3254</v>
      </c>
      <c r="G42" s="64" t="n">
        <f aca="false">G14+G28</f>
        <v>3372</v>
      </c>
      <c r="H42" s="64" t="n">
        <f aca="false">H14+H28</f>
        <v>3569</v>
      </c>
      <c r="I42" s="64" t="n">
        <f aca="false">I14+I28</f>
        <v>4022</v>
      </c>
      <c r="J42" s="64" t="n">
        <f aca="false">J14+J28</f>
        <v>4253</v>
      </c>
      <c r="K42" s="64" t="n">
        <f aca="false">K14+K28</f>
        <v>4188</v>
      </c>
      <c r="L42" s="64" t="n">
        <f aca="false">L14+L28</f>
        <v>4228</v>
      </c>
      <c r="M42" s="64" t="n">
        <f aca="false">M14+M28</f>
        <v>4501</v>
      </c>
      <c r="N42" s="64" t="n">
        <f aca="false">N14+N28</f>
        <v>4752</v>
      </c>
      <c r="O42" s="64" t="n">
        <f aca="false">O14+O28</f>
        <v>5098</v>
      </c>
      <c r="P42" s="64" t="n">
        <f aca="false">P14+P28</f>
        <v>5092</v>
      </c>
      <c r="Q42" s="64" t="n">
        <f aca="false">Q14+Q28</f>
        <v>5479</v>
      </c>
      <c r="R42" s="64" t="n">
        <f aca="false">R14+R28</f>
        <v>5847</v>
      </c>
      <c r="S42" s="64" t="n">
        <f aca="false">S14+S28</f>
        <v>5981</v>
      </c>
      <c r="T42" s="64" t="n">
        <f aca="false">T14+T28</f>
        <v>6489</v>
      </c>
      <c r="U42" s="64" t="n">
        <f aca="false">U14+U28</f>
        <v>6745</v>
      </c>
      <c r="V42" s="64" t="n">
        <f aca="false">V14+V28</f>
        <v>6700</v>
      </c>
      <c r="W42" s="64" t="n">
        <f aca="false">W14+W28</f>
        <v>6817</v>
      </c>
      <c r="X42" s="64" t="n">
        <f aca="false">X14+X28</f>
        <v>6564</v>
      </c>
      <c r="Y42" s="64" t="n">
        <f aca="false">Y14+Y28</f>
        <v>6286</v>
      </c>
      <c r="Z42" s="64" t="n">
        <f aca="false">Z14+Z28</f>
        <v>6055</v>
      </c>
    </row>
    <row r="43" customFormat="false" ht="9.95" hidden="false" customHeight="true" outlineLevel="0" collapsed="false">
      <c r="A43" s="50" t="s">
        <v>290</v>
      </c>
      <c r="B43" s="106" t="s">
        <v>291</v>
      </c>
      <c r="C43" s="64" t="n">
        <f aca="false">C15+C29</f>
        <v>35240</v>
      </c>
      <c r="D43" s="64" t="n">
        <f aca="false">D15+D29</f>
        <v>37995</v>
      </c>
      <c r="E43" s="64" t="n">
        <f aca="false">E15+E29</f>
        <v>39831</v>
      </c>
      <c r="F43" s="64" t="n">
        <f aca="false">F15+F29</f>
        <v>40341</v>
      </c>
      <c r="G43" s="64" t="n">
        <f aca="false">G15+G29</f>
        <v>38780</v>
      </c>
      <c r="H43" s="64" t="n">
        <f aca="false">H15+H29</f>
        <v>39444</v>
      </c>
      <c r="I43" s="64" t="n">
        <f aca="false">I15+I29</f>
        <v>42991</v>
      </c>
      <c r="J43" s="64" t="n">
        <f aca="false">J15+J29</f>
        <v>44749</v>
      </c>
      <c r="K43" s="64" t="n">
        <f aca="false">K15+K29</f>
        <v>46150</v>
      </c>
      <c r="L43" s="64" t="n">
        <f aca="false">L15+L29</f>
        <v>47533</v>
      </c>
      <c r="M43" s="64" t="n">
        <f aca="false">M15+M29</f>
        <v>49203</v>
      </c>
      <c r="N43" s="64" t="n">
        <f aca="false">N15+N29</f>
        <v>52125</v>
      </c>
      <c r="O43" s="64" t="n">
        <f aca="false">O15+O29</f>
        <v>53712</v>
      </c>
      <c r="P43" s="64" t="n">
        <f aca="false">P15+P29</f>
        <v>56396</v>
      </c>
      <c r="Q43" s="64" t="n">
        <f aca="false">Q15+Q29</f>
        <v>55434</v>
      </c>
      <c r="R43" s="64" t="n">
        <f aca="false">R15+R29</f>
        <v>58742</v>
      </c>
      <c r="S43" s="64" t="n">
        <f aca="false">S15+S29</f>
        <v>59909</v>
      </c>
      <c r="T43" s="64" t="n">
        <f aca="false">T15+T29</f>
        <v>62216</v>
      </c>
      <c r="U43" s="64" t="n">
        <f aca="false">U15+U29</f>
        <v>60661</v>
      </c>
      <c r="V43" s="64" t="n">
        <f aca="false">V15+V29</f>
        <v>62310</v>
      </c>
      <c r="W43" s="64" t="n">
        <f aca="false">W15+W29</f>
        <v>61737</v>
      </c>
      <c r="X43" s="64" t="n">
        <f aca="false">X15+X29</f>
        <v>59239</v>
      </c>
      <c r="Y43" s="64" t="n">
        <f aca="false">Y15+Y29</f>
        <v>58353</v>
      </c>
      <c r="Z43" s="64" t="n">
        <f aca="false">Z15+Z29</f>
        <v>58287</v>
      </c>
    </row>
    <row r="44" customFormat="false" ht="9.95" hidden="false" customHeight="true" outlineLevel="0" collapsed="false">
      <c r="A44" s="50" t="s">
        <v>292</v>
      </c>
      <c r="B44" s="106" t="s">
        <v>293</v>
      </c>
      <c r="C44" s="64" t="n">
        <f aca="false">C16+C30</f>
        <v>5616</v>
      </c>
      <c r="D44" s="64" t="n">
        <f aca="false">D16+D30</f>
        <v>6005</v>
      </c>
      <c r="E44" s="64" t="n">
        <f aca="false">E16+E30</f>
        <v>6461</v>
      </c>
      <c r="F44" s="64" t="n">
        <f aca="false">F16+F30</f>
        <v>6679</v>
      </c>
      <c r="G44" s="64" t="n">
        <f aca="false">G16+G30</f>
        <v>7177</v>
      </c>
      <c r="H44" s="64" t="n">
        <f aca="false">H16+H30</f>
        <v>7052</v>
      </c>
      <c r="I44" s="64" t="n">
        <f aca="false">I16+I30</f>
        <v>7546</v>
      </c>
      <c r="J44" s="64" t="n">
        <f aca="false">J16+J30</f>
        <v>7898</v>
      </c>
      <c r="K44" s="64" t="n">
        <f aca="false">K16+K30</f>
        <v>8052</v>
      </c>
      <c r="L44" s="64" t="n">
        <f aca="false">L16+L30</f>
        <v>8506</v>
      </c>
      <c r="M44" s="64" t="n">
        <f aca="false">M16+M30</f>
        <v>9516</v>
      </c>
      <c r="N44" s="64" t="n">
        <f aca="false">N16+N30</f>
        <v>10583</v>
      </c>
      <c r="O44" s="64" t="n">
        <f aca="false">O16+O30</f>
        <v>10999</v>
      </c>
      <c r="P44" s="64" t="n">
        <f aca="false">P16+P30</f>
        <v>11519</v>
      </c>
      <c r="Q44" s="64" t="n">
        <f aca="false">Q16+Q30</f>
        <v>11845</v>
      </c>
      <c r="R44" s="64" t="n">
        <f aca="false">R16+R30</f>
        <v>12055</v>
      </c>
      <c r="S44" s="64" t="n">
        <f aca="false">S16+S30</f>
        <v>12867</v>
      </c>
      <c r="T44" s="64" t="n">
        <f aca="false">T16+T30</f>
        <v>13191</v>
      </c>
      <c r="U44" s="64" t="n">
        <f aca="false">U16+U30</f>
        <v>13970</v>
      </c>
      <c r="V44" s="64" t="n">
        <f aca="false">V16+V30</f>
        <v>14760</v>
      </c>
      <c r="W44" s="64" t="n">
        <f aca="false">W16+W30</f>
        <v>15230</v>
      </c>
      <c r="X44" s="64" t="n">
        <f aca="false">X16+X30</f>
        <v>14822</v>
      </c>
      <c r="Y44" s="64" t="n">
        <f aca="false">Y16+Y30</f>
        <v>14513</v>
      </c>
      <c r="Z44" s="64" t="n">
        <f aca="false">Z16+Z30</f>
        <v>13665</v>
      </c>
    </row>
    <row r="45" s="58" customFormat="true" ht="9.95" hidden="false" customHeight="true" outlineLevel="0" collapsed="false">
      <c r="B45" s="106" t="s">
        <v>78</v>
      </c>
      <c r="C45" s="64" t="n">
        <f aca="false">SUM(C35:C44)</f>
        <v>141146</v>
      </c>
      <c r="D45" s="64" t="n">
        <f aca="false">SUM(D35:D44)</f>
        <v>154878</v>
      </c>
      <c r="E45" s="64" t="n">
        <f aca="false">SUM(E35:E44)</f>
        <v>161659</v>
      </c>
      <c r="F45" s="64" t="n">
        <f aca="false">SUM(F35:F44)</f>
        <v>165247</v>
      </c>
      <c r="G45" s="64" t="n">
        <f aca="false">SUM(G35:G44)</f>
        <v>168555</v>
      </c>
      <c r="H45" s="64" t="n">
        <f aca="false">SUM(H35:H44)</f>
        <v>169724</v>
      </c>
      <c r="I45" s="64" t="n">
        <f aca="false">SUM(I35:I44)</f>
        <v>182778</v>
      </c>
      <c r="J45" s="64" t="n">
        <f aca="false">SUM(J35:J44)</f>
        <v>191559</v>
      </c>
      <c r="K45" s="64" t="n">
        <f aca="false">SUM(K35:K44)</f>
        <v>197171</v>
      </c>
      <c r="L45" s="64" t="n">
        <f aca="false">SUM(L35:L44)</f>
        <v>204930</v>
      </c>
      <c r="M45" s="64" t="n">
        <f aca="false">SUM(M35:M44)</f>
        <v>219196</v>
      </c>
      <c r="N45" s="64" t="n">
        <f aca="false">SUM(N35:N44)</f>
        <v>236085</v>
      </c>
      <c r="O45" s="64" t="n">
        <f aca="false">SUM(O35:O44)</f>
        <v>247775</v>
      </c>
      <c r="P45" s="64" t="n">
        <f aca="false">SUM(P35:P44)</f>
        <v>261860</v>
      </c>
      <c r="Q45" s="64" t="n">
        <f aca="false">SUM(Q35:Q44)</f>
        <v>275064</v>
      </c>
      <c r="R45" s="64" t="n">
        <f aca="false">SUM(R35:R44)</f>
        <v>289427</v>
      </c>
      <c r="S45" s="64" t="n">
        <f aca="false">SUM(S35:S44)</f>
        <v>298174</v>
      </c>
      <c r="T45" s="64" t="n">
        <f aca="false">SUM(T35:T44)</f>
        <v>303343</v>
      </c>
      <c r="U45" s="64" t="n">
        <f aca="false">SUM(U35:U44)</f>
        <v>315406</v>
      </c>
      <c r="V45" s="64" t="n">
        <f aca="false">SUM(V35:V44)</f>
        <v>324684</v>
      </c>
      <c r="W45" s="64" t="n">
        <f aca="false">SUM(W35:W44)</f>
        <v>327003</v>
      </c>
      <c r="X45" s="64" t="n">
        <f aca="false">SUM(X35:X44)</f>
        <v>321580</v>
      </c>
      <c r="Y45" s="64" t="n">
        <f aca="false">SUM(Y35:Y44)</f>
        <v>313279</v>
      </c>
      <c r="Z45" s="64" t="n">
        <f aca="false">SUM(Z35:Z44)</f>
        <v>310675</v>
      </c>
    </row>
    <row r="46" customFormat="false" ht="9.95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09"/>
      <c r="Z46" s="109"/>
    </row>
    <row r="47" customFormat="false" ht="9.95" hidden="false" customHeight="true" outlineLevel="0" collapsed="false"/>
    <row r="48" customFormat="false" ht="9.95" hidden="false" customHeight="true" outlineLevel="0" collapsed="false">
      <c r="A48" s="110" t="s">
        <v>297</v>
      </c>
      <c r="B48" s="110"/>
      <c r="C48" s="110"/>
      <c r="D48" s="110"/>
      <c r="E48" s="110"/>
      <c r="F48" s="110"/>
      <c r="G48" s="110"/>
      <c r="H48" s="110"/>
      <c r="I48" s="110"/>
      <c r="J48" s="110"/>
      <c r="K48" s="110"/>
    </row>
  </sheetData>
  <mergeCells count="7">
    <mergeCell ref="A1:Q1"/>
    <mergeCell ref="R1:T1"/>
    <mergeCell ref="A3:B3"/>
    <mergeCell ref="C5:Y5"/>
    <mergeCell ref="C19:Y19"/>
    <mergeCell ref="C33:Y33"/>
    <mergeCell ref="A48:K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7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48" activeCellId="0" sqref="Z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129.7"/>
    <col collapsed="false" customWidth="true" hidden="false" outlineLevel="0" max="2" min="2" style="3" width="28.85"/>
    <col collapsed="false" customWidth="true" hidden="false" outlineLevel="0" max="3" min="3" style="1" width="26.28"/>
    <col collapsed="false" customWidth="true" hidden="false" outlineLevel="0" max="24" min="4" style="2" width="7.7"/>
    <col collapsed="false" customWidth="false" hidden="false" outlineLevel="0" max="257" min="25" style="3" width="8.85"/>
  </cols>
  <sheetData>
    <row r="1" customFormat="false" ht="12" hidden="false" customHeight="true" outlineLevel="0" collapsed="false">
      <c r="A1" s="35" t="s">
        <v>298</v>
      </c>
      <c r="B1" s="72"/>
      <c r="C1" s="72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12" hidden="false" customHeight="true" outlineLevel="0" collapsed="false">
      <c r="A3" s="111" t="s">
        <v>1</v>
      </c>
      <c r="B3" s="111" t="s">
        <v>299</v>
      </c>
      <c r="C3" s="111" t="s">
        <v>300</v>
      </c>
      <c r="D3" s="8" t="n">
        <v>1990</v>
      </c>
      <c r="E3" s="8" t="n">
        <v>1991</v>
      </c>
      <c r="F3" s="8" t="n">
        <v>1992</v>
      </c>
      <c r="G3" s="8" t="n">
        <v>1993</v>
      </c>
      <c r="H3" s="8" t="n">
        <v>1994</v>
      </c>
      <c r="I3" s="8" t="n">
        <v>1995</v>
      </c>
      <c r="J3" s="8" t="n">
        <v>1996</v>
      </c>
      <c r="K3" s="8" t="n">
        <v>1997</v>
      </c>
      <c r="L3" s="8" t="n">
        <v>1998</v>
      </c>
      <c r="M3" s="8" t="n">
        <v>1999</v>
      </c>
      <c r="N3" s="8" t="n">
        <v>2000</v>
      </c>
      <c r="O3" s="8" t="n">
        <v>2001</v>
      </c>
      <c r="P3" s="8" t="n">
        <v>2002</v>
      </c>
      <c r="Q3" s="8" t="n">
        <v>2003</v>
      </c>
      <c r="R3" s="8" t="n">
        <v>2004</v>
      </c>
      <c r="S3" s="8" t="n">
        <v>2005</v>
      </c>
      <c r="T3" s="8" t="n">
        <v>2006</v>
      </c>
      <c r="U3" s="8" t="n">
        <v>2007</v>
      </c>
      <c r="V3" s="8" t="n">
        <v>2008</v>
      </c>
      <c r="W3" s="8" t="n">
        <v>2009</v>
      </c>
      <c r="X3" s="8" t="n">
        <v>2010</v>
      </c>
      <c r="Y3" s="8" t="n">
        <v>2011</v>
      </c>
      <c r="Z3" s="8" t="n">
        <v>2012</v>
      </c>
      <c r="AA3" s="8" t="n">
        <v>2013</v>
      </c>
    </row>
    <row r="4" customFormat="false" ht="9.95" hidden="false" customHeight="true" outlineLevel="0" collapsed="false">
      <c r="Y4" s="2"/>
    </row>
    <row r="5" customFormat="false" ht="9.95" hidden="false" customHeight="true" outlineLevel="0" collapsed="false">
      <c r="A5" s="2" t="s">
        <v>301</v>
      </c>
      <c r="B5" s="2" t="s">
        <v>302</v>
      </c>
      <c r="C5" s="10" t="s">
        <v>303</v>
      </c>
      <c r="D5" s="13" t="n">
        <v>130061</v>
      </c>
      <c r="E5" s="13" t="n">
        <v>143666</v>
      </c>
      <c r="F5" s="13" t="n">
        <v>151538</v>
      </c>
      <c r="G5" s="13" t="n">
        <v>156040</v>
      </c>
      <c r="H5" s="13" t="n">
        <v>160978</v>
      </c>
      <c r="I5" s="13" t="n">
        <v>163190</v>
      </c>
      <c r="J5" s="13" t="n">
        <v>176338</v>
      </c>
      <c r="K5" s="13" t="n">
        <v>185621</v>
      </c>
      <c r="L5" s="13" t="n">
        <v>191214</v>
      </c>
      <c r="M5" s="13" t="n">
        <v>198395</v>
      </c>
      <c r="N5" s="13" t="n">
        <v>209379</v>
      </c>
      <c r="O5" s="13" t="n">
        <v>221950</v>
      </c>
      <c r="P5" s="13" t="n">
        <v>232325</v>
      </c>
      <c r="Q5" s="13" t="n">
        <v>244824</v>
      </c>
      <c r="R5" s="13" t="n">
        <v>255761</v>
      </c>
      <c r="S5" s="13" t="n">
        <v>267557</v>
      </c>
      <c r="T5" s="13" t="n">
        <v>275025</v>
      </c>
      <c r="U5" s="13" t="n">
        <v>280431</v>
      </c>
      <c r="V5" s="13" t="n">
        <v>291872</v>
      </c>
      <c r="W5" s="13" t="n">
        <v>299794</v>
      </c>
      <c r="X5" s="13" t="n">
        <v>302354</v>
      </c>
      <c r="Y5" s="13" t="n">
        <v>299328</v>
      </c>
      <c r="Z5" s="13" t="n">
        <v>292983</v>
      </c>
      <c r="AA5" s="13" t="n">
        <v>290866</v>
      </c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  <c r="CJ5" s="14"/>
      <c r="CK5" s="14"/>
      <c r="CL5" s="14"/>
      <c r="CM5" s="14"/>
      <c r="CN5" s="14"/>
      <c r="CO5" s="14"/>
      <c r="CP5" s="14"/>
      <c r="CQ5" s="14"/>
      <c r="CR5" s="14"/>
      <c r="CS5" s="14"/>
      <c r="CT5" s="14"/>
      <c r="CU5" s="14"/>
      <c r="CV5" s="14"/>
      <c r="CW5" s="14"/>
      <c r="CX5" s="14"/>
      <c r="CY5" s="14"/>
      <c r="CZ5" s="14"/>
      <c r="DA5" s="14"/>
      <c r="DB5" s="14"/>
      <c r="DC5" s="14"/>
      <c r="DD5" s="14"/>
    </row>
    <row r="6" s="16" customFormat="true" ht="9.95" hidden="false" customHeight="true" outlineLevel="0" collapsed="false">
      <c r="A6" s="2" t="s">
        <v>304</v>
      </c>
      <c r="B6" s="2" t="s">
        <v>305</v>
      </c>
      <c r="C6" s="10" t="n">
        <v>2</v>
      </c>
      <c r="D6" s="13" t="n">
        <v>4626</v>
      </c>
      <c r="E6" s="13" t="n">
        <v>5441</v>
      </c>
      <c r="F6" s="13" t="n">
        <v>6316</v>
      </c>
      <c r="G6" s="13" t="n">
        <v>6460</v>
      </c>
      <c r="H6" s="13" t="n">
        <v>6998</v>
      </c>
      <c r="I6" s="13" t="n">
        <v>7353</v>
      </c>
      <c r="J6" s="13" t="n">
        <v>8448</v>
      </c>
      <c r="K6" s="13" t="n">
        <v>9644</v>
      </c>
      <c r="L6" s="13" t="n">
        <v>10374</v>
      </c>
      <c r="M6" s="13" t="n">
        <v>11082</v>
      </c>
      <c r="N6" s="13" t="n">
        <v>11502</v>
      </c>
      <c r="O6" s="13" t="n">
        <v>11155</v>
      </c>
      <c r="P6" s="13" t="n">
        <v>11817</v>
      </c>
      <c r="Q6" s="13" t="n">
        <v>10994</v>
      </c>
      <c r="R6" s="13" t="n">
        <v>11591</v>
      </c>
      <c r="S6" s="13" t="n">
        <v>11352</v>
      </c>
      <c r="T6" s="13" t="n">
        <v>10607</v>
      </c>
      <c r="U6" s="13" t="n">
        <v>11190</v>
      </c>
      <c r="V6" s="13" t="n">
        <v>11424</v>
      </c>
      <c r="W6" s="13" t="n">
        <v>11678</v>
      </c>
      <c r="X6" s="13" t="n">
        <v>12512</v>
      </c>
      <c r="Y6" s="13" t="n">
        <v>13307</v>
      </c>
      <c r="Z6" s="13" t="n">
        <v>13589</v>
      </c>
      <c r="AA6" s="13" t="n">
        <v>13653</v>
      </c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  <c r="CJ6" s="14"/>
      <c r="CK6" s="14"/>
      <c r="CL6" s="14"/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</row>
    <row r="7" s="16" customFormat="true" ht="9.95" hidden="false" customHeight="true" outlineLevel="0" collapsed="false">
      <c r="A7" s="2" t="s">
        <v>306</v>
      </c>
      <c r="B7" s="2" t="s">
        <v>307</v>
      </c>
      <c r="C7" s="10" t="s">
        <v>308</v>
      </c>
      <c r="D7" s="13" t="n">
        <v>125435</v>
      </c>
      <c r="E7" s="13" t="n">
        <v>138225</v>
      </c>
      <c r="F7" s="13" t="n">
        <v>145222</v>
      </c>
      <c r="G7" s="13" t="n">
        <v>149580</v>
      </c>
      <c r="H7" s="13" t="n">
        <v>153980</v>
      </c>
      <c r="I7" s="13" t="n">
        <v>155837</v>
      </c>
      <c r="J7" s="13" t="n">
        <v>167890</v>
      </c>
      <c r="K7" s="13" t="n">
        <v>175977</v>
      </c>
      <c r="L7" s="13" t="n">
        <v>180840</v>
      </c>
      <c r="M7" s="13" t="n">
        <v>187313</v>
      </c>
      <c r="N7" s="13" t="n">
        <v>197877</v>
      </c>
      <c r="O7" s="13" t="n">
        <v>210795</v>
      </c>
      <c r="P7" s="13" t="n">
        <v>220508</v>
      </c>
      <c r="Q7" s="13" t="n">
        <v>233830</v>
      </c>
      <c r="R7" s="13" t="n">
        <v>244170</v>
      </c>
      <c r="S7" s="13" t="n">
        <v>256205</v>
      </c>
      <c r="T7" s="13" t="n">
        <v>264418</v>
      </c>
      <c r="U7" s="13" t="n">
        <v>269241</v>
      </c>
      <c r="V7" s="13" t="n">
        <v>280448</v>
      </c>
      <c r="W7" s="13" t="n">
        <v>288116</v>
      </c>
      <c r="X7" s="13" t="n">
        <v>289842</v>
      </c>
      <c r="Y7" s="13" t="n">
        <v>286021</v>
      </c>
      <c r="Z7" s="13" t="n">
        <v>279394</v>
      </c>
      <c r="AA7" s="13" t="n">
        <v>277213</v>
      </c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</row>
    <row r="8" s="16" customFormat="true" ht="9.95" hidden="false" customHeight="true" outlineLevel="0" collapsed="false">
      <c r="A8" s="2" t="s">
        <v>309</v>
      </c>
      <c r="B8" s="2" t="s">
        <v>310</v>
      </c>
      <c r="C8" s="10" t="n">
        <v>4</v>
      </c>
      <c r="D8" s="13" t="n">
        <v>2333</v>
      </c>
      <c r="E8" s="13" t="n">
        <v>2465</v>
      </c>
      <c r="F8" s="13" t="n">
        <v>3289</v>
      </c>
      <c r="G8" s="13" t="n">
        <v>3300</v>
      </c>
      <c r="H8" s="13" t="n">
        <v>3700</v>
      </c>
      <c r="I8" s="13" t="n">
        <v>4253</v>
      </c>
      <c r="J8" s="13" t="n">
        <v>4545</v>
      </c>
      <c r="K8" s="13" t="n">
        <v>4880</v>
      </c>
      <c r="L8" s="13" t="n">
        <v>5232</v>
      </c>
      <c r="M8" s="13" t="n">
        <v>6017</v>
      </c>
      <c r="N8" s="13" t="n">
        <v>6222</v>
      </c>
      <c r="O8" s="13" t="n">
        <v>6467</v>
      </c>
      <c r="P8" s="13" t="n">
        <v>6414</v>
      </c>
      <c r="Q8" s="13" t="n">
        <v>6786</v>
      </c>
      <c r="R8" s="13" t="n">
        <v>7047</v>
      </c>
      <c r="S8" s="13" t="n">
        <v>7015</v>
      </c>
      <c r="T8" s="13" t="n">
        <v>7547</v>
      </c>
      <c r="U8" s="13" t="n">
        <v>7758</v>
      </c>
      <c r="V8" s="13" t="n">
        <v>7822</v>
      </c>
      <c r="W8" s="13" t="n">
        <v>8148</v>
      </c>
      <c r="X8" s="13" t="n">
        <v>8388</v>
      </c>
      <c r="Y8" s="13" t="n">
        <v>8885</v>
      </c>
      <c r="Z8" s="13" t="n">
        <v>9600</v>
      </c>
      <c r="AA8" s="13" t="n">
        <v>9742</v>
      </c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</row>
    <row r="9" s="16" customFormat="true" ht="9.95" hidden="false" customHeight="true" outlineLevel="0" collapsed="false">
      <c r="A9" s="2" t="s">
        <v>311</v>
      </c>
      <c r="B9" s="2" t="s">
        <v>312</v>
      </c>
      <c r="C9" s="10" t="n">
        <v>5</v>
      </c>
      <c r="D9" s="13" t="n">
        <v>123102</v>
      </c>
      <c r="E9" s="13" t="n">
        <v>135760</v>
      </c>
      <c r="F9" s="13" t="n">
        <v>141933</v>
      </c>
      <c r="G9" s="13" t="n">
        <v>146280</v>
      </c>
      <c r="H9" s="13" t="n">
        <v>150280</v>
      </c>
      <c r="I9" s="13" t="n">
        <v>151584</v>
      </c>
      <c r="J9" s="13" t="n">
        <v>163345</v>
      </c>
      <c r="K9" s="13" t="n">
        <v>171097</v>
      </c>
      <c r="L9" s="13" t="n">
        <v>175608</v>
      </c>
      <c r="M9" s="13" t="n">
        <v>181296</v>
      </c>
      <c r="N9" s="13" t="n">
        <v>191655</v>
      </c>
      <c r="O9" s="13" t="n">
        <v>204328</v>
      </c>
      <c r="P9" s="13" t="n">
        <v>214094</v>
      </c>
      <c r="Q9" s="13" t="n">
        <v>227044</v>
      </c>
      <c r="R9" s="13" t="n">
        <v>237123</v>
      </c>
      <c r="S9" s="13" t="n">
        <v>249190</v>
      </c>
      <c r="T9" s="13" t="n">
        <v>256871</v>
      </c>
      <c r="U9" s="13" t="n">
        <v>261483</v>
      </c>
      <c r="V9" s="13" t="n">
        <v>272626</v>
      </c>
      <c r="W9" s="13" t="n">
        <v>279968</v>
      </c>
      <c r="X9" s="13" t="n">
        <v>281454</v>
      </c>
      <c r="Y9" s="13" t="n">
        <v>277136</v>
      </c>
      <c r="Z9" s="13" t="n">
        <v>269794</v>
      </c>
      <c r="AA9" s="13" t="n">
        <v>267471</v>
      </c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</row>
    <row r="10" customFormat="false" ht="9.95" hidden="false" customHeight="true" outlineLevel="0" collapsed="false">
      <c r="A10" s="2" t="s">
        <v>313</v>
      </c>
      <c r="B10" s="2" t="s">
        <v>314</v>
      </c>
      <c r="C10" s="10" t="s">
        <v>315</v>
      </c>
      <c r="D10" s="13" t="n">
        <v>6959</v>
      </c>
      <c r="E10" s="13" t="n">
        <v>7906</v>
      </c>
      <c r="F10" s="13" t="n">
        <v>9605</v>
      </c>
      <c r="G10" s="13" t="n">
        <v>9760</v>
      </c>
      <c r="H10" s="13" t="n">
        <v>10698</v>
      </c>
      <c r="I10" s="13" t="n">
        <v>11606</v>
      </c>
      <c r="J10" s="13" t="n">
        <v>12993</v>
      </c>
      <c r="K10" s="13" t="n">
        <v>14524</v>
      </c>
      <c r="L10" s="13" t="n">
        <v>15606</v>
      </c>
      <c r="M10" s="13" t="n">
        <v>17099</v>
      </c>
      <c r="N10" s="13" t="n">
        <v>17724</v>
      </c>
      <c r="O10" s="13" t="n">
        <v>17622</v>
      </c>
      <c r="P10" s="13" t="n">
        <v>18231</v>
      </c>
      <c r="Q10" s="13" t="n">
        <v>17780</v>
      </c>
      <c r="R10" s="13" t="n">
        <v>18638</v>
      </c>
      <c r="S10" s="13" t="n">
        <v>18367</v>
      </c>
      <c r="T10" s="13" t="n">
        <v>18154</v>
      </c>
      <c r="U10" s="13" t="n">
        <v>18948</v>
      </c>
      <c r="V10" s="13" t="n">
        <v>19246</v>
      </c>
      <c r="W10" s="13" t="n">
        <v>19826</v>
      </c>
      <c r="X10" s="13" t="n">
        <v>20900</v>
      </c>
      <c r="Y10" s="13" t="n">
        <v>22192</v>
      </c>
      <c r="Z10" s="13" t="n">
        <v>23189</v>
      </c>
      <c r="AA10" s="13" t="n">
        <v>23395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</row>
    <row r="11" customFormat="false" ht="9.95" hidden="false" customHeight="true" outlineLevel="0" collapsed="false">
      <c r="A11" s="2" t="s">
        <v>9</v>
      </c>
      <c r="B11" s="2" t="s">
        <v>316</v>
      </c>
      <c r="C11" s="10" t="n">
        <v>7</v>
      </c>
      <c r="D11" s="13" t="n">
        <v>34762</v>
      </c>
      <c r="E11" s="13" t="n">
        <v>38699</v>
      </c>
      <c r="F11" s="13" t="n">
        <v>41396</v>
      </c>
      <c r="G11" s="13" t="n">
        <v>43482</v>
      </c>
      <c r="H11" s="13" t="n">
        <v>45444</v>
      </c>
      <c r="I11" s="13" t="n">
        <v>45053</v>
      </c>
      <c r="J11" s="13" t="n">
        <v>47869</v>
      </c>
      <c r="K11" s="13" t="n">
        <v>49194</v>
      </c>
      <c r="L11" s="13" t="n">
        <v>51940</v>
      </c>
      <c r="M11" s="13" t="n">
        <v>54825</v>
      </c>
      <c r="N11" s="13" t="n">
        <v>58727</v>
      </c>
      <c r="O11" s="13" t="n">
        <v>62926</v>
      </c>
      <c r="P11" s="13" t="n">
        <v>65790</v>
      </c>
      <c r="Q11" s="13" t="n">
        <v>69508</v>
      </c>
      <c r="R11" s="13" t="n">
        <v>73555</v>
      </c>
      <c r="S11" s="13" t="n">
        <v>76927</v>
      </c>
      <c r="T11" s="13" t="n">
        <v>76385</v>
      </c>
      <c r="U11" s="13" t="n">
        <v>79940</v>
      </c>
      <c r="V11" s="13" t="n">
        <v>84287</v>
      </c>
      <c r="W11" s="13" t="n">
        <v>89676</v>
      </c>
      <c r="X11" s="13" t="n">
        <v>90177</v>
      </c>
      <c r="Y11" s="13" t="n">
        <v>91282</v>
      </c>
      <c r="Z11" s="13" t="n">
        <v>88373</v>
      </c>
      <c r="AA11" s="13" t="n">
        <v>86861</v>
      </c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</row>
    <row r="12" customFormat="false" ht="9.95" hidden="false" customHeight="true" outlineLevel="0" collapsed="false">
      <c r="A12" s="2" t="s">
        <v>317</v>
      </c>
      <c r="B12" s="2" t="s">
        <v>318</v>
      </c>
      <c r="C12" s="10" t="s">
        <v>319</v>
      </c>
      <c r="D12" s="13" t="n">
        <v>95299</v>
      </c>
      <c r="E12" s="13" t="n">
        <v>104967</v>
      </c>
      <c r="F12" s="13" t="n">
        <v>110142</v>
      </c>
      <c r="G12" s="13" t="n">
        <v>112558</v>
      </c>
      <c r="H12" s="13" t="n">
        <v>115534</v>
      </c>
      <c r="I12" s="13" t="n">
        <v>118137</v>
      </c>
      <c r="J12" s="13" t="n">
        <v>128469</v>
      </c>
      <c r="K12" s="13" t="n">
        <v>136427</v>
      </c>
      <c r="L12" s="13" t="n">
        <v>139274</v>
      </c>
      <c r="M12" s="13" t="n">
        <v>143570</v>
      </c>
      <c r="N12" s="13" t="n">
        <v>150652</v>
      </c>
      <c r="O12" s="13" t="n">
        <v>159024</v>
      </c>
      <c r="P12" s="13" t="n">
        <v>166535</v>
      </c>
      <c r="Q12" s="13" t="n">
        <v>175316</v>
      </c>
      <c r="R12" s="13" t="n">
        <v>182206</v>
      </c>
      <c r="S12" s="13" t="n">
        <v>190630</v>
      </c>
      <c r="T12" s="13" t="n">
        <v>198640</v>
      </c>
      <c r="U12" s="13" t="n">
        <v>200491</v>
      </c>
      <c r="V12" s="13" t="n">
        <v>207585</v>
      </c>
      <c r="W12" s="13" t="n">
        <v>210118</v>
      </c>
      <c r="X12" s="13" t="n">
        <v>212177</v>
      </c>
      <c r="Y12" s="13" t="n">
        <v>208046</v>
      </c>
      <c r="Z12" s="13" t="n">
        <v>204610</v>
      </c>
      <c r="AA12" s="13" t="n">
        <v>204005</v>
      </c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</row>
    <row r="13" customFormat="false" ht="9.95" hidden="false" customHeight="true" outlineLevel="0" collapsed="false">
      <c r="A13" s="2" t="s">
        <v>10</v>
      </c>
      <c r="B13" s="2" t="s">
        <v>320</v>
      </c>
      <c r="C13" s="10" t="n">
        <v>9</v>
      </c>
      <c r="D13" s="13" t="n">
        <v>10467</v>
      </c>
      <c r="E13" s="13" t="n">
        <v>11647</v>
      </c>
      <c r="F13" s="13" t="n">
        <v>12607</v>
      </c>
      <c r="G13" s="13" t="n">
        <v>13478</v>
      </c>
      <c r="H13" s="13" t="n">
        <v>14249</v>
      </c>
      <c r="I13" s="13" t="n">
        <v>15084</v>
      </c>
      <c r="J13" s="13" t="n">
        <v>15824</v>
      </c>
      <c r="K13" s="13" t="n">
        <v>16618</v>
      </c>
      <c r="L13" s="13" t="n">
        <v>17435</v>
      </c>
      <c r="M13" s="13" t="n">
        <v>18136</v>
      </c>
      <c r="N13" s="13" t="n">
        <v>19240</v>
      </c>
      <c r="O13" s="13" t="n">
        <v>20348</v>
      </c>
      <c r="P13" s="13" t="n">
        <v>21384</v>
      </c>
      <c r="Q13" s="13" t="n">
        <v>22638</v>
      </c>
      <c r="R13" s="13" t="n">
        <v>24196</v>
      </c>
      <c r="S13" s="13" t="n">
        <v>25546</v>
      </c>
      <c r="T13" s="13" t="n">
        <v>26625</v>
      </c>
      <c r="U13" s="13" t="n">
        <v>27904</v>
      </c>
      <c r="V13" s="13" t="n">
        <v>29149</v>
      </c>
      <c r="W13" s="13" t="n">
        <v>30118</v>
      </c>
      <c r="X13" s="13" t="n">
        <v>31346</v>
      </c>
      <c r="Y13" s="13" t="n">
        <v>31263</v>
      </c>
      <c r="Z13" s="13" t="n">
        <v>31396</v>
      </c>
      <c r="AA13" s="13" t="n">
        <v>31405</v>
      </c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/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/>
      <c r="CW13" s="14"/>
      <c r="CX13" s="14"/>
      <c r="CY13" s="14"/>
      <c r="CZ13" s="14"/>
      <c r="DA13" s="14"/>
      <c r="DB13" s="14"/>
      <c r="DC13" s="14"/>
      <c r="DD13" s="14"/>
    </row>
    <row r="14" customFormat="false" ht="9.95" hidden="false" customHeight="true" outlineLevel="0" collapsed="false">
      <c r="A14" s="2" t="s">
        <v>321</v>
      </c>
      <c r="B14" s="2" t="s">
        <v>322</v>
      </c>
      <c r="C14" s="10" t="s">
        <v>323</v>
      </c>
      <c r="D14" s="13" t="n">
        <v>84832</v>
      </c>
      <c r="E14" s="13" t="n">
        <v>93320</v>
      </c>
      <c r="F14" s="13" t="n">
        <v>97535</v>
      </c>
      <c r="G14" s="13" t="n">
        <v>99080</v>
      </c>
      <c r="H14" s="13" t="n">
        <v>101285</v>
      </c>
      <c r="I14" s="13" t="n">
        <v>103053</v>
      </c>
      <c r="J14" s="13" t="n">
        <v>112645</v>
      </c>
      <c r="K14" s="13" t="n">
        <v>119809</v>
      </c>
      <c r="L14" s="13" t="n">
        <v>121839</v>
      </c>
      <c r="M14" s="13" t="n">
        <v>125434</v>
      </c>
      <c r="N14" s="13" t="n">
        <v>131412</v>
      </c>
      <c r="O14" s="13" t="n">
        <v>138676</v>
      </c>
      <c r="P14" s="13" t="n">
        <v>145151</v>
      </c>
      <c r="Q14" s="13" t="n">
        <v>152678</v>
      </c>
      <c r="R14" s="13" t="n">
        <v>158010</v>
      </c>
      <c r="S14" s="13" t="n">
        <v>165084</v>
      </c>
      <c r="T14" s="13" t="n">
        <v>172015</v>
      </c>
      <c r="U14" s="13" t="n">
        <v>172587</v>
      </c>
      <c r="V14" s="13" t="n">
        <v>178436</v>
      </c>
      <c r="W14" s="13" t="n">
        <v>180000</v>
      </c>
      <c r="X14" s="13" t="n">
        <v>180831</v>
      </c>
      <c r="Y14" s="13" t="n">
        <v>176783</v>
      </c>
      <c r="Z14" s="13" t="n">
        <v>173214</v>
      </c>
      <c r="AA14" s="13" t="n">
        <v>172600</v>
      </c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</row>
    <row r="15" customFormat="false" ht="9.95" hidden="false" customHeight="true" outlineLevel="0" collapsed="false">
      <c r="A15" s="2" t="s">
        <v>3</v>
      </c>
      <c r="B15" s="2" t="s">
        <v>324</v>
      </c>
      <c r="C15" s="10" t="n">
        <v>11</v>
      </c>
      <c r="D15" s="13" t="n">
        <v>85618</v>
      </c>
      <c r="E15" s="13" t="n">
        <v>93932</v>
      </c>
      <c r="F15" s="13" t="n">
        <v>97852</v>
      </c>
      <c r="G15" s="13" t="n">
        <v>99702</v>
      </c>
      <c r="H15" s="13" t="n">
        <v>101939</v>
      </c>
      <c r="I15" s="13" t="n">
        <v>103940</v>
      </c>
      <c r="J15" s="13" t="n">
        <v>113378</v>
      </c>
      <c r="K15" s="13" t="n">
        <v>120411</v>
      </c>
      <c r="L15" s="13" t="n">
        <v>115740</v>
      </c>
      <c r="M15" s="13" t="n">
        <v>118916</v>
      </c>
      <c r="N15" s="13" t="n">
        <v>124306</v>
      </c>
      <c r="O15" s="13" t="n">
        <v>131647</v>
      </c>
      <c r="P15" s="13" t="n">
        <v>137621</v>
      </c>
      <c r="Q15" s="13" t="n">
        <v>144749</v>
      </c>
      <c r="R15" s="13" t="n">
        <v>149866</v>
      </c>
      <c r="S15" s="13" t="n">
        <v>156542</v>
      </c>
      <c r="T15" s="13" t="n">
        <v>163220</v>
      </c>
      <c r="U15" s="13" t="n">
        <v>164067</v>
      </c>
      <c r="V15" s="13" t="n">
        <v>169666</v>
      </c>
      <c r="W15" s="13" t="n">
        <v>171050</v>
      </c>
      <c r="X15" s="13" t="n">
        <v>172002</v>
      </c>
      <c r="Y15" s="13" t="n">
        <v>168415</v>
      </c>
      <c r="Z15" s="13" t="n">
        <v>165165</v>
      </c>
      <c r="AA15" s="13" t="n">
        <v>164062</v>
      </c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</row>
    <row r="16" customFormat="false" ht="9.95" hidden="false" customHeight="true" outlineLevel="0" collapsed="false">
      <c r="A16" s="2" t="s">
        <v>325</v>
      </c>
      <c r="B16" s="2" t="s">
        <v>326</v>
      </c>
      <c r="C16" s="10" t="n">
        <v>12</v>
      </c>
      <c r="D16" s="13" t="n">
        <v>21</v>
      </c>
      <c r="E16" s="13" t="n">
        <v>21</v>
      </c>
      <c r="F16" s="13" t="n">
        <v>25</v>
      </c>
      <c r="G16" s="13" t="n">
        <v>29</v>
      </c>
      <c r="H16" s="13" t="n">
        <v>31</v>
      </c>
      <c r="I16" s="13" t="n">
        <v>24</v>
      </c>
      <c r="J16" s="13" t="n">
        <v>29</v>
      </c>
      <c r="K16" s="13" t="n">
        <v>32</v>
      </c>
      <c r="L16" s="13" t="n">
        <v>6845</v>
      </c>
      <c r="M16" s="13" t="n">
        <v>6897</v>
      </c>
      <c r="N16" s="13" t="n">
        <v>7351</v>
      </c>
      <c r="O16" s="13" t="n">
        <v>7677</v>
      </c>
      <c r="P16" s="13" t="n">
        <v>8154</v>
      </c>
      <c r="Q16" s="13" t="n">
        <v>8633</v>
      </c>
      <c r="R16" s="13" t="n">
        <v>8959</v>
      </c>
      <c r="S16" s="13" t="n">
        <v>9344</v>
      </c>
      <c r="T16" s="13" t="n">
        <v>9959</v>
      </c>
      <c r="U16" s="13" t="n">
        <v>9918</v>
      </c>
      <c r="V16" s="13" t="n">
        <v>10209</v>
      </c>
      <c r="W16" s="13" t="n">
        <v>10333</v>
      </c>
      <c r="X16" s="13" t="n">
        <v>10354</v>
      </c>
      <c r="Y16" s="13" t="n">
        <v>10149</v>
      </c>
      <c r="Z16" s="13" t="n">
        <v>9887</v>
      </c>
      <c r="AA16" s="13" t="n">
        <v>9802</v>
      </c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customFormat="false" ht="9.95" hidden="false" customHeight="true" outlineLevel="0" collapsed="false">
      <c r="A17" s="2" t="s">
        <v>327</v>
      </c>
      <c r="B17" s="2" t="s">
        <v>328</v>
      </c>
      <c r="C17" s="10" t="n">
        <v>13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</row>
    <row r="18" s="18" customFormat="true" ht="9.95" hidden="false" customHeight="true" outlineLevel="0" collapsed="false">
      <c r="A18" s="2" t="s">
        <v>12</v>
      </c>
      <c r="B18" s="2" t="s">
        <v>329</v>
      </c>
      <c r="C18" s="10" t="s">
        <v>330</v>
      </c>
      <c r="D18" s="13" t="n">
        <v>-807</v>
      </c>
      <c r="E18" s="13" t="n">
        <v>-633</v>
      </c>
      <c r="F18" s="13" t="n">
        <v>-342</v>
      </c>
      <c r="G18" s="13" t="n">
        <v>-651</v>
      </c>
      <c r="H18" s="13" t="n">
        <v>-685</v>
      </c>
      <c r="I18" s="13" t="n">
        <v>-911</v>
      </c>
      <c r="J18" s="13" t="n">
        <v>-762</v>
      </c>
      <c r="K18" s="13" t="n">
        <v>-634</v>
      </c>
      <c r="L18" s="13" t="n">
        <v>-746</v>
      </c>
      <c r="M18" s="13" t="n">
        <v>-379</v>
      </c>
      <c r="N18" s="13" t="n">
        <v>-245</v>
      </c>
      <c r="O18" s="13" t="n">
        <v>-648</v>
      </c>
      <c r="P18" s="13" t="n">
        <v>-624</v>
      </c>
      <c r="Q18" s="13" t="n">
        <v>-704</v>
      </c>
      <c r="R18" s="13" t="n">
        <v>-815</v>
      </c>
      <c r="S18" s="13" t="n">
        <v>-802</v>
      </c>
      <c r="T18" s="13" t="n">
        <v>-1164</v>
      </c>
      <c r="U18" s="13" t="n">
        <v>-1398</v>
      </c>
      <c r="V18" s="13" t="n">
        <v>-1439</v>
      </c>
      <c r="W18" s="13" t="n">
        <v>-1383</v>
      </c>
      <c r="X18" s="13" t="n">
        <v>-1525</v>
      </c>
      <c r="Y18" s="13" t="n">
        <v>-1781</v>
      </c>
      <c r="Z18" s="13" t="n">
        <v>-1838</v>
      </c>
      <c r="AA18" s="13" t="n">
        <v>-1264</v>
      </c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</row>
    <row r="19" customFormat="false" ht="9.95" hidden="false" customHeight="true" outlineLevel="0" collapsed="false">
      <c r="A19" s="2" t="s">
        <v>331</v>
      </c>
      <c r="B19" s="2" t="s">
        <v>332</v>
      </c>
      <c r="C19" s="10" t="n">
        <v>15</v>
      </c>
      <c r="D19" s="13" t="n">
        <v>72802</v>
      </c>
      <c r="E19" s="13" t="n">
        <v>82815</v>
      </c>
      <c r="F19" s="13" t="n">
        <v>88473</v>
      </c>
      <c r="G19" s="13" t="n">
        <v>97037</v>
      </c>
      <c r="H19" s="13" t="n">
        <v>100867</v>
      </c>
      <c r="I19" s="13" t="n">
        <v>111639</v>
      </c>
      <c r="J19" s="13" t="n">
        <v>116249</v>
      </c>
      <c r="K19" s="13" t="n">
        <v>127847</v>
      </c>
      <c r="L19" s="13" t="n">
        <v>164547</v>
      </c>
      <c r="M19" s="13" t="n">
        <v>167426</v>
      </c>
      <c r="N19" s="13" t="n">
        <v>175052</v>
      </c>
      <c r="O19" s="13" t="n">
        <v>176967</v>
      </c>
      <c r="P19" s="13" t="n">
        <v>185189</v>
      </c>
      <c r="Q19" s="13" t="n">
        <v>186785</v>
      </c>
      <c r="R19" s="13" t="n">
        <v>195455</v>
      </c>
      <c r="S19" s="13" t="n">
        <v>202736</v>
      </c>
      <c r="T19" s="13" t="n">
        <v>220313</v>
      </c>
      <c r="U19" s="13" t="n">
        <v>227098</v>
      </c>
      <c r="V19" s="13" t="n">
        <v>215842</v>
      </c>
      <c r="W19" s="13" t="n">
        <v>206403</v>
      </c>
      <c r="X19" s="13" t="n">
        <v>217883</v>
      </c>
      <c r="Y19" s="13" t="n">
        <v>221651</v>
      </c>
      <c r="Z19" s="13" t="n">
        <v>234373</v>
      </c>
      <c r="AA19" s="13" t="n">
        <v>225847</v>
      </c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</row>
    <row r="20" customFormat="false" ht="9.95" hidden="false" customHeight="true" outlineLevel="0" collapsed="false">
      <c r="A20" s="2" t="s">
        <v>333</v>
      </c>
      <c r="B20" s="2" t="s">
        <v>334</v>
      </c>
      <c r="C20" s="10" t="n">
        <v>16</v>
      </c>
      <c r="D20" s="13" t="n">
        <v>4339</v>
      </c>
      <c r="E20" s="13" t="n">
        <v>4541</v>
      </c>
      <c r="F20" s="13" t="n">
        <v>5435</v>
      </c>
      <c r="G20" s="13" t="n">
        <v>5255</v>
      </c>
      <c r="H20" s="13" t="n">
        <v>7463</v>
      </c>
      <c r="I20" s="13" t="n">
        <v>10297</v>
      </c>
      <c r="J20" s="13" t="n">
        <v>10078</v>
      </c>
      <c r="K20" s="13" t="n">
        <v>8730</v>
      </c>
      <c r="L20" s="13" t="n">
        <v>6969</v>
      </c>
      <c r="M20" s="13" t="n">
        <v>8172</v>
      </c>
      <c r="N20" s="13" t="n">
        <v>6881</v>
      </c>
      <c r="O20" s="13" t="n">
        <v>8142</v>
      </c>
      <c r="P20" s="13" t="n">
        <v>8246</v>
      </c>
      <c r="Q20" s="13" t="n">
        <v>8089</v>
      </c>
      <c r="R20" s="13" t="n">
        <v>7607</v>
      </c>
      <c r="S20" s="13" t="n">
        <v>8042</v>
      </c>
      <c r="T20" s="13" t="n">
        <v>9698</v>
      </c>
      <c r="U20" s="13" t="n">
        <v>9859</v>
      </c>
      <c r="V20" s="13" t="n">
        <v>9742</v>
      </c>
      <c r="W20" s="13" t="n">
        <v>8607</v>
      </c>
      <c r="X20" s="13" t="n">
        <v>9586</v>
      </c>
      <c r="Y20" s="13" t="n">
        <v>11038</v>
      </c>
      <c r="Z20" s="13" t="n">
        <v>9695</v>
      </c>
      <c r="AA20" s="13" t="n">
        <v>10658</v>
      </c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</row>
    <row r="21" customFormat="false" ht="9.95" hidden="false" customHeight="true" outlineLevel="0" collapsed="false">
      <c r="A21" s="2" t="s">
        <v>335</v>
      </c>
      <c r="B21" s="2" t="s">
        <v>336</v>
      </c>
      <c r="C21" s="10" t="n">
        <v>17</v>
      </c>
      <c r="D21" s="13" t="n">
        <v>12830</v>
      </c>
      <c r="E21" s="13" t="n">
        <v>13838</v>
      </c>
      <c r="F21" s="13" t="n">
        <v>14076</v>
      </c>
      <c r="G21" s="13" t="n">
        <v>15780</v>
      </c>
      <c r="H21" s="13" t="n">
        <v>14548</v>
      </c>
      <c r="I21" s="13" t="n">
        <v>13539</v>
      </c>
      <c r="J21" s="13" t="n">
        <v>14558</v>
      </c>
      <c r="K21" s="13" t="n">
        <v>12483</v>
      </c>
      <c r="L21" s="13" t="n">
        <v>14334</v>
      </c>
      <c r="M21" s="13" t="n">
        <v>13744</v>
      </c>
      <c r="N21" s="13" t="n">
        <v>14171</v>
      </c>
      <c r="O21" s="13" t="n">
        <v>15435</v>
      </c>
      <c r="P21" s="13" t="n">
        <v>14817</v>
      </c>
      <c r="Q21" s="13" t="n">
        <v>14661</v>
      </c>
      <c r="R21" s="13" t="n">
        <v>14826</v>
      </c>
      <c r="S21" s="13" t="n">
        <v>13543</v>
      </c>
      <c r="T21" s="13" t="n">
        <v>13846</v>
      </c>
      <c r="U21" s="13" t="n">
        <v>16119</v>
      </c>
      <c r="V21" s="13" t="n">
        <v>16107</v>
      </c>
      <c r="W21" s="13" t="n">
        <v>16743</v>
      </c>
      <c r="X21" s="13" t="n">
        <v>17412</v>
      </c>
      <c r="Y21" s="13" t="n">
        <v>15161</v>
      </c>
      <c r="Z21" s="13" t="n">
        <v>15746</v>
      </c>
      <c r="AA21" s="13" t="n">
        <v>16816</v>
      </c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</row>
    <row r="22" customFormat="false" ht="9.95" hidden="false" customHeight="true" outlineLevel="0" collapsed="false">
      <c r="A22" s="2" t="s">
        <v>337</v>
      </c>
      <c r="B22" s="2" t="s">
        <v>338</v>
      </c>
      <c r="C22" s="10" t="s">
        <v>339</v>
      </c>
      <c r="D22" s="13" t="n">
        <v>70744</v>
      </c>
      <c r="E22" s="13" t="n">
        <v>86931</v>
      </c>
      <c r="F22" s="13" t="n">
        <v>98555</v>
      </c>
      <c r="G22" s="13" t="n">
        <v>105063</v>
      </c>
      <c r="H22" s="13" t="n">
        <v>99732</v>
      </c>
      <c r="I22" s="13" t="n">
        <v>109817</v>
      </c>
      <c r="J22" s="13" t="n">
        <v>115636</v>
      </c>
      <c r="K22" s="13" t="n">
        <v>97482</v>
      </c>
      <c r="L22" s="13" t="n">
        <v>89324</v>
      </c>
      <c r="M22" s="13" t="n">
        <v>74886</v>
      </c>
      <c r="N22" s="13" t="n">
        <v>75925</v>
      </c>
      <c r="O22" s="13" t="n">
        <v>79028</v>
      </c>
      <c r="P22" s="13" t="n">
        <v>73444</v>
      </c>
      <c r="Q22" s="13" t="n">
        <v>69092</v>
      </c>
      <c r="R22" s="13" t="n">
        <v>66773</v>
      </c>
      <c r="S22" s="13" t="n">
        <v>67190</v>
      </c>
      <c r="T22" s="13" t="n">
        <v>68884</v>
      </c>
      <c r="U22" s="13" t="n">
        <v>76921</v>
      </c>
      <c r="V22" s="13" t="n">
        <v>80758</v>
      </c>
      <c r="W22" s="13" t="n">
        <v>69739</v>
      </c>
      <c r="X22" s="13" t="n">
        <v>69249</v>
      </c>
      <c r="Y22" s="13" t="n">
        <v>76581</v>
      </c>
      <c r="Z22" s="13" t="n">
        <v>84603</v>
      </c>
      <c r="AA22" s="13" t="n">
        <v>78850</v>
      </c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</row>
    <row r="23" customFormat="false" ht="9.95" hidden="false" customHeight="true" outlineLevel="0" collapsed="false">
      <c r="A23" s="2" t="s">
        <v>340</v>
      </c>
      <c r="B23" s="2" t="s">
        <v>341</v>
      </c>
      <c r="C23" s="10" t="n">
        <v>19</v>
      </c>
      <c r="D23" s="13" t="n">
        <v>70727</v>
      </c>
      <c r="E23" s="13" t="n">
        <v>86913</v>
      </c>
      <c r="F23" s="13" t="n">
        <v>98534</v>
      </c>
      <c r="G23" s="13" t="n">
        <v>105040</v>
      </c>
      <c r="H23" s="13" t="n">
        <v>99704</v>
      </c>
      <c r="I23" s="13" t="n">
        <v>109794</v>
      </c>
      <c r="J23" s="13" t="n">
        <v>115611</v>
      </c>
      <c r="K23" s="13" t="n">
        <v>97448</v>
      </c>
      <c r="L23" s="13" t="n">
        <v>89297</v>
      </c>
      <c r="M23" s="13" t="n">
        <v>74857</v>
      </c>
      <c r="N23" s="13" t="n">
        <v>75887</v>
      </c>
      <c r="O23" s="13" t="n">
        <v>78996</v>
      </c>
      <c r="P23" s="13" t="n">
        <v>73404</v>
      </c>
      <c r="Q23" s="13" t="n">
        <v>69049</v>
      </c>
      <c r="R23" s="13" t="n">
        <v>66730</v>
      </c>
      <c r="S23" s="13" t="n">
        <v>67143</v>
      </c>
      <c r="T23" s="13" t="n">
        <v>68837</v>
      </c>
      <c r="U23" s="13" t="n">
        <v>76884</v>
      </c>
      <c r="V23" s="13" t="n">
        <v>80717</v>
      </c>
      <c r="W23" s="13" t="n">
        <v>69697</v>
      </c>
      <c r="X23" s="13" t="n">
        <v>69206</v>
      </c>
      <c r="Y23" s="13" t="n">
        <v>76539</v>
      </c>
      <c r="Z23" s="13" t="n">
        <v>84562</v>
      </c>
      <c r="AA23" s="13" t="n">
        <v>78810</v>
      </c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</row>
    <row r="24" customFormat="false" ht="9.95" hidden="false" customHeight="true" outlineLevel="0" collapsed="false">
      <c r="A24" s="2" t="s">
        <v>342</v>
      </c>
      <c r="B24" s="2" t="s">
        <v>343</v>
      </c>
      <c r="C24" s="10" t="n">
        <v>20</v>
      </c>
      <c r="D24" s="13" t="n">
        <v>17</v>
      </c>
      <c r="E24" s="13" t="n">
        <v>18</v>
      </c>
      <c r="F24" s="13" t="n">
        <v>21</v>
      </c>
      <c r="G24" s="13" t="n">
        <v>23</v>
      </c>
      <c r="H24" s="13" t="n">
        <v>28</v>
      </c>
      <c r="I24" s="13" t="n">
        <v>23</v>
      </c>
      <c r="J24" s="13" t="n">
        <v>25</v>
      </c>
      <c r="K24" s="13" t="n">
        <v>34</v>
      </c>
      <c r="L24" s="13" t="n">
        <v>27</v>
      </c>
      <c r="M24" s="13" t="n">
        <v>29</v>
      </c>
      <c r="N24" s="13" t="n">
        <v>38</v>
      </c>
      <c r="O24" s="13" t="n">
        <v>32</v>
      </c>
      <c r="P24" s="13" t="n">
        <v>40</v>
      </c>
      <c r="Q24" s="13" t="n">
        <v>43</v>
      </c>
      <c r="R24" s="13" t="n">
        <v>43</v>
      </c>
      <c r="S24" s="13" t="n">
        <v>47</v>
      </c>
      <c r="T24" s="13" t="n">
        <v>47</v>
      </c>
      <c r="U24" s="13" t="n">
        <v>37</v>
      </c>
      <c r="V24" s="13" t="n">
        <v>41</v>
      </c>
      <c r="W24" s="13" t="n">
        <v>42</v>
      </c>
      <c r="X24" s="13" t="n">
        <v>43</v>
      </c>
      <c r="Y24" s="13" t="n">
        <v>42</v>
      </c>
      <c r="Z24" s="13" t="n">
        <v>41</v>
      </c>
      <c r="AA24" s="13" t="n">
        <v>40</v>
      </c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</row>
    <row r="25" customFormat="false" ht="9.95" hidden="false" customHeight="true" outlineLevel="0" collapsed="false">
      <c r="A25" s="2" t="s">
        <v>344</v>
      </c>
      <c r="B25" s="2" t="s">
        <v>345</v>
      </c>
      <c r="C25" s="112" t="s">
        <v>346</v>
      </c>
      <c r="D25" s="13" t="n">
        <v>-7240</v>
      </c>
      <c r="E25" s="13" t="n">
        <v>-14046</v>
      </c>
      <c r="F25" s="13" t="n">
        <v>-19065</v>
      </c>
      <c r="G25" s="13" t="n">
        <v>-19202</v>
      </c>
      <c r="H25" s="13" t="n">
        <v>-6635</v>
      </c>
      <c r="I25" s="13" t="n">
        <v>-2331</v>
      </c>
      <c r="J25" s="13" t="n">
        <v>-4629</v>
      </c>
      <c r="K25" s="13" t="n">
        <v>25978</v>
      </c>
      <c r="L25" s="13" t="n">
        <v>67112</v>
      </c>
      <c r="M25" s="13" t="n">
        <v>86589</v>
      </c>
      <c r="N25" s="13" t="n">
        <v>91592</v>
      </c>
      <c r="O25" s="13" t="n">
        <v>89998</v>
      </c>
      <c r="P25" s="13" t="n">
        <v>104550</v>
      </c>
      <c r="Q25" s="13" t="n">
        <v>110417</v>
      </c>
      <c r="R25" s="13" t="n">
        <v>120648</v>
      </c>
      <c r="S25" s="13" t="n">
        <v>129243</v>
      </c>
      <c r="T25" s="13" t="n">
        <v>146117</v>
      </c>
      <c r="U25" s="13" t="n">
        <v>142519</v>
      </c>
      <c r="V25" s="13" t="n">
        <v>127280</v>
      </c>
      <c r="W25" s="13" t="n">
        <v>127145</v>
      </c>
      <c r="X25" s="13" t="n">
        <v>139283</v>
      </c>
      <c r="Y25" s="13" t="n">
        <v>139166</v>
      </c>
      <c r="Z25" s="13" t="n">
        <v>141881</v>
      </c>
      <c r="AA25" s="13" t="n">
        <v>139575</v>
      </c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</row>
    <row r="26" customFormat="false" ht="9.95" hidden="false" customHeight="true" outlineLevel="0" collapsed="false">
      <c r="A26" s="2" t="s">
        <v>347</v>
      </c>
      <c r="B26" s="2" t="s">
        <v>348</v>
      </c>
      <c r="C26" s="10" t="n">
        <v>22</v>
      </c>
      <c r="D26" s="13" t="n">
        <v>97063</v>
      </c>
      <c r="E26" s="13" t="n">
        <v>106953</v>
      </c>
      <c r="F26" s="13" t="n">
        <v>115167</v>
      </c>
      <c r="G26" s="13" t="n">
        <v>130037</v>
      </c>
      <c r="H26" s="13" t="n">
        <v>128026</v>
      </c>
      <c r="I26" s="13" t="n">
        <v>137031</v>
      </c>
      <c r="J26" s="13" t="n">
        <v>151319</v>
      </c>
      <c r="K26" s="13" t="n">
        <v>165766</v>
      </c>
      <c r="L26" s="13" t="n">
        <v>155746</v>
      </c>
      <c r="M26" s="13" t="n">
        <v>168067</v>
      </c>
      <c r="N26" s="13" t="n">
        <v>171833</v>
      </c>
      <c r="O26" s="13" t="n">
        <v>183998</v>
      </c>
      <c r="P26" s="13" t="n">
        <v>179554</v>
      </c>
      <c r="Q26" s="13" t="n">
        <v>178745</v>
      </c>
      <c r="R26" s="13" t="n">
        <v>185378</v>
      </c>
      <c r="S26" s="13" t="n">
        <v>189815</v>
      </c>
      <c r="T26" s="13" t="n">
        <v>213867</v>
      </c>
      <c r="U26" s="13" t="n">
        <v>233170</v>
      </c>
      <c r="V26" s="13" t="n">
        <v>239644</v>
      </c>
      <c r="W26" s="13" t="n">
        <v>222185</v>
      </c>
      <c r="X26" s="13" t="n">
        <v>226050</v>
      </c>
      <c r="Y26" s="13" t="n">
        <v>226366</v>
      </c>
      <c r="Z26" s="13" t="n">
        <v>237132</v>
      </c>
      <c r="AA26" s="13" t="n">
        <v>238452</v>
      </c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</row>
    <row r="27" customFormat="false" ht="9.95" hidden="false" customHeight="true" outlineLevel="0" collapsed="false">
      <c r="A27" s="2" t="s">
        <v>349</v>
      </c>
      <c r="B27" s="2" t="s">
        <v>350</v>
      </c>
      <c r="C27" s="10" t="s">
        <v>351</v>
      </c>
      <c r="D27" s="13" t="n">
        <v>98433</v>
      </c>
      <c r="E27" s="13" t="n">
        <v>110242</v>
      </c>
      <c r="F27" s="13" t="n">
        <v>118130</v>
      </c>
      <c r="G27" s="13" t="n">
        <v>123286</v>
      </c>
      <c r="H27" s="13" t="n">
        <v>128073</v>
      </c>
      <c r="I27" s="13" t="n">
        <v>135470</v>
      </c>
      <c r="J27" s="13" t="n">
        <v>147442</v>
      </c>
      <c r="K27" s="13" t="n">
        <v>156585</v>
      </c>
      <c r="L27" s="13" t="n">
        <v>138837</v>
      </c>
      <c r="M27" s="13" t="n">
        <v>138608</v>
      </c>
      <c r="N27" s="13" t="n">
        <v>147294</v>
      </c>
      <c r="O27" s="13" t="n">
        <v>152492</v>
      </c>
      <c r="P27" s="13" t="n">
        <v>158943</v>
      </c>
      <c r="Q27" s="13" t="n">
        <v>167101</v>
      </c>
      <c r="R27" s="13" t="n">
        <v>175534</v>
      </c>
      <c r="S27" s="13" t="n">
        <v>181225</v>
      </c>
      <c r="T27" s="13" t="n">
        <v>188144</v>
      </c>
      <c r="U27" s="13" t="n">
        <v>203678</v>
      </c>
      <c r="V27" s="13" t="n">
        <v>215809</v>
      </c>
      <c r="W27" s="13" t="n">
        <v>212555</v>
      </c>
      <c r="X27" s="13" t="n">
        <v>213828</v>
      </c>
      <c r="Y27" s="13" t="n">
        <v>216499</v>
      </c>
      <c r="Z27" s="13" t="n">
        <v>215967</v>
      </c>
      <c r="AA27" s="13" t="n">
        <v>214977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</row>
    <row r="28" s="16" customFormat="true" ht="9.95" hidden="false" customHeight="true" outlineLevel="0" collapsed="false">
      <c r="A28" s="2" t="s">
        <v>352</v>
      </c>
      <c r="B28" s="2" t="s">
        <v>353</v>
      </c>
      <c r="C28" s="10" t="n">
        <v>24</v>
      </c>
      <c r="D28" s="13" t="n">
        <v>88093</v>
      </c>
      <c r="E28" s="13" t="n">
        <v>98725</v>
      </c>
      <c r="F28" s="13" t="n">
        <v>104798</v>
      </c>
      <c r="G28" s="13" t="n">
        <v>109039</v>
      </c>
      <c r="H28" s="13" t="n">
        <v>112096</v>
      </c>
      <c r="I28" s="13" t="n">
        <v>119444</v>
      </c>
      <c r="J28" s="13" t="n">
        <v>143073</v>
      </c>
      <c r="K28" s="13" t="n">
        <v>152481</v>
      </c>
      <c r="L28" s="13" t="n">
        <v>134749</v>
      </c>
      <c r="M28" s="13" t="n">
        <v>134673</v>
      </c>
      <c r="N28" s="13" t="n">
        <v>143312</v>
      </c>
      <c r="O28" s="13" t="n">
        <v>148412</v>
      </c>
      <c r="P28" s="13" t="n">
        <v>155097</v>
      </c>
      <c r="Q28" s="13" t="n">
        <v>163181</v>
      </c>
      <c r="R28" s="13" t="n">
        <v>171863</v>
      </c>
      <c r="S28" s="13" t="n">
        <v>177754</v>
      </c>
      <c r="T28" s="13" t="n">
        <v>184552</v>
      </c>
      <c r="U28" s="13" t="n">
        <v>199758</v>
      </c>
      <c r="V28" s="13" t="n">
        <v>211931</v>
      </c>
      <c r="W28" s="13" t="n">
        <v>208373</v>
      </c>
      <c r="X28" s="13" t="n">
        <v>209693</v>
      </c>
      <c r="Y28" s="13" t="n">
        <v>212236</v>
      </c>
      <c r="Z28" s="13" t="n">
        <v>211729</v>
      </c>
      <c r="AA28" s="13" t="n">
        <v>210679</v>
      </c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</row>
    <row r="29" s="16" customFormat="true" ht="9.95" hidden="false" customHeight="true" outlineLevel="0" collapsed="false">
      <c r="A29" s="2" t="s">
        <v>354</v>
      </c>
      <c r="B29" s="2" t="s">
        <v>355</v>
      </c>
      <c r="C29" s="10" t="n">
        <v>25</v>
      </c>
      <c r="D29" s="13" t="n">
        <v>10340</v>
      </c>
      <c r="E29" s="13" t="n">
        <v>11517</v>
      </c>
      <c r="F29" s="13" t="n">
        <v>13332</v>
      </c>
      <c r="G29" s="13" t="n">
        <v>14247</v>
      </c>
      <c r="H29" s="13" t="n">
        <v>15977</v>
      </c>
      <c r="I29" s="13" t="n">
        <v>16026</v>
      </c>
      <c r="J29" s="13" t="n">
        <v>4369</v>
      </c>
      <c r="K29" s="13" t="n">
        <v>4104</v>
      </c>
      <c r="L29" s="13" t="n">
        <v>4088</v>
      </c>
      <c r="M29" s="13" t="n">
        <v>3935</v>
      </c>
      <c r="N29" s="13" t="n">
        <v>3982</v>
      </c>
      <c r="O29" s="13" t="n">
        <v>4080</v>
      </c>
      <c r="P29" s="13" t="n">
        <v>3846</v>
      </c>
      <c r="Q29" s="13" t="n">
        <v>3920</v>
      </c>
      <c r="R29" s="13" t="n">
        <v>3671</v>
      </c>
      <c r="S29" s="13" t="n">
        <v>3471</v>
      </c>
      <c r="T29" s="13" t="n">
        <v>3592</v>
      </c>
      <c r="U29" s="13" t="n">
        <v>3920</v>
      </c>
      <c r="V29" s="13" t="n">
        <v>3878</v>
      </c>
      <c r="W29" s="13" t="n">
        <v>4182</v>
      </c>
      <c r="X29" s="13" t="n">
        <v>4135</v>
      </c>
      <c r="Y29" s="13" t="n">
        <v>4263</v>
      </c>
      <c r="Z29" s="13" t="n">
        <v>4238</v>
      </c>
      <c r="AA29" s="13" t="n">
        <v>4298</v>
      </c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</row>
    <row r="30" s="16" customFormat="true" ht="9.95" hidden="false" customHeight="true" outlineLevel="0" collapsed="false">
      <c r="A30" s="2" t="s">
        <v>356</v>
      </c>
      <c r="B30" s="2" t="s">
        <v>357</v>
      </c>
      <c r="C30" s="10" t="n">
        <v>26</v>
      </c>
      <c r="D30" s="13" t="n">
        <v>9286</v>
      </c>
      <c r="E30" s="13" t="n">
        <v>10886</v>
      </c>
      <c r="F30" s="13" t="n">
        <v>8072</v>
      </c>
      <c r="G30" s="13" t="n">
        <v>11067</v>
      </c>
      <c r="H30" s="13" t="n">
        <v>11064</v>
      </c>
      <c r="I30" s="13" t="n">
        <v>12403</v>
      </c>
      <c r="J30" s="13" t="n">
        <v>13822</v>
      </c>
      <c r="K30" s="13" t="n">
        <v>14428</v>
      </c>
      <c r="L30" s="13" t="n">
        <v>15479</v>
      </c>
      <c r="M30" s="13" t="n">
        <v>15094</v>
      </c>
      <c r="N30" s="13" t="n">
        <v>14837</v>
      </c>
      <c r="O30" s="13" t="n">
        <v>16407</v>
      </c>
      <c r="P30" s="13" t="n">
        <v>16384</v>
      </c>
      <c r="Q30" s="13" t="n">
        <v>15406</v>
      </c>
      <c r="R30" s="13" t="n">
        <v>19647</v>
      </c>
      <c r="S30" s="13" t="n">
        <v>17255</v>
      </c>
      <c r="T30" s="13" t="n">
        <v>17875</v>
      </c>
      <c r="U30" s="13" t="n">
        <v>18295</v>
      </c>
      <c r="V30" s="13" t="n">
        <v>19177</v>
      </c>
      <c r="W30" s="13" t="n">
        <v>20904</v>
      </c>
      <c r="X30" s="13" t="n">
        <v>20716</v>
      </c>
      <c r="Y30" s="13" t="n">
        <v>19629</v>
      </c>
      <c r="Z30" s="13" t="n">
        <v>20935</v>
      </c>
      <c r="AA30" s="13" t="n">
        <v>22331</v>
      </c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</row>
    <row r="31" s="16" customFormat="true" ht="9.95" hidden="false" customHeight="true" outlineLevel="0" collapsed="false">
      <c r="A31" s="2" t="s">
        <v>358</v>
      </c>
      <c r="B31" s="2" t="s">
        <v>359</v>
      </c>
      <c r="C31" s="10" t="n">
        <v>27</v>
      </c>
      <c r="D31" s="13" t="n">
        <v>358</v>
      </c>
      <c r="E31" s="13" t="n">
        <v>479</v>
      </c>
      <c r="F31" s="13" t="n">
        <v>515</v>
      </c>
      <c r="G31" s="13" t="n">
        <v>838</v>
      </c>
      <c r="H31" s="13" t="n">
        <v>1044</v>
      </c>
      <c r="I31" s="13" t="n">
        <v>948</v>
      </c>
      <c r="J31" s="13" t="n">
        <v>1070</v>
      </c>
      <c r="K31" s="13" t="n">
        <v>1231</v>
      </c>
      <c r="L31" s="13" t="n">
        <v>1291</v>
      </c>
      <c r="M31" s="13" t="n">
        <v>1648</v>
      </c>
      <c r="N31" s="13" t="n">
        <v>1435</v>
      </c>
      <c r="O31" s="13" t="n">
        <v>1514</v>
      </c>
      <c r="P31" s="13" t="n">
        <v>1408</v>
      </c>
      <c r="Q31" s="13" t="n">
        <v>1175</v>
      </c>
      <c r="R31" s="13" t="n">
        <v>1049</v>
      </c>
      <c r="S31" s="13" t="n">
        <v>973</v>
      </c>
      <c r="T31" s="13" t="n">
        <v>932</v>
      </c>
      <c r="U31" s="13" t="n">
        <v>966</v>
      </c>
      <c r="V31" s="13" t="n">
        <v>779</v>
      </c>
      <c r="W31" s="13" t="n">
        <v>694</v>
      </c>
      <c r="X31" s="13" t="n">
        <v>725</v>
      </c>
      <c r="Y31" s="13" t="n">
        <v>693</v>
      </c>
      <c r="Z31" s="13" t="n">
        <v>851</v>
      </c>
      <c r="AA31" s="13" t="n">
        <v>950</v>
      </c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</row>
    <row r="32" s="18" customFormat="true" ht="9.95" hidden="false" customHeight="true" outlineLevel="0" collapsed="false">
      <c r="A32" s="2" t="s">
        <v>360</v>
      </c>
      <c r="B32" s="2" t="s">
        <v>361</v>
      </c>
      <c r="C32" s="10" t="n">
        <v>28</v>
      </c>
      <c r="D32" s="13" t="n">
        <v>105402</v>
      </c>
      <c r="E32" s="13" t="n">
        <v>115910</v>
      </c>
      <c r="F32" s="13" t="n">
        <v>129544</v>
      </c>
      <c r="G32" s="13" t="n">
        <v>137651</v>
      </c>
      <c r="H32" s="13" t="n">
        <v>147608</v>
      </c>
      <c r="I32" s="13" t="n">
        <v>154392</v>
      </c>
      <c r="J32" s="13" t="n">
        <v>165984</v>
      </c>
      <c r="K32" s="13" t="n">
        <v>177963</v>
      </c>
      <c r="L32" s="13" t="n">
        <v>182059</v>
      </c>
      <c r="M32" s="13" t="n">
        <v>190113</v>
      </c>
      <c r="N32" s="13" t="n">
        <v>195506</v>
      </c>
      <c r="O32" s="13" t="n">
        <v>202422</v>
      </c>
      <c r="P32" s="13" t="n">
        <v>214168</v>
      </c>
      <c r="Q32" s="13" t="n">
        <v>224604</v>
      </c>
      <c r="R32" s="13" t="n">
        <v>234824</v>
      </c>
      <c r="S32" s="13" t="n">
        <v>242348</v>
      </c>
      <c r="T32" s="13" t="n">
        <v>252139</v>
      </c>
      <c r="U32" s="13" t="n">
        <v>264387</v>
      </c>
      <c r="V32" s="13" t="n">
        <v>277183</v>
      </c>
      <c r="W32" s="13" t="n">
        <v>291495</v>
      </c>
      <c r="X32" s="13" t="n">
        <v>298418</v>
      </c>
      <c r="Y32" s="13" t="n">
        <v>304211</v>
      </c>
      <c r="Z32" s="13" t="n">
        <v>311119</v>
      </c>
      <c r="AA32" s="13" t="n">
        <v>319525</v>
      </c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</row>
    <row r="33" customFormat="false" ht="9.95" hidden="false" customHeight="true" outlineLevel="0" collapsed="false">
      <c r="A33" s="2" t="s">
        <v>362</v>
      </c>
      <c r="B33" s="2" t="s">
        <v>363</v>
      </c>
      <c r="C33" s="10" t="n">
        <v>29</v>
      </c>
      <c r="D33" s="13" t="n">
        <v>18044</v>
      </c>
      <c r="E33" s="13" t="n">
        <v>19118</v>
      </c>
      <c r="F33" s="13" t="n">
        <v>19726</v>
      </c>
      <c r="G33" s="13" t="n">
        <v>18967</v>
      </c>
      <c r="H33" s="13" t="n">
        <v>18275</v>
      </c>
      <c r="I33" s="13" t="n">
        <v>18140</v>
      </c>
      <c r="J33" s="13" t="n">
        <v>19433</v>
      </c>
      <c r="K33" s="13" t="n">
        <v>20462</v>
      </c>
      <c r="L33" s="13" t="n">
        <v>21563</v>
      </c>
      <c r="M33" s="13" t="n">
        <v>23634</v>
      </c>
      <c r="N33" s="13" t="n">
        <v>27541</v>
      </c>
      <c r="O33" s="13" t="n">
        <v>31757</v>
      </c>
      <c r="P33" s="13" t="n">
        <v>33681</v>
      </c>
      <c r="Q33" s="13" t="n">
        <v>34816</v>
      </c>
      <c r="R33" s="13" t="n">
        <v>37941</v>
      </c>
      <c r="S33" s="13" t="n">
        <v>40237</v>
      </c>
      <c r="T33" s="13" t="n">
        <v>41303</v>
      </c>
      <c r="U33" s="13" t="n">
        <v>41860</v>
      </c>
      <c r="V33" s="13" t="n">
        <v>42780</v>
      </c>
      <c r="W33" s="13" t="n">
        <v>44716</v>
      </c>
      <c r="X33" s="13" t="n">
        <v>45549</v>
      </c>
      <c r="Y33" s="13" t="n">
        <v>44444</v>
      </c>
      <c r="Z33" s="13" t="n">
        <v>43485</v>
      </c>
      <c r="AA33" s="13" t="n">
        <v>43204</v>
      </c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</row>
    <row r="34" customFormat="false" ht="9.95" hidden="false" customHeight="true" outlineLevel="0" collapsed="false">
      <c r="A34" s="2" t="s">
        <v>364</v>
      </c>
      <c r="B34" s="2" t="s">
        <v>365</v>
      </c>
      <c r="C34" s="10" t="s">
        <v>366</v>
      </c>
      <c r="D34" s="13" t="n">
        <v>123446</v>
      </c>
      <c r="E34" s="13" t="n">
        <v>135028</v>
      </c>
      <c r="F34" s="13" t="n">
        <v>149270</v>
      </c>
      <c r="G34" s="13" t="n">
        <v>156618</v>
      </c>
      <c r="H34" s="13" t="n">
        <v>165883</v>
      </c>
      <c r="I34" s="13" t="n">
        <v>172532</v>
      </c>
      <c r="J34" s="13" t="n">
        <v>185417</v>
      </c>
      <c r="K34" s="13" t="n">
        <v>198425</v>
      </c>
      <c r="L34" s="13" t="n">
        <v>203622</v>
      </c>
      <c r="M34" s="13" t="n">
        <v>213747</v>
      </c>
      <c r="N34" s="13" t="n">
        <v>223047</v>
      </c>
      <c r="O34" s="13" t="n">
        <v>234179</v>
      </c>
      <c r="P34" s="13" t="n">
        <v>247849</v>
      </c>
      <c r="Q34" s="13" t="n">
        <v>259420</v>
      </c>
      <c r="R34" s="13" t="n">
        <v>272765</v>
      </c>
      <c r="S34" s="13" t="n">
        <v>282585</v>
      </c>
      <c r="T34" s="13" t="n">
        <v>293442</v>
      </c>
      <c r="U34" s="13" t="n">
        <v>306247</v>
      </c>
      <c r="V34" s="13" t="n">
        <v>319963</v>
      </c>
      <c r="W34" s="13" t="n">
        <v>336211</v>
      </c>
      <c r="X34" s="13" t="n">
        <v>343967</v>
      </c>
      <c r="Y34" s="13" t="n">
        <v>348655</v>
      </c>
      <c r="Z34" s="13" t="n">
        <v>354604</v>
      </c>
      <c r="AA34" s="13" t="n">
        <v>362729</v>
      </c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</row>
    <row r="35" customFormat="false" ht="9.95" hidden="false" customHeight="true" outlineLevel="0" collapsed="false">
      <c r="A35" s="2" t="s">
        <v>367</v>
      </c>
      <c r="B35" s="2" t="s">
        <v>368</v>
      </c>
      <c r="C35" s="10" t="n">
        <v>31</v>
      </c>
      <c r="D35" s="13" t="n">
        <v>6029</v>
      </c>
      <c r="E35" s="13" t="n">
        <v>7850</v>
      </c>
      <c r="F35" s="13" t="n">
        <v>8302</v>
      </c>
      <c r="G35" s="13" t="n">
        <v>10881</v>
      </c>
      <c r="H35" s="13" t="n">
        <v>9227</v>
      </c>
      <c r="I35" s="13" t="n">
        <v>8679</v>
      </c>
      <c r="J35" s="13" t="n">
        <v>11307</v>
      </c>
      <c r="K35" s="13" t="n">
        <v>11741</v>
      </c>
      <c r="L35" s="13" t="n">
        <v>12646</v>
      </c>
      <c r="M35" s="13" t="n">
        <v>13424</v>
      </c>
      <c r="N35" s="13" t="n">
        <v>13670</v>
      </c>
      <c r="O35" s="13" t="n">
        <v>14506</v>
      </c>
      <c r="P35" s="13" t="n">
        <v>17275</v>
      </c>
      <c r="Q35" s="13" t="n">
        <v>19920</v>
      </c>
      <c r="R35" s="13" t="n">
        <v>21383</v>
      </c>
      <c r="S35" s="13" t="n">
        <v>22315</v>
      </c>
      <c r="T35" s="13" t="n">
        <v>21989</v>
      </c>
      <c r="U35" s="13" t="n">
        <v>23539</v>
      </c>
      <c r="V35" s="13" t="n">
        <v>24559</v>
      </c>
      <c r="W35" s="13" t="n">
        <v>26981</v>
      </c>
      <c r="X35" s="13" t="n">
        <v>26347</v>
      </c>
      <c r="Y35" s="13" t="n">
        <v>25702</v>
      </c>
      <c r="Z35" s="13" t="n">
        <v>24572</v>
      </c>
      <c r="AA35" s="13" t="n">
        <v>26381</v>
      </c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</row>
    <row r="36" customFormat="false" ht="9.95" hidden="false" customHeight="true" outlineLevel="0" collapsed="false">
      <c r="A36" s="2" t="s">
        <v>369</v>
      </c>
      <c r="B36" s="2" t="s">
        <v>370</v>
      </c>
      <c r="C36" s="112" t="s">
        <v>371</v>
      </c>
      <c r="D36" s="13" t="n">
        <v>85753</v>
      </c>
      <c r="E36" s="13" t="n">
        <v>89796</v>
      </c>
      <c r="F36" s="13" t="n">
        <v>83943</v>
      </c>
      <c r="G36" s="13" t="n">
        <v>95818</v>
      </c>
      <c r="H36" s="13" t="n">
        <v>102649</v>
      </c>
      <c r="I36" s="13" t="n">
        <v>118554</v>
      </c>
      <c r="J36" s="13" t="n">
        <v>129593</v>
      </c>
      <c r="K36" s="13" t="n">
        <v>171822</v>
      </c>
      <c r="L36" s="13" t="n">
        <v>181178</v>
      </c>
      <c r="M36" s="13" t="n">
        <v>203173</v>
      </c>
      <c r="N36" s="13" t="n">
        <v>214945</v>
      </c>
      <c r="O36" s="13" t="n">
        <v>224453</v>
      </c>
      <c r="P36" s="13" t="n">
        <v>226580</v>
      </c>
      <c r="Q36" s="13" t="n">
        <v>225970</v>
      </c>
      <c r="R36" s="13" t="n">
        <v>243951</v>
      </c>
      <c r="S36" s="13" t="n">
        <v>251902</v>
      </c>
      <c r="T36" s="13" t="n">
        <v>290943</v>
      </c>
      <c r="U36" s="13" t="n">
        <v>308770</v>
      </c>
      <c r="V36" s="13" t="n">
        <v>299389</v>
      </c>
      <c r="W36" s="13" t="n">
        <v>263619</v>
      </c>
      <c r="X36" s="13" t="n">
        <v>274387</v>
      </c>
      <c r="Y36" s="13" t="n">
        <v>271054</v>
      </c>
      <c r="Z36" s="13" t="n">
        <v>279373</v>
      </c>
      <c r="AA36" s="13" t="n">
        <v>268479</v>
      </c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</row>
    <row r="37" customFormat="false" ht="9.95" hidden="false" customHeight="true" outlineLevel="0" collapsed="false">
      <c r="A37" s="2" t="s">
        <v>16</v>
      </c>
      <c r="B37" s="2" t="s">
        <v>372</v>
      </c>
      <c r="C37" s="10" t="n">
        <v>33</v>
      </c>
      <c r="D37" s="13" t="n">
        <v>141146</v>
      </c>
      <c r="E37" s="13" t="n">
        <v>154878</v>
      </c>
      <c r="F37" s="13" t="n">
        <v>161659</v>
      </c>
      <c r="G37" s="13" t="n">
        <v>165247</v>
      </c>
      <c r="H37" s="13" t="n">
        <v>168555</v>
      </c>
      <c r="I37" s="13" t="n">
        <v>169724</v>
      </c>
      <c r="J37" s="13" t="n">
        <v>182778</v>
      </c>
      <c r="K37" s="13" t="n">
        <v>191559</v>
      </c>
      <c r="L37" s="13" t="n">
        <v>197171</v>
      </c>
      <c r="M37" s="13" t="n">
        <v>204930</v>
      </c>
      <c r="N37" s="13" t="n">
        <v>219196</v>
      </c>
      <c r="O37" s="13" t="n">
        <v>236085</v>
      </c>
      <c r="P37" s="13" t="n">
        <v>247775</v>
      </c>
      <c r="Q37" s="13" t="n">
        <v>261860</v>
      </c>
      <c r="R37" s="13" t="n">
        <v>275064</v>
      </c>
      <c r="S37" s="13" t="n">
        <v>289427</v>
      </c>
      <c r="T37" s="13" t="n">
        <v>298174</v>
      </c>
      <c r="U37" s="13" t="n">
        <v>303343</v>
      </c>
      <c r="V37" s="13" t="n">
        <v>315406</v>
      </c>
      <c r="W37" s="13" t="n">
        <v>324684</v>
      </c>
      <c r="X37" s="13" t="n">
        <v>327003</v>
      </c>
      <c r="Y37" s="13" t="n">
        <v>321580</v>
      </c>
      <c r="Z37" s="13" t="n">
        <v>313279</v>
      </c>
      <c r="AA37" s="13" t="n">
        <v>310675</v>
      </c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</row>
    <row r="38" s="16" customFormat="true" ht="9.95" hidden="false" customHeight="true" outlineLevel="0" collapsed="false">
      <c r="A38" s="2" t="s">
        <v>373</v>
      </c>
      <c r="B38" s="2" t="s">
        <v>374</v>
      </c>
      <c r="C38" s="10" t="s">
        <v>375</v>
      </c>
      <c r="D38" s="13" t="n">
        <v>-44926</v>
      </c>
      <c r="E38" s="13" t="n">
        <v>-53435</v>
      </c>
      <c r="F38" s="13" t="n">
        <v>-65109</v>
      </c>
      <c r="G38" s="13" t="n">
        <v>-55951</v>
      </c>
      <c r="H38" s="13" t="n">
        <v>-51657</v>
      </c>
      <c r="I38" s="13" t="n">
        <v>-36086</v>
      </c>
      <c r="J38" s="13" t="n">
        <v>-37361</v>
      </c>
      <c r="K38" s="13" t="n">
        <v>-3119</v>
      </c>
      <c r="L38" s="13" t="n">
        <v>1442</v>
      </c>
      <c r="M38" s="13" t="n">
        <v>16379</v>
      </c>
      <c r="N38" s="13" t="n">
        <v>14989</v>
      </c>
      <c r="O38" s="13" t="n">
        <v>8716</v>
      </c>
      <c r="P38" s="13" t="n">
        <v>189</v>
      </c>
      <c r="Q38" s="13" t="n">
        <v>-13252</v>
      </c>
      <c r="R38" s="13" t="n">
        <v>-6917</v>
      </c>
      <c r="S38" s="13" t="n">
        <v>-11979</v>
      </c>
      <c r="T38" s="13" t="n">
        <v>19394</v>
      </c>
      <c r="U38" s="13" t="n">
        <v>33331</v>
      </c>
      <c r="V38" s="13" t="n">
        <v>13132</v>
      </c>
      <c r="W38" s="13" t="n">
        <v>-30947</v>
      </c>
      <c r="X38" s="13" t="n">
        <v>-21270</v>
      </c>
      <c r="Y38" s="13" t="n">
        <v>-19263</v>
      </c>
      <c r="Z38" s="13" t="n">
        <v>-2510</v>
      </c>
      <c r="AA38" s="13" t="n">
        <v>-10791</v>
      </c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</row>
    <row r="39" s="16" customFormat="true" ht="9.95" hidden="false" customHeight="true" outlineLevel="0" collapsed="false">
      <c r="A39" s="2" t="s">
        <v>376</v>
      </c>
      <c r="B39" s="2" t="s">
        <v>377</v>
      </c>
      <c r="C39" s="10" t="s">
        <v>378</v>
      </c>
      <c r="D39" s="13" t="n">
        <v>-55393</v>
      </c>
      <c r="E39" s="13" t="n">
        <v>-65082</v>
      </c>
      <c r="F39" s="13" t="n">
        <v>-77716</v>
      </c>
      <c r="G39" s="13" t="n">
        <v>-69429</v>
      </c>
      <c r="H39" s="13" t="n">
        <v>-65906</v>
      </c>
      <c r="I39" s="13" t="n">
        <v>-51170</v>
      </c>
      <c r="J39" s="13" t="n">
        <v>-53185</v>
      </c>
      <c r="K39" s="13" t="n">
        <v>-19737</v>
      </c>
      <c r="L39" s="13" t="n">
        <v>-15993</v>
      </c>
      <c r="M39" s="13" t="n">
        <v>-1757</v>
      </c>
      <c r="N39" s="13" t="n">
        <v>-4251</v>
      </c>
      <c r="O39" s="13" t="n">
        <v>-11632</v>
      </c>
      <c r="P39" s="13" t="n">
        <v>-21195</v>
      </c>
      <c r="Q39" s="13" t="n">
        <v>-35890</v>
      </c>
      <c r="R39" s="13" t="n">
        <v>-31113</v>
      </c>
      <c r="S39" s="13" t="n">
        <v>-37525</v>
      </c>
      <c r="T39" s="13" t="n">
        <v>-7231</v>
      </c>
      <c r="U39" s="13" t="n">
        <v>5427</v>
      </c>
      <c r="V39" s="13" t="n">
        <v>-16017</v>
      </c>
      <c r="W39" s="13" t="n">
        <v>-61065</v>
      </c>
      <c r="X39" s="13" t="n">
        <v>-52616</v>
      </c>
      <c r="Y39" s="13" t="n">
        <v>-50526</v>
      </c>
      <c r="Z39" s="13" t="n">
        <v>-33906</v>
      </c>
      <c r="AA39" s="13" t="n">
        <v>-42196</v>
      </c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</row>
    <row r="40" s="16" customFormat="true" ht="9.95" hidden="false" customHeight="true" outlineLevel="0" collapsed="false">
      <c r="A40" s="2" t="s">
        <v>379</v>
      </c>
      <c r="B40" s="2" t="s">
        <v>380</v>
      </c>
      <c r="C40" s="10" t="s">
        <v>381</v>
      </c>
      <c r="D40" s="13" t="n">
        <v>1596</v>
      </c>
      <c r="E40" s="13" t="n">
        <v>2544</v>
      </c>
      <c r="F40" s="13" t="n">
        <v>17047</v>
      </c>
      <c r="G40" s="13" t="n">
        <v>7220</v>
      </c>
      <c r="H40" s="13" t="n">
        <v>3502</v>
      </c>
      <c r="I40" s="13" t="n">
        <v>7922</v>
      </c>
      <c r="J40" s="13" t="n">
        <v>4283</v>
      </c>
      <c r="K40" s="13" t="n">
        <v>10105</v>
      </c>
      <c r="L40" s="13" t="n">
        <v>7497</v>
      </c>
      <c r="M40" s="13" t="n">
        <v>5622</v>
      </c>
      <c r="N40" s="13" t="n">
        <v>5044</v>
      </c>
      <c r="O40" s="13" t="n">
        <v>3469</v>
      </c>
      <c r="P40" s="13" t="n">
        <v>5667</v>
      </c>
      <c r="Q40" s="13" t="n">
        <v>22290</v>
      </c>
      <c r="R40" s="13" t="n">
        <v>12180</v>
      </c>
      <c r="S40" s="13" t="n">
        <v>6285</v>
      </c>
      <c r="T40" s="13" t="n">
        <v>4396</v>
      </c>
      <c r="U40" s="13" t="n">
        <v>4516</v>
      </c>
      <c r="V40" s="13" t="n">
        <v>3972</v>
      </c>
      <c r="W40" s="13" t="n">
        <v>15634</v>
      </c>
      <c r="X40" s="13" t="n">
        <v>6134</v>
      </c>
      <c r="Y40" s="13" t="n">
        <v>10689</v>
      </c>
      <c r="Z40" s="13" t="n">
        <v>5857</v>
      </c>
      <c r="AA40" s="13" t="n">
        <v>9213</v>
      </c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</row>
    <row r="41" s="16" customFormat="true" ht="9.95" hidden="false" customHeight="true" outlineLevel="0" collapsed="false">
      <c r="A41" s="2" t="s">
        <v>382</v>
      </c>
      <c r="B41" s="2" t="s">
        <v>383</v>
      </c>
      <c r="C41" s="10" t="n">
        <v>37</v>
      </c>
      <c r="D41" s="13" t="n">
        <v>557</v>
      </c>
      <c r="E41" s="13" t="n">
        <v>1442</v>
      </c>
      <c r="F41" s="13" t="n">
        <v>15623</v>
      </c>
      <c r="G41" s="13" t="n">
        <v>5550</v>
      </c>
      <c r="H41" s="13" t="n">
        <v>949</v>
      </c>
      <c r="I41" s="13" t="n">
        <v>5275</v>
      </c>
      <c r="J41" s="13" t="n">
        <v>2880</v>
      </c>
      <c r="K41" s="13" t="n">
        <v>7221</v>
      </c>
      <c r="L41" s="13" t="n">
        <v>4124</v>
      </c>
      <c r="M41" s="13" t="n">
        <v>1252</v>
      </c>
      <c r="N41" s="13" t="n">
        <v>1117</v>
      </c>
      <c r="O41" s="13" t="n">
        <v>1065</v>
      </c>
      <c r="P41" s="13" t="n">
        <v>2986</v>
      </c>
      <c r="Q41" s="13" t="n">
        <v>17932</v>
      </c>
      <c r="R41" s="13" t="n">
        <v>8374</v>
      </c>
      <c r="S41" s="13" t="n">
        <v>1871</v>
      </c>
      <c r="T41" s="13" t="n">
        <v>225</v>
      </c>
      <c r="U41" s="13" t="n">
        <v>301</v>
      </c>
      <c r="V41" s="13" t="n">
        <v>488</v>
      </c>
      <c r="W41" s="13" t="n">
        <v>12256</v>
      </c>
      <c r="X41" s="13" t="n">
        <v>3497</v>
      </c>
      <c r="Y41" s="13" t="n">
        <v>6981</v>
      </c>
      <c r="Z41" s="13" t="n">
        <v>1551</v>
      </c>
      <c r="AA41" s="13" t="n">
        <v>4147</v>
      </c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</row>
    <row r="42" customFormat="false" ht="9.95" hidden="false" customHeight="true" outlineLevel="0" collapsed="false">
      <c r="A42" s="2" t="s">
        <v>384</v>
      </c>
      <c r="B42" s="2" t="s">
        <v>385</v>
      </c>
      <c r="C42" s="10" t="n">
        <v>38</v>
      </c>
      <c r="D42" s="13" t="n">
        <v>1039</v>
      </c>
      <c r="E42" s="13" t="n">
        <v>1102</v>
      </c>
      <c r="F42" s="13" t="n">
        <v>1424</v>
      </c>
      <c r="G42" s="13" t="n">
        <v>1670</v>
      </c>
      <c r="H42" s="13" t="n">
        <v>2553</v>
      </c>
      <c r="I42" s="13" t="n">
        <v>2647</v>
      </c>
      <c r="J42" s="13" t="n">
        <v>1403</v>
      </c>
      <c r="K42" s="13" t="n">
        <v>2884</v>
      </c>
      <c r="L42" s="13" t="n">
        <v>3373</v>
      </c>
      <c r="M42" s="13" t="n">
        <v>4370</v>
      </c>
      <c r="N42" s="13" t="n">
        <v>3927</v>
      </c>
      <c r="O42" s="13" t="n">
        <v>2404</v>
      </c>
      <c r="P42" s="13" t="n">
        <v>2681</v>
      </c>
      <c r="Q42" s="13" t="n">
        <v>4358</v>
      </c>
      <c r="R42" s="13" t="n">
        <v>3806</v>
      </c>
      <c r="S42" s="13" t="n">
        <v>4414</v>
      </c>
      <c r="T42" s="13" t="n">
        <v>4171</v>
      </c>
      <c r="U42" s="13" t="n">
        <v>4215</v>
      </c>
      <c r="V42" s="13" t="n">
        <v>3484</v>
      </c>
      <c r="W42" s="13" t="n">
        <v>3378</v>
      </c>
      <c r="X42" s="13" t="n">
        <v>2637</v>
      </c>
      <c r="Y42" s="13" t="n">
        <v>3708</v>
      </c>
      <c r="Z42" s="13" t="n">
        <v>4306</v>
      </c>
      <c r="AA42" s="13" t="n">
        <v>5066</v>
      </c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</row>
    <row r="43" s="16" customFormat="true" ht="9.95" hidden="false" customHeight="true" outlineLevel="0" collapsed="false">
      <c r="A43" s="2" t="s">
        <v>386</v>
      </c>
      <c r="B43" s="2" t="s">
        <v>387</v>
      </c>
      <c r="C43" s="10" t="n">
        <v>39</v>
      </c>
      <c r="D43" s="13" t="n">
        <v>13825</v>
      </c>
      <c r="E43" s="13" t="n">
        <v>11614</v>
      </c>
      <c r="F43" s="13" t="n">
        <v>11377</v>
      </c>
      <c r="G43" s="13" t="n">
        <v>12703</v>
      </c>
      <c r="H43" s="13" t="n">
        <v>11809</v>
      </c>
      <c r="I43" s="13" t="n">
        <v>22520</v>
      </c>
      <c r="J43" s="13" t="n">
        <v>14793</v>
      </c>
      <c r="K43" s="13" t="n">
        <v>12592</v>
      </c>
      <c r="L43" s="13" t="n">
        <v>15430</v>
      </c>
      <c r="M43" s="13" t="n">
        <v>17042</v>
      </c>
      <c r="N43" s="13" t="n">
        <v>16669</v>
      </c>
      <c r="O43" s="13" t="n">
        <v>22176</v>
      </c>
      <c r="P43" s="13" t="n">
        <v>24168</v>
      </c>
      <c r="Q43" s="13" t="n">
        <v>25009</v>
      </c>
      <c r="R43" s="13" t="n">
        <v>21221</v>
      </c>
      <c r="S43" s="13" t="n">
        <v>24796</v>
      </c>
      <c r="T43" s="13" t="n">
        <v>39426</v>
      </c>
      <c r="U43" s="13" t="n">
        <v>26425</v>
      </c>
      <c r="V43" s="13" t="n">
        <v>24030</v>
      </c>
      <c r="W43" s="13" t="n">
        <v>28438</v>
      </c>
      <c r="X43" s="13" t="n">
        <v>19263</v>
      </c>
      <c r="Y43" s="13" t="n">
        <v>20374</v>
      </c>
      <c r="Z43" s="13" t="n">
        <v>18545</v>
      </c>
      <c r="AA43" s="13" t="n">
        <v>15321</v>
      </c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</row>
    <row r="44" s="16" customFormat="true" ht="9.95" hidden="false" customHeight="true" outlineLevel="0" collapsed="false">
      <c r="A44" s="2" t="s">
        <v>31</v>
      </c>
      <c r="B44" s="2" t="s">
        <v>388</v>
      </c>
      <c r="C44" s="10" t="n">
        <v>40</v>
      </c>
      <c r="D44" s="13" t="n">
        <v>22347</v>
      </c>
      <c r="E44" s="13" t="n">
        <v>24003</v>
      </c>
      <c r="F44" s="13" t="n">
        <v>23497</v>
      </c>
      <c r="G44" s="13" t="n">
        <v>21178</v>
      </c>
      <c r="H44" s="13" t="n">
        <v>19168</v>
      </c>
      <c r="I44" s="13" t="n">
        <v>19611</v>
      </c>
      <c r="J44" s="13" t="n">
        <v>21782</v>
      </c>
      <c r="K44" s="13" t="n">
        <v>22741</v>
      </c>
      <c r="L44" s="13" t="n">
        <v>25461</v>
      </c>
      <c r="M44" s="13" t="n">
        <v>27072</v>
      </c>
      <c r="N44" s="13" t="n">
        <v>27850</v>
      </c>
      <c r="O44" s="13" t="n">
        <v>29759</v>
      </c>
      <c r="P44" s="13" t="n">
        <v>22581</v>
      </c>
      <c r="Q44" s="13" t="n">
        <v>32933</v>
      </c>
      <c r="R44" s="13" t="n">
        <v>33569</v>
      </c>
      <c r="S44" s="13" t="n">
        <v>33877</v>
      </c>
      <c r="T44" s="13" t="n">
        <v>34996</v>
      </c>
      <c r="U44" s="13" t="n">
        <v>36125</v>
      </c>
      <c r="V44" s="13" t="n">
        <v>35225</v>
      </c>
      <c r="W44" s="13" t="n">
        <v>38338</v>
      </c>
      <c r="X44" s="13" t="n">
        <v>33295</v>
      </c>
      <c r="Y44" s="13" t="n">
        <v>31907</v>
      </c>
      <c r="Z44" s="13" t="n">
        <v>29979</v>
      </c>
      <c r="AA44" s="13" t="n">
        <v>27132</v>
      </c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</row>
    <row r="45" s="16" customFormat="true" ht="9.95" hidden="false" customHeight="true" outlineLevel="0" collapsed="false">
      <c r="A45" s="2" t="s">
        <v>389</v>
      </c>
      <c r="B45" s="2" t="s">
        <v>390</v>
      </c>
      <c r="C45" s="10" t="n">
        <v>41</v>
      </c>
      <c r="D45" s="13" t="n">
        <v>759</v>
      </c>
      <c r="E45" s="13" t="n">
        <v>707</v>
      </c>
      <c r="F45" s="13" t="n">
        <v>634</v>
      </c>
      <c r="G45" s="13" t="n">
        <v>616</v>
      </c>
      <c r="H45" s="13" t="n">
        <v>590</v>
      </c>
      <c r="I45" s="13" t="n">
        <v>594</v>
      </c>
      <c r="J45" s="13" t="n">
        <v>687</v>
      </c>
      <c r="K45" s="13" t="n">
        <v>412</v>
      </c>
      <c r="L45" s="13" t="n">
        <v>365</v>
      </c>
      <c r="M45" s="13" t="n">
        <v>426</v>
      </c>
      <c r="N45" s="13" t="n">
        <v>-13574</v>
      </c>
      <c r="O45" s="13" t="n">
        <v>271</v>
      </c>
      <c r="P45" s="13" t="n">
        <v>296</v>
      </c>
      <c r="Q45" s="13" t="n">
        <v>24</v>
      </c>
      <c r="R45" s="13" t="n">
        <v>332</v>
      </c>
      <c r="S45" s="13" t="n">
        <v>159</v>
      </c>
      <c r="T45" s="13" t="n">
        <v>296</v>
      </c>
      <c r="U45" s="13" t="n">
        <v>2</v>
      </c>
      <c r="V45" s="13" t="n">
        <v>-46</v>
      </c>
      <c r="W45" s="13" t="n">
        <v>158</v>
      </c>
      <c r="X45" s="13" t="n">
        <v>278</v>
      </c>
      <c r="Y45" s="13" t="n">
        <v>-3601</v>
      </c>
      <c r="Z45" s="13" t="n">
        <v>267</v>
      </c>
      <c r="AA45" s="13" t="n">
        <v>83</v>
      </c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</row>
    <row r="46" s="16" customFormat="true" ht="9.95" hidden="false" customHeight="true" outlineLevel="0" collapsed="false">
      <c r="A46" s="2" t="s">
        <v>391</v>
      </c>
      <c r="B46" s="2" t="s">
        <v>392</v>
      </c>
      <c r="C46" s="10" t="s">
        <v>393</v>
      </c>
      <c r="D46" s="13" t="n">
        <v>23106</v>
      </c>
      <c r="E46" s="13" t="n">
        <v>24710</v>
      </c>
      <c r="F46" s="13" t="n">
        <v>24131</v>
      </c>
      <c r="G46" s="13" t="n">
        <v>21794</v>
      </c>
      <c r="H46" s="13" t="n">
        <v>19758</v>
      </c>
      <c r="I46" s="13" t="n">
        <v>20205</v>
      </c>
      <c r="J46" s="13" t="n">
        <v>22469</v>
      </c>
      <c r="K46" s="13" t="n">
        <v>23153</v>
      </c>
      <c r="L46" s="13" t="n">
        <v>25826</v>
      </c>
      <c r="M46" s="13" t="n">
        <v>27498</v>
      </c>
      <c r="N46" s="13" t="n">
        <v>14276</v>
      </c>
      <c r="O46" s="13" t="n">
        <v>30030</v>
      </c>
      <c r="P46" s="13" t="n">
        <v>22877</v>
      </c>
      <c r="Q46" s="13" t="n">
        <v>32957</v>
      </c>
      <c r="R46" s="13" t="n">
        <v>33901</v>
      </c>
      <c r="S46" s="13" t="n">
        <v>34036</v>
      </c>
      <c r="T46" s="13" t="n">
        <v>35292</v>
      </c>
      <c r="U46" s="13" t="n">
        <v>36127</v>
      </c>
      <c r="V46" s="13" t="n">
        <v>35179</v>
      </c>
      <c r="W46" s="13" t="n">
        <v>38496</v>
      </c>
      <c r="X46" s="13" t="n">
        <v>33573</v>
      </c>
      <c r="Y46" s="13" t="n">
        <v>28306</v>
      </c>
      <c r="Z46" s="13" t="n">
        <v>30246</v>
      </c>
      <c r="AA46" s="13" t="n">
        <v>27215</v>
      </c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</row>
    <row r="47" s="18" customFormat="true" ht="9.95" hidden="false" customHeight="true" outlineLevel="0" collapsed="false">
      <c r="A47" s="2" t="s">
        <v>394</v>
      </c>
      <c r="B47" s="2" t="s">
        <v>395</v>
      </c>
      <c r="C47" s="10" t="s">
        <v>396</v>
      </c>
      <c r="D47" s="13" t="n">
        <v>-80261</v>
      </c>
      <c r="E47" s="13" t="n">
        <v>-87215</v>
      </c>
      <c r="F47" s="13" t="n">
        <v>-83570</v>
      </c>
      <c r="G47" s="13" t="n">
        <v>-83228</v>
      </c>
      <c r="H47" s="13" t="n">
        <v>-79722</v>
      </c>
      <c r="I47" s="13" t="n">
        <v>-70889</v>
      </c>
      <c r="J47" s="13" t="n">
        <v>-70340</v>
      </c>
      <c r="K47" s="13" t="n">
        <v>-28759</v>
      </c>
      <c r="L47" s="13" t="n">
        <v>-32317</v>
      </c>
      <c r="M47" s="13" t="n">
        <v>-22539</v>
      </c>
      <c r="N47" s="13" t="n">
        <v>-10912</v>
      </c>
      <c r="O47" s="13" t="n">
        <v>-40021</v>
      </c>
      <c r="P47" s="13" t="n">
        <v>-41189</v>
      </c>
      <c r="Q47" s="13" t="n">
        <v>-48928</v>
      </c>
      <c r="R47" s="13" t="n">
        <v>-49859</v>
      </c>
      <c r="S47" s="13" t="n">
        <v>-64526</v>
      </c>
      <c r="T47" s="13" t="n">
        <v>-50928</v>
      </c>
      <c r="U47" s="13" t="n">
        <v>-24705</v>
      </c>
      <c r="V47" s="13" t="n">
        <v>-42105</v>
      </c>
      <c r="W47" s="13" t="n">
        <v>-82247</v>
      </c>
      <c r="X47" s="13" t="n">
        <v>-67972</v>
      </c>
      <c r="Y47" s="13" t="n">
        <v>-57254</v>
      </c>
      <c r="Z47" s="13" t="n">
        <v>-45444</v>
      </c>
      <c r="AA47" s="13" t="n">
        <v>-44114</v>
      </c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</row>
    <row r="48" s="18" customFormat="true" ht="9.95" hidden="false" customHeight="true" outlineLevel="0" collapsed="false">
      <c r="A48" s="2" t="s">
        <v>397</v>
      </c>
      <c r="B48" s="2" t="s">
        <v>398</v>
      </c>
      <c r="C48" s="112" t="s">
        <v>399</v>
      </c>
      <c r="D48" s="13" t="n">
        <v>370739</v>
      </c>
      <c r="E48" s="13" t="n">
        <v>413102</v>
      </c>
      <c r="F48" s="13" t="n">
        <v>445499</v>
      </c>
      <c r="G48" s="13" t="n">
        <v>466890</v>
      </c>
      <c r="H48" s="13" t="n">
        <v>469415</v>
      </c>
      <c r="I48" s="13" t="n">
        <v>497257</v>
      </c>
      <c r="J48" s="13" t="n">
        <v>526526</v>
      </c>
      <c r="K48" s="13" t="n">
        <v>526744</v>
      </c>
      <c r="L48" s="13" t="n">
        <v>536998</v>
      </c>
      <c r="M48" s="13" t="n">
        <v>542627</v>
      </c>
      <c r="N48" s="13" t="n">
        <v>549577</v>
      </c>
      <c r="O48" s="13" t="n">
        <v>599118</v>
      </c>
      <c r="P48" s="13" t="n">
        <v>613403</v>
      </c>
      <c r="Q48" s="13" t="n">
        <v>645124</v>
      </c>
      <c r="R48" s="13" t="n">
        <v>664298</v>
      </c>
      <c r="S48" s="13" t="n">
        <v>688251</v>
      </c>
      <c r="T48" s="13" t="n">
        <v>723375</v>
      </c>
      <c r="U48" s="13" t="n">
        <v>740269</v>
      </c>
      <c r="V48" s="13" t="n">
        <v>765537</v>
      </c>
      <c r="W48" s="13" t="n">
        <v>788361</v>
      </c>
      <c r="X48" s="13" t="n">
        <v>783069</v>
      </c>
      <c r="Y48" s="13" t="n">
        <v>785318</v>
      </c>
      <c r="Z48" s="13" t="n">
        <v>792592</v>
      </c>
      <c r="AA48" s="13" t="n">
        <v>788987</v>
      </c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</row>
    <row r="49" customFormat="false" ht="9.95" hidden="false" customHeight="true" outlineLevel="0" collapsed="false">
      <c r="A49" s="2" t="s">
        <v>400</v>
      </c>
      <c r="B49" s="2" t="s">
        <v>401</v>
      </c>
      <c r="C49" s="112" t="s">
        <v>402</v>
      </c>
      <c r="D49" s="13" t="n">
        <v>290478</v>
      </c>
      <c r="E49" s="13" t="n">
        <v>325887</v>
      </c>
      <c r="F49" s="13" t="n">
        <v>361929</v>
      </c>
      <c r="G49" s="13" t="n">
        <v>383662</v>
      </c>
      <c r="H49" s="13" t="n">
        <v>389693</v>
      </c>
      <c r="I49" s="13" t="n">
        <v>426368</v>
      </c>
      <c r="J49" s="13" t="n">
        <v>456186</v>
      </c>
      <c r="K49" s="13" t="n">
        <v>497985</v>
      </c>
      <c r="L49" s="13" t="n">
        <v>504681</v>
      </c>
      <c r="M49" s="13" t="n">
        <v>520088</v>
      </c>
      <c r="N49" s="13" t="n">
        <v>538665</v>
      </c>
      <c r="O49" s="13" t="n">
        <v>559097</v>
      </c>
      <c r="P49" s="13" t="n">
        <v>572214</v>
      </c>
      <c r="Q49" s="13" t="n">
        <v>596196</v>
      </c>
      <c r="R49" s="13" t="n">
        <v>614439</v>
      </c>
      <c r="S49" s="13" t="n">
        <v>623725</v>
      </c>
      <c r="T49" s="13" t="n">
        <v>672447</v>
      </c>
      <c r="U49" s="13" t="n">
        <v>715564</v>
      </c>
      <c r="V49" s="13" t="n">
        <v>723432</v>
      </c>
      <c r="W49" s="13" t="n">
        <v>706114</v>
      </c>
      <c r="X49" s="13" t="n">
        <v>715097</v>
      </c>
      <c r="Y49" s="13" t="n">
        <v>728064</v>
      </c>
      <c r="Z49" s="13" t="n">
        <v>747148</v>
      </c>
      <c r="AA49" s="13" t="n">
        <v>744873</v>
      </c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</row>
    <row r="50" customFormat="false" ht="9.95" hidden="false" customHeight="true" outlineLevel="0" collapsed="false">
      <c r="A50" s="2" t="s">
        <v>403</v>
      </c>
      <c r="B50" s="2" t="s">
        <v>404</v>
      </c>
      <c r="C50" s="10" t="n">
        <v>46</v>
      </c>
      <c r="D50" s="13" t="n">
        <v>70727</v>
      </c>
      <c r="E50" s="13" t="n">
        <v>86913</v>
      </c>
      <c r="F50" s="13" t="n">
        <v>98534</v>
      </c>
      <c r="G50" s="13" t="n">
        <v>105040</v>
      </c>
      <c r="H50" s="13" t="n">
        <v>99704</v>
      </c>
      <c r="I50" s="13" t="n">
        <v>109794</v>
      </c>
      <c r="J50" s="13" t="n">
        <v>115611</v>
      </c>
      <c r="K50" s="13" t="n">
        <v>97448</v>
      </c>
      <c r="L50" s="13" t="n">
        <v>86282</v>
      </c>
      <c r="M50" s="13" t="n">
        <v>74367</v>
      </c>
      <c r="N50" s="13" t="n">
        <v>74864</v>
      </c>
      <c r="O50" s="13" t="n">
        <v>78386</v>
      </c>
      <c r="P50" s="13" t="n">
        <v>72521</v>
      </c>
      <c r="Q50" s="13" t="n">
        <v>68575</v>
      </c>
      <c r="R50" s="13" t="n">
        <v>66232</v>
      </c>
      <c r="S50" s="13" t="n">
        <v>66535</v>
      </c>
      <c r="T50" s="13" t="n">
        <v>69097</v>
      </c>
      <c r="U50" s="13" t="n">
        <v>77452</v>
      </c>
      <c r="V50" s="13" t="n">
        <v>81312</v>
      </c>
      <c r="W50" s="13" t="n">
        <v>70863</v>
      </c>
      <c r="X50" s="13" t="n">
        <v>71153</v>
      </c>
      <c r="Y50" s="13" t="n">
        <v>78397</v>
      </c>
      <c r="Z50" s="13" t="n">
        <v>86474</v>
      </c>
      <c r="AA50" s="13" t="n">
        <v>82041</v>
      </c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</row>
    <row r="51" customFormat="false" ht="9.95" hidden="false" customHeight="true" outlineLevel="0" collapsed="false">
      <c r="A51" s="2" t="s">
        <v>405</v>
      </c>
      <c r="B51" s="2" t="s">
        <v>406</v>
      </c>
      <c r="C51" s="10" t="s">
        <v>407</v>
      </c>
      <c r="D51" s="13" t="n">
        <v>-80261</v>
      </c>
      <c r="E51" s="13" t="n">
        <v>-87215</v>
      </c>
      <c r="F51" s="13" t="n">
        <v>-83570</v>
      </c>
      <c r="G51" s="13" t="n">
        <v>-83228</v>
      </c>
      <c r="H51" s="13" t="n">
        <v>-79722</v>
      </c>
      <c r="I51" s="13" t="n">
        <v>-70889</v>
      </c>
      <c r="J51" s="13" t="n">
        <v>-70340</v>
      </c>
      <c r="K51" s="13" t="n">
        <v>-28759</v>
      </c>
      <c r="L51" s="13" t="n">
        <v>-29302</v>
      </c>
      <c r="M51" s="13" t="n">
        <v>-22049</v>
      </c>
      <c r="N51" s="13" t="n">
        <v>-9889</v>
      </c>
      <c r="O51" s="13" t="n">
        <v>-39411</v>
      </c>
      <c r="P51" s="13" t="n">
        <v>-40306</v>
      </c>
      <c r="Q51" s="13" t="n">
        <v>-48454</v>
      </c>
      <c r="R51" s="13" t="n">
        <v>-49361</v>
      </c>
      <c r="S51" s="13" t="n">
        <v>-63918</v>
      </c>
      <c r="T51" s="13" t="n">
        <v>-51188</v>
      </c>
      <c r="U51" s="13" t="n">
        <v>-25273</v>
      </c>
      <c r="V51" s="13" t="n">
        <v>-42700</v>
      </c>
      <c r="W51" s="13" t="n">
        <v>-83413</v>
      </c>
      <c r="X51" s="13" t="n">
        <v>-69919</v>
      </c>
      <c r="Y51" s="13" t="n">
        <v>-59112</v>
      </c>
      <c r="Z51" s="13" t="n">
        <v>-47356</v>
      </c>
      <c r="AA51" s="13" t="n">
        <v>-47345</v>
      </c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</row>
    <row r="52" customFormat="false" ht="9.9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</row>
    <row r="53" customFormat="false" ht="9.95" hidden="false" customHeight="true" outlineLevel="0" collapsed="false"/>
    <row r="54" customFormat="false" ht="9.95" hidden="false" customHeight="true" outlineLevel="0" collapsed="false">
      <c r="A54" s="110" t="s">
        <v>408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</row>
    <row r="55" customFormat="false" ht="9.95" hidden="false" customHeight="true" outlineLevel="0" collapsed="false">
      <c r="A55" s="38" t="s">
        <v>409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</row>
    <row r="56" customFormat="false" ht="9.95" hidden="false" customHeight="true" outlineLevel="0" collapsed="false">
      <c r="A56" s="38" t="s">
        <v>410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</row>
    <row r="58" s="18" customFormat="true" ht="12.75" hidden="false" customHeight="false" outlineLevel="0" collapsed="false">
      <c r="C58" s="21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</row>
    <row r="61" customFormat="false" ht="12.75" hidden="false" customHeight="false" outlineLevel="0" collapsed="false">
      <c r="C61" s="3"/>
    </row>
    <row r="67" customFormat="false" ht="12.75" hidden="false" customHeight="false" outlineLevel="0" collapsed="false">
      <c r="C67" s="23"/>
    </row>
  </sheetData>
  <mergeCells count="1">
    <mergeCell ref="A54:T54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61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9" activeCellId="0" sqref="P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0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41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  <c r="Y3" s="8" t="n">
        <v>2013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9" t="s">
        <v>412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</row>
    <row r="6" customFormat="false" ht="9.9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</row>
    <row r="7" customFormat="false" ht="9.95" hidden="false" customHeight="true" outlineLevel="0" collapsed="false">
      <c r="A7" s="113" t="s">
        <v>413</v>
      </c>
      <c r="B7" s="13" t="n">
        <v>373440</v>
      </c>
      <c r="C7" s="13" t="n">
        <v>416210</v>
      </c>
      <c r="D7" s="13" t="n">
        <v>448159</v>
      </c>
      <c r="E7" s="13" t="n">
        <v>469957</v>
      </c>
      <c r="F7" s="13" t="n">
        <v>472281</v>
      </c>
      <c r="G7" s="13" t="n">
        <v>499824</v>
      </c>
      <c r="H7" s="13" t="n">
        <v>528595</v>
      </c>
      <c r="I7" s="13" t="n">
        <v>528204</v>
      </c>
      <c r="J7" s="13" t="n">
        <v>535066</v>
      </c>
      <c r="K7" s="13" t="n">
        <v>542795</v>
      </c>
      <c r="L7" s="13" t="n">
        <v>549825</v>
      </c>
      <c r="M7" s="13" t="n">
        <v>600586</v>
      </c>
      <c r="N7" s="13" t="n">
        <v>615049</v>
      </c>
      <c r="O7" s="13" t="n">
        <v>648804</v>
      </c>
      <c r="P7" s="13" t="n">
        <v>668543</v>
      </c>
      <c r="Q7" s="13" t="n">
        <v>694020</v>
      </c>
      <c r="R7" s="13" t="n">
        <v>730942</v>
      </c>
      <c r="S7" s="13" t="n">
        <v>748395</v>
      </c>
      <c r="T7" s="13" t="n">
        <v>774596</v>
      </c>
      <c r="U7" s="13" t="n">
        <v>798436</v>
      </c>
      <c r="V7" s="13" t="n">
        <v>793937</v>
      </c>
      <c r="W7" s="13" t="n">
        <v>794466</v>
      </c>
      <c r="X7" s="13" t="n">
        <v>800873</v>
      </c>
      <c r="Y7" s="13" t="n">
        <v>798964</v>
      </c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  <c r="CB7" s="14"/>
      <c r="CC7" s="14"/>
      <c r="CD7" s="14"/>
    </row>
    <row r="8" s="16" customFormat="true" ht="9.95" hidden="false" customHeight="true" outlineLevel="0" collapsed="false">
      <c r="A8" s="113" t="s">
        <v>414</v>
      </c>
      <c r="B8" s="13" t="n">
        <f aca="false">SUM(B9:B10)</f>
        <v>4520</v>
      </c>
      <c r="C8" s="13" t="n">
        <f aca="false">SUM(C9:C10)</f>
        <v>5308</v>
      </c>
      <c r="D8" s="13" t="n">
        <f aca="false">SUM(D9:D10)</f>
        <v>6078</v>
      </c>
      <c r="E8" s="13" t="n">
        <f aca="false">SUM(E9:E10)</f>
        <v>6207</v>
      </c>
      <c r="F8" s="13" t="n">
        <f aca="false">SUM(F9:F10)</f>
        <v>6723</v>
      </c>
      <c r="G8" s="13" t="n">
        <f aca="false">SUM(G9:G10)</f>
        <v>7082</v>
      </c>
      <c r="H8" s="13" t="n">
        <f aca="false">SUM(H9:H10)</f>
        <v>8139</v>
      </c>
      <c r="I8" s="13" t="n">
        <f aca="false">SUM(I9:I10)</f>
        <v>9311</v>
      </c>
      <c r="J8" s="13" t="n">
        <f aca="false">SUM(J9:J10)</f>
        <v>10044</v>
      </c>
      <c r="K8" s="13" t="n">
        <f aca="false">SUM(K9:K10)</f>
        <v>10720</v>
      </c>
      <c r="L8" s="13" t="n">
        <f aca="false">SUM(L9:L10)</f>
        <v>11142</v>
      </c>
      <c r="M8" s="13" t="n">
        <f aca="false">SUM(M9:M10)</f>
        <v>10768</v>
      </c>
      <c r="N8" s="13" t="n">
        <f aca="false">SUM(N9:N10)</f>
        <v>11421</v>
      </c>
      <c r="O8" s="13" t="n">
        <f aca="false">SUM(O9:O10)</f>
        <v>10571</v>
      </c>
      <c r="P8" s="13" t="n">
        <f aca="false">SUM(P9:P10)</f>
        <v>11145</v>
      </c>
      <c r="Q8" s="13" t="n">
        <f aca="false">SUM(Q9:Q10)</f>
        <v>10872</v>
      </c>
      <c r="R8" s="13" t="n">
        <f aca="false">SUM(R9:R10)</f>
        <v>10094</v>
      </c>
      <c r="S8" s="13" t="n">
        <f aca="false">SUM(S9:S10)</f>
        <v>10659</v>
      </c>
      <c r="T8" s="13" t="n">
        <f aca="false">SUM(T9:T10)</f>
        <v>10895</v>
      </c>
      <c r="U8" s="13" t="n">
        <f aca="false">SUM(U9:U10)</f>
        <v>11188</v>
      </c>
      <c r="V8" s="13" t="n">
        <f aca="false">SUM(V9:V10)</f>
        <v>12035</v>
      </c>
      <c r="W8" s="13" t="n">
        <f aca="false">SUM(W9:W10)</f>
        <v>12840</v>
      </c>
      <c r="X8" s="13" t="n">
        <f aca="false">SUM(X9:X10)</f>
        <v>13096</v>
      </c>
      <c r="Y8" s="13" t="n">
        <f aca="false">SUM(Y9:Y10)</f>
        <v>13132</v>
      </c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</row>
    <row r="9" s="16" customFormat="true" ht="9.95" hidden="false" customHeight="true" outlineLevel="0" collapsed="false">
      <c r="A9" s="114" t="s">
        <v>415</v>
      </c>
      <c r="B9" s="13" t="n">
        <v>6623</v>
      </c>
      <c r="C9" s="13" t="n">
        <v>7317</v>
      </c>
      <c r="D9" s="13" t="n">
        <v>8598</v>
      </c>
      <c r="E9" s="13" t="n">
        <v>8775</v>
      </c>
      <c r="F9" s="13" t="n">
        <v>9302</v>
      </c>
      <c r="G9" s="13" t="n">
        <v>10046</v>
      </c>
      <c r="H9" s="13" t="n">
        <v>11745</v>
      </c>
      <c r="I9" s="13" t="n">
        <v>13396</v>
      </c>
      <c r="J9" s="13" t="n">
        <v>15312</v>
      </c>
      <c r="K9" s="13" t="n">
        <v>16565</v>
      </c>
      <c r="L9" s="13" t="n">
        <v>15352</v>
      </c>
      <c r="M9" s="13" t="n">
        <v>14668</v>
      </c>
      <c r="N9" s="13" t="n">
        <v>15514</v>
      </c>
      <c r="O9" s="13" t="n">
        <v>13528</v>
      </c>
      <c r="P9" s="13" t="n">
        <v>18018</v>
      </c>
      <c r="Q9" s="13" t="n">
        <v>16208</v>
      </c>
      <c r="R9" s="13" t="n">
        <v>16173</v>
      </c>
      <c r="S9" s="13" t="n">
        <v>17761</v>
      </c>
      <c r="T9" s="13" t="n">
        <v>17998</v>
      </c>
      <c r="U9" s="13" t="n">
        <v>19096</v>
      </c>
      <c r="V9" s="13" t="n">
        <v>19827</v>
      </c>
      <c r="W9" s="13" t="n">
        <v>20846</v>
      </c>
      <c r="X9" s="13" t="n">
        <v>20439</v>
      </c>
      <c r="Y9" s="13" t="n">
        <v>20162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</row>
    <row r="10" s="16" customFormat="true" ht="9.95" hidden="false" customHeight="true" outlineLevel="0" collapsed="false">
      <c r="A10" s="15" t="s">
        <v>416</v>
      </c>
      <c r="B10" s="13" t="n">
        <v>-2103</v>
      </c>
      <c r="C10" s="13" t="n">
        <v>-2009</v>
      </c>
      <c r="D10" s="13" t="n">
        <v>-2520</v>
      </c>
      <c r="E10" s="13" t="n">
        <v>-2568</v>
      </c>
      <c r="F10" s="13" t="n">
        <v>-2579</v>
      </c>
      <c r="G10" s="13" t="n">
        <v>-2964</v>
      </c>
      <c r="H10" s="13" t="n">
        <v>-3606</v>
      </c>
      <c r="I10" s="13" t="n">
        <v>-4085</v>
      </c>
      <c r="J10" s="13" t="n">
        <v>-5268</v>
      </c>
      <c r="K10" s="13" t="n">
        <v>-5845</v>
      </c>
      <c r="L10" s="13" t="n">
        <v>-4210</v>
      </c>
      <c r="M10" s="13" t="n">
        <v>-3900</v>
      </c>
      <c r="N10" s="13" t="n">
        <v>-4093</v>
      </c>
      <c r="O10" s="13" t="n">
        <v>-2957</v>
      </c>
      <c r="P10" s="13" t="n">
        <v>-6873</v>
      </c>
      <c r="Q10" s="13" t="n">
        <v>-5336</v>
      </c>
      <c r="R10" s="13" t="n">
        <v>-6079</v>
      </c>
      <c r="S10" s="13" t="n">
        <v>-7102</v>
      </c>
      <c r="T10" s="13" t="n">
        <v>-7103</v>
      </c>
      <c r="U10" s="13" t="n">
        <v>-7908</v>
      </c>
      <c r="V10" s="13" t="n">
        <v>-7792</v>
      </c>
      <c r="W10" s="13" t="n">
        <v>-8006</v>
      </c>
      <c r="X10" s="13" t="n">
        <v>-7343</v>
      </c>
      <c r="Y10" s="13" t="n">
        <v>-7030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</row>
    <row r="11" s="16" customFormat="true" ht="9.95" hidden="false" customHeight="true" outlineLevel="0" collapsed="false">
      <c r="A11" s="113" t="s">
        <v>417</v>
      </c>
      <c r="B11" s="13" t="n">
        <v>2439</v>
      </c>
      <c r="C11" s="13" t="n">
        <v>2598</v>
      </c>
      <c r="D11" s="13" t="n">
        <v>3527</v>
      </c>
      <c r="E11" s="13" t="n">
        <v>3553</v>
      </c>
      <c r="F11" s="13" t="n">
        <v>3975</v>
      </c>
      <c r="G11" s="13" t="n">
        <v>4524</v>
      </c>
      <c r="H11" s="13" t="n">
        <v>4854</v>
      </c>
      <c r="I11" s="13" t="n">
        <v>5213</v>
      </c>
      <c r="J11" s="13" t="n">
        <v>5562</v>
      </c>
      <c r="K11" s="13" t="n">
        <v>6379</v>
      </c>
      <c r="L11" s="13" t="n">
        <v>6582</v>
      </c>
      <c r="M11" s="13" t="n">
        <v>6854</v>
      </c>
      <c r="N11" s="13" t="n">
        <v>6810</v>
      </c>
      <c r="O11" s="13" t="n">
        <v>7209</v>
      </c>
      <c r="P11" s="13" t="n">
        <v>7493</v>
      </c>
      <c r="Q11" s="13" t="n">
        <v>7495</v>
      </c>
      <c r="R11" s="13" t="n">
        <v>8060</v>
      </c>
      <c r="S11" s="13" t="n">
        <v>8289</v>
      </c>
      <c r="T11" s="13" t="n">
        <v>8351</v>
      </c>
      <c r="U11" s="13" t="n">
        <v>8638</v>
      </c>
      <c r="V11" s="13" t="n">
        <v>8865</v>
      </c>
      <c r="W11" s="13" t="n">
        <v>9352</v>
      </c>
      <c r="X11" s="13" t="n">
        <v>10093</v>
      </c>
      <c r="Y11" s="13" t="n">
        <v>10263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</row>
    <row r="12" s="16" customFormat="true" ht="9.95" hidden="false" customHeight="true" outlineLevel="0" collapsed="false">
      <c r="A12" s="113" t="s">
        <v>418</v>
      </c>
      <c r="B12" s="13" t="n">
        <v>0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3015</v>
      </c>
      <c r="K12" s="13" t="n">
        <v>490</v>
      </c>
      <c r="L12" s="13" t="n">
        <v>1023</v>
      </c>
      <c r="M12" s="13" t="n">
        <v>610</v>
      </c>
      <c r="N12" s="13" t="n">
        <v>883</v>
      </c>
      <c r="O12" s="13" t="n">
        <v>474</v>
      </c>
      <c r="P12" s="13" t="n">
        <v>498</v>
      </c>
      <c r="Q12" s="13" t="n">
        <v>608</v>
      </c>
      <c r="R12" s="13" t="n">
        <v>-260</v>
      </c>
      <c r="S12" s="13" t="n">
        <v>-568</v>
      </c>
      <c r="T12" s="13" t="n">
        <v>-595</v>
      </c>
      <c r="U12" s="13" t="n">
        <v>-1166</v>
      </c>
      <c r="V12" s="13" t="n">
        <v>-1947</v>
      </c>
      <c r="W12" s="13" t="n">
        <v>-1858</v>
      </c>
      <c r="X12" s="13" t="n">
        <v>-1912</v>
      </c>
      <c r="Y12" s="13" t="n">
        <v>-3231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</row>
    <row r="13" s="16" customFormat="true" ht="9.95" hidden="false" customHeight="true" outlineLevel="0" collapsed="false">
      <c r="A13" s="113" t="s">
        <v>419</v>
      </c>
      <c r="B13" s="13" t="n">
        <v>807</v>
      </c>
      <c r="C13" s="13" t="n">
        <v>633</v>
      </c>
      <c r="D13" s="13" t="n">
        <v>342</v>
      </c>
      <c r="E13" s="13" t="n">
        <v>651</v>
      </c>
      <c r="F13" s="13" t="n">
        <v>685</v>
      </c>
      <c r="G13" s="13" t="n">
        <v>911</v>
      </c>
      <c r="H13" s="13" t="n">
        <v>762</v>
      </c>
      <c r="I13" s="13" t="n">
        <v>634</v>
      </c>
      <c r="J13" s="13" t="n">
        <v>746</v>
      </c>
      <c r="K13" s="13" t="n">
        <v>379</v>
      </c>
      <c r="L13" s="13" t="n">
        <v>245</v>
      </c>
      <c r="M13" s="13" t="n">
        <v>648</v>
      </c>
      <c r="N13" s="13" t="n">
        <v>624</v>
      </c>
      <c r="O13" s="13" t="n">
        <v>704</v>
      </c>
      <c r="P13" s="13" t="n">
        <v>815</v>
      </c>
      <c r="Q13" s="13" t="n">
        <v>802</v>
      </c>
      <c r="R13" s="13" t="n">
        <v>1164</v>
      </c>
      <c r="S13" s="13" t="n">
        <v>1398</v>
      </c>
      <c r="T13" s="13" t="n">
        <v>1439</v>
      </c>
      <c r="U13" s="13" t="n">
        <v>1383</v>
      </c>
      <c r="V13" s="13" t="n">
        <v>1525</v>
      </c>
      <c r="W13" s="13" t="n">
        <v>1781</v>
      </c>
      <c r="X13" s="13" t="n">
        <v>1838</v>
      </c>
      <c r="Y13" s="13" t="n">
        <v>1264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</row>
    <row r="14" customFormat="false" ht="9.95" hidden="false" customHeight="true" outlineLevel="0" collapsed="false">
      <c r="A14" s="113" t="s">
        <v>420</v>
      </c>
      <c r="B14" s="13" t="n">
        <v>-10467</v>
      </c>
      <c r="C14" s="13" t="n">
        <v>-11647</v>
      </c>
      <c r="D14" s="13" t="n">
        <v>-12607</v>
      </c>
      <c r="E14" s="13" t="n">
        <v>-13478</v>
      </c>
      <c r="F14" s="13" t="n">
        <v>-14249</v>
      </c>
      <c r="G14" s="13" t="n">
        <v>-15084</v>
      </c>
      <c r="H14" s="13" t="n">
        <v>-15824</v>
      </c>
      <c r="I14" s="13" t="n">
        <v>-16618</v>
      </c>
      <c r="J14" s="13" t="n">
        <v>-17435</v>
      </c>
      <c r="K14" s="13" t="n">
        <v>-18136</v>
      </c>
      <c r="L14" s="13" t="n">
        <v>-19240</v>
      </c>
      <c r="M14" s="13" t="n">
        <v>-20348</v>
      </c>
      <c r="N14" s="13" t="n">
        <v>-21384</v>
      </c>
      <c r="O14" s="13" t="n">
        <v>-22638</v>
      </c>
      <c r="P14" s="13" t="n">
        <v>-24196</v>
      </c>
      <c r="Q14" s="13" t="n">
        <v>-25546</v>
      </c>
      <c r="R14" s="13" t="n">
        <v>-26625</v>
      </c>
      <c r="S14" s="13" t="n">
        <v>-27904</v>
      </c>
      <c r="T14" s="13" t="n">
        <v>-29149</v>
      </c>
      <c r="U14" s="13" t="n">
        <v>-30118</v>
      </c>
      <c r="V14" s="13" t="n">
        <v>-31346</v>
      </c>
      <c r="W14" s="13" t="n">
        <v>-31263</v>
      </c>
      <c r="X14" s="13" t="n">
        <v>-31396</v>
      </c>
      <c r="Y14" s="13" t="n">
        <v>-31405</v>
      </c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</row>
    <row r="15" customFormat="false" ht="9.95" hidden="false" customHeight="true" outlineLevel="0" collapsed="false">
      <c r="A15" s="113" t="s">
        <v>421</v>
      </c>
      <c r="B15" s="13" t="n">
        <f aca="false">SUM(B7:B8,B11:B14)</f>
        <v>370739</v>
      </c>
      <c r="C15" s="13" t="n">
        <f aca="false">SUM(C7:C8,C11:C14)</f>
        <v>413102</v>
      </c>
      <c r="D15" s="13" t="n">
        <f aca="false">SUM(D7:D8,D11:D14)</f>
        <v>445499</v>
      </c>
      <c r="E15" s="13" t="n">
        <f aca="false">SUM(E7:E8,E11:E14)</f>
        <v>466890</v>
      </c>
      <c r="F15" s="13" t="n">
        <f aca="false">SUM(F7:F8,F11:F14)</f>
        <v>469415</v>
      </c>
      <c r="G15" s="13" t="n">
        <f aca="false">SUM(G7:G8,G11:G14)</f>
        <v>497257</v>
      </c>
      <c r="H15" s="13" t="n">
        <f aca="false">SUM(H7:H8,H11:H14)</f>
        <v>526526</v>
      </c>
      <c r="I15" s="13" t="n">
        <f aca="false">SUM(I7:I8,I11:I14)</f>
        <v>526744</v>
      </c>
      <c r="J15" s="13" t="n">
        <f aca="false">SUM(J7:J8,J11:J14)</f>
        <v>536998</v>
      </c>
      <c r="K15" s="13" t="n">
        <f aca="false">SUM(K7:K8,K11:K14)</f>
        <v>542627</v>
      </c>
      <c r="L15" s="13" t="n">
        <f aca="false">SUM(L7:L8,L11:L14)</f>
        <v>549577</v>
      </c>
      <c r="M15" s="13" t="n">
        <f aca="false">SUM(M7:M8,M11:M14)</f>
        <v>599118</v>
      </c>
      <c r="N15" s="13" t="n">
        <f aca="false">SUM(N7:N8,N11:N14)</f>
        <v>613403</v>
      </c>
      <c r="O15" s="13" t="n">
        <f aca="false">SUM(O7:O8,O11:O14)</f>
        <v>645124</v>
      </c>
      <c r="P15" s="13" t="n">
        <f aca="false">SUM(P7:P8,P11:P14)</f>
        <v>664298</v>
      </c>
      <c r="Q15" s="13" t="n">
        <f aca="false">SUM(Q7:Q8,Q11:Q14)</f>
        <v>688251</v>
      </c>
      <c r="R15" s="13" t="n">
        <f aca="false">SUM(R7:R8,R11:R14)</f>
        <v>723375</v>
      </c>
      <c r="S15" s="13" t="n">
        <f aca="false">SUM(S7:S8,S11:S14)</f>
        <v>740269</v>
      </c>
      <c r="T15" s="13" t="n">
        <f aca="false">SUM(T7:T8,T11:T14)</f>
        <v>765537</v>
      </c>
      <c r="U15" s="13" t="n">
        <f aca="false">SUM(U7:U8,U11:U14)</f>
        <v>788361</v>
      </c>
      <c r="V15" s="13" t="n">
        <f aca="false">SUM(V7:V8,V11:V14)</f>
        <v>783069</v>
      </c>
      <c r="W15" s="13" t="n">
        <f aca="false">SUM(W7:W8,W11:W14)</f>
        <v>785318</v>
      </c>
      <c r="X15" s="13" t="n">
        <f aca="false">SUM(X7:X8,X11:X14)</f>
        <v>792592</v>
      </c>
      <c r="Y15" s="13" t="n">
        <f aca="false">SUM(Y7:Y8,Y11:Y14)</f>
        <v>788987</v>
      </c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</row>
    <row r="16" customFormat="false" ht="9.95" hidden="false" customHeight="true" outlineLevel="0" collapsed="false">
      <c r="A16" s="115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</row>
    <row r="17" customFormat="false" ht="9.95" hidden="false" customHeight="true" outlineLevel="0" collapsed="false">
      <c r="A17" s="113" t="s">
        <v>422</v>
      </c>
      <c r="B17" s="13" t="n">
        <v>293179</v>
      </c>
      <c r="C17" s="13" t="n">
        <v>328995</v>
      </c>
      <c r="D17" s="13" t="n">
        <v>364589</v>
      </c>
      <c r="E17" s="13" t="n">
        <v>386729</v>
      </c>
      <c r="F17" s="13" t="n">
        <v>392559</v>
      </c>
      <c r="G17" s="13" t="n">
        <v>428935</v>
      </c>
      <c r="H17" s="13" t="n">
        <v>458255</v>
      </c>
      <c r="I17" s="13" t="n">
        <v>499445</v>
      </c>
      <c r="J17" s="13" t="n">
        <v>505764</v>
      </c>
      <c r="K17" s="13" t="n">
        <v>520746</v>
      </c>
      <c r="L17" s="13" t="n">
        <v>539936</v>
      </c>
      <c r="M17" s="13" t="n">
        <v>561175</v>
      </c>
      <c r="N17" s="13" t="n">
        <v>574743</v>
      </c>
      <c r="O17" s="13" t="n">
        <v>600350</v>
      </c>
      <c r="P17" s="13" t="n">
        <v>619182</v>
      </c>
      <c r="Q17" s="13" t="n">
        <v>630102</v>
      </c>
      <c r="R17" s="13" t="n">
        <v>679754</v>
      </c>
      <c r="S17" s="13" t="n">
        <v>723122</v>
      </c>
      <c r="T17" s="13" t="n">
        <v>731896</v>
      </c>
      <c r="U17" s="13" t="n">
        <v>715023</v>
      </c>
      <c r="V17" s="13" t="n">
        <v>724018</v>
      </c>
      <c r="W17" s="13" t="n">
        <v>735354</v>
      </c>
      <c r="X17" s="13" t="n">
        <v>753517</v>
      </c>
      <c r="Y17" s="13" t="n">
        <v>751619</v>
      </c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</row>
    <row r="18" customFormat="false" ht="9.95" hidden="false" customHeight="true" outlineLevel="0" collapsed="false">
      <c r="A18" s="113" t="s">
        <v>423</v>
      </c>
      <c r="B18" s="13" t="n">
        <f aca="false">SUM(B19:B20)</f>
        <v>4520</v>
      </c>
      <c r="C18" s="13" t="n">
        <f aca="false">SUM(C19:C20)</f>
        <v>5308</v>
      </c>
      <c r="D18" s="13" t="n">
        <f aca="false">SUM(D19:D20)</f>
        <v>6078</v>
      </c>
      <c r="E18" s="13" t="n">
        <f aca="false">SUM(E19:E20)</f>
        <v>6207</v>
      </c>
      <c r="F18" s="13" t="n">
        <f aca="false">SUM(F19:F20)</f>
        <v>6723</v>
      </c>
      <c r="G18" s="13" t="n">
        <f aca="false">SUM(G19:G20)</f>
        <v>7082</v>
      </c>
      <c r="H18" s="13" t="n">
        <f aca="false">SUM(H19:H20)</f>
        <v>8139</v>
      </c>
      <c r="I18" s="13" t="n">
        <f aca="false">SUM(I19:I20)</f>
        <v>9311</v>
      </c>
      <c r="J18" s="13" t="n">
        <f aca="false">SUM(J19:J20)</f>
        <v>10044</v>
      </c>
      <c r="K18" s="13" t="n">
        <f aca="false">SUM(K19:K20)</f>
        <v>10720</v>
      </c>
      <c r="L18" s="13" t="n">
        <f aca="false">SUM(L19:L20)</f>
        <v>11142</v>
      </c>
      <c r="M18" s="13" t="n">
        <f aca="false">SUM(M19:M20)</f>
        <v>10768</v>
      </c>
      <c r="N18" s="13" t="n">
        <f aca="false">SUM(N19:N20)</f>
        <v>11421</v>
      </c>
      <c r="O18" s="13" t="n">
        <f aca="false">SUM(O19:O20)</f>
        <v>10571</v>
      </c>
      <c r="P18" s="13" t="n">
        <f aca="false">SUM(P19:P20)</f>
        <v>11145</v>
      </c>
      <c r="Q18" s="13" t="n">
        <f aca="false">SUM(Q19:Q20)</f>
        <v>10872</v>
      </c>
      <c r="R18" s="13" t="n">
        <f aca="false">SUM(R19:R20)</f>
        <v>10094</v>
      </c>
      <c r="S18" s="13" t="n">
        <f aca="false">SUM(S19:S20)</f>
        <v>10659</v>
      </c>
      <c r="T18" s="13" t="n">
        <f aca="false">SUM(T19:T20)</f>
        <v>10895</v>
      </c>
      <c r="U18" s="13" t="n">
        <f aca="false">SUM(U19:U20)</f>
        <v>11188</v>
      </c>
      <c r="V18" s="13" t="n">
        <f aca="false">SUM(V19:V20)</f>
        <v>12035</v>
      </c>
      <c r="W18" s="13" t="n">
        <f aca="false">SUM(W19:W20)</f>
        <v>12840</v>
      </c>
      <c r="X18" s="13" t="n">
        <f aca="false">SUM(X19:X20)</f>
        <v>13096</v>
      </c>
      <c r="Y18" s="13" t="n">
        <f aca="false">SUM(Y19:Y20)</f>
        <v>13132</v>
      </c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</row>
    <row r="19" customFormat="false" ht="9.95" hidden="false" customHeight="true" outlineLevel="0" collapsed="false">
      <c r="A19" s="114" t="s">
        <v>415</v>
      </c>
      <c r="B19" s="13" t="n">
        <v>6623</v>
      </c>
      <c r="C19" s="13" t="n">
        <v>7317</v>
      </c>
      <c r="D19" s="13" t="n">
        <v>8598</v>
      </c>
      <c r="E19" s="13" t="n">
        <v>8775</v>
      </c>
      <c r="F19" s="13" t="n">
        <v>9302</v>
      </c>
      <c r="G19" s="13" t="n">
        <v>10046</v>
      </c>
      <c r="H19" s="13" t="n">
        <v>11745</v>
      </c>
      <c r="I19" s="13" t="n">
        <v>13396</v>
      </c>
      <c r="J19" s="13" t="n">
        <v>15312</v>
      </c>
      <c r="K19" s="13" t="n">
        <v>16565</v>
      </c>
      <c r="L19" s="13" t="n">
        <v>15352</v>
      </c>
      <c r="M19" s="13" t="n">
        <v>14668</v>
      </c>
      <c r="N19" s="13" t="n">
        <v>15514</v>
      </c>
      <c r="O19" s="13" t="n">
        <v>13528</v>
      </c>
      <c r="P19" s="13" t="n">
        <v>18018</v>
      </c>
      <c r="Q19" s="13" t="n">
        <v>16208</v>
      </c>
      <c r="R19" s="13" t="n">
        <v>16173</v>
      </c>
      <c r="S19" s="13" t="n">
        <v>17761</v>
      </c>
      <c r="T19" s="13" t="n">
        <v>17998</v>
      </c>
      <c r="U19" s="13" t="n">
        <v>19096</v>
      </c>
      <c r="V19" s="13" t="n">
        <v>19827</v>
      </c>
      <c r="W19" s="13" t="n">
        <v>20846</v>
      </c>
      <c r="X19" s="13" t="n">
        <v>20439</v>
      </c>
      <c r="Y19" s="13" t="n">
        <v>20162</v>
      </c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</row>
    <row r="20" customFormat="false" ht="9.95" hidden="false" customHeight="true" outlineLevel="0" collapsed="false">
      <c r="A20" s="15" t="s">
        <v>416</v>
      </c>
      <c r="B20" s="13" t="n">
        <v>-2103</v>
      </c>
      <c r="C20" s="13" t="n">
        <v>-2009</v>
      </c>
      <c r="D20" s="13" t="n">
        <v>-2520</v>
      </c>
      <c r="E20" s="13" t="n">
        <v>-2568</v>
      </c>
      <c r="F20" s="13" t="n">
        <v>-2579</v>
      </c>
      <c r="G20" s="13" t="n">
        <v>-2964</v>
      </c>
      <c r="H20" s="13" t="n">
        <v>-3606</v>
      </c>
      <c r="I20" s="13" t="n">
        <v>-4085</v>
      </c>
      <c r="J20" s="13" t="n">
        <v>-5268</v>
      </c>
      <c r="K20" s="13" t="n">
        <v>-5845</v>
      </c>
      <c r="L20" s="13" t="n">
        <v>-4210</v>
      </c>
      <c r="M20" s="13" t="n">
        <v>-3900</v>
      </c>
      <c r="N20" s="13" t="n">
        <v>-4093</v>
      </c>
      <c r="O20" s="13" t="n">
        <v>-2957</v>
      </c>
      <c r="P20" s="13" t="n">
        <v>-6873</v>
      </c>
      <c r="Q20" s="13" t="n">
        <v>-5336</v>
      </c>
      <c r="R20" s="13" t="n">
        <v>-6079</v>
      </c>
      <c r="S20" s="13" t="n">
        <v>-7102</v>
      </c>
      <c r="T20" s="13" t="n">
        <v>-7103</v>
      </c>
      <c r="U20" s="13" t="n">
        <v>-7908</v>
      </c>
      <c r="V20" s="13" t="n">
        <v>-7792</v>
      </c>
      <c r="W20" s="13" t="n">
        <v>-8006</v>
      </c>
      <c r="X20" s="13" t="n">
        <v>-7343</v>
      </c>
      <c r="Y20" s="13" t="n">
        <v>-7030</v>
      </c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</row>
    <row r="21" customFormat="false" ht="9.95" hidden="false" customHeight="true" outlineLevel="0" collapsed="false">
      <c r="A21" s="113" t="s">
        <v>417</v>
      </c>
      <c r="B21" s="13" t="n">
        <v>2439</v>
      </c>
      <c r="C21" s="13" t="n">
        <v>2598</v>
      </c>
      <c r="D21" s="13" t="n">
        <v>3527</v>
      </c>
      <c r="E21" s="13" t="n">
        <v>3553</v>
      </c>
      <c r="F21" s="13" t="n">
        <v>3975</v>
      </c>
      <c r="G21" s="13" t="n">
        <v>4524</v>
      </c>
      <c r="H21" s="13" t="n">
        <v>4854</v>
      </c>
      <c r="I21" s="13" t="n">
        <v>5213</v>
      </c>
      <c r="J21" s="13" t="n">
        <v>5562</v>
      </c>
      <c r="K21" s="13" t="n">
        <v>6379</v>
      </c>
      <c r="L21" s="13" t="n">
        <v>6582</v>
      </c>
      <c r="M21" s="13" t="n">
        <v>6854</v>
      </c>
      <c r="N21" s="13" t="n">
        <v>6810</v>
      </c>
      <c r="O21" s="13" t="n">
        <v>7209</v>
      </c>
      <c r="P21" s="13" t="n">
        <v>7493</v>
      </c>
      <c r="Q21" s="13" t="n">
        <v>7495</v>
      </c>
      <c r="R21" s="13" t="n">
        <v>8060</v>
      </c>
      <c r="S21" s="13" t="n">
        <v>8289</v>
      </c>
      <c r="T21" s="13" t="n">
        <v>8351</v>
      </c>
      <c r="U21" s="13" t="n">
        <v>8638</v>
      </c>
      <c r="V21" s="13" t="n">
        <v>8865</v>
      </c>
      <c r="W21" s="13" t="n">
        <v>9352</v>
      </c>
      <c r="X21" s="13" t="n">
        <v>10093</v>
      </c>
      <c r="Y21" s="13" t="n">
        <v>10263</v>
      </c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</row>
    <row r="22" s="18" customFormat="true" ht="9.95" hidden="false" customHeight="true" outlineLevel="0" collapsed="false">
      <c r="A22" s="113" t="s">
        <v>419</v>
      </c>
      <c r="B22" s="13" t="n">
        <v>807</v>
      </c>
      <c r="C22" s="13" t="n">
        <v>633</v>
      </c>
      <c r="D22" s="13" t="n">
        <v>342</v>
      </c>
      <c r="E22" s="13" t="n">
        <v>651</v>
      </c>
      <c r="F22" s="13" t="n">
        <v>685</v>
      </c>
      <c r="G22" s="13" t="n">
        <v>911</v>
      </c>
      <c r="H22" s="13" t="n">
        <v>762</v>
      </c>
      <c r="I22" s="13" t="n">
        <v>634</v>
      </c>
      <c r="J22" s="13" t="n">
        <v>746</v>
      </c>
      <c r="K22" s="13" t="n">
        <v>379</v>
      </c>
      <c r="L22" s="13" t="n">
        <v>245</v>
      </c>
      <c r="M22" s="13" t="n">
        <v>648</v>
      </c>
      <c r="N22" s="13" t="n">
        <v>624</v>
      </c>
      <c r="O22" s="13" t="n">
        <v>704</v>
      </c>
      <c r="P22" s="13" t="n">
        <v>815</v>
      </c>
      <c r="Q22" s="13" t="n">
        <v>802</v>
      </c>
      <c r="R22" s="13" t="n">
        <v>1164</v>
      </c>
      <c r="S22" s="13" t="n">
        <v>1398</v>
      </c>
      <c r="T22" s="13" t="n">
        <v>1439</v>
      </c>
      <c r="U22" s="13" t="n">
        <v>1383</v>
      </c>
      <c r="V22" s="13" t="n">
        <v>1525</v>
      </c>
      <c r="W22" s="13" t="n">
        <v>1781</v>
      </c>
      <c r="X22" s="13" t="n">
        <v>1838</v>
      </c>
      <c r="Y22" s="13" t="n">
        <v>1264</v>
      </c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</row>
    <row r="23" customFormat="false" ht="9.95" hidden="false" customHeight="true" outlineLevel="0" collapsed="false">
      <c r="A23" s="113" t="s">
        <v>420</v>
      </c>
      <c r="B23" s="13" t="n">
        <v>-10467</v>
      </c>
      <c r="C23" s="13" t="n">
        <v>-11647</v>
      </c>
      <c r="D23" s="13" t="n">
        <v>-12607</v>
      </c>
      <c r="E23" s="13" t="n">
        <v>-13478</v>
      </c>
      <c r="F23" s="13" t="n">
        <v>-14249</v>
      </c>
      <c r="G23" s="13" t="n">
        <v>-15084</v>
      </c>
      <c r="H23" s="13" t="n">
        <v>-15824</v>
      </c>
      <c r="I23" s="13" t="n">
        <v>-16618</v>
      </c>
      <c r="J23" s="13" t="n">
        <v>-17435</v>
      </c>
      <c r="K23" s="13" t="n">
        <v>-18136</v>
      </c>
      <c r="L23" s="13" t="n">
        <v>-19240</v>
      </c>
      <c r="M23" s="13" t="n">
        <v>-20348</v>
      </c>
      <c r="N23" s="13" t="n">
        <v>-21384</v>
      </c>
      <c r="O23" s="13" t="n">
        <v>-22638</v>
      </c>
      <c r="P23" s="13" t="n">
        <v>-24196</v>
      </c>
      <c r="Q23" s="13" t="n">
        <v>-25546</v>
      </c>
      <c r="R23" s="13" t="n">
        <v>-26625</v>
      </c>
      <c r="S23" s="13" t="n">
        <v>-27904</v>
      </c>
      <c r="T23" s="13" t="n">
        <v>-29149</v>
      </c>
      <c r="U23" s="13" t="n">
        <v>-30118</v>
      </c>
      <c r="V23" s="13" t="n">
        <v>-31346</v>
      </c>
      <c r="W23" s="13" t="n">
        <v>-31263</v>
      </c>
      <c r="X23" s="13" t="n">
        <v>-31396</v>
      </c>
      <c r="Y23" s="13" t="n">
        <v>-31405</v>
      </c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</row>
    <row r="24" customFormat="false" ht="9.95" hidden="false" customHeight="true" outlineLevel="0" collapsed="false">
      <c r="A24" s="113" t="s">
        <v>424</v>
      </c>
      <c r="B24" s="13" t="n">
        <f aca="false">SUM(B17:B18,B21:B23)</f>
        <v>290478</v>
      </c>
      <c r="C24" s="13" t="n">
        <f aca="false">SUM(C17:C18,C21:C23)</f>
        <v>325887</v>
      </c>
      <c r="D24" s="13" t="n">
        <f aca="false">SUM(D17:D18,D21:D23)</f>
        <v>361929</v>
      </c>
      <c r="E24" s="13" t="n">
        <f aca="false">SUM(E17:E18,E21:E23)</f>
        <v>383662</v>
      </c>
      <c r="F24" s="13" t="n">
        <f aca="false">SUM(F17:F18,F21:F23)</f>
        <v>389693</v>
      </c>
      <c r="G24" s="13" t="n">
        <f aca="false">SUM(G17:G18,G21:G23)</f>
        <v>426368</v>
      </c>
      <c r="H24" s="13" t="n">
        <f aca="false">SUM(H17:H18,H21:H23)</f>
        <v>456186</v>
      </c>
      <c r="I24" s="13" t="n">
        <f aca="false">SUM(I17:I18,I21:I23)</f>
        <v>497985</v>
      </c>
      <c r="J24" s="13" t="n">
        <f aca="false">SUM(J17:J18,J21:J23)</f>
        <v>504681</v>
      </c>
      <c r="K24" s="13" t="n">
        <f aca="false">SUM(K17:K18,K21:K23)</f>
        <v>520088</v>
      </c>
      <c r="L24" s="13" t="n">
        <f aca="false">SUM(L17:L18,L21:L23)</f>
        <v>538665</v>
      </c>
      <c r="M24" s="13" t="n">
        <f aca="false">SUM(M17:M18,M21:M23)</f>
        <v>559097</v>
      </c>
      <c r="N24" s="13" t="n">
        <f aca="false">SUM(N17:N18,N21:N23)</f>
        <v>572214</v>
      </c>
      <c r="O24" s="13" t="n">
        <f aca="false">SUM(O17:O18,O21:O23)</f>
        <v>596196</v>
      </c>
      <c r="P24" s="13" t="n">
        <f aca="false">SUM(P17:P18,P21:P23)</f>
        <v>614439</v>
      </c>
      <c r="Q24" s="13" t="n">
        <f aca="false">SUM(Q17:Q18,Q21:Q23)</f>
        <v>623725</v>
      </c>
      <c r="R24" s="13" t="n">
        <f aca="false">SUM(R17:R18,R21:R23)</f>
        <v>672447</v>
      </c>
      <c r="S24" s="13" t="n">
        <f aca="false">SUM(S17:S18,S21:S23)</f>
        <v>715564</v>
      </c>
      <c r="T24" s="13" t="n">
        <f aca="false">SUM(T17:T18,T21:T23)</f>
        <v>723432</v>
      </c>
      <c r="U24" s="13" t="n">
        <f aca="false">SUM(U17:U18,U21:U23)</f>
        <v>706114</v>
      </c>
      <c r="V24" s="13" t="n">
        <f aca="false">SUM(V17:V18,V21:V23)</f>
        <v>715097</v>
      </c>
      <c r="W24" s="13" t="n">
        <f aca="false">SUM(W17:W18,W21:W23)</f>
        <v>728064</v>
      </c>
      <c r="X24" s="13" t="n">
        <f aca="false">SUM(X17:X18,X21:X23)</f>
        <v>747148</v>
      </c>
      <c r="Y24" s="13" t="n">
        <f aca="false">SUM(Y17:Y18,Y21:Y23)</f>
        <v>744873</v>
      </c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</row>
    <row r="25" customFormat="false" ht="9.95" hidden="false" customHeight="true" outlineLevel="0" collapsed="false">
      <c r="A25" s="115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</row>
    <row r="26" customFormat="false" ht="9.95" hidden="false" customHeight="true" outlineLevel="0" collapsed="false">
      <c r="A26" s="115"/>
      <c r="B26" s="29" t="s">
        <v>79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</row>
    <row r="27" customFormat="false" ht="9.95" hidden="false" customHeight="true" outlineLevel="0" collapsed="false">
      <c r="A27" s="11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</row>
    <row r="28" customFormat="false" ht="9.95" hidden="false" customHeight="true" outlineLevel="0" collapsed="false">
      <c r="A28" s="113" t="s">
        <v>413</v>
      </c>
      <c r="B28" s="30" t="n">
        <v>53</v>
      </c>
      <c r="C28" s="30" t="n">
        <v>54.1</v>
      </c>
      <c r="D28" s="30" t="n">
        <v>55.4</v>
      </c>
      <c r="E28" s="30" t="n">
        <v>56.4</v>
      </c>
      <c r="F28" s="30" t="n">
        <v>53.5</v>
      </c>
      <c r="G28" s="30" t="n">
        <v>52.5</v>
      </c>
      <c r="H28" s="30" t="n">
        <v>52.4</v>
      </c>
      <c r="I28" s="30" t="n">
        <v>50.1</v>
      </c>
      <c r="J28" s="30" t="n">
        <v>48.7</v>
      </c>
      <c r="K28" s="30" t="n">
        <v>47.9</v>
      </c>
      <c r="L28" s="30" t="n">
        <v>45.9</v>
      </c>
      <c r="M28" s="30" t="n">
        <v>47.8</v>
      </c>
      <c r="N28" s="30" t="n">
        <v>47.2</v>
      </c>
      <c r="O28" s="30" t="n">
        <v>48.4</v>
      </c>
      <c r="P28" s="30" t="n">
        <v>47.8</v>
      </c>
      <c r="Q28" s="30" t="n">
        <v>48.3</v>
      </c>
      <c r="R28" s="30" t="n">
        <v>49</v>
      </c>
      <c r="S28" s="30" t="n">
        <v>48.2</v>
      </c>
      <c r="T28" s="30" t="n">
        <v>49.2</v>
      </c>
      <c r="U28" s="30" t="n">
        <v>52.5</v>
      </c>
      <c r="V28" s="30" t="n">
        <v>51.2</v>
      </c>
      <c r="W28" s="30" t="n">
        <v>50.3</v>
      </c>
      <c r="X28" s="30" t="n">
        <v>51.1</v>
      </c>
      <c r="Y28" s="30" t="n">
        <v>51.2</v>
      </c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</row>
    <row r="29" customFormat="false" ht="9.95" hidden="false" customHeight="true" outlineLevel="0" collapsed="false">
      <c r="A29" s="113" t="s">
        <v>421</v>
      </c>
      <c r="B29" s="30" t="n">
        <v>52.6</v>
      </c>
      <c r="C29" s="30" t="n">
        <v>53.7</v>
      </c>
      <c r="D29" s="30" t="n">
        <v>55</v>
      </c>
      <c r="E29" s="30" t="n">
        <v>56</v>
      </c>
      <c r="F29" s="30" t="n">
        <v>53.2</v>
      </c>
      <c r="G29" s="30" t="n">
        <v>52.2</v>
      </c>
      <c r="H29" s="30" t="n">
        <v>52.2</v>
      </c>
      <c r="I29" s="30" t="n">
        <v>50</v>
      </c>
      <c r="J29" s="30" t="n">
        <v>48.9</v>
      </c>
      <c r="K29" s="30" t="n">
        <v>47.9</v>
      </c>
      <c r="L29" s="30" t="n">
        <v>45.9</v>
      </c>
      <c r="M29" s="30" t="n">
        <v>47.7</v>
      </c>
      <c r="N29" s="30" t="n">
        <v>47.1</v>
      </c>
      <c r="O29" s="30" t="n">
        <v>48.1</v>
      </c>
      <c r="P29" s="30" t="n">
        <v>47.5</v>
      </c>
      <c r="Q29" s="30" t="n">
        <v>47.9</v>
      </c>
      <c r="R29" s="30" t="n">
        <v>48.5</v>
      </c>
      <c r="S29" s="30" t="n">
        <v>47.6</v>
      </c>
      <c r="T29" s="30" t="n">
        <v>48.6</v>
      </c>
      <c r="U29" s="30" t="n">
        <v>51.9</v>
      </c>
      <c r="V29" s="30" t="n">
        <v>50.5</v>
      </c>
      <c r="W29" s="30" t="n">
        <v>49.7</v>
      </c>
      <c r="X29" s="30" t="n">
        <v>50.6</v>
      </c>
      <c r="Y29" s="30" t="n">
        <v>50.6</v>
      </c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</row>
    <row r="30" customFormat="false" ht="9.95" hidden="false" customHeight="true" outlineLevel="0" collapsed="false">
      <c r="A30" s="113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</row>
    <row r="31" s="16" customFormat="true" ht="9.95" hidden="false" customHeight="true" outlineLevel="0" collapsed="false">
      <c r="A31" s="113" t="s">
        <v>422</v>
      </c>
      <c r="B31" s="30" t="n">
        <v>41.6</v>
      </c>
      <c r="C31" s="30" t="n">
        <v>42.8</v>
      </c>
      <c r="D31" s="30" t="n">
        <v>45</v>
      </c>
      <c r="E31" s="30" t="n">
        <v>46.4</v>
      </c>
      <c r="F31" s="30" t="n">
        <v>44.5</v>
      </c>
      <c r="G31" s="30" t="n">
        <v>45</v>
      </c>
      <c r="H31" s="30" t="n">
        <v>45.4</v>
      </c>
      <c r="I31" s="30" t="n">
        <v>47.4</v>
      </c>
      <c r="J31" s="30" t="n">
        <v>46.1</v>
      </c>
      <c r="K31" s="30" t="n">
        <v>45.9</v>
      </c>
      <c r="L31" s="30" t="n">
        <v>45.1</v>
      </c>
      <c r="M31" s="30" t="n">
        <v>44.7</v>
      </c>
      <c r="N31" s="30" t="n">
        <v>44.1</v>
      </c>
      <c r="O31" s="30" t="n">
        <v>44.7</v>
      </c>
      <c r="P31" s="30" t="n">
        <v>44.3</v>
      </c>
      <c r="Q31" s="30" t="n">
        <v>43.9</v>
      </c>
      <c r="R31" s="30" t="n">
        <v>45.5</v>
      </c>
      <c r="S31" s="30" t="n">
        <v>46.5</v>
      </c>
      <c r="T31" s="30" t="n">
        <v>46.5</v>
      </c>
      <c r="U31" s="30" t="n">
        <v>47.1</v>
      </c>
      <c r="V31" s="30" t="n">
        <v>46.7</v>
      </c>
      <c r="W31" s="30" t="n">
        <v>46.5</v>
      </c>
      <c r="X31" s="30" t="n">
        <v>48.1</v>
      </c>
      <c r="Y31" s="30" t="n">
        <v>48.2</v>
      </c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</row>
    <row r="32" s="16" customFormat="true" ht="9.95" hidden="false" customHeight="true" outlineLevel="0" collapsed="false">
      <c r="A32" s="113" t="s">
        <v>424</v>
      </c>
      <c r="B32" s="30" t="n">
        <v>41.2</v>
      </c>
      <c r="C32" s="30" t="n">
        <v>42.4</v>
      </c>
      <c r="D32" s="30" t="n">
        <v>44.7</v>
      </c>
      <c r="E32" s="30" t="n">
        <v>46</v>
      </c>
      <c r="F32" s="30" t="n">
        <v>44.2</v>
      </c>
      <c r="G32" s="30" t="n">
        <v>44.8</v>
      </c>
      <c r="H32" s="30" t="n">
        <v>45.2</v>
      </c>
      <c r="I32" s="30" t="n">
        <v>47.2</v>
      </c>
      <c r="J32" s="30" t="n">
        <v>46</v>
      </c>
      <c r="K32" s="30" t="n">
        <v>45.9</v>
      </c>
      <c r="L32" s="30" t="n">
        <v>45</v>
      </c>
      <c r="M32" s="30" t="n">
        <v>44.5</v>
      </c>
      <c r="N32" s="30" t="n">
        <v>44</v>
      </c>
      <c r="O32" s="30" t="n">
        <v>44.4</v>
      </c>
      <c r="P32" s="30" t="n">
        <v>44</v>
      </c>
      <c r="Q32" s="30" t="n">
        <v>43.4</v>
      </c>
      <c r="R32" s="30" t="n">
        <v>45</v>
      </c>
      <c r="S32" s="30" t="n">
        <v>46</v>
      </c>
      <c r="T32" s="30" t="n">
        <v>45.9</v>
      </c>
      <c r="U32" s="30" t="n">
        <v>46.5</v>
      </c>
      <c r="V32" s="30" t="n">
        <v>46.1</v>
      </c>
      <c r="W32" s="30" t="n">
        <v>46.1</v>
      </c>
      <c r="X32" s="30" t="n">
        <v>47.7</v>
      </c>
      <c r="Y32" s="30" t="n">
        <v>47.7</v>
      </c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</row>
    <row r="33" customFormat="false" ht="9.95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</row>
    <row r="36" customFormat="false" ht="12.75" hidden="false" customHeight="false" outlineLevel="0" collapsed="false">
      <c r="A36" s="20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</row>
    <row r="37" customFormat="false" ht="12.75" hidden="false" customHeight="false" outlineLevel="0" collapsed="false">
      <c r="A37" s="20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</row>
    <row r="38" customFormat="false" ht="12.75" hidden="false" customHeight="false" outlineLevel="0" collapsed="false">
      <c r="A38" s="20"/>
      <c r="B38" s="33"/>
    </row>
    <row r="39" customFormat="false" ht="12.75" hidden="false" customHeight="false" outlineLevel="0" collapsed="false">
      <c r="A39" s="20"/>
      <c r="B39" s="33"/>
    </row>
    <row r="40" s="18" customFormat="true" ht="12.75" hidden="false" customHeight="false" outlineLevel="0" collapsed="false">
      <c r="A40" s="20"/>
      <c r="B40" s="33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</row>
    <row r="41" customFormat="false" ht="12.75" hidden="false" customHeight="false" outlineLevel="0" collapsed="false">
      <c r="A41" s="20"/>
      <c r="B41" s="33"/>
    </row>
    <row r="42" customFormat="false" ht="12.75" hidden="false" customHeight="false" outlineLevel="0" collapsed="false">
      <c r="A42" s="20"/>
      <c r="B42" s="33"/>
    </row>
    <row r="43" customFormat="false" ht="12.75" hidden="false" customHeight="false" outlineLevel="0" collapsed="false">
      <c r="A43" s="20"/>
      <c r="B43" s="33"/>
    </row>
    <row r="44" customFormat="false" ht="12.75" hidden="false" customHeight="false" outlineLevel="0" collapsed="false">
      <c r="A44" s="20"/>
      <c r="B44" s="33"/>
    </row>
    <row r="45" customFormat="false" ht="12.75" hidden="false" customHeight="false" outlineLevel="0" collapsed="false">
      <c r="A45" s="20"/>
      <c r="B45" s="33"/>
    </row>
    <row r="46" customFormat="false" ht="12.75" hidden="false" customHeight="false" outlineLevel="0" collapsed="false">
      <c r="A46" s="20"/>
      <c r="B46" s="33"/>
    </row>
    <row r="47" customFormat="false" ht="12.75" hidden="false" customHeight="false" outlineLevel="0" collapsed="false">
      <c r="A47" s="20"/>
      <c r="B47" s="33"/>
    </row>
    <row r="48" customFormat="false" ht="12.75" hidden="false" customHeight="false" outlineLevel="0" collapsed="false">
      <c r="A48" s="20"/>
      <c r="B48" s="33"/>
    </row>
    <row r="49" customFormat="false" ht="12.75" hidden="false" customHeight="false" outlineLevel="0" collapsed="false">
      <c r="A49" s="20"/>
      <c r="B49" s="33"/>
    </row>
    <row r="50" customFormat="false" ht="12.75" hidden="false" customHeight="false" outlineLevel="0" collapsed="false">
      <c r="A50" s="20"/>
      <c r="B50" s="33"/>
    </row>
    <row r="51" customFormat="false" ht="12.75" hidden="false" customHeight="false" outlineLevel="0" collapsed="false">
      <c r="A51" s="20"/>
      <c r="B51" s="33"/>
    </row>
    <row r="52" customFormat="false" ht="12.75" hidden="false" customHeight="false" outlineLevel="0" collapsed="false">
      <c r="A52" s="20"/>
      <c r="B52" s="33"/>
    </row>
    <row r="53" customFormat="false" ht="12.75" hidden="false" customHeight="false" outlineLevel="0" collapsed="false">
      <c r="A53" s="20"/>
      <c r="B53" s="33"/>
    </row>
    <row r="54" customFormat="false" ht="12.75" hidden="false" customHeight="false" outlineLevel="0" collapsed="false">
      <c r="A54" s="20"/>
      <c r="B54" s="33"/>
    </row>
    <row r="55" customFormat="false" ht="12.75" hidden="false" customHeight="false" outlineLevel="0" collapsed="false">
      <c r="A55" s="20"/>
      <c r="B55" s="33"/>
    </row>
    <row r="56" customFormat="false" ht="12.75" hidden="false" customHeight="false" outlineLevel="0" collapsed="false">
      <c r="A56" s="20"/>
      <c r="B56" s="33"/>
    </row>
    <row r="57" customFormat="false" ht="12.75" hidden="false" customHeight="false" outlineLevel="0" collapsed="false">
      <c r="A57" s="20"/>
      <c r="B57" s="33"/>
    </row>
    <row r="58" customFormat="false" ht="12.75" hidden="false" customHeight="false" outlineLevel="0" collapsed="false">
      <c r="A58" s="20"/>
      <c r="B58" s="33"/>
    </row>
    <row r="59" customFormat="false" ht="12.75" hidden="false" customHeight="false" outlineLevel="0" collapsed="false">
      <c r="A59" s="20"/>
      <c r="B59" s="33"/>
    </row>
    <row r="60" customFormat="false" ht="12.75" hidden="false" customHeight="false" outlineLevel="0" collapsed="false">
      <c r="A60" s="20"/>
      <c r="B60" s="33"/>
    </row>
    <row r="61" customFormat="false" ht="12.75" hidden="false" customHeight="false" outlineLevel="0" collapsed="false">
      <c r="A61" s="20"/>
      <c r="B61" s="33"/>
    </row>
  </sheetData>
  <mergeCells count="3">
    <mergeCell ref="A1:Q1"/>
    <mergeCell ref="B5:X5"/>
    <mergeCell ref="B26:X2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66" activeCellId="0" sqref="H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  <c r="Y3" s="8" t="n">
        <v>2013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51893</v>
      </c>
      <c r="C6" s="13" t="n">
        <v>55891</v>
      </c>
      <c r="D6" s="13" t="n">
        <v>59187</v>
      </c>
      <c r="E6" s="13" t="n">
        <v>60748</v>
      </c>
      <c r="F6" s="13" t="n">
        <v>58160</v>
      </c>
      <c r="G6" s="13" t="n">
        <v>59247</v>
      </c>
      <c r="H6" s="13" t="n">
        <v>65694</v>
      </c>
      <c r="I6" s="13" t="n">
        <v>67620</v>
      </c>
      <c r="J6" s="13" t="n">
        <v>65228</v>
      </c>
      <c r="K6" s="13" t="n">
        <v>66868</v>
      </c>
      <c r="L6" s="13" t="n">
        <v>69895</v>
      </c>
      <c r="M6" s="13" t="n">
        <v>73505</v>
      </c>
      <c r="N6" s="13" t="n">
        <v>77098</v>
      </c>
      <c r="O6" s="13" t="n">
        <v>82535</v>
      </c>
      <c r="P6" s="13" t="n">
        <v>83682</v>
      </c>
      <c r="Q6" s="13" t="n">
        <v>87996</v>
      </c>
      <c r="R6" s="13" t="n">
        <v>89653</v>
      </c>
      <c r="S6" s="13" t="n">
        <v>93082</v>
      </c>
      <c r="T6" s="13" t="n">
        <v>93427</v>
      </c>
      <c r="U6" s="13" t="n">
        <v>95607</v>
      </c>
      <c r="V6" s="13" t="n">
        <v>95833</v>
      </c>
      <c r="W6" s="13" t="n">
        <v>94313</v>
      </c>
      <c r="X6" s="13" t="n">
        <v>93255</v>
      </c>
      <c r="Y6" s="13" t="n">
        <v>93413</v>
      </c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</row>
    <row r="7" s="16" customFormat="true" ht="9.95" hidden="false" customHeight="true" outlineLevel="0" collapsed="false">
      <c r="A7" s="15" t="s">
        <v>4</v>
      </c>
      <c r="B7" s="13" t="n">
        <v>37697</v>
      </c>
      <c r="C7" s="13" t="n">
        <v>40116</v>
      </c>
      <c r="D7" s="13" t="n">
        <v>41515</v>
      </c>
      <c r="E7" s="13" t="n">
        <v>42241</v>
      </c>
      <c r="F7" s="13" t="n">
        <v>39489</v>
      </c>
      <c r="G7" s="13" t="n">
        <v>40125</v>
      </c>
      <c r="H7" s="13" t="n">
        <v>43155</v>
      </c>
      <c r="I7" s="13" t="n">
        <v>43902</v>
      </c>
      <c r="J7" s="13" t="n">
        <v>43427</v>
      </c>
      <c r="K7" s="13" t="n">
        <v>44209</v>
      </c>
      <c r="L7" s="13" t="n">
        <v>46564</v>
      </c>
      <c r="M7" s="13" t="n">
        <v>49529</v>
      </c>
      <c r="N7" s="13" t="n">
        <v>51870</v>
      </c>
      <c r="O7" s="13" t="n">
        <v>55186</v>
      </c>
      <c r="P7" s="13" t="n">
        <v>56366</v>
      </c>
      <c r="Q7" s="13" t="n">
        <v>59558</v>
      </c>
      <c r="R7" s="13" t="n">
        <v>60785</v>
      </c>
      <c r="S7" s="13" t="n">
        <v>63186</v>
      </c>
      <c r="T7" s="13" t="n">
        <v>63143</v>
      </c>
      <c r="U7" s="13" t="n">
        <v>64480</v>
      </c>
      <c r="V7" s="13" t="n">
        <v>64092</v>
      </c>
      <c r="W7" s="13" t="n">
        <v>62248</v>
      </c>
      <c r="X7" s="13" t="n">
        <v>61317</v>
      </c>
      <c r="Y7" s="13" t="n">
        <v>61482</v>
      </c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</row>
    <row r="8" s="16" customFormat="true" ht="9.95" hidden="false" customHeight="true" outlineLevel="0" collapsed="false">
      <c r="A8" s="15" t="s">
        <v>5</v>
      </c>
      <c r="B8" s="13" t="n">
        <v>14196</v>
      </c>
      <c r="C8" s="13" t="n">
        <v>15775</v>
      </c>
      <c r="D8" s="13" t="n">
        <v>17672</v>
      </c>
      <c r="E8" s="13" t="n">
        <v>18507</v>
      </c>
      <c r="F8" s="13" t="n">
        <v>18671</v>
      </c>
      <c r="G8" s="13" t="n">
        <v>19122</v>
      </c>
      <c r="H8" s="13" t="n">
        <v>22539</v>
      </c>
      <c r="I8" s="13" t="n">
        <v>23718</v>
      </c>
      <c r="J8" s="13" t="n">
        <v>21801</v>
      </c>
      <c r="K8" s="13" t="n">
        <v>22659</v>
      </c>
      <c r="L8" s="13" t="n">
        <v>23331</v>
      </c>
      <c r="M8" s="13" t="n">
        <v>23976</v>
      </c>
      <c r="N8" s="13" t="n">
        <v>25228</v>
      </c>
      <c r="O8" s="13" t="n">
        <v>27349</v>
      </c>
      <c r="P8" s="13" t="n">
        <v>27316</v>
      </c>
      <c r="Q8" s="13" t="n">
        <v>28438</v>
      </c>
      <c r="R8" s="13" t="n">
        <v>28868</v>
      </c>
      <c r="S8" s="13" t="n">
        <v>29896</v>
      </c>
      <c r="T8" s="13" t="n">
        <v>30284</v>
      </c>
      <c r="U8" s="13" t="n">
        <v>31127</v>
      </c>
      <c r="V8" s="13" t="n">
        <v>31741</v>
      </c>
      <c r="W8" s="13" t="n">
        <v>32065</v>
      </c>
      <c r="X8" s="13" t="n">
        <v>31938</v>
      </c>
      <c r="Y8" s="13" t="n">
        <v>31931</v>
      </c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</row>
    <row r="9" s="16" customFormat="true" ht="9.95" hidden="false" customHeight="true" outlineLevel="0" collapsed="false">
      <c r="A9" s="17" t="s">
        <v>6</v>
      </c>
      <c r="B9" s="13" t="n">
        <v>4823</v>
      </c>
      <c r="C9" s="13" t="n">
        <v>5205</v>
      </c>
      <c r="D9" s="13" t="n">
        <v>5359</v>
      </c>
      <c r="E9" s="13" t="n">
        <v>5318</v>
      </c>
      <c r="F9" s="13" t="n">
        <v>4926</v>
      </c>
      <c r="G9" s="13" t="n">
        <v>5401</v>
      </c>
      <c r="H9" s="13" t="n">
        <v>19796</v>
      </c>
      <c r="I9" s="13" t="n">
        <v>21128</v>
      </c>
      <c r="J9" s="13" t="n">
        <v>19141</v>
      </c>
      <c r="K9" s="13" t="n">
        <v>20170</v>
      </c>
      <c r="L9" s="13" t="n">
        <v>20827</v>
      </c>
      <c r="M9" s="13" t="n">
        <v>21635</v>
      </c>
      <c r="N9" s="13" t="n">
        <v>23060</v>
      </c>
      <c r="O9" s="13" t="n">
        <v>25274</v>
      </c>
      <c r="P9" s="13" t="n">
        <v>25374</v>
      </c>
      <c r="Q9" s="13" t="n">
        <v>26566</v>
      </c>
      <c r="R9" s="13" t="n">
        <v>26915</v>
      </c>
      <c r="S9" s="13" t="n">
        <v>27785</v>
      </c>
      <c r="T9" s="13" t="n">
        <v>28286</v>
      </c>
      <c r="U9" s="13" t="n">
        <v>28922</v>
      </c>
      <c r="V9" s="13" t="n">
        <v>29635</v>
      </c>
      <c r="W9" s="13" t="n">
        <v>29805</v>
      </c>
      <c r="X9" s="13" t="n">
        <v>29707</v>
      </c>
      <c r="Y9" s="13" t="n">
        <v>2966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</row>
    <row r="10" s="16" customFormat="true" ht="9.95" hidden="false" customHeight="true" outlineLevel="0" collapsed="false">
      <c r="A10" s="17" t="s">
        <v>7</v>
      </c>
      <c r="B10" s="13" t="n">
        <v>9373</v>
      </c>
      <c r="C10" s="13" t="n">
        <v>10570</v>
      </c>
      <c r="D10" s="13" t="n">
        <v>12313</v>
      </c>
      <c r="E10" s="13" t="n">
        <v>13189</v>
      </c>
      <c r="F10" s="13" t="n">
        <v>13745</v>
      </c>
      <c r="G10" s="13" t="n">
        <v>13721</v>
      </c>
      <c r="H10" s="13" t="n">
        <v>2743</v>
      </c>
      <c r="I10" s="13" t="n">
        <v>2590</v>
      </c>
      <c r="J10" s="13" t="n">
        <v>2660</v>
      </c>
      <c r="K10" s="13" t="n">
        <v>2489</v>
      </c>
      <c r="L10" s="13" t="n">
        <v>2504</v>
      </c>
      <c r="M10" s="13" t="n">
        <v>2341</v>
      </c>
      <c r="N10" s="13" t="n">
        <v>2168</v>
      </c>
      <c r="O10" s="13" t="n">
        <v>2075</v>
      </c>
      <c r="P10" s="13" t="n">
        <v>1942</v>
      </c>
      <c r="Q10" s="13" t="n">
        <v>1872</v>
      </c>
      <c r="R10" s="13" t="n">
        <v>1953</v>
      </c>
      <c r="S10" s="13" t="n">
        <v>2111</v>
      </c>
      <c r="T10" s="13" t="n">
        <v>1998</v>
      </c>
      <c r="U10" s="13" t="n">
        <v>2205</v>
      </c>
      <c r="V10" s="13" t="n">
        <v>2106</v>
      </c>
      <c r="W10" s="13" t="n">
        <v>2260</v>
      </c>
      <c r="X10" s="13" t="n">
        <v>2231</v>
      </c>
      <c r="Y10" s="13" t="n">
        <v>2265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</row>
    <row r="11" customFormat="false" ht="9.95" hidden="false" customHeight="true" outlineLevel="0" collapsed="false">
      <c r="A11" s="12" t="s">
        <v>8</v>
      </c>
      <c r="B11" s="13" t="n">
        <v>115</v>
      </c>
      <c r="C11" s="13" t="n">
        <v>188</v>
      </c>
      <c r="D11" s="13" t="n">
        <v>248</v>
      </c>
      <c r="E11" s="13" t="n">
        <v>374</v>
      </c>
      <c r="F11" s="13" t="n">
        <v>539</v>
      </c>
      <c r="G11" s="13" t="n">
        <v>574</v>
      </c>
      <c r="H11" s="13" t="n">
        <v>398</v>
      </c>
      <c r="I11" s="13" t="n">
        <v>503</v>
      </c>
      <c r="J11" s="13" t="n">
        <v>333</v>
      </c>
      <c r="K11" s="13" t="n">
        <v>383</v>
      </c>
      <c r="L11" s="13" t="n">
        <v>350</v>
      </c>
      <c r="M11" s="13" t="n">
        <v>418</v>
      </c>
      <c r="N11" s="13" t="n">
        <v>468</v>
      </c>
      <c r="O11" s="13" t="n">
        <v>547</v>
      </c>
      <c r="P11" s="13" t="n">
        <v>518</v>
      </c>
      <c r="Q11" s="13" t="n">
        <v>522</v>
      </c>
      <c r="R11" s="13" t="n">
        <v>572</v>
      </c>
      <c r="S11" s="13" t="n">
        <v>572</v>
      </c>
      <c r="T11" s="13" t="n">
        <v>619</v>
      </c>
      <c r="U11" s="13" t="n">
        <v>657</v>
      </c>
      <c r="V11" s="13" t="n">
        <v>755</v>
      </c>
      <c r="W11" s="13" t="n">
        <v>636</v>
      </c>
      <c r="X11" s="13" t="n">
        <v>644</v>
      </c>
      <c r="Y11" s="13" t="n">
        <v>582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</row>
    <row r="12" customFormat="false" ht="9.95" hidden="false" customHeight="true" outlineLevel="0" collapsed="false">
      <c r="A12" s="12" t="s">
        <v>9</v>
      </c>
      <c r="B12" s="13" t="n">
        <v>12759</v>
      </c>
      <c r="C12" s="13" t="n">
        <v>13844</v>
      </c>
      <c r="D12" s="13" t="n">
        <v>14875</v>
      </c>
      <c r="E12" s="13" t="n">
        <v>15701</v>
      </c>
      <c r="F12" s="13" t="n">
        <v>16355</v>
      </c>
      <c r="G12" s="13" t="n">
        <v>15804</v>
      </c>
      <c r="H12" s="13" t="n">
        <v>16343</v>
      </c>
      <c r="I12" s="13" t="n">
        <v>15612</v>
      </c>
      <c r="J12" s="13" t="n">
        <v>16113</v>
      </c>
      <c r="K12" s="13" t="n">
        <v>17267</v>
      </c>
      <c r="L12" s="13" t="n">
        <v>18283</v>
      </c>
      <c r="M12" s="13" t="n">
        <v>18938</v>
      </c>
      <c r="N12" s="13" t="n">
        <v>19534</v>
      </c>
      <c r="O12" s="13" t="n">
        <v>21918</v>
      </c>
      <c r="P12" s="13" t="n">
        <v>22173</v>
      </c>
      <c r="Q12" s="13" t="n">
        <v>22272</v>
      </c>
      <c r="R12" s="13" t="n">
        <v>21377</v>
      </c>
      <c r="S12" s="13" t="n">
        <v>21967</v>
      </c>
      <c r="T12" s="13" t="n">
        <v>23114</v>
      </c>
      <c r="U12" s="13" t="n">
        <v>26010</v>
      </c>
      <c r="V12" s="13" t="n">
        <v>24418</v>
      </c>
      <c r="W12" s="13" t="n">
        <v>24469</v>
      </c>
      <c r="X12" s="13" t="n">
        <v>21044</v>
      </c>
      <c r="Y12" s="13" t="n">
        <v>20663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</row>
    <row r="13" customFormat="false" ht="9.95" hidden="false" customHeight="true" outlineLevel="0" collapsed="false">
      <c r="A13" s="12" t="s">
        <v>10</v>
      </c>
      <c r="B13" s="13" t="n">
        <v>4205</v>
      </c>
      <c r="C13" s="13" t="n">
        <v>4625</v>
      </c>
      <c r="D13" s="13" t="n">
        <v>4951</v>
      </c>
      <c r="E13" s="13" t="n">
        <v>5254</v>
      </c>
      <c r="F13" s="13" t="n">
        <v>5521</v>
      </c>
      <c r="G13" s="13" t="n">
        <v>5807</v>
      </c>
      <c r="H13" s="13" t="n">
        <v>6038</v>
      </c>
      <c r="I13" s="13" t="n">
        <v>6290</v>
      </c>
      <c r="J13" s="13" t="n">
        <v>6561</v>
      </c>
      <c r="K13" s="13" t="n">
        <v>6766</v>
      </c>
      <c r="L13" s="13" t="n">
        <v>7109</v>
      </c>
      <c r="M13" s="13" t="n">
        <v>7458</v>
      </c>
      <c r="N13" s="13" t="n">
        <v>7801</v>
      </c>
      <c r="O13" s="13" t="n">
        <v>8225</v>
      </c>
      <c r="P13" s="13" t="n">
        <v>8708</v>
      </c>
      <c r="Q13" s="13" t="n">
        <v>9122</v>
      </c>
      <c r="R13" s="13" t="n">
        <v>9310</v>
      </c>
      <c r="S13" s="13" t="n">
        <v>9826</v>
      </c>
      <c r="T13" s="13" t="n">
        <v>9948</v>
      </c>
      <c r="U13" s="13" t="n">
        <v>10210</v>
      </c>
      <c r="V13" s="13" t="n">
        <v>10458</v>
      </c>
      <c r="W13" s="13" t="n">
        <v>10225</v>
      </c>
      <c r="X13" s="13" t="n">
        <v>10243</v>
      </c>
      <c r="Y13" s="13" t="n">
        <v>10207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</row>
    <row r="14" customFormat="false" ht="9.95" hidden="false" customHeight="true" outlineLevel="0" collapsed="false">
      <c r="A14" s="12" t="s">
        <v>11</v>
      </c>
      <c r="B14" s="13" t="n">
        <v>2124</v>
      </c>
      <c r="C14" s="13" t="n">
        <v>2030</v>
      </c>
      <c r="D14" s="13" t="n">
        <v>2545</v>
      </c>
      <c r="E14" s="13" t="n">
        <v>2597</v>
      </c>
      <c r="F14" s="13" t="n">
        <v>2610</v>
      </c>
      <c r="G14" s="13" t="n">
        <v>2988</v>
      </c>
      <c r="H14" s="13" t="n">
        <v>3635</v>
      </c>
      <c r="I14" s="13" t="n">
        <v>4117</v>
      </c>
      <c r="J14" s="13" t="n">
        <v>8944</v>
      </c>
      <c r="K14" s="13" t="n">
        <v>9594</v>
      </c>
      <c r="L14" s="13" t="n">
        <v>8168</v>
      </c>
      <c r="M14" s="13" t="n">
        <v>8019</v>
      </c>
      <c r="N14" s="13" t="n">
        <v>8479</v>
      </c>
      <c r="O14" s="13" t="n">
        <v>7557</v>
      </c>
      <c r="P14" s="13" t="n">
        <v>11603</v>
      </c>
      <c r="Q14" s="13" t="n">
        <v>10305</v>
      </c>
      <c r="R14" s="13" t="n">
        <v>11319</v>
      </c>
      <c r="S14" s="13" t="n">
        <v>12371</v>
      </c>
      <c r="T14" s="13" t="n">
        <v>12407</v>
      </c>
      <c r="U14" s="13" t="n">
        <v>13251</v>
      </c>
      <c r="V14" s="13" t="n">
        <v>13145</v>
      </c>
      <c r="W14" s="13" t="n">
        <v>13249</v>
      </c>
      <c r="X14" s="13" t="n">
        <v>12457</v>
      </c>
      <c r="Y14" s="13" t="n">
        <v>12209</v>
      </c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</row>
    <row r="15" customFormat="false" ht="9.95" hidden="false" customHeight="true" outlineLevel="0" collapsed="false">
      <c r="A15" s="12" t="s">
        <v>12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</row>
    <row r="16" customFormat="false" ht="9.95" hidden="false" customHeight="true" outlineLevel="0" collapsed="false">
      <c r="A16" s="12" t="s">
        <v>13</v>
      </c>
      <c r="B16" s="13" t="n">
        <v>-2818</v>
      </c>
      <c r="C16" s="13" t="n">
        <v>-2867</v>
      </c>
      <c r="D16" s="13" t="n">
        <v>-3379</v>
      </c>
      <c r="E16" s="13" t="n">
        <v>-3430</v>
      </c>
      <c r="F16" s="13" t="n">
        <v>-3686</v>
      </c>
      <c r="G16" s="13" t="n">
        <v>-4225</v>
      </c>
      <c r="H16" s="13" t="n">
        <v>-5284</v>
      </c>
      <c r="I16" s="13" t="n">
        <v>-5955</v>
      </c>
      <c r="J16" s="13" t="n">
        <v>-7223</v>
      </c>
      <c r="K16" s="13" t="n">
        <v>-8246</v>
      </c>
      <c r="L16" s="13" t="n">
        <v>-6181</v>
      </c>
      <c r="M16" s="13" t="n">
        <v>-5742</v>
      </c>
      <c r="N16" s="13" t="n">
        <v>-6499</v>
      </c>
      <c r="O16" s="13" t="n">
        <v>-5022</v>
      </c>
      <c r="P16" s="13" t="n">
        <v>-9471</v>
      </c>
      <c r="Q16" s="13" t="n">
        <v>-7694</v>
      </c>
      <c r="R16" s="13" t="n">
        <v>-8550</v>
      </c>
      <c r="S16" s="13" t="n">
        <v>-9815</v>
      </c>
      <c r="T16" s="13" t="n">
        <v>-9726</v>
      </c>
      <c r="U16" s="13" t="n">
        <v>-10347</v>
      </c>
      <c r="V16" s="13" t="n">
        <v>-10212</v>
      </c>
      <c r="W16" s="13" t="n">
        <v>-10704</v>
      </c>
      <c r="X16" s="13" t="n">
        <v>-9864</v>
      </c>
      <c r="Y16" s="13" t="n">
        <v>-9373</v>
      </c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</row>
    <row r="17" customFormat="false" ht="9.95" hidden="false" customHeight="true" outlineLevel="0" collapsed="false">
      <c r="A17" s="12" t="s">
        <v>14</v>
      </c>
      <c r="B17" s="13" t="n">
        <v>-97</v>
      </c>
      <c r="C17" s="13" t="n">
        <v>-122</v>
      </c>
      <c r="D17" s="13" t="n">
        <v>-168</v>
      </c>
      <c r="E17" s="13" t="n">
        <v>-178</v>
      </c>
      <c r="F17" s="13" t="n">
        <v>-194</v>
      </c>
      <c r="G17" s="13" t="n">
        <v>-190</v>
      </c>
      <c r="H17" s="13" t="n">
        <v>-218</v>
      </c>
      <c r="I17" s="13" t="n">
        <v>-233</v>
      </c>
      <c r="J17" s="13" t="n">
        <v>-232</v>
      </c>
      <c r="K17" s="13" t="n">
        <v>-252</v>
      </c>
      <c r="L17" s="13" t="n">
        <v>-248</v>
      </c>
      <c r="M17" s="13" t="n">
        <v>-265</v>
      </c>
      <c r="N17" s="13" t="n">
        <v>-271</v>
      </c>
      <c r="O17" s="13" t="n">
        <v>-291</v>
      </c>
      <c r="P17" s="13" t="n">
        <v>-307</v>
      </c>
      <c r="Q17" s="13" t="n">
        <v>-329</v>
      </c>
      <c r="R17" s="13" t="n">
        <v>-353</v>
      </c>
      <c r="S17" s="13" t="n">
        <v>-364</v>
      </c>
      <c r="T17" s="13" t="n">
        <v>-361</v>
      </c>
      <c r="U17" s="13" t="n">
        <v>-340</v>
      </c>
      <c r="V17" s="13" t="n">
        <v>-330</v>
      </c>
      <c r="W17" s="13" t="n">
        <v>-326</v>
      </c>
      <c r="X17" s="13" t="n">
        <v>-345</v>
      </c>
      <c r="Y17" s="13" t="n">
        <v>-364</v>
      </c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</row>
    <row r="18" customFormat="false" ht="9.95" hidden="false" customHeight="true" outlineLevel="0" collapsed="false">
      <c r="A18" s="12" t="s">
        <v>15</v>
      </c>
      <c r="B18" s="13" t="n">
        <v>-243</v>
      </c>
      <c r="C18" s="13" t="n">
        <v>-258</v>
      </c>
      <c r="D18" s="13" t="n">
        <v>-311</v>
      </c>
      <c r="E18" s="13" t="n">
        <v>-381</v>
      </c>
      <c r="F18" s="13" t="n">
        <v>-381</v>
      </c>
      <c r="G18" s="13" t="n">
        <v>-360</v>
      </c>
      <c r="H18" s="13" t="n">
        <v>-400</v>
      </c>
      <c r="I18" s="13" t="n">
        <v>-423</v>
      </c>
      <c r="J18" s="13" t="n">
        <v>-429</v>
      </c>
      <c r="K18" s="13" t="n">
        <v>-494</v>
      </c>
      <c r="L18" s="13" t="n">
        <v>-535</v>
      </c>
      <c r="M18" s="13" t="n">
        <v>-573</v>
      </c>
      <c r="N18" s="13" t="n">
        <v>-490</v>
      </c>
      <c r="O18" s="13" t="n">
        <v>-673</v>
      </c>
      <c r="P18" s="13" t="n">
        <v>-674</v>
      </c>
      <c r="Q18" s="13" t="n">
        <v>-578</v>
      </c>
      <c r="R18" s="13" t="n">
        <v>-644</v>
      </c>
      <c r="S18" s="13" t="n">
        <v>-497</v>
      </c>
      <c r="T18" s="13" t="n">
        <v>-606</v>
      </c>
      <c r="U18" s="13" t="n">
        <v>-723</v>
      </c>
      <c r="V18" s="13" t="n">
        <v>-798</v>
      </c>
      <c r="W18" s="13" t="n">
        <v>-766</v>
      </c>
      <c r="X18" s="13" t="n">
        <v>-790</v>
      </c>
      <c r="Y18" s="13" t="n">
        <v>-744</v>
      </c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</row>
    <row r="19" s="18" customFormat="true" ht="9.95" hidden="false" customHeight="true" outlineLevel="0" collapsed="false">
      <c r="A19" s="12" t="s">
        <v>16</v>
      </c>
      <c r="B19" s="13" t="n">
        <f aca="false">B6+B11+B12+B13+B14+B15+B16+B17+B18</f>
        <v>67938</v>
      </c>
      <c r="C19" s="13" t="n">
        <f aca="false">C6+C11+C12+C13+C14+C15+C16+C17+C18</f>
        <v>73331</v>
      </c>
      <c r="D19" s="13" t="n">
        <f aca="false">D6+D11+D12+D13+D14+D15+D16+D17+D18</f>
        <v>77948</v>
      </c>
      <c r="E19" s="13" t="n">
        <f aca="false">E6+E11+E12+E13+E14+E15+E16+E17+E18</f>
        <v>80685</v>
      </c>
      <c r="F19" s="13" t="n">
        <f aca="false">F6+F11+F12+F13+F14+F15+F16+F17+F18</f>
        <v>78924</v>
      </c>
      <c r="G19" s="13" t="n">
        <f aca="false">G6+G11+G12+G13+G14+G15+G16+G17+G18</f>
        <v>79645</v>
      </c>
      <c r="H19" s="13" t="n">
        <f aca="false">H6+H11+H12+H13+H14+H15+H16+H17+H18</f>
        <v>86206</v>
      </c>
      <c r="I19" s="13" t="n">
        <f aca="false">I6+I11+I12+I13+I14+I15+I16+I17+I18</f>
        <v>87531</v>
      </c>
      <c r="J19" s="13" t="n">
        <f aca="false">J6+J11+J12+J13+J14+J15+J16+J17+J18</f>
        <v>89295</v>
      </c>
      <c r="K19" s="13" t="n">
        <f aca="false">K6+K11+K12+K13+K14+K15+K16+K17+K18</f>
        <v>91886</v>
      </c>
      <c r="L19" s="13" t="n">
        <f aca="false">L6+L11+L12+L13+L14+L15+L16+L17+L18</f>
        <v>96841</v>
      </c>
      <c r="M19" s="13" t="n">
        <f aca="false">M6+M11+M12+M13+M14+M15+M16+M17+M18</f>
        <v>101758</v>
      </c>
      <c r="N19" s="13" t="n">
        <f aca="false">N6+N11+N12+N13+N14+N15+N16+N17+N18</f>
        <v>106120</v>
      </c>
      <c r="O19" s="13" t="n">
        <f aca="false">O6+O11+O12+O13+O14+O15+O16+O17+O18</f>
        <v>114796</v>
      </c>
      <c r="P19" s="13" t="n">
        <f aca="false">P6+P11+P12+P13+P14+P15+P16+P17+P18</f>
        <v>116232</v>
      </c>
      <c r="Q19" s="13" t="n">
        <f aca="false">Q6+Q11+Q12+Q13+Q14+Q15+Q16+Q17+Q18</f>
        <v>121616</v>
      </c>
      <c r="R19" s="13" t="n">
        <f aca="false">R6+R11+R12+R13+R14+R15+R16+R17+R18</f>
        <v>122684</v>
      </c>
      <c r="S19" s="13" t="n">
        <f aca="false">S6+S11+S12+S13+S14+S15+S16+S17+S18</f>
        <v>127142</v>
      </c>
      <c r="T19" s="13" t="n">
        <f aca="false">T6+T11+T12+T13+T14+T15+T16+T17+T18</f>
        <v>128822</v>
      </c>
      <c r="U19" s="13" t="n">
        <f aca="false">U6+U11+U12+U13+U14+U15+U16+U17+U18</f>
        <v>134325</v>
      </c>
      <c r="V19" s="13" t="n">
        <f aca="false">V6+V11+V12+V13+V14+V15+V16+V17+V18</f>
        <v>133269</v>
      </c>
      <c r="W19" s="13" t="n">
        <f aca="false">W6+W11+W12+W13+W14+W15+W16+W17+W18</f>
        <v>131096</v>
      </c>
      <c r="X19" s="13" t="n">
        <f aca="false">X6+X11+X12+X13+X14+X15+X16+X17+X18</f>
        <v>126644</v>
      </c>
      <c r="Y19" s="13" t="n">
        <f aca="false">Y6+Y11+Y12+Y13+Y14+Y15+Y16+Y17+Y18</f>
        <v>126593</v>
      </c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</row>
    <row r="20" customFormat="false" ht="9.95" hidden="false" customHeight="true" outlineLevel="0" collapsed="false">
      <c r="A20" s="12" t="s">
        <v>17</v>
      </c>
      <c r="B20" s="13" t="n">
        <v>8218</v>
      </c>
      <c r="C20" s="13" t="n">
        <v>9124</v>
      </c>
      <c r="D20" s="13" t="n">
        <v>9262</v>
      </c>
      <c r="E20" s="13" t="n">
        <v>10301</v>
      </c>
      <c r="F20" s="13" t="n">
        <v>9250</v>
      </c>
      <c r="G20" s="13" t="n">
        <v>8502</v>
      </c>
      <c r="H20" s="13" t="n">
        <v>8917</v>
      </c>
      <c r="I20" s="13" t="n">
        <v>6894</v>
      </c>
      <c r="J20" s="13" t="n">
        <v>8850</v>
      </c>
      <c r="K20" s="13" t="n">
        <v>8305</v>
      </c>
      <c r="L20" s="13" t="n">
        <v>8214</v>
      </c>
      <c r="M20" s="13" t="n">
        <v>7670</v>
      </c>
      <c r="N20" s="13" t="n">
        <v>6374</v>
      </c>
      <c r="O20" s="13" t="n">
        <v>6235</v>
      </c>
      <c r="P20" s="13" t="n">
        <v>6116</v>
      </c>
      <c r="Q20" s="13" t="n">
        <v>5092</v>
      </c>
      <c r="R20" s="13" t="n">
        <v>4888</v>
      </c>
      <c r="S20" s="13" t="n">
        <v>6789</v>
      </c>
      <c r="T20" s="13" t="n">
        <v>5882</v>
      </c>
      <c r="U20" s="13" t="n">
        <v>5415</v>
      </c>
      <c r="V20" s="13" t="n">
        <v>5775</v>
      </c>
      <c r="W20" s="13" t="n">
        <v>5269</v>
      </c>
      <c r="X20" s="13" t="n">
        <v>4954</v>
      </c>
      <c r="Y20" s="13" t="n">
        <v>5335</v>
      </c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</row>
    <row r="21" customFormat="false" ht="9.95" hidden="false" customHeight="true" outlineLevel="0" collapsed="false">
      <c r="A21" s="12" t="s">
        <v>18</v>
      </c>
      <c r="B21" s="13" t="n">
        <v>69525</v>
      </c>
      <c r="C21" s="13" t="n">
        <v>85875</v>
      </c>
      <c r="D21" s="13" t="n">
        <v>97652</v>
      </c>
      <c r="E21" s="13" t="n">
        <v>103714</v>
      </c>
      <c r="F21" s="13" t="n">
        <v>97481</v>
      </c>
      <c r="G21" s="13" t="n">
        <v>108635</v>
      </c>
      <c r="H21" s="13" t="n">
        <v>113548</v>
      </c>
      <c r="I21" s="13" t="n">
        <v>95956</v>
      </c>
      <c r="J21" s="13" t="n">
        <v>85250</v>
      </c>
      <c r="K21" s="13" t="n">
        <v>73514</v>
      </c>
      <c r="L21" s="13" t="n">
        <v>73269</v>
      </c>
      <c r="M21" s="13" t="n">
        <v>76028</v>
      </c>
      <c r="N21" s="13" t="n">
        <v>70674</v>
      </c>
      <c r="O21" s="13" t="n">
        <v>66597</v>
      </c>
      <c r="P21" s="13" t="n">
        <v>64166</v>
      </c>
      <c r="Q21" s="13" t="n">
        <v>64493</v>
      </c>
      <c r="R21" s="13" t="n">
        <v>66327</v>
      </c>
      <c r="S21" s="13" t="n">
        <v>73046</v>
      </c>
      <c r="T21" s="13" t="n">
        <v>76353</v>
      </c>
      <c r="U21" s="13" t="n">
        <v>67192</v>
      </c>
      <c r="V21" s="13" t="n">
        <v>67763</v>
      </c>
      <c r="W21" s="13" t="n">
        <v>74572</v>
      </c>
      <c r="X21" s="13" t="n">
        <v>82773</v>
      </c>
      <c r="Y21" s="13" t="n">
        <v>78359</v>
      </c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</row>
    <row r="22" customFormat="false" ht="9.95" hidden="false" customHeight="true" outlineLevel="0" collapsed="false">
      <c r="A22" s="12" t="s">
        <v>19</v>
      </c>
      <c r="B22" s="13" t="n">
        <v>1</v>
      </c>
      <c r="C22" s="13" t="n">
        <v>0</v>
      </c>
      <c r="D22" s="13" t="n">
        <v>1</v>
      </c>
      <c r="E22" s="13" t="n">
        <v>0</v>
      </c>
      <c r="F22" s="13" t="n">
        <v>1</v>
      </c>
      <c r="G22" s="13" t="n">
        <v>1</v>
      </c>
      <c r="H22" s="13" t="n">
        <v>1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3</v>
      </c>
      <c r="O22" s="13" t="n">
        <v>2</v>
      </c>
      <c r="P22" s="13" t="n">
        <v>2</v>
      </c>
      <c r="Q22" s="13" t="n">
        <v>3</v>
      </c>
      <c r="R22" s="13" t="n">
        <v>2</v>
      </c>
      <c r="S22" s="13" t="n">
        <v>1</v>
      </c>
      <c r="T22" s="13" t="n">
        <v>0</v>
      </c>
      <c r="U22" s="13" t="n">
        <v>2</v>
      </c>
      <c r="V22" s="13" t="n">
        <v>2</v>
      </c>
      <c r="W22" s="13" t="n">
        <v>2</v>
      </c>
      <c r="X22" s="13" t="n">
        <v>2</v>
      </c>
      <c r="Y22" s="13" t="n">
        <v>2</v>
      </c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</row>
    <row r="23" customFormat="false" ht="9.95" hidden="false" customHeight="true" outlineLevel="0" collapsed="false">
      <c r="A23" s="12" t="s">
        <v>20</v>
      </c>
      <c r="B23" s="13" t="n">
        <v>8</v>
      </c>
      <c r="C23" s="13" t="n">
        <v>11</v>
      </c>
      <c r="D23" s="13" t="n">
        <v>11</v>
      </c>
      <c r="E23" s="13" t="n">
        <v>20</v>
      </c>
      <c r="F23" s="13" t="n">
        <v>17</v>
      </c>
      <c r="G23" s="13" t="n">
        <v>26</v>
      </c>
      <c r="H23" s="13" t="n">
        <v>27</v>
      </c>
      <c r="I23" s="13" t="n">
        <v>31</v>
      </c>
      <c r="J23" s="13" t="n">
        <v>50</v>
      </c>
      <c r="K23" s="13" t="n">
        <v>59</v>
      </c>
      <c r="L23" s="13" t="n">
        <v>48</v>
      </c>
      <c r="M23" s="13" t="n">
        <v>59</v>
      </c>
      <c r="N23" s="13" t="n">
        <v>47</v>
      </c>
      <c r="O23" s="13" t="n">
        <v>40</v>
      </c>
      <c r="P23" s="13" t="n">
        <v>44</v>
      </c>
      <c r="Q23" s="13" t="n">
        <v>46</v>
      </c>
      <c r="R23" s="13" t="n">
        <v>92</v>
      </c>
      <c r="S23" s="13" t="n">
        <v>211</v>
      </c>
      <c r="T23" s="13" t="n">
        <v>118</v>
      </c>
      <c r="U23" s="13" t="n">
        <v>99</v>
      </c>
      <c r="V23" s="13" t="n">
        <v>109</v>
      </c>
      <c r="W23" s="13" t="n">
        <v>58</v>
      </c>
      <c r="X23" s="13" t="n">
        <v>91</v>
      </c>
      <c r="Y23" s="13" t="n">
        <v>89</v>
      </c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</row>
    <row r="24" customFormat="false" ht="9.95" hidden="false" customHeight="true" outlineLevel="0" collapsed="false">
      <c r="A24" s="12" t="s">
        <v>21</v>
      </c>
      <c r="B24" s="13" t="n">
        <v>18619</v>
      </c>
      <c r="C24" s="13" t="n">
        <v>20228</v>
      </c>
      <c r="D24" s="13" t="n">
        <v>22742</v>
      </c>
      <c r="E24" s="13" t="n">
        <v>25144</v>
      </c>
      <c r="F24" s="13" t="n">
        <v>26563</v>
      </c>
      <c r="G24" s="13" t="n">
        <v>27520</v>
      </c>
      <c r="H24" s="13" t="n">
        <v>12609</v>
      </c>
      <c r="I24" s="13" t="n">
        <v>12294</v>
      </c>
      <c r="J24" s="13" t="n">
        <v>10734</v>
      </c>
      <c r="K24" s="13" t="n">
        <v>3676</v>
      </c>
      <c r="L24" s="13" t="n">
        <v>3867</v>
      </c>
      <c r="M24" s="13" t="n">
        <v>3902</v>
      </c>
      <c r="N24" s="13" t="n">
        <v>3560</v>
      </c>
      <c r="O24" s="13" t="n">
        <v>3666</v>
      </c>
      <c r="P24" s="13" t="n">
        <v>3784</v>
      </c>
      <c r="Q24" s="13" t="n">
        <v>3305</v>
      </c>
      <c r="R24" s="13" t="n">
        <v>4091</v>
      </c>
      <c r="S24" s="13" t="n">
        <v>3747</v>
      </c>
      <c r="T24" s="13" t="n">
        <v>3885</v>
      </c>
      <c r="U24" s="13" t="n">
        <v>5562</v>
      </c>
      <c r="V24" s="13" t="n">
        <v>3541</v>
      </c>
      <c r="W24" s="13" t="n">
        <v>3864</v>
      </c>
      <c r="X24" s="13" t="n">
        <v>3809</v>
      </c>
      <c r="Y24" s="13" t="n">
        <v>3995</v>
      </c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</row>
    <row r="25" customFormat="false" ht="9.95" hidden="false" customHeight="true" outlineLevel="0" collapsed="false">
      <c r="A25" s="12" t="s">
        <v>22</v>
      </c>
      <c r="B25" s="13" t="n">
        <v>25</v>
      </c>
      <c r="C25" s="13" t="n">
        <v>27</v>
      </c>
      <c r="D25" s="13" t="n">
        <v>30</v>
      </c>
      <c r="E25" s="13" t="n">
        <v>29</v>
      </c>
      <c r="F25" s="13" t="n">
        <v>31</v>
      </c>
      <c r="G25" s="13" t="n">
        <v>32</v>
      </c>
      <c r="H25" s="13" t="n">
        <v>32</v>
      </c>
      <c r="I25" s="13" t="n">
        <v>32</v>
      </c>
      <c r="J25" s="13" t="n">
        <v>33</v>
      </c>
      <c r="K25" s="13" t="n">
        <v>33</v>
      </c>
      <c r="L25" s="13" t="n">
        <v>38</v>
      </c>
      <c r="M25" s="13" t="n">
        <v>47</v>
      </c>
      <c r="N25" s="13" t="n">
        <v>41</v>
      </c>
      <c r="O25" s="13" t="n">
        <v>46</v>
      </c>
      <c r="P25" s="13" t="n">
        <v>51</v>
      </c>
      <c r="Q25" s="13" t="n">
        <v>61</v>
      </c>
      <c r="R25" s="13" t="n">
        <v>64</v>
      </c>
      <c r="S25" s="13" t="n">
        <v>74</v>
      </c>
      <c r="T25" s="13" t="n">
        <v>73</v>
      </c>
      <c r="U25" s="13" t="n">
        <v>83</v>
      </c>
      <c r="V25" s="13" t="n">
        <v>80</v>
      </c>
      <c r="W25" s="13" t="n">
        <v>84</v>
      </c>
      <c r="X25" s="13" t="n">
        <v>63</v>
      </c>
      <c r="Y25" s="13" t="n">
        <v>60</v>
      </c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</row>
    <row r="26" customFormat="false" ht="9.95" hidden="false" customHeight="true" outlineLevel="0" collapsed="false">
      <c r="A26" s="12" t="s">
        <v>23</v>
      </c>
      <c r="B26" s="13" t="n">
        <v>92661</v>
      </c>
      <c r="C26" s="13" t="n">
        <v>104680</v>
      </c>
      <c r="D26" s="13" t="n">
        <v>111281</v>
      </c>
      <c r="E26" s="13" t="n">
        <v>99384</v>
      </c>
      <c r="F26" s="13" t="n">
        <v>108440</v>
      </c>
      <c r="G26" s="13" t="n">
        <v>105855</v>
      </c>
      <c r="H26" s="13" t="n">
        <v>110635</v>
      </c>
      <c r="I26" s="13" t="n">
        <v>118470</v>
      </c>
      <c r="J26" s="13" t="n">
        <v>95597</v>
      </c>
      <c r="K26" s="13" t="n">
        <v>107982</v>
      </c>
      <c r="L26" s="13" t="n">
        <v>112307</v>
      </c>
      <c r="M26" s="13" t="n">
        <v>118442</v>
      </c>
      <c r="N26" s="13" t="n">
        <v>122567</v>
      </c>
      <c r="O26" s="13" t="n">
        <v>117456</v>
      </c>
      <c r="P26" s="13" t="n">
        <v>140955</v>
      </c>
      <c r="Q26" s="13" t="n">
        <v>147782</v>
      </c>
      <c r="R26" s="13" t="n">
        <v>152572</v>
      </c>
      <c r="S26" s="13" t="n">
        <v>155786</v>
      </c>
      <c r="T26" s="13" t="n">
        <v>164273</v>
      </c>
      <c r="U26" s="13" t="n">
        <v>194810</v>
      </c>
      <c r="V26" s="13" t="n">
        <v>200401</v>
      </c>
      <c r="W26" s="13" t="n">
        <v>192931</v>
      </c>
      <c r="X26" s="13" t="n">
        <v>192927</v>
      </c>
      <c r="Y26" s="13" t="n">
        <v>197626</v>
      </c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</row>
    <row r="27" customFormat="false" ht="9.95" hidden="false" customHeight="true" outlineLevel="0" collapsed="false">
      <c r="A27" s="12" t="s">
        <v>24</v>
      </c>
      <c r="B27" s="13" t="n">
        <v>1253</v>
      </c>
      <c r="C27" s="13" t="n">
        <v>1345</v>
      </c>
      <c r="D27" s="13" t="n">
        <v>1512</v>
      </c>
      <c r="E27" s="13" t="n">
        <v>1387</v>
      </c>
      <c r="F27" s="13" t="n">
        <v>1324</v>
      </c>
      <c r="G27" s="13" t="n">
        <v>1008</v>
      </c>
      <c r="H27" s="13" t="n">
        <v>1030</v>
      </c>
      <c r="I27" s="13" t="n">
        <v>910</v>
      </c>
      <c r="J27" s="13" t="n">
        <v>1072</v>
      </c>
      <c r="K27" s="13" t="n">
        <v>1102</v>
      </c>
      <c r="L27" s="13" t="n">
        <v>1230</v>
      </c>
      <c r="M27" s="13" t="n">
        <v>1242</v>
      </c>
      <c r="N27" s="13" t="n">
        <v>1375</v>
      </c>
      <c r="O27" s="13" t="n">
        <v>1527</v>
      </c>
      <c r="P27" s="13" t="n">
        <v>1392</v>
      </c>
      <c r="Q27" s="13" t="n">
        <v>1608</v>
      </c>
      <c r="R27" s="13" t="n">
        <v>1541</v>
      </c>
      <c r="S27" s="13" t="n">
        <v>2518</v>
      </c>
      <c r="T27" s="13" t="n">
        <v>1894</v>
      </c>
      <c r="U27" s="13" t="n">
        <v>1588</v>
      </c>
      <c r="V27" s="13" t="n">
        <v>1589</v>
      </c>
      <c r="W27" s="13" t="n">
        <v>1797</v>
      </c>
      <c r="X27" s="13" t="n">
        <v>1533</v>
      </c>
      <c r="Y27" s="13" t="n">
        <v>1955</v>
      </c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</row>
    <row r="28" customFormat="false" ht="9.95" hidden="false" customHeight="true" outlineLevel="0" collapsed="false">
      <c r="A28" s="12" t="s">
        <v>25</v>
      </c>
      <c r="B28" s="13" t="n">
        <v>1256</v>
      </c>
      <c r="C28" s="13" t="n">
        <v>2288</v>
      </c>
      <c r="D28" s="13" t="n">
        <v>2179</v>
      </c>
      <c r="E28" s="13" t="n">
        <v>4885</v>
      </c>
      <c r="F28" s="13" t="n">
        <v>3111</v>
      </c>
      <c r="G28" s="13" t="n">
        <v>3053</v>
      </c>
      <c r="H28" s="13" t="n">
        <v>5140</v>
      </c>
      <c r="I28" s="13" t="n">
        <v>5731</v>
      </c>
      <c r="J28" s="13" t="n">
        <v>6679</v>
      </c>
      <c r="K28" s="13" t="n">
        <v>7139</v>
      </c>
      <c r="L28" s="13" t="n">
        <v>7267</v>
      </c>
      <c r="M28" s="13" t="n">
        <v>7449</v>
      </c>
      <c r="N28" s="13" t="n">
        <v>9569</v>
      </c>
      <c r="O28" s="13" t="n">
        <v>11529</v>
      </c>
      <c r="P28" s="13" t="n">
        <v>12712</v>
      </c>
      <c r="Q28" s="13" t="n">
        <v>13286</v>
      </c>
      <c r="R28" s="13" t="n">
        <v>13207</v>
      </c>
      <c r="S28" s="13" t="n">
        <v>13247</v>
      </c>
      <c r="T28" s="13" t="n">
        <v>14242</v>
      </c>
      <c r="U28" s="13" t="n">
        <v>16996</v>
      </c>
      <c r="V28" s="13" t="n">
        <v>16238</v>
      </c>
      <c r="W28" s="13" t="n">
        <v>15592</v>
      </c>
      <c r="X28" s="13" t="n">
        <v>15157</v>
      </c>
      <c r="Y28" s="13" t="n">
        <v>16676</v>
      </c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</row>
    <row r="29" s="16" customFormat="true" ht="9.95" hidden="false" customHeight="true" outlineLevel="0" collapsed="false">
      <c r="A29" s="15" t="s">
        <v>26</v>
      </c>
      <c r="B29" s="13" t="n">
        <v>171</v>
      </c>
      <c r="C29" s="13" t="n">
        <v>1105</v>
      </c>
      <c r="D29" s="13" t="n">
        <v>1152</v>
      </c>
      <c r="E29" s="13" t="n">
        <v>3816</v>
      </c>
      <c r="F29" s="13" t="n">
        <v>1688</v>
      </c>
      <c r="G29" s="13" t="n">
        <v>1207</v>
      </c>
      <c r="H29" s="13" t="n">
        <v>3086</v>
      </c>
      <c r="I29" s="13" t="n">
        <v>3660</v>
      </c>
      <c r="J29" s="13" t="n">
        <v>5083</v>
      </c>
      <c r="K29" s="13" t="n">
        <v>5123</v>
      </c>
      <c r="L29" s="13" t="n">
        <v>5327</v>
      </c>
      <c r="M29" s="13" t="n">
        <v>5236</v>
      </c>
      <c r="N29" s="13" t="n">
        <v>7223</v>
      </c>
      <c r="O29" s="13" t="n">
        <v>8780</v>
      </c>
      <c r="P29" s="13" t="n">
        <v>9726</v>
      </c>
      <c r="Q29" s="13" t="n">
        <v>10777</v>
      </c>
      <c r="R29" s="13" t="n">
        <v>10477</v>
      </c>
      <c r="S29" s="13" t="n">
        <v>10146</v>
      </c>
      <c r="T29" s="13" t="n">
        <v>10701</v>
      </c>
      <c r="U29" s="13" t="n">
        <v>11629</v>
      </c>
      <c r="V29" s="13" t="n">
        <v>11523</v>
      </c>
      <c r="W29" s="13" t="n">
        <v>12658</v>
      </c>
      <c r="X29" s="13" t="n">
        <v>12112</v>
      </c>
      <c r="Y29" s="13" t="n">
        <v>13844</v>
      </c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</row>
    <row r="30" s="16" customFormat="true" ht="9.95" hidden="false" customHeight="true" outlineLevel="0" collapsed="false">
      <c r="A30" s="15" t="s">
        <v>27</v>
      </c>
      <c r="B30" s="13" t="n">
        <v>495</v>
      </c>
      <c r="C30" s="13" t="n">
        <v>498</v>
      </c>
      <c r="D30" s="13" t="n">
        <v>451</v>
      </c>
      <c r="E30" s="13" t="n">
        <v>560</v>
      </c>
      <c r="F30" s="13" t="n">
        <v>779</v>
      </c>
      <c r="G30" s="13" t="n">
        <v>951</v>
      </c>
      <c r="H30" s="13" t="n">
        <v>1169</v>
      </c>
      <c r="I30" s="13" t="n">
        <v>1328</v>
      </c>
      <c r="J30" s="13" t="n">
        <v>853</v>
      </c>
      <c r="K30" s="13" t="n">
        <v>959</v>
      </c>
      <c r="L30" s="13" t="n">
        <v>908</v>
      </c>
      <c r="M30" s="13" t="n">
        <v>985</v>
      </c>
      <c r="N30" s="13" t="n">
        <v>1339</v>
      </c>
      <c r="O30" s="13" t="n">
        <v>1523</v>
      </c>
      <c r="P30" s="13" t="n">
        <v>1558</v>
      </c>
      <c r="Q30" s="13" t="n">
        <v>1529</v>
      </c>
      <c r="R30" s="13" t="n">
        <v>1532</v>
      </c>
      <c r="S30" s="13" t="n">
        <v>1654</v>
      </c>
      <c r="T30" s="13" t="n">
        <v>1923</v>
      </c>
      <c r="U30" s="13" t="n">
        <v>1926</v>
      </c>
      <c r="V30" s="13" t="n">
        <v>2130</v>
      </c>
      <c r="W30" s="13" t="n">
        <v>2107</v>
      </c>
      <c r="X30" s="13" t="n">
        <v>2160</v>
      </c>
      <c r="Y30" s="13" t="n">
        <v>2148</v>
      </c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</row>
    <row r="31" s="16" customFormat="true" ht="9.95" hidden="false" customHeight="true" outlineLevel="0" collapsed="false">
      <c r="A31" s="15" t="s">
        <v>28</v>
      </c>
      <c r="B31" s="13" t="n">
        <v>198</v>
      </c>
      <c r="C31" s="13" t="n">
        <v>224</v>
      </c>
      <c r="D31" s="13" t="n">
        <v>21</v>
      </c>
      <c r="E31" s="13" t="n">
        <v>219</v>
      </c>
      <c r="F31" s="13" t="n">
        <v>353</v>
      </c>
      <c r="G31" s="13" t="n">
        <v>363</v>
      </c>
      <c r="H31" s="13" t="n">
        <v>350</v>
      </c>
      <c r="I31" s="13" t="n">
        <v>354</v>
      </c>
      <c r="J31" s="13" t="n">
        <v>300</v>
      </c>
      <c r="K31" s="13" t="n">
        <v>573</v>
      </c>
      <c r="L31" s="13" t="n">
        <v>588</v>
      </c>
      <c r="M31" s="13" t="n">
        <v>695</v>
      </c>
      <c r="N31" s="13" t="n">
        <v>598</v>
      </c>
      <c r="O31" s="13" t="n">
        <v>675</v>
      </c>
      <c r="P31" s="13" t="n">
        <v>564</v>
      </c>
      <c r="Q31" s="13" t="n">
        <v>550</v>
      </c>
      <c r="R31" s="13" t="n">
        <v>581</v>
      </c>
      <c r="S31" s="13" t="n">
        <v>1125</v>
      </c>
      <c r="T31" s="13" t="n">
        <v>1189</v>
      </c>
      <c r="U31" s="13" t="n">
        <v>2923</v>
      </c>
      <c r="V31" s="13" t="n">
        <v>2120</v>
      </c>
      <c r="W31" s="13" t="n">
        <v>286</v>
      </c>
      <c r="X31" s="13" t="n">
        <v>305</v>
      </c>
      <c r="Y31" s="13" t="n">
        <v>313</v>
      </c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</row>
    <row r="32" s="16" customFormat="true" ht="9.95" hidden="false" customHeight="true" outlineLevel="0" collapsed="false">
      <c r="A32" s="15" t="s">
        <v>29</v>
      </c>
      <c r="B32" s="13" t="n">
        <v>392</v>
      </c>
      <c r="C32" s="13" t="n">
        <v>461</v>
      </c>
      <c r="D32" s="13" t="n">
        <v>555</v>
      </c>
      <c r="E32" s="13" t="n">
        <v>290</v>
      </c>
      <c r="F32" s="13" t="n">
        <v>291</v>
      </c>
      <c r="G32" s="13" t="n">
        <v>532</v>
      </c>
      <c r="H32" s="13" t="n">
        <v>535</v>
      </c>
      <c r="I32" s="13" t="n">
        <v>389</v>
      </c>
      <c r="J32" s="13" t="n">
        <v>443</v>
      </c>
      <c r="K32" s="13" t="n">
        <v>484</v>
      </c>
      <c r="L32" s="13" t="n">
        <v>444</v>
      </c>
      <c r="M32" s="13" t="n">
        <v>533</v>
      </c>
      <c r="N32" s="13" t="n">
        <v>409</v>
      </c>
      <c r="O32" s="13" t="n">
        <v>551</v>
      </c>
      <c r="P32" s="13" t="n">
        <v>864</v>
      </c>
      <c r="Q32" s="13" t="n">
        <v>430</v>
      </c>
      <c r="R32" s="13" t="n">
        <v>617</v>
      </c>
      <c r="S32" s="13" t="n">
        <v>322</v>
      </c>
      <c r="T32" s="13" t="n">
        <v>429</v>
      </c>
      <c r="U32" s="13" t="n">
        <v>518</v>
      </c>
      <c r="V32" s="13" t="n">
        <v>465</v>
      </c>
      <c r="W32" s="13" t="n">
        <v>541</v>
      </c>
      <c r="X32" s="13" t="n">
        <v>580</v>
      </c>
      <c r="Y32" s="13" t="n">
        <v>371</v>
      </c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</row>
    <row r="33" s="18" customFormat="true" ht="9.95" hidden="false" customHeight="true" outlineLevel="0" collapsed="false">
      <c r="A33" s="10" t="s">
        <v>30</v>
      </c>
      <c r="B33" s="13" t="n">
        <f aca="false">B19+B20+B21+B22+B23+B24+B25+B26+B27+B28</f>
        <v>259504</v>
      </c>
      <c r="C33" s="13" t="n">
        <f aca="false">C19+C20+C21+C22+C23+C24+C25+C26+C27+C28</f>
        <v>296909</v>
      </c>
      <c r="D33" s="13" t="n">
        <f aca="false">D19+D20+D21+D22+D23+D24+D25+D26+D27+D28</f>
        <v>322618</v>
      </c>
      <c r="E33" s="13" t="n">
        <f aca="false">E19+E20+E21+E22+E23+E24+E25+E26+E27+E28</f>
        <v>325549</v>
      </c>
      <c r="F33" s="13" t="n">
        <f aca="false">F19+F20+F21+F22+F23+F24+F25+F26+F27+F28</f>
        <v>325142</v>
      </c>
      <c r="G33" s="13" t="n">
        <f aca="false">G19+G20+G21+G22+G23+G24+G25+G26+G27+G28</f>
        <v>334277</v>
      </c>
      <c r="H33" s="13" t="n">
        <f aca="false">H19+H20+H21+H22+H23+H24+H25+H26+H27+H28</f>
        <v>338145</v>
      </c>
      <c r="I33" s="13" t="n">
        <f aca="false">I19+I20+I21+I22+I23+I24+I25+I26+I27+I28</f>
        <v>327849</v>
      </c>
      <c r="J33" s="13" t="n">
        <f aca="false">J19+J20+J21+J22+J23+J24+J25+J26+J27+J28</f>
        <v>297560</v>
      </c>
      <c r="K33" s="13" t="n">
        <f aca="false">K19+K20+K21+K22+K23+K24+K25+K26+K27+K28</f>
        <v>293696</v>
      </c>
      <c r="L33" s="13" t="n">
        <f aca="false">L19+L20+L21+L22+L23+L24+L25+L26+L27+L28</f>
        <v>303081</v>
      </c>
      <c r="M33" s="13" t="n">
        <f aca="false">M19+M20+M21+M22+M23+M24+M25+M26+M27+M28</f>
        <v>316597</v>
      </c>
      <c r="N33" s="13" t="n">
        <f aca="false">N19+N20+N21+N22+N23+N24+N25+N26+N27+N28</f>
        <v>320330</v>
      </c>
      <c r="O33" s="13" t="n">
        <f aca="false">O19+O20+O21+O22+O23+O24+O25+O26+O27+O28</f>
        <v>321894</v>
      </c>
      <c r="P33" s="13" t="n">
        <f aca="false">P19+P20+P21+P22+P23+P24+P25+P26+P27+P28</f>
        <v>345454</v>
      </c>
      <c r="Q33" s="13" t="n">
        <f aca="false">Q19+Q20+Q21+Q22+Q23+Q24+Q25+Q26+Q27+Q28</f>
        <v>357292</v>
      </c>
      <c r="R33" s="13" t="n">
        <f aca="false">R19+R20+R21+R22+R23+R24+R25+R26+R27+R28</f>
        <v>365468</v>
      </c>
      <c r="S33" s="13" t="n">
        <f aca="false">S19+S20+S21+S22+S23+S24+S25+S26+S27+S28</f>
        <v>382561</v>
      </c>
      <c r="T33" s="13" t="n">
        <f aca="false">T19+T20+T21+T22+T23+T24+T25+T26+T27+T28</f>
        <v>395542</v>
      </c>
      <c r="U33" s="13" t="n">
        <f aca="false">U19+U20+U21+U22+U23+U24+U25+U26+U27+U28</f>
        <v>426072</v>
      </c>
      <c r="V33" s="13" t="n">
        <f aca="false">V19+V20+V21+V22+V23+V24+V25+V26+V27+V28</f>
        <v>428767</v>
      </c>
      <c r="W33" s="13" t="n">
        <f aca="false">W19+W20+W21+W22+W23+W24+W25+W26+W27+W28</f>
        <v>425265</v>
      </c>
      <c r="X33" s="13" t="n">
        <f aca="false">X19+X20+X21+X22+X23+X24+X25+X26+X27+X28</f>
        <v>427953</v>
      </c>
      <c r="Y33" s="13" t="n">
        <f aca="false">Y19+Y20+Y21+Y22+Y23+Y24+Y25+Y26+Y27+Y28</f>
        <v>430690</v>
      </c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</row>
    <row r="34" customFormat="false" ht="9.95" hidden="false" customHeight="true" outlineLevel="0" collapsed="false">
      <c r="A34" s="12" t="s">
        <v>31</v>
      </c>
      <c r="B34" s="13" t="n">
        <v>6085</v>
      </c>
      <c r="C34" s="13" t="n">
        <v>7124</v>
      </c>
      <c r="D34" s="13" t="n">
        <v>6896</v>
      </c>
      <c r="E34" s="13" t="n">
        <v>6340</v>
      </c>
      <c r="F34" s="13" t="n">
        <v>5711</v>
      </c>
      <c r="G34" s="13" t="n">
        <v>5128</v>
      </c>
      <c r="H34" s="13" t="n">
        <v>5254</v>
      </c>
      <c r="I34" s="13" t="n">
        <v>5661</v>
      </c>
      <c r="J34" s="13" t="n">
        <v>6657</v>
      </c>
      <c r="K34" s="13" t="n">
        <v>6944</v>
      </c>
      <c r="L34" s="13" t="n">
        <v>6533</v>
      </c>
      <c r="M34" s="13" t="n">
        <v>7304</v>
      </c>
      <c r="N34" s="13" t="n">
        <v>7014</v>
      </c>
      <c r="O34" s="13" t="n">
        <v>7961</v>
      </c>
      <c r="P34" s="13" t="n">
        <v>5800</v>
      </c>
      <c r="Q34" s="13" t="n">
        <v>7298</v>
      </c>
      <c r="R34" s="13" t="n">
        <v>7191</v>
      </c>
      <c r="S34" s="13" t="n">
        <v>8534</v>
      </c>
      <c r="T34" s="13" t="n">
        <v>7962</v>
      </c>
      <c r="U34" s="13" t="n">
        <v>9146</v>
      </c>
      <c r="V34" s="13" t="n">
        <v>8581</v>
      </c>
      <c r="W34" s="13" t="n">
        <v>9223</v>
      </c>
      <c r="X34" s="13" t="n">
        <v>7803</v>
      </c>
      <c r="Y34" s="13" t="n">
        <v>6210</v>
      </c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</row>
    <row r="36" customFormat="false" ht="9.95" hidden="false" customHeight="true" outlineLevel="0" collapsed="false">
      <c r="A36" s="12" t="s">
        <v>33</v>
      </c>
      <c r="B36" s="13" t="n">
        <v>188</v>
      </c>
      <c r="C36" s="13" t="n">
        <v>203</v>
      </c>
      <c r="D36" s="13" t="n">
        <v>214</v>
      </c>
      <c r="E36" s="13" t="n">
        <v>167</v>
      </c>
      <c r="F36" s="13" t="n">
        <v>183</v>
      </c>
      <c r="G36" s="13" t="n">
        <v>121</v>
      </c>
      <c r="H36" s="13" t="n">
        <v>118</v>
      </c>
      <c r="I36" s="13" t="n">
        <v>104</v>
      </c>
      <c r="J36" s="13" t="n">
        <v>98</v>
      </c>
      <c r="K36" s="13" t="n">
        <v>92</v>
      </c>
      <c r="L36" s="13" t="n">
        <v>-13727</v>
      </c>
      <c r="M36" s="13" t="n">
        <v>74</v>
      </c>
      <c r="N36" s="13" t="n">
        <v>94</v>
      </c>
      <c r="O36" s="13" t="n">
        <v>108</v>
      </c>
      <c r="P36" s="13" t="n">
        <v>106</v>
      </c>
      <c r="Q36" s="13" t="n">
        <v>79</v>
      </c>
      <c r="R36" s="13" t="n">
        <v>77</v>
      </c>
      <c r="S36" s="13" t="n">
        <v>56</v>
      </c>
      <c r="T36" s="13" t="n">
        <v>55</v>
      </c>
      <c r="U36" s="13" t="n">
        <v>53</v>
      </c>
      <c r="V36" s="13" t="n">
        <v>96</v>
      </c>
      <c r="W36" s="13" t="n">
        <v>-3700</v>
      </c>
      <c r="X36" s="13" t="n">
        <v>91</v>
      </c>
      <c r="Y36" s="13" t="n">
        <v>38</v>
      </c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</row>
    <row r="37" customFormat="false" ht="9.95" hidden="false" customHeight="true" outlineLevel="0" collapsed="false">
      <c r="A37" s="12" t="s">
        <v>34</v>
      </c>
      <c r="B37" s="13" t="n">
        <v>17378</v>
      </c>
      <c r="C37" s="13" t="n">
        <v>16601</v>
      </c>
      <c r="D37" s="13" t="n">
        <v>16910</v>
      </c>
      <c r="E37" s="13" t="n">
        <v>16830</v>
      </c>
      <c r="F37" s="13" t="n">
        <v>12798</v>
      </c>
      <c r="G37" s="13" t="n">
        <v>15699</v>
      </c>
      <c r="H37" s="13" t="n">
        <v>14989</v>
      </c>
      <c r="I37" s="13" t="n">
        <v>14215</v>
      </c>
      <c r="J37" s="13" t="n">
        <v>14668</v>
      </c>
      <c r="K37" s="13" t="n">
        <v>18129</v>
      </c>
      <c r="L37" s="13" t="n">
        <v>18049</v>
      </c>
      <c r="M37" s="13" t="n">
        <v>23573</v>
      </c>
      <c r="N37" s="13" t="n">
        <v>23565</v>
      </c>
      <c r="O37" s="13" t="n">
        <v>26877</v>
      </c>
      <c r="P37" s="13" t="n">
        <v>20376</v>
      </c>
      <c r="Q37" s="13" t="n">
        <v>22016</v>
      </c>
      <c r="R37" s="13" t="n">
        <v>23999</v>
      </c>
      <c r="S37" s="13" t="n">
        <v>30493</v>
      </c>
      <c r="T37" s="13" t="n">
        <v>25790</v>
      </c>
      <c r="U37" s="13" t="n">
        <v>27393</v>
      </c>
      <c r="V37" s="13" t="n">
        <v>20713</v>
      </c>
      <c r="W37" s="13" t="n">
        <v>20278</v>
      </c>
      <c r="X37" s="13" t="n">
        <v>20127</v>
      </c>
      <c r="Y37" s="13" t="n">
        <v>18146</v>
      </c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</row>
    <row r="38" s="16" customFormat="true" ht="9.95" hidden="false" customHeight="true" outlineLevel="0" collapsed="false">
      <c r="A38" s="15" t="s">
        <v>28</v>
      </c>
      <c r="B38" s="13" t="n">
        <v>322</v>
      </c>
      <c r="C38" s="13" t="n">
        <v>182</v>
      </c>
      <c r="D38" s="13" t="n">
        <v>166</v>
      </c>
      <c r="E38" s="13" t="n">
        <v>169</v>
      </c>
      <c r="F38" s="13" t="n">
        <v>115</v>
      </c>
      <c r="G38" s="13" t="n">
        <v>109</v>
      </c>
      <c r="H38" s="13" t="n">
        <v>119</v>
      </c>
      <c r="I38" s="13" t="n">
        <v>91</v>
      </c>
      <c r="J38" s="13" t="n">
        <v>144</v>
      </c>
      <c r="K38" s="13" t="n">
        <v>177</v>
      </c>
      <c r="L38" s="13" t="n">
        <v>181</v>
      </c>
      <c r="M38" s="13" t="n">
        <v>200</v>
      </c>
      <c r="N38" s="13" t="n">
        <v>207</v>
      </c>
      <c r="O38" s="13" t="n">
        <v>171</v>
      </c>
      <c r="P38" s="13" t="n">
        <v>168</v>
      </c>
      <c r="Q38" s="13" t="n">
        <v>210</v>
      </c>
      <c r="R38" s="13" t="n">
        <v>88</v>
      </c>
      <c r="S38" s="13" t="n">
        <v>183</v>
      </c>
      <c r="T38" s="13" t="n">
        <v>127</v>
      </c>
      <c r="U38" s="13" t="n">
        <v>158</v>
      </c>
      <c r="V38" s="13" t="n">
        <v>603</v>
      </c>
      <c r="W38" s="13" t="n">
        <v>531</v>
      </c>
      <c r="X38" s="13" t="n">
        <v>1245</v>
      </c>
      <c r="Y38" s="13" t="n">
        <v>196</v>
      </c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</row>
    <row r="39" s="16" customFormat="true" ht="9.95" hidden="false" customHeight="true" outlineLevel="0" collapsed="false">
      <c r="A39" s="15" t="s">
        <v>29</v>
      </c>
      <c r="B39" s="13" t="n">
        <v>7111</v>
      </c>
      <c r="C39" s="13" t="n">
        <v>6138</v>
      </c>
      <c r="D39" s="13" t="n">
        <v>6176</v>
      </c>
      <c r="E39" s="13" t="n">
        <v>7023</v>
      </c>
      <c r="F39" s="13" t="n">
        <v>6072</v>
      </c>
      <c r="G39" s="13" t="n">
        <v>6902</v>
      </c>
      <c r="H39" s="13" t="n">
        <v>8186</v>
      </c>
      <c r="I39" s="13" t="n">
        <v>6469</v>
      </c>
      <c r="J39" s="13" t="n">
        <v>6798</v>
      </c>
      <c r="K39" s="13" t="n">
        <v>7418</v>
      </c>
      <c r="L39" s="13" t="n">
        <v>7328</v>
      </c>
      <c r="M39" s="13" t="n">
        <v>12297</v>
      </c>
      <c r="N39" s="13" t="n">
        <v>13502</v>
      </c>
      <c r="O39" s="13" t="n">
        <v>13825</v>
      </c>
      <c r="P39" s="13" t="n">
        <v>9348</v>
      </c>
      <c r="Q39" s="13" t="n">
        <v>11006</v>
      </c>
      <c r="R39" s="13" t="n">
        <v>12390</v>
      </c>
      <c r="S39" s="13" t="n">
        <v>13861</v>
      </c>
      <c r="T39" s="13" t="n">
        <v>12132</v>
      </c>
      <c r="U39" s="13" t="n">
        <v>14004</v>
      </c>
      <c r="V39" s="13" t="n">
        <v>9287</v>
      </c>
      <c r="W39" s="13" t="n">
        <v>10200</v>
      </c>
      <c r="X39" s="13" t="n">
        <v>9732</v>
      </c>
      <c r="Y39" s="13" t="n">
        <v>7564</v>
      </c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</row>
    <row r="40" s="16" customFormat="true" ht="9.95" hidden="false" customHeight="true" outlineLevel="0" collapsed="false">
      <c r="A40" s="15" t="s">
        <v>35</v>
      </c>
      <c r="B40" s="13" t="n">
        <v>270</v>
      </c>
      <c r="C40" s="13" t="n">
        <v>305</v>
      </c>
      <c r="D40" s="13" t="n">
        <v>492</v>
      </c>
      <c r="E40" s="13" t="n">
        <v>464</v>
      </c>
      <c r="F40" s="13" t="n">
        <v>437</v>
      </c>
      <c r="G40" s="13" t="n">
        <v>455</v>
      </c>
      <c r="H40" s="13" t="n">
        <v>416</v>
      </c>
      <c r="I40" s="13" t="n">
        <v>384</v>
      </c>
      <c r="J40" s="13" t="n">
        <v>330</v>
      </c>
      <c r="K40" s="13" t="n">
        <v>403</v>
      </c>
      <c r="L40" s="13" t="n">
        <v>519</v>
      </c>
      <c r="M40" s="13" t="n">
        <v>563</v>
      </c>
      <c r="N40" s="13" t="n">
        <v>566</v>
      </c>
      <c r="O40" s="13" t="n">
        <v>847</v>
      </c>
      <c r="P40" s="13" t="n">
        <v>822</v>
      </c>
      <c r="Q40" s="13" t="n">
        <v>1202</v>
      </c>
      <c r="R40" s="13" t="n">
        <v>763</v>
      </c>
      <c r="S40" s="13" t="n">
        <v>895</v>
      </c>
      <c r="T40" s="13" t="n">
        <v>1291</v>
      </c>
      <c r="U40" s="13" t="n">
        <v>931</v>
      </c>
      <c r="V40" s="13" t="n">
        <v>1077</v>
      </c>
      <c r="W40" s="13" t="n">
        <v>1055</v>
      </c>
      <c r="X40" s="13" t="n">
        <v>837</v>
      </c>
      <c r="Y40" s="13" t="n">
        <v>759</v>
      </c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</row>
    <row r="41" s="16" customFormat="true" ht="9.95" hidden="false" customHeight="true" outlineLevel="0" collapsed="false">
      <c r="A41" s="15" t="s">
        <v>36</v>
      </c>
      <c r="B41" s="13" t="n">
        <v>9675</v>
      </c>
      <c r="C41" s="13" t="n">
        <v>9976</v>
      </c>
      <c r="D41" s="13" t="n">
        <v>10076</v>
      </c>
      <c r="E41" s="13" t="n">
        <v>9174</v>
      </c>
      <c r="F41" s="13" t="n">
        <v>6174</v>
      </c>
      <c r="G41" s="13" t="n">
        <v>8233</v>
      </c>
      <c r="H41" s="13" t="n">
        <v>6268</v>
      </c>
      <c r="I41" s="13" t="n">
        <v>7271</v>
      </c>
      <c r="J41" s="13" t="n">
        <v>7396</v>
      </c>
      <c r="K41" s="13" t="n">
        <v>10131</v>
      </c>
      <c r="L41" s="13" t="n">
        <v>10021</v>
      </c>
      <c r="M41" s="13" t="n">
        <v>10513</v>
      </c>
      <c r="N41" s="13" t="n">
        <v>9290</v>
      </c>
      <c r="O41" s="13" t="n">
        <v>12034</v>
      </c>
      <c r="P41" s="13" t="n">
        <v>10038</v>
      </c>
      <c r="Q41" s="13" t="n">
        <v>9598</v>
      </c>
      <c r="R41" s="13" t="n">
        <v>10758</v>
      </c>
      <c r="S41" s="13" t="n">
        <v>15554</v>
      </c>
      <c r="T41" s="13" t="n">
        <v>12240</v>
      </c>
      <c r="U41" s="13" t="n">
        <v>12300</v>
      </c>
      <c r="V41" s="13" t="n">
        <v>9746</v>
      </c>
      <c r="W41" s="13" t="n">
        <v>8492</v>
      </c>
      <c r="X41" s="13" t="n">
        <v>8313</v>
      </c>
      <c r="Y41" s="13" t="n">
        <v>9627</v>
      </c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</row>
    <row r="42" customFormat="false" ht="9.95" hidden="false" customHeight="true" outlineLevel="0" collapsed="false">
      <c r="A42" s="12" t="s">
        <v>37</v>
      </c>
      <c r="B42" s="13" t="n">
        <v>3154</v>
      </c>
      <c r="C42" s="13" t="n">
        <v>700</v>
      </c>
      <c r="D42" s="13" t="n">
        <v>388</v>
      </c>
      <c r="E42" s="13" t="n">
        <v>609</v>
      </c>
      <c r="F42" s="13" t="n">
        <v>863</v>
      </c>
      <c r="G42" s="13" t="n">
        <v>10992</v>
      </c>
      <c r="H42" s="13" t="n">
        <v>2905</v>
      </c>
      <c r="I42" s="13" t="n">
        <v>1953</v>
      </c>
      <c r="J42" s="13" t="n">
        <v>3065</v>
      </c>
      <c r="K42" s="13" t="n">
        <v>2629</v>
      </c>
      <c r="L42" s="13" t="n">
        <v>1287</v>
      </c>
      <c r="M42" s="13" t="n">
        <v>6155</v>
      </c>
      <c r="N42" s="13" t="n">
        <v>4876</v>
      </c>
      <c r="O42" s="13" t="n">
        <v>6989</v>
      </c>
      <c r="P42" s="13" t="n">
        <v>393</v>
      </c>
      <c r="Q42" s="13" t="n">
        <v>1662</v>
      </c>
      <c r="R42" s="13" t="n">
        <v>16106</v>
      </c>
      <c r="S42" s="13" t="n">
        <v>882</v>
      </c>
      <c r="T42" s="13" t="n">
        <v>768</v>
      </c>
      <c r="U42" s="13" t="n">
        <v>3377</v>
      </c>
      <c r="V42" s="13" t="n">
        <v>552</v>
      </c>
      <c r="W42" s="13" t="n">
        <v>860</v>
      </c>
      <c r="X42" s="13" t="n">
        <v>234</v>
      </c>
      <c r="Y42" s="13" t="n">
        <v>203</v>
      </c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</row>
    <row r="43" s="16" customFormat="true" ht="9.95" hidden="false" customHeight="true" outlineLevel="0" collapsed="false">
      <c r="A43" s="15" t="s">
        <v>28</v>
      </c>
      <c r="B43" s="13" t="n">
        <v>4</v>
      </c>
      <c r="C43" s="13" t="n">
        <v>2</v>
      </c>
      <c r="D43" s="13" t="n">
        <v>2</v>
      </c>
      <c r="E43" s="13" t="n">
        <v>3</v>
      </c>
      <c r="F43" s="13" t="n">
        <v>2</v>
      </c>
      <c r="G43" s="13" t="n">
        <v>9040</v>
      </c>
      <c r="H43" s="13" t="n">
        <v>1</v>
      </c>
      <c r="I43" s="13" t="n">
        <v>1</v>
      </c>
      <c r="J43" s="13" t="n">
        <v>762</v>
      </c>
      <c r="K43" s="13" t="n">
        <v>981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313</v>
      </c>
      <c r="V43" s="13" t="n">
        <v>0</v>
      </c>
      <c r="W43" s="13" t="n">
        <v>0</v>
      </c>
      <c r="X43" s="13" t="n">
        <v>0</v>
      </c>
      <c r="Y43" s="13" t="n">
        <v>0</v>
      </c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</row>
    <row r="44" s="16" customFormat="true" ht="9.95" hidden="false" customHeight="true" outlineLevel="0" collapsed="false">
      <c r="A44" s="15" t="s">
        <v>29</v>
      </c>
      <c r="B44" s="13" t="n">
        <v>2253</v>
      </c>
      <c r="C44" s="13" t="n">
        <v>681</v>
      </c>
      <c r="D44" s="13" t="n">
        <v>382</v>
      </c>
      <c r="E44" s="13" t="n">
        <v>606</v>
      </c>
      <c r="F44" s="13" t="n">
        <v>861</v>
      </c>
      <c r="G44" s="13" t="n">
        <v>1430</v>
      </c>
      <c r="H44" s="13" t="n">
        <v>1132</v>
      </c>
      <c r="I44" s="13" t="n">
        <v>24</v>
      </c>
      <c r="J44" s="13" t="n">
        <v>103</v>
      </c>
      <c r="K44" s="13" t="n">
        <v>212</v>
      </c>
      <c r="L44" s="13" t="n">
        <v>314</v>
      </c>
      <c r="M44" s="13" t="n">
        <v>1226</v>
      </c>
      <c r="N44" s="13" t="n">
        <v>44</v>
      </c>
      <c r="O44" s="13" t="n">
        <v>154</v>
      </c>
      <c r="P44" s="13" t="n">
        <v>164</v>
      </c>
      <c r="Q44" s="13" t="n">
        <v>462</v>
      </c>
      <c r="R44" s="13" t="n">
        <v>15071</v>
      </c>
      <c r="S44" s="13" t="n">
        <v>774</v>
      </c>
      <c r="T44" s="13" t="n">
        <v>709</v>
      </c>
      <c r="U44" s="13" t="n">
        <v>2886</v>
      </c>
      <c r="V44" s="13" t="n">
        <v>377</v>
      </c>
      <c r="W44" s="13" t="n">
        <v>293</v>
      </c>
      <c r="X44" s="13" t="n">
        <v>169</v>
      </c>
      <c r="Y44" s="13" t="n">
        <v>177</v>
      </c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1145</v>
      </c>
      <c r="O45" s="13" t="n">
        <v>667</v>
      </c>
      <c r="P45" s="13" t="n">
        <v>229</v>
      </c>
      <c r="Q45" s="13" t="n">
        <v>1200</v>
      </c>
      <c r="R45" s="13" t="n">
        <v>1035</v>
      </c>
      <c r="S45" s="13" t="n">
        <v>108</v>
      </c>
      <c r="T45" s="13" t="n">
        <v>59</v>
      </c>
      <c r="U45" s="13" t="n">
        <v>178</v>
      </c>
      <c r="V45" s="13" t="n">
        <v>175</v>
      </c>
      <c r="W45" s="13" t="n">
        <v>567</v>
      </c>
      <c r="X45" s="13" t="n">
        <v>65</v>
      </c>
      <c r="Y45" s="13" t="n">
        <v>26</v>
      </c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</row>
    <row r="46" s="16" customFormat="true" ht="9.95" hidden="false" customHeight="true" outlineLevel="0" collapsed="false">
      <c r="A46" s="15" t="s">
        <v>36</v>
      </c>
      <c r="B46" s="13" t="n">
        <v>897</v>
      </c>
      <c r="C46" s="13" t="n">
        <v>17</v>
      </c>
      <c r="D46" s="13" t="n">
        <v>4</v>
      </c>
      <c r="E46" s="13" t="n">
        <v>0</v>
      </c>
      <c r="F46" s="13" t="n">
        <v>0</v>
      </c>
      <c r="G46" s="13" t="n">
        <v>522</v>
      </c>
      <c r="H46" s="13" t="n">
        <v>1772</v>
      </c>
      <c r="I46" s="13" t="n">
        <v>1928</v>
      </c>
      <c r="J46" s="13" t="n">
        <v>2200</v>
      </c>
      <c r="K46" s="13" t="n">
        <v>1436</v>
      </c>
      <c r="L46" s="13" t="n">
        <v>973</v>
      </c>
      <c r="M46" s="13" t="n">
        <v>4929</v>
      </c>
      <c r="N46" s="13" t="n">
        <v>3687</v>
      </c>
      <c r="O46" s="13" t="n">
        <v>6168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</row>
    <row r="47" s="18" customFormat="true" ht="9.95" hidden="false" customHeight="true" outlineLevel="0" collapsed="false">
      <c r="A47" s="10" t="s">
        <v>38</v>
      </c>
      <c r="B47" s="13" t="n">
        <f aca="false">B34+B35+B36+B37+B42</f>
        <v>26805</v>
      </c>
      <c r="C47" s="13" t="n">
        <f aca="false">C34+C35+C36+C37+C42</f>
        <v>24628</v>
      </c>
      <c r="D47" s="13" t="n">
        <f aca="false">D34+D35+D36+D37+D42</f>
        <v>24408</v>
      </c>
      <c r="E47" s="13" t="n">
        <f aca="false">E34+E35+E36+E37+E42</f>
        <v>23946</v>
      </c>
      <c r="F47" s="13" t="n">
        <f aca="false">F34+F35+F36+F37+F42</f>
        <v>19555</v>
      </c>
      <c r="G47" s="13" t="n">
        <f aca="false">G34+G35+G36+G37+G42</f>
        <v>31940</v>
      </c>
      <c r="H47" s="13" t="n">
        <f aca="false">H34+H35+H36+H37+H42</f>
        <v>23266</v>
      </c>
      <c r="I47" s="13" t="n">
        <f aca="false">I34+I35+I36+I37+I42</f>
        <v>21933</v>
      </c>
      <c r="J47" s="13" t="n">
        <f aca="false">J34+J35+J36+J37+J42</f>
        <v>24488</v>
      </c>
      <c r="K47" s="13" t="n">
        <f aca="false">K34+K35+K36+K37+K42</f>
        <v>27794</v>
      </c>
      <c r="L47" s="13" t="n">
        <f aca="false">L34+L35+L36+L37+L42</f>
        <v>12142</v>
      </c>
      <c r="M47" s="13" t="n">
        <f aca="false">M34+M35+M36+M37+M42</f>
        <v>37106</v>
      </c>
      <c r="N47" s="13" t="n">
        <f aca="false">N34+N35+N36+N37+N42</f>
        <v>35549</v>
      </c>
      <c r="O47" s="13" t="n">
        <f aca="false">O34+O35+O36+O37+O42</f>
        <v>41935</v>
      </c>
      <c r="P47" s="13" t="n">
        <f aca="false">P34+P35+P36+P37+P42</f>
        <v>26675</v>
      </c>
      <c r="Q47" s="13" t="n">
        <f aca="false">Q34+Q35+Q36+Q37+Q42</f>
        <v>31055</v>
      </c>
      <c r="R47" s="13" t="n">
        <f aca="false">R34+R35+R36+R37+R42</f>
        <v>47373</v>
      </c>
      <c r="S47" s="13" t="n">
        <f aca="false">S34+S35+S36+S37+S42</f>
        <v>39965</v>
      </c>
      <c r="T47" s="13" t="n">
        <f aca="false">T34+T35+T36+T37+T42</f>
        <v>34575</v>
      </c>
      <c r="U47" s="13" t="n">
        <f aca="false">U34+U35+U36+U37+U42</f>
        <v>39969</v>
      </c>
      <c r="V47" s="13" t="n">
        <f aca="false">V34+V35+V36+V37+V42</f>
        <v>29942</v>
      </c>
      <c r="W47" s="13" t="n">
        <f aca="false">W34+W35+W36+W37+W42</f>
        <v>26661</v>
      </c>
      <c r="X47" s="13" t="n">
        <f aca="false">X34+X35+X36+X37+X42</f>
        <v>28255</v>
      </c>
      <c r="Y47" s="13" t="n">
        <f aca="false">Y34+Y35+Y36+Y37+Y42</f>
        <v>24597</v>
      </c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</row>
    <row r="48" s="18" customFormat="true" ht="9.95" hidden="false" customHeight="true" outlineLevel="0" collapsed="false">
      <c r="A48" s="10" t="s">
        <v>39</v>
      </c>
      <c r="B48" s="13" t="n">
        <f aca="false">B33+B47</f>
        <v>286309</v>
      </c>
      <c r="C48" s="13" t="n">
        <f aca="false">C33+C47</f>
        <v>321537</v>
      </c>
      <c r="D48" s="13" t="n">
        <f aca="false">D33+D47</f>
        <v>347026</v>
      </c>
      <c r="E48" s="13" t="n">
        <f aca="false">E33+E47</f>
        <v>349495</v>
      </c>
      <c r="F48" s="13" t="n">
        <f aca="false">F33+F47</f>
        <v>344697</v>
      </c>
      <c r="G48" s="13" t="n">
        <f aca="false">G33+G47</f>
        <v>366217</v>
      </c>
      <c r="H48" s="13" t="n">
        <f aca="false">H33+H47</f>
        <v>361411</v>
      </c>
      <c r="I48" s="13" t="n">
        <f aca="false">I33+I47</f>
        <v>349782</v>
      </c>
      <c r="J48" s="13" t="n">
        <f aca="false">J33+J47</f>
        <v>322048</v>
      </c>
      <c r="K48" s="13" t="n">
        <f aca="false">K33+K47</f>
        <v>321490</v>
      </c>
      <c r="L48" s="13" t="n">
        <f aca="false">L33+L47</f>
        <v>315223</v>
      </c>
      <c r="M48" s="13" t="n">
        <f aca="false">M33+M47</f>
        <v>353703</v>
      </c>
      <c r="N48" s="13" t="n">
        <f aca="false">N33+N47</f>
        <v>355879</v>
      </c>
      <c r="O48" s="13" t="n">
        <f aca="false">O33+O47</f>
        <v>363829</v>
      </c>
      <c r="P48" s="13" t="n">
        <f aca="false">P33+P47</f>
        <v>372129</v>
      </c>
      <c r="Q48" s="13" t="n">
        <f aca="false">Q33+Q47</f>
        <v>388347</v>
      </c>
      <c r="R48" s="13" t="n">
        <f aca="false">R33+R47</f>
        <v>412841</v>
      </c>
      <c r="S48" s="13" t="n">
        <f aca="false">S33+S47</f>
        <v>422526</v>
      </c>
      <c r="T48" s="13" t="n">
        <f aca="false">T33+T47</f>
        <v>430117</v>
      </c>
      <c r="U48" s="13" t="n">
        <f aca="false">U33+U47</f>
        <v>466041</v>
      </c>
      <c r="V48" s="13" t="n">
        <f aca="false">V33+V47</f>
        <v>458709</v>
      </c>
      <c r="W48" s="13" t="n">
        <f aca="false">W33+W47</f>
        <v>451926</v>
      </c>
      <c r="X48" s="13" t="n">
        <f aca="false">X33+X47</f>
        <v>456208</v>
      </c>
      <c r="Y48" s="13" t="n">
        <f aca="false">Y33+Y47</f>
        <v>455287</v>
      </c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</row>
    <row r="51" customFormat="false" ht="9.95" hidden="false" customHeight="true" outlineLevel="0" collapsed="false">
      <c r="A51" s="12" t="s">
        <v>41</v>
      </c>
      <c r="B51" s="13" t="n">
        <v>4205</v>
      </c>
      <c r="C51" s="13" t="n">
        <v>4625</v>
      </c>
      <c r="D51" s="13" t="n">
        <v>4951</v>
      </c>
      <c r="E51" s="13" t="n">
        <v>5254</v>
      </c>
      <c r="F51" s="13" t="n">
        <v>5521</v>
      </c>
      <c r="G51" s="13" t="n">
        <v>5807</v>
      </c>
      <c r="H51" s="13" t="n">
        <v>6038</v>
      </c>
      <c r="I51" s="13" t="n">
        <v>6290</v>
      </c>
      <c r="J51" s="13" t="n">
        <v>6561</v>
      </c>
      <c r="K51" s="13" t="n">
        <v>6766</v>
      </c>
      <c r="L51" s="13" t="n">
        <v>7109</v>
      </c>
      <c r="M51" s="13" t="n">
        <v>7458</v>
      </c>
      <c r="N51" s="13" t="n">
        <v>7801</v>
      </c>
      <c r="O51" s="13" t="n">
        <v>8225</v>
      </c>
      <c r="P51" s="13" t="n">
        <v>8708</v>
      </c>
      <c r="Q51" s="13" t="n">
        <v>9122</v>
      </c>
      <c r="R51" s="13" t="n">
        <v>9310</v>
      </c>
      <c r="S51" s="13" t="n">
        <v>9826</v>
      </c>
      <c r="T51" s="13" t="n">
        <v>9948</v>
      </c>
      <c r="U51" s="13" t="n">
        <v>10210</v>
      </c>
      <c r="V51" s="13" t="n">
        <v>10458</v>
      </c>
      <c r="W51" s="13" t="n">
        <v>10225</v>
      </c>
      <c r="X51" s="13" t="n">
        <v>10243</v>
      </c>
      <c r="Y51" s="13" t="n">
        <v>10207</v>
      </c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</row>
    <row r="52" customFormat="false" ht="9.95" hidden="false" customHeight="true" outlineLevel="0" collapsed="false">
      <c r="A52" s="12" t="s">
        <v>42</v>
      </c>
      <c r="B52" s="13" t="n">
        <v>3569</v>
      </c>
      <c r="C52" s="13" t="n">
        <v>3446</v>
      </c>
      <c r="D52" s="13" t="n">
        <v>4763</v>
      </c>
      <c r="E52" s="13" t="n">
        <v>4501</v>
      </c>
      <c r="F52" s="13" t="n">
        <v>6560</v>
      </c>
      <c r="G52" s="13" t="n">
        <v>8536</v>
      </c>
      <c r="H52" s="13" t="n">
        <v>7382</v>
      </c>
      <c r="I52" s="13" t="n">
        <v>6504</v>
      </c>
      <c r="J52" s="13" t="n">
        <v>5554</v>
      </c>
      <c r="K52" s="13" t="n">
        <v>4412</v>
      </c>
      <c r="L52" s="13" t="n">
        <v>4079</v>
      </c>
      <c r="M52" s="13" t="n">
        <v>4582</v>
      </c>
      <c r="N52" s="13" t="n">
        <v>4316</v>
      </c>
      <c r="O52" s="13" t="n">
        <v>4036</v>
      </c>
      <c r="P52" s="13" t="n">
        <v>2326</v>
      </c>
      <c r="Q52" s="13" t="n">
        <v>2710</v>
      </c>
      <c r="R52" s="13" t="n">
        <v>2631</v>
      </c>
      <c r="S52" s="13" t="n">
        <v>2434</v>
      </c>
      <c r="T52" s="13" t="n">
        <v>2204</v>
      </c>
      <c r="U52" s="13" t="n">
        <v>2163</v>
      </c>
      <c r="V52" s="13" t="n">
        <v>1837</v>
      </c>
      <c r="W52" s="13" t="n">
        <v>2335</v>
      </c>
      <c r="X52" s="13" t="n">
        <v>1675</v>
      </c>
      <c r="Y52" s="13" t="n">
        <v>1687</v>
      </c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</row>
    <row r="53" customFormat="false" ht="9.95" hidden="false" customHeight="true" outlineLevel="0" collapsed="false">
      <c r="A53" s="12" t="s">
        <v>43</v>
      </c>
      <c r="B53" s="13" t="n">
        <v>149</v>
      </c>
      <c r="C53" s="13" t="n">
        <v>70</v>
      </c>
      <c r="D53" s="13" t="n">
        <v>56</v>
      </c>
      <c r="E53" s="13" t="n">
        <v>21</v>
      </c>
      <c r="F53" s="13" t="n">
        <v>0</v>
      </c>
      <c r="G53" s="13" t="n">
        <v>1028</v>
      </c>
      <c r="H53" s="13" t="n">
        <v>1351</v>
      </c>
      <c r="I53" s="13" t="n">
        <v>1528</v>
      </c>
      <c r="J53" s="13" t="n">
        <v>1121</v>
      </c>
      <c r="K53" s="13" t="n">
        <v>2700</v>
      </c>
      <c r="L53" s="13" t="n">
        <v>1396</v>
      </c>
      <c r="M53" s="13" t="n">
        <v>1872</v>
      </c>
      <c r="N53" s="13" t="n">
        <v>2385</v>
      </c>
      <c r="O53" s="13" t="n">
        <v>2385</v>
      </c>
      <c r="P53" s="13" t="n">
        <v>2285</v>
      </c>
      <c r="Q53" s="13" t="n">
        <v>2453</v>
      </c>
      <c r="R53" s="13" t="n">
        <v>3437</v>
      </c>
      <c r="S53" s="13" t="n">
        <v>2591</v>
      </c>
      <c r="T53" s="13" t="n">
        <v>2116</v>
      </c>
      <c r="U53" s="13" t="n">
        <v>1508</v>
      </c>
      <c r="V53" s="13" t="n">
        <v>3228</v>
      </c>
      <c r="W53" s="13" t="n">
        <v>3028</v>
      </c>
      <c r="X53" s="13" t="n">
        <v>2372</v>
      </c>
      <c r="Y53" s="13" t="n">
        <v>3561</v>
      </c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</row>
    <row r="54" customFormat="false" ht="9.95" hidden="false" customHeight="true" outlineLevel="0" collapsed="false">
      <c r="A54" s="12" t="s">
        <v>44</v>
      </c>
      <c r="B54" s="13" t="n">
        <v>221</v>
      </c>
      <c r="C54" s="13" t="n">
        <v>247</v>
      </c>
      <c r="D54" s="13" t="n">
        <v>222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</row>
    <row r="56" customFormat="false" ht="9.95" hidden="false" customHeight="true" outlineLevel="0" collapsed="false">
      <c r="A56" s="12" t="s">
        <v>46</v>
      </c>
      <c r="B56" s="13" t="n">
        <v>177</v>
      </c>
      <c r="C56" s="13" t="n">
        <v>202</v>
      </c>
      <c r="D56" s="13" t="n">
        <v>237</v>
      </c>
      <c r="E56" s="13" t="n">
        <v>221</v>
      </c>
      <c r="F56" s="13" t="n">
        <v>264</v>
      </c>
      <c r="G56" s="13" t="n">
        <v>263</v>
      </c>
      <c r="H56" s="13" t="n">
        <v>376</v>
      </c>
      <c r="I56" s="13" t="n">
        <v>357</v>
      </c>
      <c r="J56" s="13" t="n">
        <v>380</v>
      </c>
      <c r="K56" s="13" t="n">
        <v>730</v>
      </c>
      <c r="L56" s="13" t="n">
        <v>446</v>
      </c>
      <c r="M56" s="13" t="n">
        <v>413</v>
      </c>
      <c r="N56" s="13" t="n">
        <v>596</v>
      </c>
      <c r="O56" s="13" t="n">
        <v>523</v>
      </c>
      <c r="P56" s="13" t="n">
        <v>734</v>
      </c>
      <c r="Q56" s="13" t="n">
        <v>401</v>
      </c>
      <c r="R56" s="13" t="n">
        <v>333</v>
      </c>
      <c r="S56" s="13" t="n">
        <v>738</v>
      </c>
      <c r="T56" s="13" t="n">
        <v>898</v>
      </c>
      <c r="U56" s="13" t="n">
        <v>700</v>
      </c>
      <c r="V56" s="13" t="n">
        <v>707</v>
      </c>
      <c r="W56" s="13" t="n">
        <v>1111</v>
      </c>
      <c r="X56" s="13" t="n">
        <v>1059</v>
      </c>
      <c r="Y56" s="13" t="n">
        <v>1066</v>
      </c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</row>
    <row r="57" customFormat="false" ht="9.95" hidden="false" customHeight="true" outlineLevel="0" collapsed="false">
      <c r="A57" s="12" t="s">
        <v>11</v>
      </c>
      <c r="B57" s="13" t="n">
        <v>66903</v>
      </c>
      <c r="C57" s="13" t="n">
        <v>76370</v>
      </c>
      <c r="D57" s="13" t="n">
        <v>80757</v>
      </c>
      <c r="E57" s="13" t="n">
        <v>81345</v>
      </c>
      <c r="F57" s="13" t="n">
        <v>84654</v>
      </c>
      <c r="G57" s="13" t="n">
        <v>94705</v>
      </c>
      <c r="H57" s="13" t="n">
        <v>94519</v>
      </c>
      <c r="I57" s="13" t="n">
        <v>104958</v>
      </c>
      <c r="J57" s="13" t="n">
        <v>116756</v>
      </c>
      <c r="K57" s="13" t="n">
        <v>123136</v>
      </c>
      <c r="L57" s="13" t="n">
        <v>120956</v>
      </c>
      <c r="M57" s="13" t="n">
        <v>119492</v>
      </c>
      <c r="N57" s="13" t="n">
        <v>124501</v>
      </c>
      <c r="O57" s="13" t="n">
        <v>123705</v>
      </c>
      <c r="P57" s="13" t="n">
        <v>132048</v>
      </c>
      <c r="Q57" s="13" t="n">
        <v>135552</v>
      </c>
      <c r="R57" s="13" t="n">
        <v>148836</v>
      </c>
      <c r="S57" s="13" t="n">
        <v>151935</v>
      </c>
      <c r="T57" s="13" t="n">
        <v>145594</v>
      </c>
      <c r="U57" s="13" t="n">
        <v>143409</v>
      </c>
      <c r="V57" s="13" t="n">
        <v>153129</v>
      </c>
      <c r="W57" s="13" t="n">
        <v>154626</v>
      </c>
      <c r="X57" s="13" t="n">
        <v>162975</v>
      </c>
      <c r="Y57" s="13" t="n">
        <v>156228</v>
      </c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</row>
    <row r="58" customFormat="false" ht="9.95" hidden="false" customHeight="true" outlineLevel="0" collapsed="false">
      <c r="A58" s="12" t="s">
        <v>20</v>
      </c>
      <c r="B58" s="13" t="n">
        <v>89002</v>
      </c>
      <c r="C58" s="13" t="n">
        <v>97868</v>
      </c>
      <c r="D58" s="13" t="n">
        <v>104903</v>
      </c>
      <c r="E58" s="13" t="n">
        <v>118605</v>
      </c>
      <c r="F58" s="13" t="n">
        <v>116463</v>
      </c>
      <c r="G58" s="13" t="n">
        <v>125237</v>
      </c>
      <c r="H58" s="13" t="n">
        <v>139200</v>
      </c>
      <c r="I58" s="13" t="n">
        <v>152459</v>
      </c>
      <c r="J58" s="13" t="n">
        <v>141822</v>
      </c>
      <c r="K58" s="13" t="n">
        <v>152752</v>
      </c>
      <c r="L58" s="13" t="n">
        <v>154460</v>
      </c>
      <c r="M58" s="13" t="n">
        <v>164609</v>
      </c>
      <c r="N58" s="13" t="n">
        <v>158496</v>
      </c>
      <c r="O58" s="13" t="n">
        <v>155375</v>
      </c>
      <c r="P58" s="13" t="n">
        <v>160820</v>
      </c>
      <c r="Q58" s="13" t="n">
        <v>166220</v>
      </c>
      <c r="R58" s="13" t="n">
        <v>188691</v>
      </c>
      <c r="S58" s="13" t="n">
        <v>203697</v>
      </c>
      <c r="T58" s="13" t="n">
        <v>206700</v>
      </c>
      <c r="U58" s="13" t="n">
        <v>192511</v>
      </c>
      <c r="V58" s="13" t="n">
        <v>194790</v>
      </c>
      <c r="W58" s="13" t="n">
        <v>194196</v>
      </c>
      <c r="X58" s="13" t="n">
        <v>201923</v>
      </c>
      <c r="Y58" s="13" t="n">
        <v>203450</v>
      </c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</row>
    <row r="59" customFormat="false" ht="9.95" hidden="false" customHeight="true" outlineLevel="0" collapsed="false">
      <c r="A59" s="12" t="s">
        <v>47</v>
      </c>
      <c r="B59" s="13" t="n">
        <v>2274</v>
      </c>
      <c r="C59" s="13" t="n">
        <v>2504</v>
      </c>
      <c r="D59" s="13" t="n">
        <v>2616</v>
      </c>
      <c r="E59" s="13" t="n">
        <v>2809</v>
      </c>
      <c r="F59" s="13" t="n">
        <v>2720</v>
      </c>
      <c r="G59" s="13" t="n">
        <v>3209</v>
      </c>
      <c r="H59" s="13" t="n">
        <v>18</v>
      </c>
      <c r="I59" s="13" t="n">
        <v>19</v>
      </c>
      <c r="J59" s="13" t="n">
        <v>18</v>
      </c>
      <c r="K59" s="13" t="n">
        <v>17</v>
      </c>
      <c r="L59" s="13" t="n">
        <v>19</v>
      </c>
      <c r="M59" s="13" t="n">
        <v>21</v>
      </c>
      <c r="N59" s="13" t="n">
        <v>18</v>
      </c>
      <c r="O59" s="13" t="n">
        <v>16</v>
      </c>
      <c r="P59" s="13" t="n">
        <v>15</v>
      </c>
      <c r="Q59" s="13" t="n">
        <v>17</v>
      </c>
      <c r="R59" s="13" t="n">
        <v>19</v>
      </c>
      <c r="S59" s="13" t="n">
        <v>18</v>
      </c>
      <c r="T59" s="13" t="n">
        <v>18</v>
      </c>
      <c r="U59" s="13" t="n">
        <v>52</v>
      </c>
      <c r="V59" s="13" t="n">
        <v>53</v>
      </c>
      <c r="W59" s="13" t="n">
        <v>38</v>
      </c>
      <c r="X59" s="13" t="n">
        <v>52</v>
      </c>
      <c r="Y59" s="13" t="n">
        <v>50</v>
      </c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</row>
    <row r="60" customFormat="false" ht="9.95" hidden="false" customHeight="true" outlineLevel="0" collapsed="false">
      <c r="A60" s="12" t="s">
        <v>48</v>
      </c>
      <c r="B60" s="13" t="n">
        <v>9373</v>
      </c>
      <c r="C60" s="13" t="n">
        <v>10570</v>
      </c>
      <c r="D60" s="13" t="n">
        <v>12313</v>
      </c>
      <c r="E60" s="13" t="n">
        <v>13189</v>
      </c>
      <c r="F60" s="13" t="n">
        <v>13745</v>
      </c>
      <c r="G60" s="13" t="n">
        <v>13721</v>
      </c>
      <c r="H60" s="13" t="n">
        <v>2743</v>
      </c>
      <c r="I60" s="13" t="n">
        <v>2590</v>
      </c>
      <c r="J60" s="13" t="n">
        <v>2660</v>
      </c>
      <c r="K60" s="13" t="n">
        <v>2489</v>
      </c>
      <c r="L60" s="13" t="n">
        <v>2504</v>
      </c>
      <c r="M60" s="13" t="n">
        <v>2341</v>
      </c>
      <c r="N60" s="13" t="n">
        <v>2168</v>
      </c>
      <c r="O60" s="13" t="n">
        <v>2075</v>
      </c>
      <c r="P60" s="13" t="n">
        <v>1942</v>
      </c>
      <c r="Q60" s="13" t="n">
        <v>1872</v>
      </c>
      <c r="R60" s="13" t="n">
        <v>1953</v>
      </c>
      <c r="S60" s="13" t="n">
        <v>2111</v>
      </c>
      <c r="T60" s="13" t="n">
        <v>1998</v>
      </c>
      <c r="U60" s="13" t="n">
        <v>2205</v>
      </c>
      <c r="V60" s="13" t="n">
        <v>2106</v>
      </c>
      <c r="W60" s="13" t="n">
        <v>2260</v>
      </c>
      <c r="X60" s="13" t="n">
        <v>2231</v>
      </c>
      <c r="Y60" s="13" t="n">
        <v>2265</v>
      </c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</row>
    <row r="61" customFormat="false" ht="9.95" hidden="false" customHeight="true" outlineLevel="0" collapsed="false">
      <c r="A61" s="12" t="s">
        <v>49</v>
      </c>
      <c r="B61" s="13" t="n">
        <v>13</v>
      </c>
      <c r="C61" s="13" t="n">
        <v>13</v>
      </c>
      <c r="D61" s="13" t="n">
        <v>14</v>
      </c>
      <c r="E61" s="13" t="n">
        <v>14</v>
      </c>
      <c r="F61" s="13" t="n">
        <v>15</v>
      </c>
      <c r="G61" s="13" t="n">
        <v>15</v>
      </c>
      <c r="H61" s="13" t="n">
        <v>16</v>
      </c>
      <c r="I61" s="13" t="n">
        <v>15</v>
      </c>
      <c r="J61" s="13" t="n">
        <v>17</v>
      </c>
      <c r="K61" s="13" t="n">
        <v>18</v>
      </c>
      <c r="L61" s="13" t="n">
        <v>21</v>
      </c>
      <c r="M61" s="13" t="n">
        <v>23</v>
      </c>
      <c r="N61" s="13" t="n">
        <v>27</v>
      </c>
      <c r="O61" s="13" t="n">
        <v>25</v>
      </c>
      <c r="P61" s="13" t="n">
        <v>26</v>
      </c>
      <c r="Q61" s="13" t="n">
        <v>26</v>
      </c>
      <c r="R61" s="13" t="n">
        <v>27</v>
      </c>
      <c r="S61" s="13" t="n">
        <v>38</v>
      </c>
      <c r="T61" s="13" t="n">
        <v>47</v>
      </c>
      <c r="U61" s="13" t="n">
        <v>52</v>
      </c>
      <c r="V61" s="13" t="n">
        <v>69</v>
      </c>
      <c r="W61" s="13" t="n">
        <v>37</v>
      </c>
      <c r="X61" s="13" t="n">
        <v>28</v>
      </c>
      <c r="Y61" s="13" t="n">
        <v>28</v>
      </c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</row>
    <row r="62" customFormat="false" ht="9.95" hidden="false" customHeight="true" outlineLevel="0" collapsed="false">
      <c r="A62" s="12" t="s">
        <v>50</v>
      </c>
      <c r="B62" s="13" t="n">
        <v>30104</v>
      </c>
      <c r="C62" s="13" t="n">
        <v>31171</v>
      </c>
      <c r="D62" s="13" t="n">
        <v>30030</v>
      </c>
      <c r="E62" s="13" t="n">
        <v>26558</v>
      </c>
      <c r="F62" s="13" t="n">
        <v>26516</v>
      </c>
      <c r="G62" s="13" t="n">
        <v>28454</v>
      </c>
      <c r="H62" s="13" t="n">
        <v>29476</v>
      </c>
      <c r="I62" s="13" t="n">
        <v>30052</v>
      </c>
      <c r="J62" s="13" t="n">
        <v>9082</v>
      </c>
      <c r="K62" s="13" t="n">
        <v>2105</v>
      </c>
      <c r="L62" s="13" t="n">
        <v>2492</v>
      </c>
      <c r="M62" s="13" t="n">
        <v>2316</v>
      </c>
      <c r="N62" s="13" t="n">
        <v>2281</v>
      </c>
      <c r="O62" s="13" t="n">
        <v>2073</v>
      </c>
      <c r="P62" s="13" t="n">
        <v>2600</v>
      </c>
      <c r="Q62" s="13" t="n">
        <v>2282</v>
      </c>
      <c r="R62" s="13" t="n">
        <v>3693</v>
      </c>
      <c r="S62" s="13" t="n">
        <v>5927</v>
      </c>
      <c r="T62" s="13" t="n">
        <v>6662</v>
      </c>
      <c r="U62" s="13" t="n">
        <v>7590</v>
      </c>
      <c r="V62" s="13" t="n">
        <v>6326</v>
      </c>
      <c r="W62" s="13" t="n">
        <v>6043</v>
      </c>
      <c r="X62" s="13" t="n">
        <v>7708</v>
      </c>
      <c r="Y62" s="13" t="n">
        <v>8500</v>
      </c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</row>
    <row r="63" customFormat="false" ht="9.95" hidden="false" customHeight="true" outlineLevel="0" collapsed="false">
      <c r="A63" s="12" t="s">
        <v>24</v>
      </c>
      <c r="B63" s="13" t="n">
        <v>34</v>
      </c>
      <c r="C63" s="13" t="n">
        <v>52</v>
      </c>
      <c r="D63" s="13" t="n">
        <v>89</v>
      </c>
      <c r="E63" s="13" t="n">
        <v>138</v>
      </c>
      <c r="F63" s="13" t="n">
        <v>131</v>
      </c>
      <c r="G63" s="13" t="n">
        <v>393</v>
      </c>
      <c r="H63" s="13" t="n">
        <v>88</v>
      </c>
      <c r="I63" s="13" t="n">
        <v>171</v>
      </c>
      <c r="J63" s="13" t="n">
        <v>131</v>
      </c>
      <c r="K63" s="13" t="n">
        <v>144</v>
      </c>
      <c r="L63" s="13" t="n">
        <v>181</v>
      </c>
      <c r="M63" s="13" t="n">
        <v>139</v>
      </c>
      <c r="N63" s="13" t="n">
        <v>185</v>
      </c>
      <c r="O63" s="13" t="n">
        <v>176</v>
      </c>
      <c r="P63" s="13" t="n">
        <v>252</v>
      </c>
      <c r="Q63" s="13" t="n">
        <v>203</v>
      </c>
      <c r="R63" s="13" t="n">
        <v>81</v>
      </c>
      <c r="S63" s="13" t="n">
        <v>68</v>
      </c>
      <c r="T63" s="13" t="n">
        <v>124</v>
      </c>
      <c r="U63" s="13" t="n">
        <v>677</v>
      </c>
      <c r="V63" s="13" t="n">
        <v>176</v>
      </c>
      <c r="W63" s="13" t="n">
        <v>317</v>
      </c>
      <c r="X63" s="13" t="n">
        <v>324</v>
      </c>
      <c r="Y63" s="13" t="n">
        <v>282</v>
      </c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</row>
    <row r="64" customFormat="false" ht="9.95" hidden="false" customHeight="true" outlineLevel="0" collapsed="false">
      <c r="A64" s="12" t="s">
        <v>25</v>
      </c>
      <c r="B64" s="13" t="n">
        <v>4670</v>
      </c>
      <c r="C64" s="13" t="n">
        <v>5348</v>
      </c>
      <c r="D64" s="13" t="n">
        <v>5257</v>
      </c>
      <c r="E64" s="13" t="n">
        <v>7315</v>
      </c>
      <c r="F64" s="13" t="n">
        <v>7079</v>
      </c>
      <c r="G64" s="13" t="n">
        <v>7755</v>
      </c>
      <c r="H64" s="13" t="n">
        <v>9103</v>
      </c>
      <c r="I64" s="13" t="n">
        <v>9028</v>
      </c>
      <c r="J64" s="13" t="n">
        <v>9030</v>
      </c>
      <c r="K64" s="13" t="n">
        <v>6572</v>
      </c>
      <c r="L64" s="13" t="n">
        <v>6927</v>
      </c>
      <c r="M64" s="13" t="n">
        <v>9941</v>
      </c>
      <c r="N64" s="13" t="n">
        <v>9593</v>
      </c>
      <c r="O64" s="13" t="n">
        <v>8239</v>
      </c>
      <c r="P64" s="13" t="n">
        <v>10706</v>
      </c>
      <c r="Q64" s="13" t="n">
        <v>9297</v>
      </c>
      <c r="R64" s="13" t="n">
        <v>10133</v>
      </c>
      <c r="S64" s="13" t="n">
        <v>10415</v>
      </c>
      <c r="T64" s="13" t="n">
        <v>11667</v>
      </c>
      <c r="U64" s="13" t="n">
        <v>12019</v>
      </c>
      <c r="V64" s="13" t="n">
        <v>12397</v>
      </c>
      <c r="W64" s="13" t="n">
        <v>10777</v>
      </c>
      <c r="X64" s="13" t="n">
        <v>11477</v>
      </c>
      <c r="Y64" s="13" t="n">
        <v>13552</v>
      </c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</row>
    <row r="65" s="16" customFormat="true" ht="9.95" hidden="false" customHeight="true" outlineLevel="0" collapsed="false">
      <c r="A65" s="15" t="s">
        <v>51</v>
      </c>
      <c r="B65" s="13" t="n">
        <v>1089</v>
      </c>
      <c r="C65" s="13" t="n">
        <v>990</v>
      </c>
      <c r="D65" s="13" t="n">
        <v>1364</v>
      </c>
      <c r="E65" s="13" t="n">
        <v>1863</v>
      </c>
      <c r="F65" s="13" t="n">
        <v>1394</v>
      </c>
      <c r="G65" s="13" t="n">
        <v>1859</v>
      </c>
      <c r="H65" s="13" t="n">
        <v>2062</v>
      </c>
      <c r="I65" s="13" t="n">
        <v>2417</v>
      </c>
      <c r="J65" s="13" t="n">
        <v>1443</v>
      </c>
      <c r="K65" s="13" t="n">
        <v>1318</v>
      </c>
      <c r="L65" s="13" t="n">
        <v>1867</v>
      </c>
      <c r="M65" s="13" t="n">
        <v>2588</v>
      </c>
      <c r="N65" s="13" t="n">
        <v>1973</v>
      </c>
      <c r="O65" s="13" t="n">
        <v>2285</v>
      </c>
      <c r="P65" s="13" t="n">
        <v>2368</v>
      </c>
      <c r="Q65" s="13" t="n">
        <v>2461</v>
      </c>
      <c r="R65" s="13" t="n">
        <v>3304</v>
      </c>
      <c r="S65" s="13" t="n">
        <v>3770</v>
      </c>
      <c r="T65" s="13" t="n">
        <v>4041</v>
      </c>
      <c r="U65" s="13" t="n">
        <v>4280</v>
      </c>
      <c r="V65" s="13" t="n">
        <v>3925</v>
      </c>
      <c r="W65" s="13" t="n">
        <v>4542</v>
      </c>
      <c r="X65" s="13" t="n">
        <v>3791</v>
      </c>
      <c r="Y65" s="13" t="n">
        <v>4141</v>
      </c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</row>
    <row r="66" s="16" customFormat="true" ht="9.95" hidden="false" customHeight="true" outlineLevel="0" collapsed="false">
      <c r="A66" s="15" t="s">
        <v>52</v>
      </c>
      <c r="B66" s="13" t="n">
        <v>3581</v>
      </c>
      <c r="C66" s="13" t="n">
        <v>4358</v>
      </c>
      <c r="D66" s="13" t="n">
        <v>3893</v>
      </c>
      <c r="E66" s="13" t="n">
        <v>5452</v>
      </c>
      <c r="F66" s="13" t="n">
        <v>5685</v>
      </c>
      <c r="G66" s="13" t="n">
        <v>5896</v>
      </c>
      <c r="H66" s="13" t="n">
        <v>7041</v>
      </c>
      <c r="I66" s="13" t="n">
        <v>6611</v>
      </c>
      <c r="J66" s="13" t="n">
        <v>7587</v>
      </c>
      <c r="K66" s="13" t="n">
        <v>5254</v>
      </c>
      <c r="L66" s="13" t="n">
        <v>5060</v>
      </c>
      <c r="M66" s="13" t="n">
        <v>7353</v>
      </c>
      <c r="N66" s="13" t="n">
        <v>7620</v>
      </c>
      <c r="O66" s="13" t="n">
        <v>5954</v>
      </c>
      <c r="P66" s="13" t="n">
        <v>8338</v>
      </c>
      <c r="Q66" s="13" t="n">
        <v>6836</v>
      </c>
      <c r="R66" s="13" t="n">
        <v>6829</v>
      </c>
      <c r="S66" s="13" t="n">
        <v>6645</v>
      </c>
      <c r="T66" s="13" t="n">
        <v>7626</v>
      </c>
      <c r="U66" s="13" t="n">
        <v>7739</v>
      </c>
      <c r="V66" s="13" t="n">
        <v>8472</v>
      </c>
      <c r="W66" s="13" t="n">
        <v>6235</v>
      </c>
      <c r="X66" s="13" t="n">
        <v>7686</v>
      </c>
      <c r="Y66" s="13" t="n">
        <v>9411</v>
      </c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</row>
    <row r="67" s="18" customFormat="true" ht="9.95" hidden="false" customHeight="true" outlineLevel="0" collapsed="false">
      <c r="A67" s="10" t="s">
        <v>53</v>
      </c>
      <c r="B67" s="13" t="n">
        <f aca="false">B51+B52+B53+B54+B55+B56+B57+B58+B59+B60+B61+B62+B63+B64</f>
        <v>210694</v>
      </c>
      <c r="C67" s="13" t="n">
        <f aca="false">C51+C52+C53+C54+C55+C56+C57+C58+C59+C60+C61+C62+C63+C64</f>
        <v>232486</v>
      </c>
      <c r="D67" s="13" t="n">
        <f aca="false">D51+D52+D53+D54+D55+D56+D57+D58+D59+D60+D61+D62+D63+D64</f>
        <v>246208</v>
      </c>
      <c r="E67" s="13" t="n">
        <f aca="false">E51+E52+E53+E54+E55+E56+E57+E58+E59+E60+E61+E62+E63+E64</f>
        <v>259970</v>
      </c>
      <c r="F67" s="13" t="n">
        <f aca="false">F51+F52+F53+F54+F55+F56+F57+F58+F59+F60+F61+F62+F63+F64</f>
        <v>263668</v>
      </c>
      <c r="G67" s="13" t="n">
        <f aca="false">G51+G52+G53+G54+G55+G56+G57+G58+G59+G60+G61+G62+G63+G64</f>
        <v>289123</v>
      </c>
      <c r="H67" s="13" t="n">
        <f aca="false">H51+H52+H53+H54+H55+H56+H57+H58+H59+H60+H61+H62+H63+H64</f>
        <v>290310</v>
      </c>
      <c r="I67" s="13" t="n">
        <f aca="false">I51+I52+I53+I54+I55+I56+I57+I58+I59+I60+I61+I62+I63+I64</f>
        <v>313971</v>
      </c>
      <c r="J67" s="13" t="n">
        <f aca="false">J51+J52+J53+J54+J55+J56+J57+J58+J59+J60+J61+J62+J63+J64</f>
        <v>293132</v>
      </c>
      <c r="K67" s="13" t="n">
        <f aca="false">K51+K52+K53+K54+K55+K56+K57+K58+K59+K60+K61+K62+K63+K64</f>
        <v>301841</v>
      </c>
      <c r="L67" s="13" t="n">
        <f aca="false">L51+L52+L53+L54+L55+L56+L57+L58+L59+L60+L61+L62+L63+L64</f>
        <v>300590</v>
      </c>
      <c r="M67" s="13" t="n">
        <f aca="false">M51+M52+M53+M54+M55+M56+M57+M58+M59+M60+M61+M62+M63+M64</f>
        <v>313207</v>
      </c>
      <c r="N67" s="13" t="n">
        <f aca="false">N51+N52+N53+N54+N55+N56+N57+N58+N59+N60+N61+N62+N63+N64</f>
        <v>312367</v>
      </c>
      <c r="O67" s="13" t="n">
        <f aca="false">O51+O52+O53+O54+O55+O56+O57+O58+O59+O60+O61+O62+O63+O64</f>
        <v>306853</v>
      </c>
      <c r="P67" s="13" t="n">
        <f aca="false">P51+P52+P53+P54+P55+P56+P57+P58+P59+P60+P61+P62+P63+P64</f>
        <v>322462</v>
      </c>
      <c r="Q67" s="13" t="n">
        <f aca="false">Q51+Q52+Q53+Q54+Q55+Q56+Q57+Q58+Q59+Q60+Q61+Q62+Q63+Q64</f>
        <v>330155</v>
      </c>
      <c r="R67" s="13" t="n">
        <f aca="false">R51+R52+R53+R54+R55+R56+R57+R58+R59+R60+R61+R62+R63+R64</f>
        <v>369144</v>
      </c>
      <c r="S67" s="13" t="n">
        <f aca="false">S51+S52+S53+S54+S55+S56+S57+S58+S59+S60+S61+S62+S63+S64</f>
        <v>389798</v>
      </c>
      <c r="T67" s="13" t="n">
        <f aca="false">T51+T52+T53+T54+T55+T56+T57+T58+T59+T60+T61+T62+T63+T64</f>
        <v>387976</v>
      </c>
      <c r="U67" s="13" t="n">
        <f aca="false">U51+U52+U53+U54+U55+U56+U57+U58+U59+U60+U61+U62+U63+U64</f>
        <v>373096</v>
      </c>
      <c r="V67" s="13" t="n">
        <f aca="false">V51+V52+V53+V54+V55+V56+V57+V58+V59+V60+V61+V62+V63+V64</f>
        <v>385276</v>
      </c>
      <c r="W67" s="13" t="n">
        <f aca="false">W51+W52+W53+W54+W55+W56+W57+W58+W59+W60+W61+W62+W63+W64</f>
        <v>384993</v>
      </c>
      <c r="X67" s="13" t="n">
        <f aca="false">X51+X52+X53+X54+X55+X56+X57+X58+X59+X60+X61+X62+X63+X64</f>
        <v>402067</v>
      </c>
      <c r="Y67" s="13" t="n">
        <f aca="false">Y51+Y52+Y53+Y54+Y55+Y56+Y57+Y58+Y59+Y60+Y61+Y62+Y63+Y64</f>
        <v>400876</v>
      </c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</row>
    <row r="68" customFormat="false" ht="9.95" hidden="false" customHeight="true" outlineLevel="0" collapsed="false">
      <c r="A68" s="12" t="s">
        <v>54</v>
      </c>
      <c r="B68" s="13" t="n">
        <v>520</v>
      </c>
      <c r="C68" s="13" t="n">
        <v>1394</v>
      </c>
      <c r="D68" s="13" t="n">
        <v>15312</v>
      </c>
      <c r="E68" s="13" t="n">
        <v>5348</v>
      </c>
      <c r="F68" s="13" t="n">
        <v>884</v>
      </c>
      <c r="G68" s="13" t="n">
        <v>4326</v>
      </c>
      <c r="H68" s="13" t="n">
        <v>2430</v>
      </c>
      <c r="I68" s="13" t="n">
        <v>6999</v>
      </c>
      <c r="J68" s="13" t="n">
        <v>4037</v>
      </c>
      <c r="K68" s="13" t="n">
        <v>1194</v>
      </c>
      <c r="L68" s="13" t="n">
        <v>1060</v>
      </c>
      <c r="M68" s="13" t="n">
        <v>1010</v>
      </c>
      <c r="N68" s="13" t="n">
        <v>2953</v>
      </c>
      <c r="O68" s="13" t="n">
        <v>16034</v>
      </c>
      <c r="P68" s="13" t="n">
        <v>7346</v>
      </c>
      <c r="Q68" s="13" t="n">
        <v>1378</v>
      </c>
      <c r="R68" s="13" t="n">
        <v>177</v>
      </c>
      <c r="S68" s="13" t="n">
        <v>293</v>
      </c>
      <c r="T68" s="13" t="n">
        <v>455</v>
      </c>
      <c r="U68" s="13" t="n">
        <v>12224</v>
      </c>
      <c r="V68" s="13" t="n">
        <v>3462</v>
      </c>
      <c r="W68" s="13" t="n">
        <v>6940</v>
      </c>
      <c r="X68" s="13" t="n">
        <v>1497</v>
      </c>
      <c r="Y68" s="13" t="n">
        <v>4094</v>
      </c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</row>
    <row r="69" customFormat="false" ht="9.95" hidden="false" customHeight="true" outlineLevel="0" collapsed="false">
      <c r="A69" s="12" t="s">
        <v>34</v>
      </c>
      <c r="B69" s="13" t="n">
        <v>627</v>
      </c>
      <c r="C69" s="13" t="n">
        <v>669</v>
      </c>
      <c r="D69" s="13" t="n">
        <v>727</v>
      </c>
      <c r="E69" s="13" t="n">
        <v>803</v>
      </c>
      <c r="F69" s="13" t="n">
        <v>29</v>
      </c>
      <c r="G69" s="13" t="n">
        <v>17</v>
      </c>
      <c r="H69" s="13" t="n">
        <v>14</v>
      </c>
      <c r="I69" s="13" t="n">
        <v>176</v>
      </c>
      <c r="J69" s="13" t="n">
        <v>61</v>
      </c>
      <c r="K69" s="13" t="n">
        <v>307</v>
      </c>
      <c r="L69" s="13" t="n">
        <v>156</v>
      </c>
      <c r="M69" s="13" t="n">
        <v>158</v>
      </c>
      <c r="N69" s="13" t="n">
        <v>531</v>
      </c>
      <c r="O69" s="13" t="n">
        <v>1055</v>
      </c>
      <c r="P69" s="13" t="n">
        <v>634</v>
      </c>
      <c r="Q69" s="13" t="n">
        <v>463</v>
      </c>
      <c r="R69" s="13" t="n">
        <v>926</v>
      </c>
      <c r="S69" s="13" t="n">
        <v>530</v>
      </c>
      <c r="T69" s="13" t="n">
        <v>331</v>
      </c>
      <c r="U69" s="13" t="n">
        <v>210</v>
      </c>
      <c r="V69" s="13" t="n">
        <v>79</v>
      </c>
      <c r="W69" s="13" t="n">
        <v>527</v>
      </c>
      <c r="X69" s="13" t="n">
        <v>417</v>
      </c>
      <c r="Y69" s="13" t="n">
        <v>911</v>
      </c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</row>
    <row r="70" s="16" customFormat="true" ht="9.95" hidden="false" customHeight="true" outlineLevel="0" collapsed="false">
      <c r="A70" s="15" t="s">
        <v>55</v>
      </c>
      <c r="B70" s="13" t="n">
        <v>627</v>
      </c>
      <c r="C70" s="13" t="n">
        <v>669</v>
      </c>
      <c r="D70" s="13" t="n">
        <v>718</v>
      </c>
      <c r="E70" s="13" t="n">
        <v>803</v>
      </c>
      <c r="F70" s="13" t="n">
        <v>29</v>
      </c>
      <c r="G70" s="13" t="n">
        <v>17</v>
      </c>
      <c r="H70" s="13" t="n">
        <v>14</v>
      </c>
      <c r="I70" s="13" t="n">
        <v>176</v>
      </c>
      <c r="J70" s="13" t="n">
        <v>61</v>
      </c>
      <c r="K70" s="13" t="n">
        <v>307</v>
      </c>
      <c r="L70" s="13" t="n">
        <v>156</v>
      </c>
      <c r="M70" s="13" t="n">
        <v>158</v>
      </c>
      <c r="N70" s="13" t="n">
        <v>531</v>
      </c>
      <c r="O70" s="13" t="n">
        <v>1055</v>
      </c>
      <c r="P70" s="13" t="n">
        <v>634</v>
      </c>
      <c r="Q70" s="13" t="n">
        <v>463</v>
      </c>
      <c r="R70" s="13" t="n">
        <v>926</v>
      </c>
      <c r="S70" s="13" t="n">
        <v>530</v>
      </c>
      <c r="T70" s="13" t="n">
        <v>331</v>
      </c>
      <c r="U70" s="13" t="n">
        <v>210</v>
      </c>
      <c r="V70" s="13" t="n">
        <v>79</v>
      </c>
      <c r="W70" s="13" t="n">
        <v>527</v>
      </c>
      <c r="X70" s="13" t="n">
        <v>417</v>
      </c>
      <c r="Y70" s="13" t="n">
        <v>911</v>
      </c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9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</row>
    <row r="72" customFormat="false" ht="9.95" hidden="false" customHeight="true" outlineLevel="0" collapsed="false">
      <c r="A72" s="12" t="s">
        <v>37</v>
      </c>
      <c r="B72" s="13" t="n">
        <v>154</v>
      </c>
      <c r="C72" s="13" t="n">
        <v>218</v>
      </c>
      <c r="D72" s="13" t="n">
        <v>298</v>
      </c>
      <c r="E72" s="13" t="n">
        <v>289</v>
      </c>
      <c r="F72" s="13" t="n">
        <v>1966</v>
      </c>
      <c r="G72" s="13" t="n">
        <v>1544</v>
      </c>
      <c r="H72" s="13" t="n">
        <v>651</v>
      </c>
      <c r="I72" s="13" t="n">
        <v>1016</v>
      </c>
      <c r="J72" s="13" t="n">
        <v>768</v>
      </c>
      <c r="K72" s="13" t="n">
        <v>1828</v>
      </c>
      <c r="L72" s="13" t="n">
        <v>533</v>
      </c>
      <c r="M72" s="13" t="n">
        <v>1103</v>
      </c>
      <c r="N72" s="13" t="n">
        <v>389</v>
      </c>
      <c r="O72" s="13" t="n">
        <v>168</v>
      </c>
      <c r="P72" s="13" t="n">
        <v>51</v>
      </c>
      <c r="Q72" s="13" t="n">
        <v>89</v>
      </c>
      <c r="R72" s="13" t="n">
        <v>37</v>
      </c>
      <c r="S72" s="13" t="n">
        <v>80</v>
      </c>
      <c r="T72" s="13" t="n">
        <v>313</v>
      </c>
      <c r="U72" s="13" t="n">
        <v>7064</v>
      </c>
      <c r="V72" s="13" t="n">
        <v>3024</v>
      </c>
      <c r="W72" s="13" t="n">
        <v>615</v>
      </c>
      <c r="X72" s="13" t="n">
        <v>1278</v>
      </c>
      <c r="Y72" s="13" t="n">
        <v>999</v>
      </c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1719</v>
      </c>
      <c r="G73" s="13" t="n">
        <v>1194</v>
      </c>
      <c r="H73" s="13" t="n">
        <v>406</v>
      </c>
      <c r="I73" s="13" t="n">
        <v>214</v>
      </c>
      <c r="J73" s="13" t="n">
        <v>175</v>
      </c>
      <c r="K73" s="13" t="n">
        <v>170</v>
      </c>
      <c r="L73" s="13" t="n">
        <v>159</v>
      </c>
      <c r="M73" s="13" t="n">
        <v>186</v>
      </c>
      <c r="N73" s="13" t="n">
        <v>15</v>
      </c>
      <c r="O73" s="13" t="n">
        <v>8</v>
      </c>
      <c r="P73" s="13" t="n">
        <v>20</v>
      </c>
      <c r="Q73" s="13" t="n">
        <v>74</v>
      </c>
      <c r="R73" s="13" t="n">
        <v>7</v>
      </c>
      <c r="S73" s="13" t="n">
        <v>0</v>
      </c>
      <c r="T73" s="13" t="n">
        <v>252</v>
      </c>
      <c r="U73" s="13" t="n">
        <v>411</v>
      </c>
      <c r="V73" s="13" t="n">
        <v>280</v>
      </c>
      <c r="W73" s="13" t="n">
        <v>415</v>
      </c>
      <c r="X73" s="13" t="n">
        <v>1078</v>
      </c>
      <c r="Y73" s="13" t="n">
        <v>799</v>
      </c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</row>
    <row r="74" s="16" customFormat="true" ht="9.95" hidden="false" customHeight="true" outlineLevel="0" collapsed="false">
      <c r="A74" s="15" t="s">
        <v>52</v>
      </c>
      <c r="B74" s="13" t="n">
        <v>154</v>
      </c>
      <c r="C74" s="13" t="n">
        <v>218</v>
      </c>
      <c r="D74" s="13" t="n">
        <v>298</v>
      </c>
      <c r="E74" s="13" t="n">
        <v>289</v>
      </c>
      <c r="F74" s="13" t="n">
        <v>247</v>
      </c>
      <c r="G74" s="13" t="n">
        <v>350</v>
      </c>
      <c r="H74" s="13" t="n">
        <v>245</v>
      </c>
      <c r="I74" s="13" t="n">
        <v>802</v>
      </c>
      <c r="J74" s="13" t="n">
        <v>593</v>
      </c>
      <c r="K74" s="13" t="n">
        <v>1658</v>
      </c>
      <c r="L74" s="13" t="n">
        <v>374</v>
      </c>
      <c r="M74" s="13" t="n">
        <v>135</v>
      </c>
      <c r="N74" s="13" t="n">
        <v>374</v>
      </c>
      <c r="O74" s="13" t="n">
        <v>160</v>
      </c>
      <c r="P74" s="13" t="n">
        <v>31</v>
      </c>
      <c r="Q74" s="13" t="n">
        <v>15</v>
      </c>
      <c r="R74" s="13" t="n">
        <v>30</v>
      </c>
      <c r="S74" s="13" t="n">
        <v>80</v>
      </c>
      <c r="T74" s="13" t="n">
        <v>61</v>
      </c>
      <c r="U74" s="13" t="n">
        <v>593</v>
      </c>
      <c r="V74" s="13" t="n">
        <v>0</v>
      </c>
      <c r="W74" s="13" t="n">
        <v>0</v>
      </c>
      <c r="X74" s="13" t="n">
        <v>0</v>
      </c>
      <c r="Y74" s="13" t="n">
        <v>0</v>
      </c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782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6060</v>
      </c>
      <c r="V76" s="13" t="n">
        <v>2744</v>
      </c>
      <c r="W76" s="13" t="n">
        <v>200</v>
      </c>
      <c r="X76" s="13" t="n">
        <v>200</v>
      </c>
      <c r="Y76" s="13" t="n">
        <v>200</v>
      </c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</row>
    <row r="77" s="18" customFormat="true" ht="9.95" hidden="false" customHeight="true" outlineLevel="0" collapsed="false">
      <c r="A77" s="10" t="s">
        <v>57</v>
      </c>
      <c r="B77" s="13" t="n">
        <f aca="false">B68+B69+B72</f>
        <v>1301</v>
      </c>
      <c r="C77" s="13" t="n">
        <f aca="false">C68+C69+C72</f>
        <v>2281</v>
      </c>
      <c r="D77" s="13" t="n">
        <f aca="false">D68+D69+D72</f>
        <v>16337</v>
      </c>
      <c r="E77" s="13" t="n">
        <f aca="false">E68+E69+E72</f>
        <v>6440</v>
      </c>
      <c r="F77" s="13" t="n">
        <f aca="false">F68+F69+F72</f>
        <v>2879</v>
      </c>
      <c r="G77" s="13" t="n">
        <f aca="false">G68+G69+G72</f>
        <v>5887</v>
      </c>
      <c r="H77" s="13" t="n">
        <f aca="false">H68+H69+H72</f>
        <v>3095</v>
      </c>
      <c r="I77" s="13" t="n">
        <f aca="false">I68+I69+I72</f>
        <v>8191</v>
      </c>
      <c r="J77" s="13" t="n">
        <f aca="false">J68+J69+J72</f>
        <v>4866</v>
      </c>
      <c r="K77" s="13" t="n">
        <f aca="false">K68+K69+K72</f>
        <v>3329</v>
      </c>
      <c r="L77" s="13" t="n">
        <f aca="false">L68+L69+L72</f>
        <v>1749</v>
      </c>
      <c r="M77" s="13" t="n">
        <f aca="false">M68+M69+M72</f>
        <v>2271</v>
      </c>
      <c r="N77" s="13" t="n">
        <f aca="false">N68+N69+N72</f>
        <v>3873</v>
      </c>
      <c r="O77" s="13" t="n">
        <f aca="false">O68+O69+O72</f>
        <v>17257</v>
      </c>
      <c r="P77" s="13" t="n">
        <f aca="false">P68+P69+P72</f>
        <v>8031</v>
      </c>
      <c r="Q77" s="13" t="n">
        <f aca="false">Q68+Q69+Q72</f>
        <v>1930</v>
      </c>
      <c r="R77" s="13" t="n">
        <f aca="false">R68+R69+R72</f>
        <v>1140</v>
      </c>
      <c r="S77" s="13" t="n">
        <f aca="false">S68+S69+S72</f>
        <v>903</v>
      </c>
      <c r="T77" s="13" t="n">
        <f aca="false">T68+T69+T72</f>
        <v>1099</v>
      </c>
      <c r="U77" s="13" t="n">
        <f aca="false">U68+U69+U72</f>
        <v>19498</v>
      </c>
      <c r="V77" s="13" t="n">
        <f aca="false">V68+V69+V72</f>
        <v>6565</v>
      </c>
      <c r="W77" s="13" t="n">
        <f aca="false">W68+W69+W72</f>
        <v>8082</v>
      </c>
      <c r="X77" s="13" t="n">
        <f aca="false">X68+X69+X72</f>
        <v>3192</v>
      </c>
      <c r="Y77" s="13" t="n">
        <f aca="false">Y68+Y69+Y72</f>
        <v>6004</v>
      </c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</row>
    <row r="78" s="18" customFormat="true" ht="9.95" hidden="false" customHeight="true" outlineLevel="0" collapsed="false">
      <c r="A78" s="10" t="s">
        <v>58</v>
      </c>
      <c r="B78" s="13" t="n">
        <f aca="false">B67+B77</f>
        <v>211995</v>
      </c>
      <c r="C78" s="13" t="n">
        <f aca="false">C67+C77</f>
        <v>234767</v>
      </c>
      <c r="D78" s="13" t="n">
        <f aca="false">D67+D77</f>
        <v>262545</v>
      </c>
      <c r="E78" s="13" t="n">
        <f aca="false">E67+E77</f>
        <v>266410</v>
      </c>
      <c r="F78" s="13" t="n">
        <f aca="false">F67+F77</f>
        <v>266547</v>
      </c>
      <c r="G78" s="13" t="n">
        <f aca="false">G67+G77</f>
        <v>295010</v>
      </c>
      <c r="H78" s="13" t="n">
        <f aca="false">H67+H77</f>
        <v>293405</v>
      </c>
      <c r="I78" s="13" t="n">
        <f aca="false">I67+I77</f>
        <v>322162</v>
      </c>
      <c r="J78" s="13" t="n">
        <f aca="false">J67+J77</f>
        <v>297998</v>
      </c>
      <c r="K78" s="13" t="n">
        <f aca="false">K67+K77</f>
        <v>305170</v>
      </c>
      <c r="L78" s="13" t="n">
        <f aca="false">L67+L77</f>
        <v>302339</v>
      </c>
      <c r="M78" s="13" t="n">
        <f aca="false">M67+M77</f>
        <v>315478</v>
      </c>
      <c r="N78" s="13" t="n">
        <f aca="false">N67+N77</f>
        <v>316240</v>
      </c>
      <c r="O78" s="13" t="n">
        <f aca="false">O67+O77</f>
        <v>324110</v>
      </c>
      <c r="P78" s="13" t="n">
        <f aca="false">P67+P77</f>
        <v>330493</v>
      </c>
      <c r="Q78" s="13" t="n">
        <f aca="false">Q67+Q77</f>
        <v>332085</v>
      </c>
      <c r="R78" s="13" t="n">
        <f aca="false">R67+R77</f>
        <v>370284</v>
      </c>
      <c r="S78" s="13" t="n">
        <f aca="false">S67+S77</f>
        <v>390701</v>
      </c>
      <c r="T78" s="13" t="n">
        <f aca="false">T67+T77</f>
        <v>389075</v>
      </c>
      <c r="U78" s="13" t="n">
        <f aca="false">U67+U77</f>
        <v>392594</v>
      </c>
      <c r="V78" s="13" t="n">
        <f aca="false">V67+V77</f>
        <v>391841</v>
      </c>
      <c r="W78" s="13" t="n">
        <f aca="false">W67+W77</f>
        <v>393075</v>
      </c>
      <c r="X78" s="13" t="n">
        <f aca="false">X67+X77</f>
        <v>405259</v>
      </c>
      <c r="Y78" s="13" t="n">
        <f aca="false">Y67+Y77</f>
        <v>406880</v>
      </c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</row>
    <row r="79" customFormat="false" ht="9.95" hidden="false" customHeight="true" outlineLevel="0" collapsed="false">
      <c r="A79" s="10" t="s">
        <v>59</v>
      </c>
      <c r="B79" s="13" t="n">
        <f aca="false">B67-B33</f>
        <v>-48810</v>
      </c>
      <c r="C79" s="13" t="n">
        <f aca="false">C67-C33</f>
        <v>-64423</v>
      </c>
      <c r="D79" s="13" t="n">
        <f aca="false">D67-D33</f>
        <v>-76410</v>
      </c>
      <c r="E79" s="13" t="n">
        <f aca="false">E67-E33</f>
        <v>-65579</v>
      </c>
      <c r="F79" s="13" t="n">
        <f aca="false">F67-F33</f>
        <v>-61474</v>
      </c>
      <c r="G79" s="13" t="n">
        <f aca="false">G67-G33</f>
        <v>-45154</v>
      </c>
      <c r="H79" s="13" t="n">
        <f aca="false">H67-H33</f>
        <v>-47835</v>
      </c>
      <c r="I79" s="13" t="n">
        <f aca="false">I67-I33</f>
        <v>-13878</v>
      </c>
      <c r="J79" s="13" t="n">
        <f aca="false">J67-J33</f>
        <v>-4428</v>
      </c>
      <c r="K79" s="13" t="n">
        <f aca="false">K67-K33</f>
        <v>8145</v>
      </c>
      <c r="L79" s="13" t="n">
        <f aca="false">L67-L33</f>
        <v>-2491</v>
      </c>
      <c r="M79" s="13" t="n">
        <f aca="false">M67-M33</f>
        <v>-3390</v>
      </c>
      <c r="N79" s="13" t="n">
        <f aca="false">N67-N33</f>
        <v>-7963</v>
      </c>
      <c r="O79" s="13" t="n">
        <f aca="false">O67-O33</f>
        <v>-15041</v>
      </c>
      <c r="P79" s="13" t="n">
        <f aca="false">P67-P33</f>
        <v>-22992</v>
      </c>
      <c r="Q79" s="13" t="n">
        <f aca="false">Q67-Q33</f>
        <v>-27137</v>
      </c>
      <c r="R79" s="13" t="n">
        <f aca="false">R67-R33</f>
        <v>3676</v>
      </c>
      <c r="S79" s="13" t="n">
        <f aca="false">S67-S33</f>
        <v>7237</v>
      </c>
      <c r="T79" s="13" t="n">
        <f aca="false">T67-T33</f>
        <v>-7566</v>
      </c>
      <c r="U79" s="13" t="n">
        <f aca="false">U67-U33</f>
        <v>-52976</v>
      </c>
      <c r="V79" s="13" t="n">
        <f aca="false">V67-V33</f>
        <v>-43491</v>
      </c>
      <c r="W79" s="13" t="n">
        <f aca="false">W67-W33</f>
        <v>-40272</v>
      </c>
      <c r="X79" s="13" t="n">
        <f aca="false">X67-X33</f>
        <v>-25886</v>
      </c>
      <c r="Y79" s="13" t="n">
        <f aca="false">Y67-Y33</f>
        <v>-29814</v>
      </c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</row>
    <row r="80" customFormat="false" ht="9.95" hidden="false" customHeight="true" outlineLevel="0" collapsed="false">
      <c r="A80" s="10" t="s">
        <v>60</v>
      </c>
      <c r="B80" s="13" t="n">
        <f aca="false">B78-B48</f>
        <v>-74314</v>
      </c>
      <c r="C80" s="13" t="n">
        <f aca="false">C78-C48</f>
        <v>-86770</v>
      </c>
      <c r="D80" s="13" t="n">
        <f aca="false">D78-D48</f>
        <v>-84481</v>
      </c>
      <c r="E80" s="13" t="n">
        <f aca="false">E78-E48</f>
        <v>-83085</v>
      </c>
      <c r="F80" s="13" t="n">
        <f aca="false">F78-F48</f>
        <v>-78150</v>
      </c>
      <c r="G80" s="13" t="n">
        <f aca="false">G78-G48</f>
        <v>-71207</v>
      </c>
      <c r="H80" s="13" t="n">
        <f aca="false">H78-H48</f>
        <v>-68006</v>
      </c>
      <c r="I80" s="13" t="n">
        <f aca="false">I78-I48</f>
        <v>-27620</v>
      </c>
      <c r="J80" s="13" t="n">
        <f aca="false">J78-J48</f>
        <v>-24050</v>
      </c>
      <c r="K80" s="13" t="n">
        <f aca="false">K78-K48</f>
        <v>-16320</v>
      </c>
      <c r="L80" s="13" t="n">
        <f aca="false">L78-L48</f>
        <v>-12884</v>
      </c>
      <c r="M80" s="13" t="n">
        <f aca="false">M78-M48</f>
        <v>-38225</v>
      </c>
      <c r="N80" s="13" t="n">
        <f aca="false">N78-N48</f>
        <v>-39639</v>
      </c>
      <c r="O80" s="13" t="n">
        <f aca="false">O78-O48</f>
        <v>-39719</v>
      </c>
      <c r="P80" s="13" t="n">
        <f aca="false">P78-P48</f>
        <v>-41636</v>
      </c>
      <c r="Q80" s="13" t="n">
        <f aca="false">Q78-Q48</f>
        <v>-56262</v>
      </c>
      <c r="R80" s="13" t="n">
        <f aca="false">R78-R48</f>
        <v>-42557</v>
      </c>
      <c r="S80" s="13" t="n">
        <f aca="false">S78-S48</f>
        <v>-31825</v>
      </c>
      <c r="T80" s="13" t="n">
        <f aca="false">T78-T48</f>
        <v>-41042</v>
      </c>
      <c r="U80" s="13" t="n">
        <f aca="false">U78-U48</f>
        <v>-73447</v>
      </c>
      <c r="V80" s="13" t="n">
        <f aca="false">V78-V48</f>
        <v>-66868</v>
      </c>
      <c r="W80" s="13" t="n">
        <f aca="false">W78-W48</f>
        <v>-58851</v>
      </c>
      <c r="X80" s="13" t="n">
        <f aca="false">X78-X48</f>
        <v>-50949</v>
      </c>
      <c r="Y80" s="13" t="n">
        <f aca="false">Y78-Y48</f>
        <v>-48407</v>
      </c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8" s="18" customFormat="true" ht="12.7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3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80" activeCellId="0" sqref="Y8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  <c r="Y3" s="8" t="n">
        <v>2013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31650</v>
      </c>
      <c r="C6" s="13" t="n">
        <v>35912</v>
      </c>
      <c r="D6" s="13" t="n">
        <v>36451</v>
      </c>
      <c r="E6" s="13" t="n">
        <v>36760</v>
      </c>
      <c r="F6" s="13" t="n">
        <v>41484</v>
      </c>
      <c r="G6" s="13" t="n">
        <v>42384</v>
      </c>
      <c r="H6" s="13" t="n">
        <v>45170</v>
      </c>
      <c r="I6" s="13" t="n">
        <v>50300</v>
      </c>
      <c r="J6" s="13" t="n">
        <v>48151</v>
      </c>
      <c r="K6" s="13" t="n">
        <v>49755</v>
      </c>
      <c r="L6" s="13" t="n">
        <v>51863</v>
      </c>
      <c r="M6" s="13" t="n">
        <v>55184</v>
      </c>
      <c r="N6" s="13" t="n">
        <v>57542</v>
      </c>
      <c r="O6" s="13" t="n">
        <v>58880</v>
      </c>
      <c r="P6" s="13" t="n">
        <v>63073</v>
      </c>
      <c r="Q6" s="13" t="n">
        <v>65386</v>
      </c>
      <c r="R6" s="13" t="n">
        <v>70096</v>
      </c>
      <c r="S6" s="13" t="n">
        <v>67466</v>
      </c>
      <c r="T6" s="13" t="n">
        <v>72582</v>
      </c>
      <c r="U6" s="13" t="n">
        <v>71783</v>
      </c>
      <c r="V6" s="13" t="n">
        <v>72613</v>
      </c>
      <c r="W6" s="13" t="n">
        <v>70665</v>
      </c>
      <c r="X6" s="13" t="n">
        <v>68549</v>
      </c>
      <c r="Y6" s="13" t="n">
        <v>67255</v>
      </c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</row>
    <row r="7" s="16" customFormat="true" ht="9.95" hidden="false" customHeight="true" outlineLevel="0" collapsed="false">
      <c r="A7" s="15" t="s">
        <v>4</v>
      </c>
      <c r="B7" s="13" t="n">
        <v>23665</v>
      </c>
      <c r="C7" s="13" t="n">
        <v>27002</v>
      </c>
      <c r="D7" s="13" t="n">
        <v>27294</v>
      </c>
      <c r="E7" s="13" t="n">
        <v>27336</v>
      </c>
      <c r="F7" s="13" t="n">
        <v>30459</v>
      </c>
      <c r="G7" s="13" t="n">
        <v>30881</v>
      </c>
      <c r="H7" s="13" t="n">
        <v>32985</v>
      </c>
      <c r="I7" s="13" t="n">
        <v>36320</v>
      </c>
      <c r="J7" s="13" t="n">
        <v>35911</v>
      </c>
      <c r="K7" s="13" t="n">
        <v>37480</v>
      </c>
      <c r="L7" s="13" t="n">
        <v>39041</v>
      </c>
      <c r="M7" s="13" t="n">
        <v>41530</v>
      </c>
      <c r="N7" s="13" t="n">
        <v>43309</v>
      </c>
      <c r="O7" s="13" t="n">
        <v>44408</v>
      </c>
      <c r="P7" s="13" t="n">
        <v>47651</v>
      </c>
      <c r="Q7" s="13" t="n">
        <v>49558</v>
      </c>
      <c r="R7" s="13" t="n">
        <v>53273</v>
      </c>
      <c r="S7" s="13" t="n">
        <v>51280</v>
      </c>
      <c r="T7" s="13" t="n">
        <v>55209</v>
      </c>
      <c r="U7" s="13" t="n">
        <v>54587</v>
      </c>
      <c r="V7" s="13" t="n">
        <v>55087</v>
      </c>
      <c r="W7" s="13" t="n">
        <v>53551</v>
      </c>
      <c r="X7" s="13" t="n">
        <v>51903</v>
      </c>
      <c r="Y7" s="13" t="n">
        <v>50919</v>
      </c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</row>
    <row r="8" s="16" customFormat="true" ht="9.95" hidden="false" customHeight="true" outlineLevel="0" collapsed="false">
      <c r="A8" s="15" t="s">
        <v>5</v>
      </c>
      <c r="B8" s="13" t="n">
        <v>7985</v>
      </c>
      <c r="C8" s="13" t="n">
        <v>8910</v>
      </c>
      <c r="D8" s="13" t="n">
        <v>9157</v>
      </c>
      <c r="E8" s="13" t="n">
        <v>9424</v>
      </c>
      <c r="F8" s="13" t="n">
        <v>11025</v>
      </c>
      <c r="G8" s="13" t="n">
        <v>11503</v>
      </c>
      <c r="H8" s="13" t="n">
        <v>12185</v>
      </c>
      <c r="I8" s="13" t="n">
        <v>13980</v>
      </c>
      <c r="J8" s="13" t="n">
        <v>12240</v>
      </c>
      <c r="K8" s="13" t="n">
        <v>12275</v>
      </c>
      <c r="L8" s="13" t="n">
        <v>12822</v>
      </c>
      <c r="M8" s="13" t="n">
        <v>13654</v>
      </c>
      <c r="N8" s="13" t="n">
        <v>14233</v>
      </c>
      <c r="O8" s="13" t="n">
        <v>14472</v>
      </c>
      <c r="P8" s="13" t="n">
        <v>15422</v>
      </c>
      <c r="Q8" s="13" t="n">
        <v>15828</v>
      </c>
      <c r="R8" s="13" t="n">
        <v>16823</v>
      </c>
      <c r="S8" s="13" t="n">
        <v>16186</v>
      </c>
      <c r="T8" s="13" t="n">
        <v>17373</v>
      </c>
      <c r="U8" s="13" t="n">
        <v>17196</v>
      </c>
      <c r="V8" s="13" t="n">
        <v>17526</v>
      </c>
      <c r="W8" s="13" t="n">
        <v>17114</v>
      </c>
      <c r="X8" s="13" t="n">
        <v>16646</v>
      </c>
      <c r="Y8" s="13" t="n">
        <v>16336</v>
      </c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</row>
    <row r="9" s="16" customFormat="true" ht="9.95" hidden="false" customHeight="true" outlineLevel="0" collapsed="false">
      <c r="A9" s="17" t="s">
        <v>6</v>
      </c>
      <c r="B9" s="13" t="n">
        <v>7358</v>
      </c>
      <c r="C9" s="13" t="n">
        <v>8303</v>
      </c>
      <c r="D9" s="13" t="n">
        <v>8545</v>
      </c>
      <c r="E9" s="13" t="n">
        <v>8767</v>
      </c>
      <c r="F9" s="13" t="n">
        <v>9196</v>
      </c>
      <c r="G9" s="13" t="n">
        <v>9595</v>
      </c>
      <c r="H9" s="13" t="n">
        <v>11010</v>
      </c>
      <c r="I9" s="13" t="n">
        <v>12918</v>
      </c>
      <c r="J9" s="13" t="n">
        <v>11273</v>
      </c>
      <c r="K9" s="13" t="n">
        <v>11300</v>
      </c>
      <c r="L9" s="13" t="n">
        <v>11822</v>
      </c>
      <c r="M9" s="13" t="n">
        <v>12600</v>
      </c>
      <c r="N9" s="13" t="n">
        <v>13124</v>
      </c>
      <c r="O9" s="13" t="n">
        <v>13316</v>
      </c>
      <c r="P9" s="13" t="n">
        <v>14241</v>
      </c>
      <c r="Q9" s="13" t="n">
        <v>14766</v>
      </c>
      <c r="R9" s="13" t="n">
        <v>15729</v>
      </c>
      <c r="S9" s="13" t="n">
        <v>15003</v>
      </c>
      <c r="T9" s="13" t="n">
        <v>16144</v>
      </c>
      <c r="U9" s="13" t="n">
        <v>15952</v>
      </c>
      <c r="V9" s="13" t="n">
        <v>16197</v>
      </c>
      <c r="W9" s="13" t="n">
        <v>15784</v>
      </c>
      <c r="X9" s="13" t="n">
        <v>15325</v>
      </c>
      <c r="Y9" s="13" t="n">
        <v>15025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</row>
    <row r="10" s="16" customFormat="true" ht="9.95" hidden="false" customHeight="true" outlineLevel="0" collapsed="false">
      <c r="A10" s="17" t="s">
        <v>7</v>
      </c>
      <c r="B10" s="13" t="n">
        <v>627</v>
      </c>
      <c r="C10" s="13" t="n">
        <v>607</v>
      </c>
      <c r="D10" s="13" t="n">
        <v>612</v>
      </c>
      <c r="E10" s="13" t="n">
        <v>657</v>
      </c>
      <c r="F10" s="13" t="n">
        <v>1829</v>
      </c>
      <c r="G10" s="13" t="n">
        <v>1908</v>
      </c>
      <c r="H10" s="13" t="n">
        <v>1175</v>
      </c>
      <c r="I10" s="13" t="n">
        <v>1062</v>
      </c>
      <c r="J10" s="13" t="n">
        <v>967</v>
      </c>
      <c r="K10" s="13" t="n">
        <v>975</v>
      </c>
      <c r="L10" s="13" t="n">
        <v>1000</v>
      </c>
      <c r="M10" s="13" t="n">
        <v>1054</v>
      </c>
      <c r="N10" s="13" t="n">
        <v>1109</v>
      </c>
      <c r="O10" s="13" t="n">
        <v>1156</v>
      </c>
      <c r="P10" s="13" t="n">
        <v>1181</v>
      </c>
      <c r="Q10" s="13" t="n">
        <v>1062</v>
      </c>
      <c r="R10" s="13" t="n">
        <v>1094</v>
      </c>
      <c r="S10" s="13" t="n">
        <v>1183</v>
      </c>
      <c r="T10" s="13" t="n">
        <v>1229</v>
      </c>
      <c r="U10" s="13" t="n">
        <v>1244</v>
      </c>
      <c r="V10" s="13" t="n">
        <v>1329</v>
      </c>
      <c r="W10" s="13" t="n">
        <v>1330</v>
      </c>
      <c r="X10" s="13" t="n">
        <v>1321</v>
      </c>
      <c r="Y10" s="13" t="n">
        <v>1311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</row>
    <row r="11" customFormat="false" ht="9.95" hidden="false" customHeight="true" outlineLevel="0" collapsed="false">
      <c r="A11" s="12" t="s">
        <v>8</v>
      </c>
      <c r="B11" s="13" t="n">
        <v>17856</v>
      </c>
      <c r="C11" s="13" t="n">
        <v>18855</v>
      </c>
      <c r="D11" s="13" t="n">
        <v>19395</v>
      </c>
      <c r="E11" s="13" t="n">
        <v>18504</v>
      </c>
      <c r="F11" s="13" t="n">
        <v>17640</v>
      </c>
      <c r="G11" s="13" t="n">
        <v>17472</v>
      </c>
      <c r="H11" s="13" t="n">
        <v>18942</v>
      </c>
      <c r="I11" s="13" t="n">
        <v>19842</v>
      </c>
      <c r="J11" s="13" t="n">
        <v>21135</v>
      </c>
      <c r="K11" s="13" t="n">
        <v>23151</v>
      </c>
      <c r="L11" s="13" t="n">
        <v>27047</v>
      </c>
      <c r="M11" s="13" t="n">
        <v>31088</v>
      </c>
      <c r="N11" s="13" t="n">
        <v>33068</v>
      </c>
      <c r="O11" s="13" t="n">
        <v>34052</v>
      </c>
      <c r="P11" s="13" t="n">
        <v>37196</v>
      </c>
      <c r="Q11" s="13" t="n">
        <v>39477</v>
      </c>
      <c r="R11" s="13" t="n">
        <v>40491</v>
      </c>
      <c r="S11" s="13" t="n">
        <v>41044</v>
      </c>
      <c r="T11" s="13" t="n">
        <v>41877</v>
      </c>
      <c r="U11" s="13" t="n">
        <v>43693</v>
      </c>
      <c r="V11" s="13" t="n">
        <v>44487</v>
      </c>
      <c r="W11" s="13" t="n">
        <v>43322</v>
      </c>
      <c r="X11" s="13" t="n">
        <v>42336</v>
      </c>
      <c r="Y11" s="13" t="n">
        <v>42109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</row>
    <row r="12" customFormat="false" ht="9.95" hidden="false" customHeight="true" outlineLevel="0" collapsed="false">
      <c r="A12" s="12" t="s">
        <v>9</v>
      </c>
      <c r="B12" s="13" t="n">
        <v>20848</v>
      </c>
      <c r="C12" s="13" t="n">
        <v>23582</v>
      </c>
      <c r="D12" s="13" t="n">
        <v>24991</v>
      </c>
      <c r="E12" s="13" t="n">
        <v>26107</v>
      </c>
      <c r="F12" s="13" t="n">
        <v>27304</v>
      </c>
      <c r="G12" s="13" t="n">
        <v>27738</v>
      </c>
      <c r="H12" s="13" t="n">
        <v>30214</v>
      </c>
      <c r="I12" s="13" t="n">
        <v>32099</v>
      </c>
      <c r="J12" s="13" t="n">
        <v>34393</v>
      </c>
      <c r="K12" s="13" t="n">
        <v>35876</v>
      </c>
      <c r="L12" s="13" t="n">
        <v>38398</v>
      </c>
      <c r="M12" s="13" t="n">
        <v>41820</v>
      </c>
      <c r="N12" s="13" t="n">
        <v>44005</v>
      </c>
      <c r="O12" s="13" t="n">
        <v>45551</v>
      </c>
      <c r="P12" s="13" t="n">
        <v>49115</v>
      </c>
      <c r="Q12" s="13" t="n">
        <v>52363</v>
      </c>
      <c r="R12" s="13" t="n">
        <v>52607</v>
      </c>
      <c r="S12" s="13" t="n">
        <v>55588</v>
      </c>
      <c r="T12" s="13" t="n">
        <v>58803</v>
      </c>
      <c r="U12" s="13" t="n">
        <v>61481</v>
      </c>
      <c r="V12" s="13" t="n">
        <v>63416</v>
      </c>
      <c r="W12" s="13" t="n">
        <v>64570</v>
      </c>
      <c r="X12" s="13" t="n">
        <v>64864</v>
      </c>
      <c r="Y12" s="13" t="n">
        <v>64094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</row>
    <row r="13" customFormat="false" ht="9.95" hidden="false" customHeight="true" outlineLevel="0" collapsed="false">
      <c r="A13" s="12" t="s">
        <v>10</v>
      </c>
      <c r="B13" s="13" t="n">
        <v>5895</v>
      </c>
      <c r="C13" s="13" t="n">
        <v>6602</v>
      </c>
      <c r="D13" s="13" t="n">
        <v>7191</v>
      </c>
      <c r="E13" s="13" t="n">
        <v>7727</v>
      </c>
      <c r="F13" s="13" t="n">
        <v>8203</v>
      </c>
      <c r="G13" s="13" t="n">
        <v>8727</v>
      </c>
      <c r="H13" s="13" t="n">
        <v>9212</v>
      </c>
      <c r="I13" s="13" t="n">
        <v>9737</v>
      </c>
      <c r="J13" s="13" t="n">
        <v>10267</v>
      </c>
      <c r="K13" s="13" t="n">
        <v>10752</v>
      </c>
      <c r="L13" s="13" t="n">
        <v>11492</v>
      </c>
      <c r="M13" s="13" t="n">
        <v>12245</v>
      </c>
      <c r="N13" s="13" t="n">
        <v>13034</v>
      </c>
      <c r="O13" s="13" t="n">
        <v>13862</v>
      </c>
      <c r="P13" s="13" t="n">
        <v>14929</v>
      </c>
      <c r="Q13" s="13" t="n">
        <v>15869</v>
      </c>
      <c r="R13" s="13" t="n">
        <v>16752</v>
      </c>
      <c r="S13" s="13" t="n">
        <v>17500</v>
      </c>
      <c r="T13" s="13" t="n">
        <v>18623</v>
      </c>
      <c r="U13" s="13" t="n">
        <v>19301</v>
      </c>
      <c r="V13" s="13" t="n">
        <v>20263</v>
      </c>
      <c r="W13" s="13" t="n">
        <v>20437</v>
      </c>
      <c r="X13" s="13" t="n">
        <v>20541</v>
      </c>
      <c r="Y13" s="13" t="n">
        <v>20606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/>
      <c r="BX13" s="14"/>
      <c r="BY13" s="14"/>
      <c r="BZ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3056</v>
      </c>
      <c r="K14" s="13" t="n">
        <v>3042</v>
      </c>
      <c r="L14" s="13" t="n">
        <v>3286</v>
      </c>
      <c r="M14" s="13" t="n">
        <v>3445</v>
      </c>
      <c r="N14" s="13" t="n">
        <v>3641</v>
      </c>
      <c r="O14" s="13" t="n">
        <v>3899</v>
      </c>
      <c r="P14" s="13" t="n">
        <v>4101</v>
      </c>
      <c r="Q14" s="13" t="n">
        <v>4245</v>
      </c>
      <c r="R14" s="13" t="n">
        <v>4576</v>
      </c>
      <c r="S14" s="13" t="n">
        <v>4499</v>
      </c>
      <c r="T14" s="13" t="n">
        <v>4734</v>
      </c>
      <c r="U14" s="13" t="n">
        <v>4822</v>
      </c>
      <c r="V14" s="13" t="n">
        <v>4837</v>
      </c>
      <c r="W14" s="13" t="n">
        <v>4747</v>
      </c>
      <c r="X14" s="13" t="n">
        <v>4628</v>
      </c>
      <c r="Y14" s="13" t="n">
        <v>4474</v>
      </c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</row>
    <row r="15" customFormat="false" ht="9.95" hidden="false" customHeight="true" outlineLevel="0" collapsed="false">
      <c r="A15" s="12" t="s">
        <v>12</v>
      </c>
      <c r="B15" s="13" t="n">
        <v>-918</v>
      </c>
      <c r="C15" s="13" t="n">
        <v>-777</v>
      </c>
      <c r="D15" s="13" t="n">
        <v>-517</v>
      </c>
      <c r="E15" s="13" t="n">
        <v>-849</v>
      </c>
      <c r="F15" s="13" t="n">
        <v>-897</v>
      </c>
      <c r="G15" s="13" t="n">
        <v>-1082</v>
      </c>
      <c r="H15" s="13" t="n">
        <v>-979</v>
      </c>
      <c r="I15" s="13" t="n">
        <v>-889</v>
      </c>
      <c r="J15" s="13" t="n">
        <v>-967</v>
      </c>
      <c r="K15" s="13" t="n">
        <v>-727</v>
      </c>
      <c r="L15" s="13" t="n">
        <v>-685</v>
      </c>
      <c r="M15" s="13" t="n">
        <v>-1051</v>
      </c>
      <c r="N15" s="13" t="n">
        <v>-931</v>
      </c>
      <c r="O15" s="13" t="n">
        <v>-859</v>
      </c>
      <c r="P15" s="13" t="n">
        <v>-879</v>
      </c>
      <c r="Q15" s="13" t="n">
        <v>-840</v>
      </c>
      <c r="R15" s="13" t="n">
        <v>-1116</v>
      </c>
      <c r="S15" s="13" t="n">
        <v>-1356</v>
      </c>
      <c r="T15" s="13" t="n">
        <v>-1363</v>
      </c>
      <c r="U15" s="13" t="n">
        <v>-1396</v>
      </c>
      <c r="V15" s="13" t="n">
        <v>-1458</v>
      </c>
      <c r="W15" s="13" t="n">
        <v>-1753</v>
      </c>
      <c r="X15" s="13" t="n">
        <v>-1728</v>
      </c>
      <c r="Y15" s="13" t="n">
        <v>-1211</v>
      </c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</row>
    <row r="16" customFormat="false" ht="9.95" hidden="false" customHeight="true" outlineLevel="0" collapsed="false">
      <c r="A16" s="12" t="s">
        <v>13</v>
      </c>
      <c r="B16" s="13" t="n">
        <v>-3295</v>
      </c>
      <c r="C16" s="13" t="n">
        <v>-3851</v>
      </c>
      <c r="D16" s="13" t="n">
        <v>-4538</v>
      </c>
      <c r="E16" s="13" t="n">
        <v>-4589</v>
      </c>
      <c r="F16" s="13" t="n">
        <v>-4851</v>
      </c>
      <c r="G16" s="13" t="n">
        <v>-5063</v>
      </c>
      <c r="H16" s="13" t="n">
        <v>-5623</v>
      </c>
      <c r="I16" s="13" t="n">
        <v>-6564</v>
      </c>
      <c r="J16" s="13" t="n">
        <v>-7234</v>
      </c>
      <c r="K16" s="13" t="n">
        <v>-7326</v>
      </c>
      <c r="L16" s="13" t="n">
        <v>-8027</v>
      </c>
      <c r="M16" s="13" t="n">
        <v>-7829</v>
      </c>
      <c r="N16" s="13" t="n">
        <v>-8104</v>
      </c>
      <c r="O16" s="13" t="n">
        <v>-7725</v>
      </c>
      <c r="P16" s="13" t="n">
        <v>-7874</v>
      </c>
      <c r="Q16" s="13" t="n">
        <v>-7829</v>
      </c>
      <c r="R16" s="13" t="n">
        <v>-6971</v>
      </c>
      <c r="S16" s="13" t="n">
        <v>-7311</v>
      </c>
      <c r="T16" s="13" t="n">
        <v>-7712</v>
      </c>
      <c r="U16" s="13" t="n">
        <v>-8089</v>
      </c>
      <c r="V16" s="13" t="n">
        <v>-9014</v>
      </c>
      <c r="W16" s="13" t="n">
        <v>-9573</v>
      </c>
      <c r="X16" s="13" t="n">
        <v>-9987</v>
      </c>
      <c r="Y16" s="13" t="n">
        <v>-10245</v>
      </c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</row>
    <row r="17" customFormat="false" ht="9.95" hidden="false" customHeight="true" outlineLevel="0" collapsed="false">
      <c r="A17" s="12" t="s">
        <v>14</v>
      </c>
      <c r="B17" s="13" t="n">
        <v>-9</v>
      </c>
      <c r="C17" s="13" t="n">
        <v>-11</v>
      </c>
      <c r="D17" s="13" t="n">
        <v>-70</v>
      </c>
      <c r="E17" s="13" t="n">
        <v>-75</v>
      </c>
      <c r="F17" s="13" t="n">
        <v>-81</v>
      </c>
      <c r="G17" s="13" t="n">
        <v>-81</v>
      </c>
      <c r="H17" s="13" t="n">
        <v>-91</v>
      </c>
      <c r="I17" s="13" t="n">
        <v>-100</v>
      </c>
      <c r="J17" s="13" t="n">
        <v>-98</v>
      </c>
      <c r="K17" s="13" t="n">
        <v>-110</v>
      </c>
      <c r="L17" s="13" t="n">
        <v>-112</v>
      </c>
      <c r="M17" s="13" t="n">
        <v>-122</v>
      </c>
      <c r="N17" s="13" t="n">
        <v>-125</v>
      </c>
      <c r="O17" s="13" t="n">
        <v>-132</v>
      </c>
      <c r="P17" s="13" t="n">
        <v>-139</v>
      </c>
      <c r="Q17" s="13" t="n">
        <v>-151</v>
      </c>
      <c r="R17" s="13" t="n">
        <v>-160</v>
      </c>
      <c r="S17" s="13" t="n">
        <v>-167</v>
      </c>
      <c r="T17" s="13" t="n">
        <v>-168</v>
      </c>
      <c r="U17" s="13" t="n">
        <v>-150</v>
      </c>
      <c r="V17" s="13" t="n">
        <v>-147</v>
      </c>
      <c r="W17" s="13" t="n">
        <v>-141</v>
      </c>
      <c r="X17" s="13" t="n">
        <v>-148</v>
      </c>
      <c r="Y17" s="13" t="n">
        <v>-157</v>
      </c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</row>
    <row r="18" customFormat="false" ht="9.95" hidden="false" customHeight="true" outlineLevel="0" collapsed="false">
      <c r="A18" s="12" t="s">
        <v>15</v>
      </c>
      <c r="B18" s="13" t="n">
        <v>-2086</v>
      </c>
      <c r="C18" s="13" t="n">
        <v>-2203</v>
      </c>
      <c r="D18" s="13" t="n">
        <v>-2973</v>
      </c>
      <c r="E18" s="13" t="n">
        <v>-2914</v>
      </c>
      <c r="F18" s="13" t="n">
        <v>-3314</v>
      </c>
      <c r="G18" s="13" t="n">
        <v>-3888</v>
      </c>
      <c r="H18" s="13" t="n">
        <v>-4142</v>
      </c>
      <c r="I18" s="13" t="n">
        <v>-4454</v>
      </c>
      <c r="J18" s="13" t="n">
        <v>-4799</v>
      </c>
      <c r="K18" s="13" t="n">
        <v>-5517</v>
      </c>
      <c r="L18" s="13" t="n">
        <v>-5678</v>
      </c>
      <c r="M18" s="13" t="n">
        <v>-5885</v>
      </c>
      <c r="N18" s="13" t="n">
        <v>-5915</v>
      </c>
      <c r="O18" s="13" t="n">
        <v>-6104</v>
      </c>
      <c r="P18" s="13" t="n">
        <v>-6363</v>
      </c>
      <c r="Q18" s="13" t="n">
        <v>-6430</v>
      </c>
      <c r="R18" s="13" t="n">
        <v>-6894</v>
      </c>
      <c r="S18" s="13" t="n">
        <v>-7253</v>
      </c>
      <c r="T18" s="13" t="n">
        <v>-7207</v>
      </c>
      <c r="U18" s="13" t="n">
        <v>-7417</v>
      </c>
      <c r="V18" s="13" t="n">
        <v>-7582</v>
      </c>
      <c r="W18" s="13" t="n">
        <v>-8081</v>
      </c>
      <c r="X18" s="13" t="n">
        <v>-8801</v>
      </c>
      <c r="Y18" s="13" t="n">
        <v>-8989</v>
      </c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</row>
    <row r="19" s="18" customFormat="true" ht="9.95" hidden="false" customHeight="true" outlineLevel="0" collapsed="false">
      <c r="A19" s="12" t="s">
        <v>16</v>
      </c>
      <c r="B19" s="13" t="n">
        <f aca="false">B6+B11+B12+B13+B14+B15+B16+B17+B18</f>
        <v>69941</v>
      </c>
      <c r="C19" s="13" t="n">
        <f aca="false">C6+C11+C12+C13+C14+C15+C16+C17+C18</f>
        <v>78109</v>
      </c>
      <c r="D19" s="13" t="n">
        <f aca="false">D6+D11+D12+D13+D14+D15+D16+D17+D18</f>
        <v>79930</v>
      </c>
      <c r="E19" s="13" t="n">
        <f aca="false">E6+E11+E12+E13+E14+E15+E16+E17+E18</f>
        <v>80671</v>
      </c>
      <c r="F19" s="13" t="n">
        <f aca="false">F6+F11+F12+F13+F14+F15+F16+F17+F18</f>
        <v>85488</v>
      </c>
      <c r="G19" s="13" t="n">
        <f aca="false">G6+G11+G12+G13+G14+G15+G16+G17+G18</f>
        <v>86207</v>
      </c>
      <c r="H19" s="13" t="n">
        <f aca="false">H6+H11+H12+H13+H14+H15+H16+H17+H18</f>
        <v>92703</v>
      </c>
      <c r="I19" s="13" t="n">
        <f aca="false">I6+I11+I12+I13+I14+I15+I16+I17+I18</f>
        <v>99971</v>
      </c>
      <c r="J19" s="13" t="n">
        <f aca="false">J6+J11+J12+J13+J14+J15+J16+J17+J18</f>
        <v>103904</v>
      </c>
      <c r="K19" s="13" t="n">
        <f aca="false">K6+K11+K12+K13+K14+K15+K16+K17+K18</f>
        <v>108896</v>
      </c>
      <c r="L19" s="13" t="n">
        <f aca="false">L6+L11+L12+L13+L14+L15+L16+L17+L18</f>
        <v>117584</v>
      </c>
      <c r="M19" s="13" t="n">
        <f aca="false">M6+M11+M12+M13+M14+M15+M16+M17+M18</f>
        <v>128895</v>
      </c>
      <c r="N19" s="13" t="n">
        <f aca="false">N6+N11+N12+N13+N14+N15+N16+N17+N18</f>
        <v>136215</v>
      </c>
      <c r="O19" s="13" t="n">
        <f aca="false">O6+O11+O12+O13+O14+O15+O16+O17+O18</f>
        <v>141424</v>
      </c>
      <c r="P19" s="13" t="n">
        <f aca="false">P6+P11+P12+P13+P14+P15+P16+P17+P18</f>
        <v>153159</v>
      </c>
      <c r="Q19" s="13" t="n">
        <f aca="false">Q6+Q11+Q12+Q13+Q14+Q15+Q16+Q17+Q18</f>
        <v>162090</v>
      </c>
      <c r="R19" s="13" t="n">
        <f aca="false">R6+R11+R12+R13+R14+R15+R16+R17+R18</f>
        <v>169381</v>
      </c>
      <c r="S19" s="13" t="n">
        <f aca="false">S6+S11+S12+S13+S14+S15+S16+S17+S18</f>
        <v>170010</v>
      </c>
      <c r="T19" s="13" t="n">
        <f aca="false">T6+T11+T12+T13+T14+T15+T16+T17+T18</f>
        <v>180169</v>
      </c>
      <c r="U19" s="13" t="n">
        <f aca="false">U6+U11+U12+U13+U14+U15+U16+U17+U18</f>
        <v>184028</v>
      </c>
      <c r="V19" s="13" t="n">
        <f aca="false">V6+V11+V12+V13+V14+V15+V16+V17+V18</f>
        <v>187415</v>
      </c>
      <c r="W19" s="13" t="n">
        <f aca="false">W6+W11+W12+W13+W14+W15+W16+W17+W18</f>
        <v>184193</v>
      </c>
      <c r="X19" s="13" t="n">
        <f aca="false">X6+X11+X12+X13+X14+X15+X16+X17+X18</f>
        <v>180254</v>
      </c>
      <c r="Y19" s="13" t="n">
        <f aca="false">Y6+Y11+Y12+Y13+Y14+Y15+Y16+Y17+Y18</f>
        <v>177936</v>
      </c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</row>
    <row r="20" customFormat="false" ht="9.95" hidden="false" customHeight="true" outlineLevel="0" collapsed="false">
      <c r="A20" s="12" t="s">
        <v>17</v>
      </c>
      <c r="B20" s="13" t="n">
        <v>4612</v>
      </c>
      <c r="C20" s="13" t="n">
        <v>4714</v>
      </c>
      <c r="D20" s="13" t="n">
        <v>4814</v>
      </c>
      <c r="E20" s="13" t="n">
        <v>5479</v>
      </c>
      <c r="F20" s="13" t="n">
        <v>5298</v>
      </c>
      <c r="G20" s="13" t="n">
        <v>5037</v>
      </c>
      <c r="H20" s="13" t="n">
        <v>5641</v>
      </c>
      <c r="I20" s="13" t="n">
        <v>5589</v>
      </c>
      <c r="J20" s="13" t="n">
        <v>5484</v>
      </c>
      <c r="K20" s="13" t="n">
        <v>5439</v>
      </c>
      <c r="L20" s="13" t="n">
        <v>5957</v>
      </c>
      <c r="M20" s="13" t="n">
        <v>7765</v>
      </c>
      <c r="N20" s="13" t="n">
        <v>8443</v>
      </c>
      <c r="O20" s="13" t="n">
        <v>8426</v>
      </c>
      <c r="P20" s="13" t="n">
        <v>8710</v>
      </c>
      <c r="Q20" s="13" t="n">
        <v>8451</v>
      </c>
      <c r="R20" s="13" t="n">
        <v>8958</v>
      </c>
      <c r="S20" s="13" t="n">
        <v>9330</v>
      </c>
      <c r="T20" s="13" t="n">
        <v>10225</v>
      </c>
      <c r="U20" s="13" t="n">
        <v>11328</v>
      </c>
      <c r="V20" s="13" t="n">
        <v>11637</v>
      </c>
      <c r="W20" s="13" t="n">
        <v>9892</v>
      </c>
      <c r="X20" s="13" t="n">
        <v>10792</v>
      </c>
      <c r="Y20" s="13" t="n">
        <v>11481</v>
      </c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</row>
    <row r="21" customFormat="false" ht="9.95" hidden="false" customHeight="true" outlineLevel="0" collapsed="false">
      <c r="A21" s="12" t="s">
        <v>18</v>
      </c>
      <c r="B21" s="13" t="n">
        <v>3905</v>
      </c>
      <c r="C21" s="13" t="n">
        <v>3854</v>
      </c>
      <c r="D21" s="13" t="n">
        <v>4076</v>
      </c>
      <c r="E21" s="13" t="n">
        <v>4561</v>
      </c>
      <c r="F21" s="13" t="n">
        <v>5294</v>
      </c>
      <c r="G21" s="13" t="n">
        <v>4562</v>
      </c>
      <c r="H21" s="13" t="n">
        <v>5005</v>
      </c>
      <c r="I21" s="13" t="n">
        <v>4896</v>
      </c>
      <c r="J21" s="13" t="n">
        <v>4143</v>
      </c>
      <c r="K21" s="13" t="n">
        <v>3566</v>
      </c>
      <c r="L21" s="13" t="n">
        <v>3616</v>
      </c>
      <c r="M21" s="13" t="n">
        <v>4161</v>
      </c>
      <c r="N21" s="13" t="n">
        <v>4038</v>
      </c>
      <c r="O21" s="13" t="n">
        <v>4020</v>
      </c>
      <c r="P21" s="13" t="n">
        <v>3341</v>
      </c>
      <c r="Q21" s="13" t="n">
        <v>3184</v>
      </c>
      <c r="R21" s="13" t="n">
        <v>3726</v>
      </c>
      <c r="S21" s="13" t="n">
        <v>5081</v>
      </c>
      <c r="T21" s="13" t="n">
        <v>5622</v>
      </c>
      <c r="U21" s="13" t="n">
        <v>4210</v>
      </c>
      <c r="V21" s="13" t="n">
        <v>3835</v>
      </c>
      <c r="W21" s="13" t="n">
        <v>4260</v>
      </c>
      <c r="X21" s="13" t="n">
        <v>4112</v>
      </c>
      <c r="Y21" s="13" t="n">
        <v>4037</v>
      </c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</row>
    <row r="22" customFormat="false" ht="9.95" hidden="false" customHeight="true" outlineLevel="0" collapsed="false">
      <c r="A22" s="12" t="s">
        <v>19</v>
      </c>
      <c r="B22" s="13" t="n">
        <v>16</v>
      </c>
      <c r="C22" s="13" t="n">
        <v>18</v>
      </c>
      <c r="D22" s="13" t="n">
        <v>20</v>
      </c>
      <c r="E22" s="13" t="n">
        <v>23</v>
      </c>
      <c r="F22" s="13" t="n">
        <v>27</v>
      </c>
      <c r="G22" s="13" t="n">
        <v>22</v>
      </c>
      <c r="H22" s="13" t="n">
        <v>24</v>
      </c>
      <c r="I22" s="13" t="n">
        <v>34</v>
      </c>
      <c r="J22" s="13" t="n">
        <v>27</v>
      </c>
      <c r="K22" s="13" t="n">
        <v>29</v>
      </c>
      <c r="L22" s="13" t="n">
        <v>38</v>
      </c>
      <c r="M22" s="13" t="n">
        <v>32</v>
      </c>
      <c r="N22" s="13" t="n">
        <v>37</v>
      </c>
      <c r="O22" s="13" t="n">
        <v>41</v>
      </c>
      <c r="P22" s="13" t="n">
        <v>41</v>
      </c>
      <c r="Q22" s="13" t="n">
        <v>44</v>
      </c>
      <c r="R22" s="13" t="n">
        <v>45</v>
      </c>
      <c r="S22" s="13" t="n">
        <v>36</v>
      </c>
      <c r="T22" s="13" t="n">
        <v>41</v>
      </c>
      <c r="U22" s="13" t="n">
        <v>40</v>
      </c>
      <c r="V22" s="13" t="n">
        <v>41</v>
      </c>
      <c r="W22" s="13" t="n">
        <v>40</v>
      </c>
      <c r="X22" s="13" t="n">
        <v>39</v>
      </c>
      <c r="Y22" s="13" t="n">
        <v>38</v>
      </c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</row>
    <row r="23" customFormat="false" ht="9.95" hidden="false" customHeight="true" outlineLevel="0" collapsed="false">
      <c r="A23" s="12" t="s">
        <v>20</v>
      </c>
      <c r="B23" s="13" t="n">
        <v>95</v>
      </c>
      <c r="C23" s="13" t="n">
        <v>109</v>
      </c>
      <c r="D23" s="13" t="n">
        <v>127</v>
      </c>
      <c r="E23" s="13" t="n">
        <v>123</v>
      </c>
      <c r="F23" s="13" t="n">
        <v>131</v>
      </c>
      <c r="G23" s="13" t="n">
        <v>149</v>
      </c>
      <c r="H23" s="13" t="n">
        <v>166</v>
      </c>
      <c r="I23" s="13" t="n">
        <v>356</v>
      </c>
      <c r="J23" s="13" t="n">
        <v>436</v>
      </c>
      <c r="K23" s="13" t="n">
        <v>790</v>
      </c>
      <c r="L23" s="13" t="n">
        <v>676</v>
      </c>
      <c r="M23" s="13" t="n">
        <v>688</v>
      </c>
      <c r="N23" s="13" t="n">
        <v>642</v>
      </c>
      <c r="O23" s="13" t="n">
        <v>572</v>
      </c>
      <c r="P23" s="13" t="n">
        <v>604</v>
      </c>
      <c r="Q23" s="13" t="n">
        <v>545</v>
      </c>
      <c r="R23" s="13" t="n">
        <v>462</v>
      </c>
      <c r="S23" s="13" t="n">
        <v>489</v>
      </c>
      <c r="T23" s="13" t="n">
        <v>463</v>
      </c>
      <c r="U23" s="13" t="n">
        <v>416</v>
      </c>
      <c r="V23" s="13" t="n">
        <v>419</v>
      </c>
      <c r="W23" s="13" t="n">
        <v>424</v>
      </c>
      <c r="X23" s="13" t="n">
        <v>482</v>
      </c>
      <c r="Y23" s="13" t="n">
        <v>587</v>
      </c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</row>
    <row r="24" customFormat="false" ht="9.95" hidden="false" customHeight="true" outlineLevel="0" collapsed="false">
      <c r="A24" s="12" t="s">
        <v>21</v>
      </c>
      <c r="B24" s="13" t="n">
        <v>942</v>
      </c>
      <c r="C24" s="13" t="n">
        <v>942</v>
      </c>
      <c r="D24" s="13" t="n">
        <v>1023</v>
      </c>
      <c r="E24" s="13" t="n">
        <v>1098</v>
      </c>
      <c r="F24" s="13" t="n">
        <v>2298</v>
      </c>
      <c r="G24" s="13" t="n">
        <v>2509</v>
      </c>
      <c r="H24" s="13" t="n">
        <v>1781</v>
      </c>
      <c r="I24" s="13" t="n">
        <v>1595</v>
      </c>
      <c r="J24" s="13" t="n">
        <v>1407</v>
      </c>
      <c r="K24" s="13" t="n">
        <v>1546</v>
      </c>
      <c r="L24" s="13" t="n">
        <v>1630</v>
      </c>
      <c r="M24" s="13" t="n">
        <v>1934</v>
      </c>
      <c r="N24" s="13" t="n">
        <v>2080</v>
      </c>
      <c r="O24" s="13" t="n">
        <v>2150</v>
      </c>
      <c r="P24" s="13" t="n">
        <v>2254</v>
      </c>
      <c r="Q24" s="13" t="n">
        <v>2293</v>
      </c>
      <c r="R24" s="13" t="n">
        <v>2469</v>
      </c>
      <c r="S24" s="13" t="n">
        <v>2602</v>
      </c>
      <c r="T24" s="13" t="n">
        <v>2990</v>
      </c>
      <c r="U24" s="13" t="n">
        <v>3062</v>
      </c>
      <c r="V24" s="13" t="n">
        <v>3129</v>
      </c>
      <c r="W24" s="13" t="n">
        <v>2640</v>
      </c>
      <c r="X24" s="13" t="n">
        <v>2528</v>
      </c>
      <c r="Y24" s="13" t="n">
        <v>2524</v>
      </c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</row>
    <row r="25" customFormat="false" ht="9.95" hidden="false" customHeight="true" outlineLevel="0" collapsed="false">
      <c r="A25" s="12" t="s">
        <v>22</v>
      </c>
      <c r="B25" s="13" t="n">
        <v>130</v>
      </c>
      <c r="C25" s="13" t="n">
        <v>159</v>
      </c>
      <c r="D25" s="13" t="n">
        <v>183</v>
      </c>
      <c r="E25" s="13" t="n">
        <v>204</v>
      </c>
      <c r="F25" s="13" t="n">
        <v>210</v>
      </c>
      <c r="G25" s="13" t="n">
        <v>221</v>
      </c>
      <c r="H25" s="13" t="n">
        <v>235</v>
      </c>
      <c r="I25" s="13" t="n">
        <v>254</v>
      </c>
      <c r="J25" s="13" t="n">
        <v>259</v>
      </c>
      <c r="K25" s="13" t="n">
        <v>328</v>
      </c>
      <c r="L25" s="13" t="n">
        <v>367</v>
      </c>
      <c r="M25" s="13" t="n">
        <v>484</v>
      </c>
      <c r="N25" s="13" t="n">
        <v>551</v>
      </c>
      <c r="O25" s="13" t="n">
        <v>652</v>
      </c>
      <c r="P25" s="13" t="n">
        <v>728</v>
      </c>
      <c r="Q25" s="13" t="n">
        <v>799</v>
      </c>
      <c r="R25" s="13" t="n">
        <v>829</v>
      </c>
      <c r="S25" s="13" t="n">
        <v>838</v>
      </c>
      <c r="T25" s="13" t="n">
        <v>802</v>
      </c>
      <c r="U25" s="13" t="n">
        <v>863</v>
      </c>
      <c r="V25" s="13" t="n">
        <v>898</v>
      </c>
      <c r="W25" s="13" t="n">
        <v>927</v>
      </c>
      <c r="X25" s="13" t="n">
        <v>907</v>
      </c>
      <c r="Y25" s="13" t="n">
        <v>871</v>
      </c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</row>
    <row r="26" customFormat="false" ht="9.95" hidden="false" customHeight="true" outlineLevel="0" collapsed="false">
      <c r="A26" s="12" t="s">
        <v>23</v>
      </c>
      <c r="B26" s="13" t="n">
        <v>327</v>
      </c>
      <c r="C26" s="13" t="n">
        <v>236</v>
      </c>
      <c r="D26" s="13" t="n">
        <v>260</v>
      </c>
      <c r="E26" s="13" t="n">
        <v>309</v>
      </c>
      <c r="F26" s="13" t="n">
        <v>368</v>
      </c>
      <c r="G26" s="13" t="n">
        <v>386</v>
      </c>
      <c r="H26" s="13" t="n">
        <v>216</v>
      </c>
      <c r="I26" s="13" t="n">
        <v>248</v>
      </c>
      <c r="J26" s="13" t="n">
        <v>352</v>
      </c>
      <c r="K26" s="13" t="n">
        <v>308</v>
      </c>
      <c r="L26" s="13" t="n">
        <v>360</v>
      </c>
      <c r="M26" s="13" t="n">
        <v>401</v>
      </c>
      <c r="N26" s="13" t="n">
        <v>354</v>
      </c>
      <c r="O26" s="13" t="n">
        <v>745</v>
      </c>
      <c r="P26" s="13" t="n">
        <v>768</v>
      </c>
      <c r="Q26" s="13" t="n">
        <v>700</v>
      </c>
      <c r="R26" s="13" t="n">
        <v>2012</v>
      </c>
      <c r="S26" s="13" t="n">
        <v>669</v>
      </c>
      <c r="T26" s="13" t="n">
        <v>882</v>
      </c>
      <c r="U26" s="13" t="n">
        <v>990</v>
      </c>
      <c r="V26" s="13" t="n">
        <v>1012</v>
      </c>
      <c r="W26" s="13" t="n">
        <v>981</v>
      </c>
      <c r="X26" s="13" t="n">
        <v>2355</v>
      </c>
      <c r="Y26" s="13" t="n">
        <v>2903</v>
      </c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11</v>
      </c>
      <c r="S27" s="13" t="n">
        <v>15</v>
      </c>
      <c r="T27" s="13" t="n">
        <v>11</v>
      </c>
      <c r="U27" s="13" t="n">
        <v>9</v>
      </c>
      <c r="V27" s="13" t="n">
        <v>26</v>
      </c>
      <c r="W27" s="13" t="n">
        <v>28</v>
      </c>
      <c r="X27" s="13" t="n">
        <v>28</v>
      </c>
      <c r="Y27" s="13" t="n">
        <v>31</v>
      </c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</row>
    <row r="28" customFormat="false" ht="9.95" hidden="false" customHeight="true" outlineLevel="0" collapsed="false">
      <c r="A28" s="12" t="s">
        <v>25</v>
      </c>
      <c r="B28" s="13" t="n">
        <v>3024</v>
      </c>
      <c r="C28" s="13" t="n">
        <v>3745</v>
      </c>
      <c r="D28" s="13" t="n">
        <v>4129</v>
      </c>
      <c r="E28" s="13" t="n">
        <v>4028</v>
      </c>
      <c r="F28" s="13" t="n">
        <v>4228</v>
      </c>
      <c r="G28" s="13" t="n">
        <v>4023</v>
      </c>
      <c r="H28" s="13" t="n">
        <v>4507</v>
      </c>
      <c r="I28" s="13" t="n">
        <v>4485</v>
      </c>
      <c r="J28" s="13" t="n">
        <v>4357</v>
      </c>
      <c r="K28" s="13" t="n">
        <v>4523</v>
      </c>
      <c r="L28" s="13" t="n">
        <v>4252</v>
      </c>
      <c r="M28" s="13" t="n">
        <v>4587</v>
      </c>
      <c r="N28" s="13" t="n">
        <v>5234</v>
      </c>
      <c r="O28" s="13" t="n">
        <v>5513</v>
      </c>
      <c r="P28" s="13" t="n">
        <v>6058</v>
      </c>
      <c r="Q28" s="13" t="n">
        <v>5744</v>
      </c>
      <c r="R28" s="13" t="n">
        <v>5584</v>
      </c>
      <c r="S28" s="13" t="n">
        <v>6045</v>
      </c>
      <c r="T28" s="13" t="n">
        <v>6673</v>
      </c>
      <c r="U28" s="13" t="n">
        <v>6379</v>
      </c>
      <c r="V28" s="13" t="n">
        <v>6468</v>
      </c>
      <c r="W28" s="13" t="n">
        <v>6172</v>
      </c>
      <c r="X28" s="13" t="n">
        <v>5729</v>
      </c>
      <c r="Y28" s="13" t="n">
        <v>5832</v>
      </c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</row>
    <row r="30" s="16" customFormat="true" ht="9.95" hidden="false" customHeight="true" outlineLevel="0" collapsed="false">
      <c r="A30" s="15" t="s">
        <v>27</v>
      </c>
      <c r="B30" s="13" t="n">
        <v>1164</v>
      </c>
      <c r="C30" s="13" t="n">
        <v>1362</v>
      </c>
      <c r="D30" s="13" t="n">
        <v>1730</v>
      </c>
      <c r="E30" s="13" t="n">
        <v>1817</v>
      </c>
      <c r="F30" s="13" t="n">
        <v>1845</v>
      </c>
      <c r="G30" s="13" t="n">
        <v>1639</v>
      </c>
      <c r="H30" s="13" t="n">
        <v>1683</v>
      </c>
      <c r="I30" s="13" t="n">
        <v>1631</v>
      </c>
      <c r="J30" s="13" t="n">
        <v>1293</v>
      </c>
      <c r="K30" s="13" t="n">
        <v>962</v>
      </c>
      <c r="L30" s="13" t="n">
        <v>746</v>
      </c>
      <c r="M30" s="13" t="n">
        <v>1241</v>
      </c>
      <c r="N30" s="13" t="n">
        <v>1498</v>
      </c>
      <c r="O30" s="13" t="n">
        <v>1253</v>
      </c>
      <c r="P30" s="13" t="n">
        <v>1575</v>
      </c>
      <c r="Q30" s="13" t="n">
        <v>1513</v>
      </c>
      <c r="R30" s="13" t="n">
        <v>1499</v>
      </c>
      <c r="S30" s="13" t="n">
        <v>1665</v>
      </c>
      <c r="T30" s="13" t="n">
        <v>1631</v>
      </c>
      <c r="U30" s="13" t="n">
        <v>1825</v>
      </c>
      <c r="V30" s="13" t="n">
        <v>1867</v>
      </c>
      <c r="W30" s="13" t="n">
        <v>1698</v>
      </c>
      <c r="X30" s="13" t="n">
        <v>1571</v>
      </c>
      <c r="Y30" s="13" t="n">
        <v>1591</v>
      </c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</row>
    <row r="31" s="16" customFormat="true" ht="9.95" hidden="false" customHeight="true" outlineLevel="0" collapsed="false">
      <c r="A31" s="15" t="s">
        <v>28</v>
      </c>
      <c r="B31" s="13" t="n">
        <v>1160</v>
      </c>
      <c r="C31" s="13" t="n">
        <v>1222</v>
      </c>
      <c r="D31" s="13" t="n">
        <v>1197</v>
      </c>
      <c r="E31" s="13" t="n">
        <v>1282</v>
      </c>
      <c r="F31" s="13" t="n">
        <v>1482</v>
      </c>
      <c r="G31" s="13" t="n">
        <v>1484</v>
      </c>
      <c r="H31" s="13" t="n">
        <v>1761</v>
      </c>
      <c r="I31" s="13" t="n">
        <v>1843</v>
      </c>
      <c r="J31" s="13" t="n">
        <v>1988</v>
      </c>
      <c r="K31" s="13" t="n">
        <v>2044</v>
      </c>
      <c r="L31" s="13" t="n">
        <v>2205</v>
      </c>
      <c r="M31" s="13" t="n">
        <v>2158</v>
      </c>
      <c r="N31" s="13" t="n">
        <v>2507</v>
      </c>
      <c r="O31" s="13" t="n">
        <v>2779</v>
      </c>
      <c r="P31" s="13" t="n">
        <v>3107</v>
      </c>
      <c r="Q31" s="13" t="n">
        <v>3105</v>
      </c>
      <c r="R31" s="13" t="n">
        <v>2952</v>
      </c>
      <c r="S31" s="13" t="n">
        <v>3318</v>
      </c>
      <c r="T31" s="13" t="n">
        <v>3900</v>
      </c>
      <c r="U31" s="13" t="n">
        <v>3610</v>
      </c>
      <c r="V31" s="13" t="n">
        <v>3672</v>
      </c>
      <c r="W31" s="13" t="n">
        <v>3461</v>
      </c>
      <c r="X31" s="13" t="n">
        <v>3142</v>
      </c>
      <c r="Y31" s="13" t="n">
        <v>3194</v>
      </c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</row>
    <row r="32" s="16" customFormat="true" ht="9.95" hidden="false" customHeight="true" outlineLevel="0" collapsed="false">
      <c r="A32" s="15" t="s">
        <v>29</v>
      </c>
      <c r="B32" s="13" t="n">
        <v>700</v>
      </c>
      <c r="C32" s="13" t="n">
        <v>1161</v>
      </c>
      <c r="D32" s="13" t="n">
        <v>1202</v>
      </c>
      <c r="E32" s="13" t="n">
        <v>929</v>
      </c>
      <c r="F32" s="13" t="n">
        <v>901</v>
      </c>
      <c r="G32" s="13" t="n">
        <v>900</v>
      </c>
      <c r="H32" s="13" t="n">
        <v>1063</v>
      </c>
      <c r="I32" s="13" t="n">
        <v>1011</v>
      </c>
      <c r="J32" s="13" t="n">
        <v>1076</v>
      </c>
      <c r="K32" s="13" t="n">
        <v>1517</v>
      </c>
      <c r="L32" s="13" t="n">
        <v>1301</v>
      </c>
      <c r="M32" s="13" t="n">
        <v>1188</v>
      </c>
      <c r="N32" s="13" t="n">
        <v>1229</v>
      </c>
      <c r="O32" s="13" t="n">
        <v>1481</v>
      </c>
      <c r="P32" s="13" t="n">
        <v>1376</v>
      </c>
      <c r="Q32" s="13" t="n">
        <v>1126</v>
      </c>
      <c r="R32" s="13" t="n">
        <v>1133</v>
      </c>
      <c r="S32" s="13" t="n">
        <v>1062</v>
      </c>
      <c r="T32" s="13" t="n">
        <v>1142</v>
      </c>
      <c r="U32" s="13" t="n">
        <v>944</v>
      </c>
      <c r="V32" s="13" t="n">
        <v>929</v>
      </c>
      <c r="W32" s="13" t="n">
        <v>1013</v>
      </c>
      <c r="X32" s="13" t="n">
        <v>1016</v>
      </c>
      <c r="Y32" s="13" t="n">
        <v>1047</v>
      </c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</row>
    <row r="33" s="18" customFormat="true" ht="9.95" hidden="false" customHeight="true" outlineLevel="0" collapsed="false">
      <c r="A33" s="10" t="s">
        <v>30</v>
      </c>
      <c r="B33" s="13" t="n">
        <f aca="false">B19+B20+B21+B22+B23+B24+B25+B26+B27+B28</f>
        <v>82992</v>
      </c>
      <c r="C33" s="13" t="n">
        <f aca="false">C19+C20+C21+C22+C23+C24+C25+C26+C27+C28</f>
        <v>91886</v>
      </c>
      <c r="D33" s="13" t="n">
        <f aca="false">D19+D20+D21+D22+D23+D24+D25+D26+D27+D28</f>
        <v>94562</v>
      </c>
      <c r="E33" s="13" t="n">
        <f aca="false">E19+E20+E21+E22+E23+E24+E25+E26+E27+E28</f>
        <v>96496</v>
      </c>
      <c r="F33" s="13" t="n">
        <f aca="false">F19+F20+F21+F22+F23+F24+F25+F26+F27+F28</f>
        <v>103342</v>
      </c>
      <c r="G33" s="13" t="n">
        <f aca="false">G19+G20+G21+G22+G23+G24+G25+G26+G27+G28</f>
        <v>103116</v>
      </c>
      <c r="H33" s="13" t="n">
        <f aca="false">H19+H20+H21+H22+H23+H24+H25+H26+H27+H28</f>
        <v>110278</v>
      </c>
      <c r="I33" s="13" t="n">
        <f aca="false">I19+I20+I21+I22+I23+I24+I25+I26+I27+I28</f>
        <v>117428</v>
      </c>
      <c r="J33" s="13" t="n">
        <f aca="false">J19+J20+J21+J22+J23+J24+J25+J26+J27+J28</f>
        <v>120369</v>
      </c>
      <c r="K33" s="13" t="n">
        <f aca="false">K19+K20+K21+K22+K23+K24+K25+K26+K27+K28</f>
        <v>125425</v>
      </c>
      <c r="L33" s="13" t="n">
        <f aca="false">L19+L20+L21+L22+L23+L24+L25+L26+L27+L28</f>
        <v>134480</v>
      </c>
      <c r="M33" s="13" t="n">
        <f aca="false">M19+M20+M21+M22+M23+M24+M25+M26+M27+M28</f>
        <v>148947</v>
      </c>
      <c r="N33" s="13" t="n">
        <f aca="false">N19+N20+N21+N22+N23+N24+N25+N26+N27+N28</f>
        <v>157594</v>
      </c>
      <c r="O33" s="13" t="n">
        <f aca="false">O19+O20+O21+O22+O23+O24+O25+O26+O27+O28</f>
        <v>163543</v>
      </c>
      <c r="P33" s="13" t="n">
        <f aca="false">P19+P20+P21+P22+P23+P24+P25+P26+P27+P28</f>
        <v>175663</v>
      </c>
      <c r="Q33" s="13" t="n">
        <f aca="false">Q19+Q20+Q21+Q22+Q23+Q24+Q25+Q26+Q27+Q28</f>
        <v>183850</v>
      </c>
      <c r="R33" s="13" t="n">
        <f aca="false">R19+R20+R21+R22+R23+R24+R25+R26+R27+R28</f>
        <v>193477</v>
      </c>
      <c r="S33" s="13" t="n">
        <f aca="false">S19+S20+S21+S22+S23+S24+S25+S26+S27+S28</f>
        <v>195115</v>
      </c>
      <c r="T33" s="13" t="n">
        <f aca="false">T19+T20+T21+T22+T23+T24+T25+T26+T27+T28</f>
        <v>207878</v>
      </c>
      <c r="U33" s="13" t="n">
        <f aca="false">U19+U20+U21+U22+U23+U24+U25+U26+U27+U28</f>
        <v>211325</v>
      </c>
      <c r="V33" s="13" t="n">
        <f aca="false">V19+V20+V21+V22+V23+V24+V25+V26+V27+V28</f>
        <v>214880</v>
      </c>
      <c r="W33" s="13" t="n">
        <f aca="false">W19+W20+W21+W22+W23+W24+W25+W26+W27+W28</f>
        <v>209557</v>
      </c>
      <c r="X33" s="13" t="n">
        <f aca="false">X19+X20+X21+X22+X23+X24+X25+X26+X27+X28</f>
        <v>207226</v>
      </c>
      <c r="Y33" s="13" t="n">
        <f aca="false">Y19+Y20+Y21+Y22+Y23+Y24+Y25+Y26+Y27+Y28</f>
        <v>206240</v>
      </c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</row>
    <row r="34" customFormat="false" ht="9.95" hidden="false" customHeight="true" outlineLevel="0" collapsed="false">
      <c r="A34" s="12" t="s">
        <v>31</v>
      </c>
      <c r="B34" s="13" t="n">
        <v>14974</v>
      </c>
      <c r="C34" s="13" t="n">
        <v>15287</v>
      </c>
      <c r="D34" s="13" t="n">
        <v>14916</v>
      </c>
      <c r="E34" s="13" t="n">
        <v>13801</v>
      </c>
      <c r="F34" s="13" t="n">
        <v>12783</v>
      </c>
      <c r="G34" s="13" t="n">
        <v>13555</v>
      </c>
      <c r="H34" s="13" t="n">
        <v>15545</v>
      </c>
      <c r="I34" s="13" t="n">
        <v>16603</v>
      </c>
      <c r="J34" s="13" t="n">
        <v>18301</v>
      </c>
      <c r="K34" s="13" t="n">
        <v>19666</v>
      </c>
      <c r="L34" s="13" t="n">
        <v>20959</v>
      </c>
      <c r="M34" s="13" t="n">
        <v>23037</v>
      </c>
      <c r="N34" s="13" t="n">
        <v>24439</v>
      </c>
      <c r="O34" s="13" t="n">
        <v>25745</v>
      </c>
      <c r="P34" s="13" t="n">
        <v>28521</v>
      </c>
      <c r="Q34" s="13" t="n">
        <v>27153</v>
      </c>
      <c r="R34" s="13" t="n">
        <v>27802</v>
      </c>
      <c r="S34" s="13" t="n">
        <v>27449</v>
      </c>
      <c r="T34" s="13" t="n">
        <v>26948</v>
      </c>
      <c r="U34" s="13" t="n">
        <v>28014</v>
      </c>
      <c r="V34" s="13" t="n">
        <v>24432</v>
      </c>
      <c r="W34" s="13" t="n">
        <v>22403</v>
      </c>
      <c r="X34" s="13" t="n">
        <v>22197</v>
      </c>
      <c r="Y34" s="13" t="n">
        <v>20878</v>
      </c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</row>
    <row r="36" customFormat="false" ht="9.95" hidden="false" customHeight="true" outlineLevel="0" collapsed="false">
      <c r="A36" s="12" t="s">
        <v>33</v>
      </c>
      <c r="B36" s="13" t="n">
        <v>571</v>
      </c>
      <c r="C36" s="13" t="n">
        <v>504</v>
      </c>
      <c r="D36" s="13" t="n">
        <v>420</v>
      </c>
      <c r="E36" s="13" t="n">
        <v>449</v>
      </c>
      <c r="F36" s="13" t="n">
        <v>407</v>
      </c>
      <c r="G36" s="13" t="n">
        <v>473</v>
      </c>
      <c r="H36" s="13" t="n">
        <v>569</v>
      </c>
      <c r="I36" s="13" t="n">
        <v>308</v>
      </c>
      <c r="J36" s="13" t="n">
        <v>267</v>
      </c>
      <c r="K36" s="13" t="n">
        <v>334</v>
      </c>
      <c r="L36" s="13" t="n">
        <v>153</v>
      </c>
      <c r="M36" s="13" t="n">
        <v>197</v>
      </c>
      <c r="N36" s="13" t="n">
        <v>202</v>
      </c>
      <c r="O36" s="13" t="n">
        <v>-84</v>
      </c>
      <c r="P36" s="13" t="n">
        <v>226</v>
      </c>
      <c r="Q36" s="13" t="n">
        <v>80</v>
      </c>
      <c r="R36" s="13" t="n">
        <v>219</v>
      </c>
      <c r="S36" s="13" t="n">
        <v>-54</v>
      </c>
      <c r="T36" s="13" t="n">
        <v>-101</v>
      </c>
      <c r="U36" s="13" t="n">
        <v>105</v>
      </c>
      <c r="V36" s="13" t="n">
        <v>182</v>
      </c>
      <c r="W36" s="13" t="n">
        <v>99</v>
      </c>
      <c r="X36" s="13" t="n">
        <v>176</v>
      </c>
      <c r="Y36" s="13" t="n">
        <v>45</v>
      </c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</row>
    <row r="37" customFormat="false" ht="9.95" hidden="false" customHeight="true" outlineLevel="0" collapsed="false">
      <c r="A37" s="12" t="s">
        <v>34</v>
      </c>
      <c r="B37" s="13" t="n">
        <v>3765</v>
      </c>
      <c r="C37" s="13" t="n">
        <v>4113</v>
      </c>
      <c r="D37" s="13" t="n">
        <v>3984</v>
      </c>
      <c r="E37" s="13" t="n">
        <v>4196</v>
      </c>
      <c r="F37" s="13" t="n">
        <v>4047</v>
      </c>
      <c r="G37" s="13" t="n">
        <v>4301</v>
      </c>
      <c r="H37" s="13" t="n">
        <v>4703</v>
      </c>
      <c r="I37" s="13" t="n">
        <v>4953</v>
      </c>
      <c r="J37" s="13" t="n">
        <v>6724</v>
      </c>
      <c r="K37" s="13" t="n">
        <v>7442</v>
      </c>
      <c r="L37" s="13" t="n">
        <v>7951</v>
      </c>
      <c r="M37" s="13" t="n">
        <v>7554</v>
      </c>
      <c r="N37" s="13" t="n">
        <v>8243</v>
      </c>
      <c r="O37" s="13" t="n">
        <v>8554</v>
      </c>
      <c r="P37" s="13" t="n">
        <v>9733</v>
      </c>
      <c r="Q37" s="13" t="n">
        <v>9859</v>
      </c>
      <c r="R37" s="13" t="n">
        <v>9230</v>
      </c>
      <c r="S37" s="13" t="n">
        <v>9901</v>
      </c>
      <c r="T37" s="13" t="n">
        <v>8788</v>
      </c>
      <c r="U37" s="13" t="n">
        <v>9217</v>
      </c>
      <c r="V37" s="13" t="n">
        <v>6883</v>
      </c>
      <c r="W37" s="13" t="n">
        <v>6351</v>
      </c>
      <c r="X37" s="13" t="n">
        <v>5750</v>
      </c>
      <c r="Y37" s="13" t="n">
        <v>5793</v>
      </c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</row>
    <row r="38" s="16" customFormat="true" ht="9.95" hidden="false" customHeight="true" outlineLevel="0" collapsed="false">
      <c r="A38" s="15" t="s">
        <v>28</v>
      </c>
      <c r="B38" s="13" t="n">
        <v>643</v>
      </c>
      <c r="C38" s="13" t="n">
        <v>645</v>
      </c>
      <c r="D38" s="13" t="n">
        <v>694</v>
      </c>
      <c r="E38" s="13" t="n">
        <v>813</v>
      </c>
      <c r="F38" s="13" t="n">
        <v>793</v>
      </c>
      <c r="G38" s="13" t="n">
        <v>808</v>
      </c>
      <c r="H38" s="13" t="n">
        <v>885</v>
      </c>
      <c r="I38" s="13" t="n">
        <v>1012</v>
      </c>
      <c r="J38" s="13" t="n">
        <v>1088</v>
      </c>
      <c r="K38" s="13" t="n">
        <v>1549</v>
      </c>
      <c r="L38" s="13" t="n">
        <v>1696</v>
      </c>
      <c r="M38" s="13" t="n">
        <v>1755</v>
      </c>
      <c r="N38" s="13" t="n">
        <v>2357</v>
      </c>
      <c r="O38" s="13" t="n">
        <v>1904</v>
      </c>
      <c r="P38" s="13" t="n">
        <v>2066</v>
      </c>
      <c r="Q38" s="13" t="n">
        <v>1870</v>
      </c>
      <c r="R38" s="13" t="n">
        <v>1850</v>
      </c>
      <c r="S38" s="13" t="n">
        <v>1847</v>
      </c>
      <c r="T38" s="13" t="n">
        <v>1770</v>
      </c>
      <c r="U38" s="13" t="n">
        <v>1634</v>
      </c>
      <c r="V38" s="13" t="n">
        <v>1465</v>
      </c>
      <c r="W38" s="13" t="n">
        <v>1257</v>
      </c>
      <c r="X38" s="13" t="n">
        <v>1166</v>
      </c>
      <c r="Y38" s="13" t="n">
        <v>1079</v>
      </c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</row>
    <row r="39" s="16" customFormat="true" ht="9.95" hidden="false" customHeight="true" outlineLevel="0" collapsed="false">
      <c r="A39" s="15" t="s">
        <v>29</v>
      </c>
      <c r="B39" s="13" t="n">
        <v>3122</v>
      </c>
      <c r="C39" s="13" t="n">
        <v>3468</v>
      </c>
      <c r="D39" s="13" t="n">
        <v>3281</v>
      </c>
      <c r="E39" s="13" t="n">
        <v>3383</v>
      </c>
      <c r="F39" s="13" t="n">
        <v>3254</v>
      </c>
      <c r="G39" s="13" t="n">
        <v>3493</v>
      </c>
      <c r="H39" s="13" t="n">
        <v>3818</v>
      </c>
      <c r="I39" s="13" t="n">
        <v>3941</v>
      </c>
      <c r="J39" s="13" t="n">
        <v>5636</v>
      </c>
      <c r="K39" s="13" t="n">
        <v>5893</v>
      </c>
      <c r="L39" s="13" t="n">
        <v>6255</v>
      </c>
      <c r="M39" s="13" t="n">
        <v>5799</v>
      </c>
      <c r="N39" s="13" t="n">
        <v>5886</v>
      </c>
      <c r="O39" s="13" t="n">
        <v>6650</v>
      </c>
      <c r="P39" s="13" t="n">
        <v>7667</v>
      </c>
      <c r="Q39" s="13" t="n">
        <v>7989</v>
      </c>
      <c r="R39" s="13" t="n">
        <v>7380</v>
      </c>
      <c r="S39" s="13" t="n">
        <v>8050</v>
      </c>
      <c r="T39" s="13" t="n">
        <v>7003</v>
      </c>
      <c r="U39" s="13" t="n">
        <v>7573</v>
      </c>
      <c r="V39" s="13" t="n">
        <v>5404</v>
      </c>
      <c r="W39" s="13" t="n">
        <v>5083</v>
      </c>
      <c r="X39" s="13" t="n">
        <v>4529</v>
      </c>
      <c r="Y39" s="13" t="n">
        <v>4690</v>
      </c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4</v>
      </c>
      <c r="T40" s="13" t="n">
        <v>15</v>
      </c>
      <c r="U40" s="13" t="n">
        <v>10</v>
      </c>
      <c r="V40" s="13" t="n">
        <v>14</v>
      </c>
      <c r="W40" s="13" t="n">
        <v>11</v>
      </c>
      <c r="X40" s="13" t="n">
        <v>55</v>
      </c>
      <c r="Y40" s="13" t="n">
        <v>24</v>
      </c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9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</row>
    <row r="42" customFormat="false" ht="9.95" hidden="false" customHeight="true" outlineLevel="0" collapsed="false">
      <c r="A42" s="12" t="s">
        <v>37</v>
      </c>
      <c r="B42" s="13" t="n">
        <v>100</v>
      </c>
      <c r="C42" s="13" t="n">
        <v>193</v>
      </c>
      <c r="D42" s="13" t="n">
        <v>184</v>
      </c>
      <c r="E42" s="13" t="n">
        <v>242</v>
      </c>
      <c r="F42" s="13" t="n">
        <v>275</v>
      </c>
      <c r="G42" s="13" t="n">
        <v>283</v>
      </c>
      <c r="H42" s="13" t="n">
        <v>236</v>
      </c>
      <c r="I42" s="13" t="n">
        <v>670</v>
      </c>
      <c r="J42" s="13" t="n">
        <v>569</v>
      </c>
      <c r="K42" s="13" t="n">
        <v>1254</v>
      </c>
      <c r="L42" s="13" t="n">
        <v>493</v>
      </c>
      <c r="M42" s="13" t="n">
        <v>1118</v>
      </c>
      <c r="N42" s="13" t="n">
        <v>461</v>
      </c>
      <c r="O42" s="13" t="n">
        <v>791</v>
      </c>
      <c r="P42" s="13" t="n">
        <v>757</v>
      </c>
      <c r="Q42" s="13" t="n">
        <v>857</v>
      </c>
      <c r="R42" s="13" t="n">
        <v>849</v>
      </c>
      <c r="S42" s="13" t="n">
        <v>703</v>
      </c>
      <c r="T42" s="13" t="n">
        <v>924</v>
      </c>
      <c r="U42" s="13" t="n">
        <v>6811</v>
      </c>
      <c r="V42" s="13" t="n">
        <v>3605</v>
      </c>
      <c r="W42" s="13" t="n">
        <v>1577</v>
      </c>
      <c r="X42" s="13" t="n">
        <v>947</v>
      </c>
      <c r="Y42" s="13" t="n">
        <v>1006</v>
      </c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</row>
    <row r="43" s="16" customFormat="true" ht="9.95" hidden="false" customHeight="true" outlineLevel="0" collapsed="false">
      <c r="A43" s="15" t="s">
        <v>28</v>
      </c>
      <c r="B43" s="13" t="n">
        <v>34</v>
      </c>
      <c r="C43" s="13" t="n">
        <v>25</v>
      </c>
      <c r="D43" s="13" t="n">
        <v>30</v>
      </c>
      <c r="E43" s="13" t="n">
        <v>30</v>
      </c>
      <c r="F43" s="13" t="n">
        <v>33</v>
      </c>
      <c r="G43" s="13" t="n">
        <v>46</v>
      </c>
      <c r="H43" s="13" t="n">
        <v>40</v>
      </c>
      <c r="I43" s="13" t="n">
        <v>32</v>
      </c>
      <c r="J43" s="13" t="n">
        <v>35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</row>
    <row r="44" s="16" customFormat="true" ht="9.95" hidden="false" customHeight="true" outlineLevel="0" collapsed="false">
      <c r="A44" s="15" t="s">
        <v>29</v>
      </c>
      <c r="B44" s="13" t="n">
        <v>66</v>
      </c>
      <c r="C44" s="13" t="n">
        <v>168</v>
      </c>
      <c r="D44" s="13" t="n">
        <v>154</v>
      </c>
      <c r="E44" s="13" t="n">
        <v>212</v>
      </c>
      <c r="F44" s="13" t="n">
        <v>242</v>
      </c>
      <c r="G44" s="13" t="n">
        <v>237</v>
      </c>
      <c r="H44" s="13" t="n">
        <v>196</v>
      </c>
      <c r="I44" s="13" t="n">
        <v>638</v>
      </c>
      <c r="J44" s="13" t="n">
        <v>534</v>
      </c>
      <c r="K44" s="13" t="n">
        <v>409</v>
      </c>
      <c r="L44" s="13" t="n">
        <v>376</v>
      </c>
      <c r="M44" s="13" t="n">
        <v>336</v>
      </c>
      <c r="N44" s="13" t="n">
        <v>461</v>
      </c>
      <c r="O44" s="13" t="n">
        <v>791</v>
      </c>
      <c r="P44" s="13" t="n">
        <v>757</v>
      </c>
      <c r="Q44" s="13" t="n">
        <v>857</v>
      </c>
      <c r="R44" s="13" t="n">
        <v>849</v>
      </c>
      <c r="S44" s="13" t="n">
        <v>703</v>
      </c>
      <c r="T44" s="13" t="n">
        <v>924</v>
      </c>
      <c r="U44" s="13" t="n">
        <v>751</v>
      </c>
      <c r="V44" s="13" t="n">
        <v>861</v>
      </c>
      <c r="W44" s="13" t="n">
        <v>1377</v>
      </c>
      <c r="X44" s="13" t="n">
        <v>747</v>
      </c>
      <c r="Y44" s="13" t="n">
        <v>806</v>
      </c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845</v>
      </c>
      <c r="L46" s="13" t="n">
        <v>117</v>
      </c>
      <c r="M46" s="13" t="n">
        <v>782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6060</v>
      </c>
      <c r="V46" s="13" t="n">
        <v>2744</v>
      </c>
      <c r="W46" s="13" t="n">
        <v>200</v>
      </c>
      <c r="X46" s="13" t="n">
        <v>200</v>
      </c>
      <c r="Y46" s="13" t="n">
        <v>200</v>
      </c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</row>
    <row r="47" s="18" customFormat="true" ht="9.95" hidden="false" customHeight="true" outlineLevel="0" collapsed="false">
      <c r="A47" s="10" t="s">
        <v>38</v>
      </c>
      <c r="B47" s="13" t="n">
        <f aca="false">B34+B35+B36+B37+B42</f>
        <v>19410</v>
      </c>
      <c r="C47" s="13" t="n">
        <f aca="false">C34+C35+C36+C37+C42</f>
        <v>20097</v>
      </c>
      <c r="D47" s="13" t="n">
        <f aca="false">D34+D35+D36+D37+D42</f>
        <v>19504</v>
      </c>
      <c r="E47" s="13" t="n">
        <f aca="false">E34+E35+E36+E37+E42</f>
        <v>18688</v>
      </c>
      <c r="F47" s="13" t="n">
        <f aca="false">F34+F35+F36+F37+F42</f>
        <v>17512</v>
      </c>
      <c r="G47" s="13" t="n">
        <f aca="false">G34+G35+G36+G37+G42</f>
        <v>18612</v>
      </c>
      <c r="H47" s="13" t="n">
        <f aca="false">H34+H35+H36+H37+H42</f>
        <v>21053</v>
      </c>
      <c r="I47" s="13" t="n">
        <f aca="false">I34+I35+I36+I37+I42</f>
        <v>22534</v>
      </c>
      <c r="J47" s="13" t="n">
        <f aca="false">J34+J35+J36+J37+J42</f>
        <v>25861</v>
      </c>
      <c r="K47" s="13" t="n">
        <f aca="false">K34+K35+K36+K37+K42</f>
        <v>28696</v>
      </c>
      <c r="L47" s="13" t="n">
        <f aca="false">L34+L35+L36+L37+L42</f>
        <v>29556</v>
      </c>
      <c r="M47" s="13" t="n">
        <f aca="false">M34+M35+M36+M37+M42</f>
        <v>31906</v>
      </c>
      <c r="N47" s="13" t="n">
        <f aca="false">N34+N35+N36+N37+N42</f>
        <v>33345</v>
      </c>
      <c r="O47" s="13" t="n">
        <f aca="false">O34+O35+O36+O37+O42</f>
        <v>35006</v>
      </c>
      <c r="P47" s="13" t="n">
        <f aca="false">P34+P35+P36+P37+P42</f>
        <v>39237</v>
      </c>
      <c r="Q47" s="13" t="n">
        <f aca="false">Q34+Q35+Q36+Q37+Q42</f>
        <v>37949</v>
      </c>
      <c r="R47" s="13" t="n">
        <f aca="false">R34+R35+R36+R37+R42</f>
        <v>38100</v>
      </c>
      <c r="S47" s="13" t="n">
        <f aca="false">S34+S35+S36+S37+S42</f>
        <v>37999</v>
      </c>
      <c r="T47" s="13" t="n">
        <f aca="false">T34+T35+T36+T37+T42</f>
        <v>36559</v>
      </c>
      <c r="U47" s="13" t="n">
        <f aca="false">U34+U35+U36+U37+U42</f>
        <v>44147</v>
      </c>
      <c r="V47" s="13" t="n">
        <f aca="false">V34+V35+V36+V37+V42</f>
        <v>35102</v>
      </c>
      <c r="W47" s="13" t="n">
        <f aca="false">W34+W35+W36+W37+W42</f>
        <v>30430</v>
      </c>
      <c r="X47" s="13" t="n">
        <f aca="false">X34+X35+X36+X37+X42</f>
        <v>29070</v>
      </c>
      <c r="Y47" s="13" t="n">
        <f aca="false">Y34+Y35+Y36+Y37+Y42</f>
        <v>27722</v>
      </c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</row>
    <row r="48" s="18" customFormat="true" ht="9.95" hidden="false" customHeight="true" outlineLevel="0" collapsed="false">
      <c r="A48" s="10" t="s">
        <v>39</v>
      </c>
      <c r="B48" s="13" t="n">
        <f aca="false">B33+B47</f>
        <v>102402</v>
      </c>
      <c r="C48" s="13" t="n">
        <f aca="false">C33+C47</f>
        <v>111983</v>
      </c>
      <c r="D48" s="13" t="n">
        <f aca="false">D33+D47</f>
        <v>114066</v>
      </c>
      <c r="E48" s="13" t="n">
        <f aca="false">E33+E47</f>
        <v>115184</v>
      </c>
      <c r="F48" s="13" t="n">
        <f aca="false">F33+F47</f>
        <v>120854</v>
      </c>
      <c r="G48" s="13" t="n">
        <f aca="false">G33+G47</f>
        <v>121728</v>
      </c>
      <c r="H48" s="13" t="n">
        <f aca="false">H33+H47</f>
        <v>131331</v>
      </c>
      <c r="I48" s="13" t="n">
        <f aca="false">I33+I47</f>
        <v>139962</v>
      </c>
      <c r="J48" s="13" t="n">
        <f aca="false">J33+J47</f>
        <v>146230</v>
      </c>
      <c r="K48" s="13" t="n">
        <f aca="false">K33+K47</f>
        <v>154121</v>
      </c>
      <c r="L48" s="13" t="n">
        <f aca="false">L33+L47</f>
        <v>164036</v>
      </c>
      <c r="M48" s="13" t="n">
        <f aca="false">M33+M47</f>
        <v>180853</v>
      </c>
      <c r="N48" s="13" t="n">
        <f aca="false">N33+N47</f>
        <v>190939</v>
      </c>
      <c r="O48" s="13" t="n">
        <f aca="false">O33+O47</f>
        <v>198549</v>
      </c>
      <c r="P48" s="13" t="n">
        <f aca="false">P33+P47</f>
        <v>214900</v>
      </c>
      <c r="Q48" s="13" t="n">
        <f aca="false">Q33+Q47</f>
        <v>221799</v>
      </c>
      <c r="R48" s="13" t="n">
        <f aca="false">R33+R47</f>
        <v>231577</v>
      </c>
      <c r="S48" s="13" t="n">
        <f aca="false">S33+S47</f>
        <v>233114</v>
      </c>
      <c r="T48" s="13" t="n">
        <f aca="false">T33+T47</f>
        <v>244437</v>
      </c>
      <c r="U48" s="13" t="n">
        <f aca="false">U33+U47</f>
        <v>255472</v>
      </c>
      <c r="V48" s="13" t="n">
        <f aca="false">V33+V47</f>
        <v>249982</v>
      </c>
      <c r="W48" s="13" t="n">
        <f aca="false">W33+W47</f>
        <v>239987</v>
      </c>
      <c r="X48" s="13" t="n">
        <f aca="false">X33+X47</f>
        <v>236296</v>
      </c>
      <c r="Y48" s="13" t="n">
        <f aca="false">Y33+Y47</f>
        <v>233962</v>
      </c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</row>
    <row r="51" customFormat="false" ht="9.95" hidden="false" customHeight="true" outlineLevel="0" collapsed="false">
      <c r="A51" s="12" t="s">
        <v>41</v>
      </c>
      <c r="B51" s="13" t="n">
        <v>4977</v>
      </c>
      <c r="C51" s="13" t="n">
        <v>5825</v>
      </c>
      <c r="D51" s="13" t="n">
        <v>6674</v>
      </c>
      <c r="E51" s="13" t="n">
        <v>6878</v>
      </c>
      <c r="F51" s="13" t="n">
        <v>7306</v>
      </c>
      <c r="G51" s="13" t="n">
        <v>7645</v>
      </c>
      <c r="H51" s="13" t="n">
        <v>8233</v>
      </c>
      <c r="I51" s="13" t="n">
        <v>8848</v>
      </c>
      <c r="J51" s="13" t="n">
        <v>9300</v>
      </c>
      <c r="K51" s="13" t="n">
        <v>10025</v>
      </c>
      <c r="L51" s="13" t="n">
        <v>10807</v>
      </c>
      <c r="M51" s="13" t="n">
        <v>11194</v>
      </c>
      <c r="N51" s="13" t="n">
        <v>12103</v>
      </c>
      <c r="O51" s="13" t="n">
        <v>13003</v>
      </c>
      <c r="P51" s="13" t="n">
        <v>14050</v>
      </c>
      <c r="Q51" s="13" t="n">
        <v>15029</v>
      </c>
      <c r="R51" s="13" t="n">
        <v>15636</v>
      </c>
      <c r="S51" s="13" t="n">
        <v>16144</v>
      </c>
      <c r="T51" s="13" t="n">
        <v>17260</v>
      </c>
      <c r="U51" s="13" t="n">
        <v>17905</v>
      </c>
      <c r="V51" s="13" t="n">
        <v>18805</v>
      </c>
      <c r="W51" s="13" t="n">
        <v>18684</v>
      </c>
      <c r="X51" s="13" t="n">
        <v>18813</v>
      </c>
      <c r="Y51" s="13" t="n">
        <v>19395</v>
      </c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</row>
    <row r="52" customFormat="false" ht="9.95" hidden="false" customHeight="true" outlineLevel="0" collapsed="false">
      <c r="A52" s="12" t="s">
        <v>42</v>
      </c>
      <c r="B52" s="13" t="n">
        <v>687</v>
      </c>
      <c r="C52" s="13" t="n">
        <v>1003</v>
      </c>
      <c r="D52" s="13" t="n">
        <v>645</v>
      </c>
      <c r="E52" s="13" t="n">
        <v>846</v>
      </c>
      <c r="F52" s="13" t="n">
        <v>962</v>
      </c>
      <c r="G52" s="13" t="n">
        <v>1000</v>
      </c>
      <c r="H52" s="13" t="n">
        <v>1044</v>
      </c>
      <c r="I52" s="13" t="n">
        <v>846</v>
      </c>
      <c r="J52" s="13" t="n">
        <v>424</v>
      </c>
      <c r="K52" s="13" t="n">
        <v>442</v>
      </c>
      <c r="L52" s="13" t="n">
        <v>538</v>
      </c>
      <c r="M52" s="13" t="n">
        <v>691</v>
      </c>
      <c r="N52" s="13" t="n">
        <v>600</v>
      </c>
      <c r="O52" s="13" t="n">
        <v>512</v>
      </c>
      <c r="P52" s="13" t="n">
        <v>509</v>
      </c>
      <c r="Q52" s="13" t="n">
        <v>595</v>
      </c>
      <c r="R52" s="13" t="n">
        <v>959</v>
      </c>
      <c r="S52" s="13" t="n">
        <v>985</v>
      </c>
      <c r="T52" s="13" t="n">
        <v>1123</v>
      </c>
      <c r="U52" s="13" t="n">
        <v>803</v>
      </c>
      <c r="V52" s="13" t="n">
        <v>380</v>
      </c>
      <c r="W52" s="13" t="n">
        <v>386</v>
      </c>
      <c r="X52" s="13" t="n">
        <v>429</v>
      </c>
      <c r="Y52" s="13" t="n">
        <v>341</v>
      </c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76</v>
      </c>
      <c r="I53" s="13" t="n">
        <v>119</v>
      </c>
      <c r="J53" s="13" t="n">
        <v>75</v>
      </c>
      <c r="K53" s="13" t="n">
        <v>104</v>
      </c>
      <c r="L53" s="13" t="n">
        <v>118</v>
      </c>
      <c r="M53" s="13" t="n">
        <v>152</v>
      </c>
      <c r="N53" s="13" t="n">
        <v>147</v>
      </c>
      <c r="O53" s="13" t="n">
        <v>128</v>
      </c>
      <c r="P53" s="13" t="n">
        <v>181</v>
      </c>
      <c r="Q53" s="13" t="n">
        <v>165</v>
      </c>
      <c r="R53" s="13" t="n">
        <v>226</v>
      </c>
      <c r="S53" s="13" t="n">
        <v>229</v>
      </c>
      <c r="T53" s="13" t="n">
        <v>276</v>
      </c>
      <c r="U53" s="13" t="n">
        <v>254</v>
      </c>
      <c r="V53" s="13" t="n">
        <v>77</v>
      </c>
      <c r="W53" s="13" t="n">
        <v>122</v>
      </c>
      <c r="X53" s="13" t="n">
        <v>125</v>
      </c>
      <c r="Y53" s="13" t="n">
        <v>138</v>
      </c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</row>
    <row r="54" customFormat="false" ht="9.95" hidden="false" customHeight="true" outlineLevel="0" collapsed="false">
      <c r="A54" s="12" t="s">
        <v>44</v>
      </c>
      <c r="B54" s="13" t="n">
        <v>5</v>
      </c>
      <c r="C54" s="13" t="n">
        <v>4</v>
      </c>
      <c r="D54" s="13" t="n">
        <v>1</v>
      </c>
      <c r="E54" s="13" t="n">
        <v>4</v>
      </c>
      <c r="F54" s="13" t="n">
        <v>2</v>
      </c>
      <c r="G54" s="13" t="n">
        <v>9</v>
      </c>
      <c r="H54" s="13" t="n">
        <v>9</v>
      </c>
      <c r="I54" s="13" t="n">
        <v>3</v>
      </c>
      <c r="J54" s="13" t="n">
        <v>22</v>
      </c>
      <c r="K54" s="13" t="n">
        <v>5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</row>
    <row r="56" customFormat="false" ht="9.95" hidden="false" customHeight="true" outlineLevel="0" collapsed="false">
      <c r="A56" s="12" t="s">
        <v>46</v>
      </c>
      <c r="B56" s="13" t="n">
        <v>402</v>
      </c>
      <c r="C56" s="13" t="n">
        <v>488</v>
      </c>
      <c r="D56" s="13" t="n">
        <v>602</v>
      </c>
      <c r="E56" s="13" t="n">
        <v>626</v>
      </c>
      <c r="F56" s="13" t="n">
        <v>702</v>
      </c>
      <c r="G56" s="13" t="n">
        <v>884</v>
      </c>
      <c r="H56" s="13" t="n">
        <v>865</v>
      </c>
      <c r="I56" s="13" t="n">
        <v>1255</v>
      </c>
      <c r="J56" s="13" t="n">
        <v>1258</v>
      </c>
      <c r="K56" s="13" t="n">
        <v>1484</v>
      </c>
      <c r="L56" s="13" t="n">
        <v>1589</v>
      </c>
      <c r="M56" s="13" t="n">
        <v>1952</v>
      </c>
      <c r="N56" s="13" t="n">
        <v>2063</v>
      </c>
      <c r="O56" s="13" t="n">
        <v>2199</v>
      </c>
      <c r="P56" s="13" t="n">
        <v>2348</v>
      </c>
      <c r="Q56" s="13" t="n">
        <v>2413</v>
      </c>
      <c r="R56" s="13" t="n">
        <v>2505</v>
      </c>
      <c r="S56" s="13" t="n">
        <v>2675</v>
      </c>
      <c r="T56" s="13" t="n">
        <v>2823</v>
      </c>
      <c r="U56" s="13" t="n">
        <v>2930</v>
      </c>
      <c r="V56" s="13" t="n">
        <v>2959</v>
      </c>
      <c r="W56" s="13" t="n">
        <v>3552</v>
      </c>
      <c r="X56" s="13" t="n">
        <v>3226</v>
      </c>
      <c r="Y56" s="13" t="n">
        <v>3084</v>
      </c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</row>
    <row r="57" customFormat="false" ht="9.95" hidden="false" customHeight="true" outlineLevel="0" collapsed="false">
      <c r="A57" s="12" t="s">
        <v>11</v>
      </c>
      <c r="B57" s="13" t="n">
        <v>5899</v>
      </c>
      <c r="C57" s="13" t="n">
        <v>6445</v>
      </c>
      <c r="D57" s="13" t="n">
        <v>7716</v>
      </c>
      <c r="E57" s="13" t="n">
        <v>15692</v>
      </c>
      <c r="F57" s="13" t="n">
        <v>16213</v>
      </c>
      <c r="G57" s="13" t="n">
        <v>16934</v>
      </c>
      <c r="H57" s="13" t="n">
        <v>21730</v>
      </c>
      <c r="I57" s="13" t="n">
        <v>22889</v>
      </c>
      <c r="J57" s="13" t="n">
        <v>47791</v>
      </c>
      <c r="K57" s="13" t="n">
        <v>44290</v>
      </c>
      <c r="L57" s="13" t="n">
        <v>54096</v>
      </c>
      <c r="M57" s="13" t="n">
        <v>57475</v>
      </c>
      <c r="N57" s="13" t="n">
        <v>60688</v>
      </c>
      <c r="O57" s="13" t="n">
        <v>63080</v>
      </c>
      <c r="P57" s="13" t="n">
        <v>63407</v>
      </c>
      <c r="Q57" s="13" t="n">
        <v>67184</v>
      </c>
      <c r="R57" s="13" t="n">
        <v>71477</v>
      </c>
      <c r="S57" s="13" t="n">
        <v>75163</v>
      </c>
      <c r="T57" s="13" t="n">
        <v>70248</v>
      </c>
      <c r="U57" s="13" t="n">
        <v>62994</v>
      </c>
      <c r="V57" s="13" t="n">
        <v>64754</v>
      </c>
      <c r="W57" s="13" t="n">
        <v>67025</v>
      </c>
      <c r="X57" s="13" t="n">
        <v>71398</v>
      </c>
      <c r="Y57" s="13" t="n">
        <v>69619</v>
      </c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</row>
    <row r="58" customFormat="false" ht="9.95" hidden="false" customHeight="true" outlineLevel="0" collapsed="false">
      <c r="A58" s="12" t="s">
        <v>20</v>
      </c>
      <c r="B58" s="13" t="n">
        <v>8061</v>
      </c>
      <c r="C58" s="13" t="n">
        <v>9085</v>
      </c>
      <c r="D58" s="13" t="n">
        <v>10264</v>
      </c>
      <c r="E58" s="13" t="n">
        <v>11432</v>
      </c>
      <c r="F58" s="13" t="n">
        <v>11563</v>
      </c>
      <c r="G58" s="13" t="n">
        <v>11794</v>
      </c>
      <c r="H58" s="13" t="n">
        <v>12119</v>
      </c>
      <c r="I58" s="13" t="n">
        <v>13307</v>
      </c>
      <c r="J58" s="13" t="n">
        <v>13924</v>
      </c>
      <c r="K58" s="13" t="n">
        <v>15315</v>
      </c>
      <c r="L58" s="13" t="n">
        <v>17373</v>
      </c>
      <c r="M58" s="13" t="n">
        <v>19389</v>
      </c>
      <c r="N58" s="13" t="n">
        <v>21058</v>
      </c>
      <c r="O58" s="13" t="n">
        <v>23370</v>
      </c>
      <c r="P58" s="13" t="n">
        <v>24558</v>
      </c>
      <c r="Q58" s="13" t="n">
        <v>23595</v>
      </c>
      <c r="R58" s="13" t="n">
        <v>25176</v>
      </c>
      <c r="S58" s="13" t="n">
        <v>29473</v>
      </c>
      <c r="T58" s="13" t="n">
        <v>32944</v>
      </c>
      <c r="U58" s="13" t="n">
        <v>29674</v>
      </c>
      <c r="V58" s="13" t="n">
        <v>31260</v>
      </c>
      <c r="W58" s="13" t="n">
        <v>32170</v>
      </c>
      <c r="X58" s="13" t="n">
        <v>35209</v>
      </c>
      <c r="Y58" s="13" t="n">
        <v>35002</v>
      </c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</row>
    <row r="59" customFormat="false" ht="9.95" hidden="false" customHeight="true" outlineLevel="0" collapsed="false">
      <c r="A59" s="12" t="s">
        <v>47</v>
      </c>
      <c r="B59" s="13" t="n">
        <v>49</v>
      </c>
      <c r="C59" s="13" t="n">
        <v>55</v>
      </c>
      <c r="D59" s="13" t="n">
        <v>63</v>
      </c>
      <c r="E59" s="13" t="n">
        <v>62</v>
      </c>
      <c r="F59" s="13" t="n">
        <v>60</v>
      </c>
      <c r="G59" s="13" t="n">
        <v>63</v>
      </c>
      <c r="H59" s="13" t="n">
        <v>66</v>
      </c>
      <c r="I59" s="13" t="n">
        <v>74</v>
      </c>
      <c r="J59" s="13" t="n">
        <v>71</v>
      </c>
      <c r="K59" s="13" t="n">
        <v>70</v>
      </c>
      <c r="L59" s="13" t="n">
        <v>68</v>
      </c>
      <c r="M59" s="13" t="n">
        <v>76</v>
      </c>
      <c r="N59" s="13" t="n">
        <v>86</v>
      </c>
      <c r="O59" s="13" t="n">
        <v>85</v>
      </c>
      <c r="P59" s="13" t="n">
        <v>92</v>
      </c>
      <c r="Q59" s="13" t="n">
        <v>102</v>
      </c>
      <c r="R59" s="13" t="n">
        <v>102</v>
      </c>
      <c r="S59" s="13" t="n">
        <v>111</v>
      </c>
      <c r="T59" s="13" t="n">
        <v>106</v>
      </c>
      <c r="U59" s="13" t="n">
        <v>107</v>
      </c>
      <c r="V59" s="13" t="n">
        <v>82</v>
      </c>
      <c r="W59" s="13" t="n">
        <v>79</v>
      </c>
      <c r="X59" s="13" t="n">
        <v>72</v>
      </c>
      <c r="Y59" s="13" t="n">
        <v>69</v>
      </c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</row>
    <row r="60" customFormat="false" ht="9.95" hidden="false" customHeight="true" outlineLevel="0" collapsed="false">
      <c r="A60" s="12" t="s">
        <v>48</v>
      </c>
      <c r="B60" s="13" t="n">
        <v>627</v>
      </c>
      <c r="C60" s="13" t="n">
        <v>607</v>
      </c>
      <c r="D60" s="13" t="n">
        <v>612</v>
      </c>
      <c r="E60" s="13" t="n">
        <v>657</v>
      </c>
      <c r="F60" s="13" t="n">
        <v>1829</v>
      </c>
      <c r="G60" s="13" t="n">
        <v>1908</v>
      </c>
      <c r="H60" s="13" t="n">
        <v>1175</v>
      </c>
      <c r="I60" s="13" t="n">
        <v>1062</v>
      </c>
      <c r="J60" s="13" t="n">
        <v>967</v>
      </c>
      <c r="K60" s="13" t="n">
        <v>975</v>
      </c>
      <c r="L60" s="13" t="n">
        <v>1000</v>
      </c>
      <c r="M60" s="13" t="n">
        <v>1054</v>
      </c>
      <c r="N60" s="13" t="n">
        <v>1109</v>
      </c>
      <c r="O60" s="13" t="n">
        <v>1156</v>
      </c>
      <c r="P60" s="13" t="n">
        <v>1181</v>
      </c>
      <c r="Q60" s="13" t="n">
        <v>1062</v>
      </c>
      <c r="R60" s="13" t="n">
        <v>1094</v>
      </c>
      <c r="S60" s="13" t="n">
        <v>1183</v>
      </c>
      <c r="T60" s="13" t="n">
        <v>1229</v>
      </c>
      <c r="U60" s="13" t="n">
        <v>1244</v>
      </c>
      <c r="V60" s="13" t="n">
        <v>1329</v>
      </c>
      <c r="W60" s="13" t="n">
        <v>1330</v>
      </c>
      <c r="X60" s="13" t="n">
        <v>1321</v>
      </c>
      <c r="Y60" s="13" t="n">
        <v>1311</v>
      </c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</row>
    <row r="61" customFormat="false" ht="9.95" hidden="false" customHeight="true" outlineLevel="0" collapsed="false">
      <c r="A61" s="12" t="s">
        <v>49</v>
      </c>
      <c r="B61" s="13" t="n">
        <v>92</v>
      </c>
      <c r="C61" s="13" t="n">
        <v>99</v>
      </c>
      <c r="D61" s="13" t="n">
        <v>135</v>
      </c>
      <c r="E61" s="13" t="n">
        <v>162</v>
      </c>
      <c r="F61" s="13" t="n">
        <v>202</v>
      </c>
      <c r="G61" s="13" t="n">
        <v>213</v>
      </c>
      <c r="H61" s="13" t="n">
        <v>242</v>
      </c>
      <c r="I61" s="13" t="n">
        <v>232</v>
      </c>
      <c r="J61" s="13" t="n">
        <v>208</v>
      </c>
      <c r="K61" s="13" t="n">
        <v>157</v>
      </c>
      <c r="L61" s="13" t="n">
        <v>200</v>
      </c>
      <c r="M61" s="13" t="n">
        <v>152</v>
      </c>
      <c r="N61" s="13" t="n">
        <v>128</v>
      </c>
      <c r="O61" s="13" t="n">
        <v>118</v>
      </c>
      <c r="P61" s="13" t="n">
        <v>87</v>
      </c>
      <c r="Q61" s="13" t="n">
        <v>73</v>
      </c>
      <c r="R61" s="13" t="n">
        <v>81</v>
      </c>
      <c r="S61" s="13" t="n">
        <v>52</v>
      </c>
      <c r="T61" s="13" t="n">
        <v>24</v>
      </c>
      <c r="U61" s="13" t="n">
        <v>75</v>
      </c>
      <c r="V61" s="13" t="n">
        <v>29</v>
      </c>
      <c r="W61" s="13" t="n">
        <v>40</v>
      </c>
      <c r="X61" s="13" t="n">
        <v>22</v>
      </c>
      <c r="Y61" s="13" t="n">
        <v>28</v>
      </c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</row>
    <row r="62" customFormat="false" ht="9.95" hidden="false" customHeight="true" outlineLevel="0" collapsed="false">
      <c r="A62" s="12" t="s">
        <v>50</v>
      </c>
      <c r="B62" s="13" t="n">
        <v>57840</v>
      </c>
      <c r="C62" s="13" t="n">
        <v>70530</v>
      </c>
      <c r="D62" s="13" t="n">
        <v>72078</v>
      </c>
      <c r="E62" s="13" t="n">
        <v>65454</v>
      </c>
      <c r="F62" s="13" t="n">
        <v>67942</v>
      </c>
      <c r="G62" s="13" t="n">
        <v>67673</v>
      </c>
      <c r="H62" s="13" t="n">
        <v>69187</v>
      </c>
      <c r="I62" s="13" t="n">
        <v>74192</v>
      </c>
      <c r="J62" s="13" t="n">
        <v>52382</v>
      </c>
      <c r="K62" s="13" t="n">
        <v>55185</v>
      </c>
      <c r="L62" s="13" t="n">
        <v>55981</v>
      </c>
      <c r="M62" s="13" t="n">
        <v>62727</v>
      </c>
      <c r="N62" s="13" t="n">
        <v>62287</v>
      </c>
      <c r="O62" s="13" t="n">
        <v>59494</v>
      </c>
      <c r="P62" s="13" t="n">
        <v>72928</v>
      </c>
      <c r="Q62" s="13" t="n">
        <v>78969</v>
      </c>
      <c r="R62" s="13" t="n">
        <v>79179</v>
      </c>
      <c r="S62" s="13" t="n">
        <v>78584</v>
      </c>
      <c r="T62" s="13" t="n">
        <v>90680</v>
      </c>
      <c r="U62" s="13" t="n">
        <v>112219</v>
      </c>
      <c r="V62" s="13" t="n">
        <v>102819</v>
      </c>
      <c r="W62" s="13" t="n">
        <v>94251</v>
      </c>
      <c r="X62" s="13" t="n">
        <v>87234</v>
      </c>
      <c r="Y62" s="13" t="n">
        <v>84010</v>
      </c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</row>
    <row r="63" customFormat="false" ht="9.95" hidden="false" customHeight="true" outlineLevel="0" collapsed="false">
      <c r="A63" s="12" t="s">
        <v>24</v>
      </c>
      <c r="B63" s="13" t="n">
        <v>118</v>
      </c>
      <c r="C63" s="13" t="n">
        <v>223</v>
      </c>
      <c r="D63" s="13" t="n">
        <v>166</v>
      </c>
      <c r="E63" s="13" t="n">
        <v>217</v>
      </c>
      <c r="F63" s="13" t="n">
        <v>220</v>
      </c>
      <c r="G63" s="13" t="n">
        <v>349</v>
      </c>
      <c r="H63" s="13" t="n">
        <v>227</v>
      </c>
      <c r="I63" s="13" t="n">
        <v>703</v>
      </c>
      <c r="J63" s="13" t="n">
        <v>652</v>
      </c>
      <c r="K63" s="13" t="n">
        <v>671</v>
      </c>
      <c r="L63" s="13" t="n">
        <v>950</v>
      </c>
      <c r="M63" s="13" t="n">
        <v>520</v>
      </c>
      <c r="N63" s="13" t="n">
        <v>360</v>
      </c>
      <c r="O63" s="13" t="n">
        <v>970</v>
      </c>
      <c r="P63" s="13" t="n">
        <v>1551</v>
      </c>
      <c r="Q63" s="13" t="n">
        <v>775</v>
      </c>
      <c r="R63" s="13" t="n">
        <v>976</v>
      </c>
      <c r="S63" s="13" t="n">
        <v>1035</v>
      </c>
      <c r="T63" s="13" t="n">
        <v>845</v>
      </c>
      <c r="U63" s="13" t="n">
        <v>1013</v>
      </c>
      <c r="V63" s="13" t="n">
        <v>568</v>
      </c>
      <c r="W63" s="13" t="n">
        <v>1094</v>
      </c>
      <c r="X63" s="13" t="n">
        <v>1865</v>
      </c>
      <c r="Y63" s="13" t="n">
        <v>1269</v>
      </c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</row>
    <row r="64" customFormat="false" ht="9.95" hidden="false" customHeight="true" outlineLevel="0" collapsed="false">
      <c r="A64" s="12" t="s">
        <v>25</v>
      </c>
      <c r="B64" s="13" t="n">
        <v>3873</v>
      </c>
      <c r="C64" s="13" t="n">
        <v>4719</v>
      </c>
      <c r="D64" s="13" t="n">
        <v>1813</v>
      </c>
      <c r="E64" s="13" t="n">
        <v>2218</v>
      </c>
      <c r="F64" s="13" t="n">
        <v>2588</v>
      </c>
      <c r="G64" s="13" t="n">
        <v>3049</v>
      </c>
      <c r="H64" s="13" t="n">
        <v>3004</v>
      </c>
      <c r="I64" s="13" t="n">
        <v>3349</v>
      </c>
      <c r="J64" s="13" t="n">
        <v>4348</v>
      </c>
      <c r="K64" s="13" t="n">
        <v>4904</v>
      </c>
      <c r="L64" s="13" t="n">
        <v>5476</v>
      </c>
      <c r="M64" s="13" t="n">
        <v>4688</v>
      </c>
      <c r="N64" s="13" t="n">
        <v>5263</v>
      </c>
      <c r="O64" s="13" t="n">
        <v>5345</v>
      </c>
      <c r="P64" s="13" t="n">
        <v>6343</v>
      </c>
      <c r="Q64" s="13" t="n">
        <v>6155</v>
      </c>
      <c r="R64" s="13" t="n">
        <v>5675</v>
      </c>
      <c r="S64" s="13" t="n">
        <v>6058</v>
      </c>
      <c r="T64" s="13" t="n">
        <v>5840</v>
      </c>
      <c r="U64" s="13" t="n">
        <v>6207</v>
      </c>
      <c r="V64" s="13" t="n">
        <v>6639</v>
      </c>
      <c r="W64" s="13" t="n">
        <v>6521</v>
      </c>
      <c r="X64" s="13" t="n">
        <v>6371</v>
      </c>
      <c r="Y64" s="13" t="n">
        <v>6539</v>
      </c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</row>
    <row r="65" s="16" customFormat="true" ht="9.95" hidden="false" customHeight="true" outlineLevel="0" collapsed="false">
      <c r="A65" s="15" t="s">
        <v>51</v>
      </c>
      <c r="B65" s="13" t="n">
        <v>2432</v>
      </c>
      <c r="C65" s="13" t="n">
        <v>3055</v>
      </c>
      <c r="D65" s="13" t="n">
        <v>1522</v>
      </c>
      <c r="E65" s="13" t="n">
        <v>1917</v>
      </c>
      <c r="F65" s="13" t="n">
        <v>2178</v>
      </c>
      <c r="G65" s="13" t="n">
        <v>2552</v>
      </c>
      <c r="H65" s="13" t="n">
        <v>2439</v>
      </c>
      <c r="I65" s="13" t="n">
        <v>2575</v>
      </c>
      <c r="J65" s="13" t="n">
        <v>2955</v>
      </c>
      <c r="K65" s="13" t="n">
        <v>3681</v>
      </c>
      <c r="L65" s="13" t="n">
        <v>3903</v>
      </c>
      <c r="M65" s="13" t="n">
        <v>3199</v>
      </c>
      <c r="N65" s="13" t="n">
        <v>3475</v>
      </c>
      <c r="O65" s="13" t="n">
        <v>3783</v>
      </c>
      <c r="P65" s="13" t="n">
        <v>4684</v>
      </c>
      <c r="Q65" s="13" t="n">
        <v>4556</v>
      </c>
      <c r="R65" s="13" t="n">
        <v>4328</v>
      </c>
      <c r="S65" s="13" t="n">
        <v>4730</v>
      </c>
      <c r="T65" s="13" t="n">
        <v>4596</v>
      </c>
      <c r="U65" s="13" t="n">
        <v>4925</v>
      </c>
      <c r="V65" s="13" t="n">
        <v>5210</v>
      </c>
      <c r="W65" s="13" t="n">
        <v>5231</v>
      </c>
      <c r="X65" s="13" t="n">
        <v>5012</v>
      </c>
      <c r="Y65" s="13" t="n">
        <v>4980</v>
      </c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</row>
    <row r="66" s="16" customFormat="true" ht="9.95" hidden="false" customHeight="true" outlineLevel="0" collapsed="false">
      <c r="A66" s="15" t="s">
        <v>52</v>
      </c>
      <c r="B66" s="13" t="n">
        <v>1441</v>
      </c>
      <c r="C66" s="13" t="n">
        <v>1664</v>
      </c>
      <c r="D66" s="13" t="n">
        <v>291</v>
      </c>
      <c r="E66" s="13" t="n">
        <v>301</v>
      </c>
      <c r="F66" s="13" t="n">
        <v>410</v>
      </c>
      <c r="G66" s="13" t="n">
        <v>497</v>
      </c>
      <c r="H66" s="13" t="n">
        <v>565</v>
      </c>
      <c r="I66" s="13" t="n">
        <v>774</v>
      </c>
      <c r="J66" s="13" t="n">
        <v>1393</v>
      </c>
      <c r="K66" s="13" t="n">
        <v>1223</v>
      </c>
      <c r="L66" s="13" t="n">
        <v>1573</v>
      </c>
      <c r="M66" s="13" t="n">
        <v>1489</v>
      </c>
      <c r="N66" s="13" t="n">
        <v>1788</v>
      </c>
      <c r="O66" s="13" t="n">
        <v>1562</v>
      </c>
      <c r="P66" s="13" t="n">
        <v>1659</v>
      </c>
      <c r="Q66" s="13" t="n">
        <v>1599</v>
      </c>
      <c r="R66" s="13" t="n">
        <v>1347</v>
      </c>
      <c r="S66" s="13" t="n">
        <v>1328</v>
      </c>
      <c r="T66" s="13" t="n">
        <v>1244</v>
      </c>
      <c r="U66" s="13" t="n">
        <v>1282</v>
      </c>
      <c r="V66" s="13" t="n">
        <v>1429</v>
      </c>
      <c r="W66" s="13" t="n">
        <v>1290</v>
      </c>
      <c r="X66" s="13" t="n">
        <v>1359</v>
      </c>
      <c r="Y66" s="13" t="n">
        <v>1559</v>
      </c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</row>
    <row r="67" s="18" customFormat="true" ht="9.95" hidden="false" customHeight="true" outlineLevel="0" collapsed="false">
      <c r="A67" s="10" t="s">
        <v>53</v>
      </c>
      <c r="B67" s="13" t="n">
        <f aca="false">B51+B52+B53+B54+B55+B56+B57+B58+B59+B60+B61+B62+B63+B64</f>
        <v>82630</v>
      </c>
      <c r="C67" s="13" t="n">
        <f aca="false">C51+C52+C53+C54+C55+C56+C57+C58+C59+C60+C61+C62+C63+C64</f>
        <v>99083</v>
      </c>
      <c r="D67" s="13" t="n">
        <f aca="false">D51+D52+D53+D54+D55+D56+D57+D58+D59+D60+D61+D62+D63+D64</f>
        <v>100769</v>
      </c>
      <c r="E67" s="13" t="n">
        <f aca="false">E51+E52+E53+E54+E55+E56+E57+E58+E59+E60+E61+E62+E63+E64</f>
        <v>104248</v>
      </c>
      <c r="F67" s="13" t="n">
        <f aca="false">F51+F52+F53+F54+F55+F56+F57+F58+F59+F60+F61+F62+F63+F64</f>
        <v>109589</v>
      </c>
      <c r="G67" s="13" t="n">
        <f aca="false">G51+G52+G53+G54+G55+G56+G57+G58+G59+G60+G61+G62+G63+G64</f>
        <v>111521</v>
      </c>
      <c r="H67" s="13" t="n">
        <f aca="false">H51+H52+H53+H54+H55+H56+H57+H58+H59+H60+H61+H62+H63+H64</f>
        <v>118077</v>
      </c>
      <c r="I67" s="13" t="n">
        <f aca="false">I51+I52+I53+I54+I55+I56+I57+I58+I59+I60+I61+I62+I63+I64</f>
        <v>126879</v>
      </c>
      <c r="J67" s="13" t="n">
        <f aca="false">J51+J52+J53+J54+J55+J56+J57+J58+J59+J60+J61+J62+J63+J64</f>
        <v>131422</v>
      </c>
      <c r="K67" s="13" t="n">
        <f aca="false">K51+K52+K53+K54+K55+K56+K57+K58+K59+K60+K61+K62+K63+K64</f>
        <v>133627</v>
      </c>
      <c r="L67" s="13" t="n">
        <f aca="false">L51+L52+L53+L54+L55+L56+L57+L58+L59+L60+L61+L62+L63+L64</f>
        <v>148196</v>
      </c>
      <c r="M67" s="13" t="n">
        <f aca="false">M51+M52+M53+M54+M55+M56+M57+M58+M59+M60+M61+M62+M63+M64</f>
        <v>160070</v>
      </c>
      <c r="N67" s="13" t="n">
        <f aca="false">N51+N52+N53+N54+N55+N56+N57+N58+N59+N60+N61+N62+N63+N64</f>
        <v>165892</v>
      </c>
      <c r="O67" s="13" t="n">
        <f aca="false">O51+O52+O53+O54+O55+O56+O57+O58+O59+O60+O61+O62+O63+O64</f>
        <v>169460</v>
      </c>
      <c r="P67" s="13" t="n">
        <f aca="false">P51+P52+P53+P54+P55+P56+P57+P58+P59+P60+P61+P62+P63+P64</f>
        <v>187235</v>
      </c>
      <c r="Q67" s="13" t="n">
        <f aca="false">Q51+Q52+Q53+Q54+Q55+Q56+Q57+Q58+Q59+Q60+Q61+Q62+Q63+Q64</f>
        <v>196117</v>
      </c>
      <c r="R67" s="13" t="n">
        <f aca="false">R51+R52+R53+R54+R55+R56+R57+R58+R59+R60+R61+R62+R63+R64</f>
        <v>203086</v>
      </c>
      <c r="S67" s="13" t="n">
        <f aca="false">S51+S52+S53+S54+S55+S56+S57+S58+S59+S60+S61+S62+S63+S64</f>
        <v>211692</v>
      </c>
      <c r="T67" s="13" t="n">
        <f aca="false">T51+T52+T53+T54+T55+T56+T57+T58+T59+T60+T61+T62+T63+T64</f>
        <v>223398</v>
      </c>
      <c r="U67" s="13" t="n">
        <f aca="false">U51+U52+U53+U54+U55+U56+U57+U58+U59+U60+U61+U62+U63+U64</f>
        <v>235425</v>
      </c>
      <c r="V67" s="13" t="n">
        <f aca="false">V51+V52+V53+V54+V55+V56+V57+V58+V59+V60+V61+V62+V63+V64</f>
        <v>229701</v>
      </c>
      <c r="W67" s="13" t="n">
        <f aca="false">W51+W52+W53+W54+W55+W56+W57+W58+W59+W60+W61+W62+W63+W64</f>
        <v>225254</v>
      </c>
      <c r="X67" s="13" t="n">
        <f aca="false">X51+X52+X53+X54+X55+X56+X57+X58+X59+X60+X61+X62+X63+X64</f>
        <v>226085</v>
      </c>
      <c r="Y67" s="13" t="n">
        <f aca="false">Y51+Y52+Y53+Y54+Y55+Y56+Y57+Y58+Y59+Y60+Y61+Y62+Y63+Y64</f>
        <v>220805</v>
      </c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</row>
    <row r="68" customFormat="false" ht="9.95" hidden="false" customHeight="true" outlineLevel="0" collapsed="false">
      <c r="A68" s="12" t="s">
        <v>54</v>
      </c>
      <c r="B68" s="13" t="n">
        <v>37</v>
      </c>
      <c r="C68" s="13" t="n">
        <v>48</v>
      </c>
      <c r="D68" s="13" t="n">
        <v>311</v>
      </c>
      <c r="E68" s="13" t="n">
        <v>202</v>
      </c>
      <c r="F68" s="13" t="n">
        <v>65</v>
      </c>
      <c r="G68" s="13" t="n">
        <v>949</v>
      </c>
      <c r="H68" s="13" t="n">
        <v>450</v>
      </c>
      <c r="I68" s="13" t="n">
        <v>222</v>
      </c>
      <c r="J68" s="13" t="n">
        <v>87</v>
      </c>
      <c r="K68" s="13" t="n">
        <v>58</v>
      </c>
      <c r="L68" s="13" t="n">
        <v>57</v>
      </c>
      <c r="M68" s="13" t="n">
        <v>55</v>
      </c>
      <c r="N68" s="13" t="n">
        <v>33</v>
      </c>
      <c r="O68" s="13" t="n">
        <v>1898</v>
      </c>
      <c r="P68" s="13" t="n">
        <v>1028</v>
      </c>
      <c r="Q68" s="13" t="n">
        <v>493</v>
      </c>
      <c r="R68" s="13" t="n">
        <v>48</v>
      </c>
      <c r="S68" s="13" t="n">
        <v>8</v>
      </c>
      <c r="T68" s="13" t="n">
        <v>33</v>
      </c>
      <c r="U68" s="13" t="n">
        <v>32</v>
      </c>
      <c r="V68" s="13" t="n">
        <v>35</v>
      </c>
      <c r="W68" s="13" t="n">
        <v>41</v>
      </c>
      <c r="X68" s="13" t="n">
        <v>54</v>
      </c>
      <c r="Y68" s="13" t="n">
        <v>53</v>
      </c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</row>
    <row r="69" customFormat="false" ht="9.95" hidden="false" customHeight="true" outlineLevel="0" collapsed="false">
      <c r="A69" s="12" t="s">
        <v>34</v>
      </c>
      <c r="B69" s="13" t="n">
        <v>9699</v>
      </c>
      <c r="C69" s="13" t="n">
        <v>9983</v>
      </c>
      <c r="D69" s="13" t="n">
        <v>10238</v>
      </c>
      <c r="E69" s="13" t="n">
        <v>9409</v>
      </c>
      <c r="F69" s="13" t="n">
        <v>6449</v>
      </c>
      <c r="G69" s="13" t="n">
        <v>8962</v>
      </c>
      <c r="H69" s="13" t="n">
        <v>6640</v>
      </c>
      <c r="I69" s="13" t="n">
        <v>8556</v>
      </c>
      <c r="J69" s="13" t="n">
        <v>9342</v>
      </c>
      <c r="K69" s="13" t="n">
        <v>11833</v>
      </c>
      <c r="L69" s="13" t="n">
        <v>12627</v>
      </c>
      <c r="M69" s="13" t="n">
        <v>11563</v>
      </c>
      <c r="N69" s="13" t="n">
        <v>10242</v>
      </c>
      <c r="O69" s="13" t="n">
        <v>14373</v>
      </c>
      <c r="P69" s="13" t="n">
        <v>12093</v>
      </c>
      <c r="Q69" s="13" t="n">
        <v>12531</v>
      </c>
      <c r="R69" s="13" t="n">
        <v>13146</v>
      </c>
      <c r="S69" s="13" t="n">
        <v>18074</v>
      </c>
      <c r="T69" s="13" t="n">
        <v>13827</v>
      </c>
      <c r="U69" s="13" t="n">
        <v>13400</v>
      </c>
      <c r="V69" s="13" t="n">
        <v>10918</v>
      </c>
      <c r="W69" s="13" t="n">
        <v>10242</v>
      </c>
      <c r="X69" s="13" t="n">
        <v>10206</v>
      </c>
      <c r="Y69" s="13" t="n">
        <v>12060</v>
      </c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</row>
    <row r="70" s="16" customFormat="true" ht="9.95" hidden="false" customHeight="true" outlineLevel="0" collapsed="false">
      <c r="A70" s="15" t="s">
        <v>55</v>
      </c>
      <c r="B70" s="13" t="n">
        <v>24</v>
      </c>
      <c r="C70" s="13" t="n">
        <v>7</v>
      </c>
      <c r="D70" s="13" t="n">
        <v>162</v>
      </c>
      <c r="E70" s="13" t="n">
        <v>235</v>
      </c>
      <c r="F70" s="13" t="n">
        <v>275</v>
      </c>
      <c r="G70" s="13" t="n">
        <v>729</v>
      </c>
      <c r="H70" s="13" t="n">
        <v>372</v>
      </c>
      <c r="I70" s="13" t="n">
        <v>1285</v>
      </c>
      <c r="J70" s="13" t="n">
        <v>1946</v>
      </c>
      <c r="K70" s="13" t="n">
        <v>1702</v>
      </c>
      <c r="L70" s="13" t="n">
        <v>2606</v>
      </c>
      <c r="M70" s="13" t="n">
        <v>1050</v>
      </c>
      <c r="N70" s="13" t="n">
        <v>952</v>
      </c>
      <c r="O70" s="13" t="n">
        <v>2339</v>
      </c>
      <c r="P70" s="13" t="n">
        <v>2055</v>
      </c>
      <c r="Q70" s="13" t="n">
        <v>2933</v>
      </c>
      <c r="R70" s="13" t="n">
        <v>2388</v>
      </c>
      <c r="S70" s="13" t="n">
        <v>2520</v>
      </c>
      <c r="T70" s="13" t="n">
        <v>1587</v>
      </c>
      <c r="U70" s="13" t="n">
        <v>1100</v>
      </c>
      <c r="V70" s="13" t="n">
        <v>1172</v>
      </c>
      <c r="W70" s="13" t="n">
        <v>1750</v>
      </c>
      <c r="X70" s="13" t="n">
        <v>1893</v>
      </c>
      <c r="Y70" s="13" t="n">
        <v>2433</v>
      </c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</row>
    <row r="71" s="16" customFormat="true" ht="9.95" hidden="false" customHeight="true" outlineLevel="0" collapsed="false">
      <c r="A71" s="15" t="s">
        <v>56</v>
      </c>
      <c r="B71" s="13" t="n">
        <v>9675</v>
      </c>
      <c r="C71" s="13" t="n">
        <v>9976</v>
      </c>
      <c r="D71" s="13" t="n">
        <v>10076</v>
      </c>
      <c r="E71" s="13" t="n">
        <v>9174</v>
      </c>
      <c r="F71" s="13" t="n">
        <v>6174</v>
      </c>
      <c r="G71" s="13" t="n">
        <v>8233</v>
      </c>
      <c r="H71" s="13" t="n">
        <v>6268</v>
      </c>
      <c r="I71" s="13" t="n">
        <v>7271</v>
      </c>
      <c r="J71" s="13" t="n">
        <v>7396</v>
      </c>
      <c r="K71" s="13" t="n">
        <v>10131</v>
      </c>
      <c r="L71" s="13" t="n">
        <v>10021</v>
      </c>
      <c r="M71" s="13" t="n">
        <v>10513</v>
      </c>
      <c r="N71" s="13" t="n">
        <v>9290</v>
      </c>
      <c r="O71" s="13" t="n">
        <v>12034</v>
      </c>
      <c r="P71" s="13" t="n">
        <v>10038</v>
      </c>
      <c r="Q71" s="13" t="n">
        <v>9598</v>
      </c>
      <c r="R71" s="13" t="n">
        <v>10758</v>
      </c>
      <c r="S71" s="13" t="n">
        <v>15554</v>
      </c>
      <c r="T71" s="13" t="n">
        <v>12240</v>
      </c>
      <c r="U71" s="13" t="n">
        <v>12300</v>
      </c>
      <c r="V71" s="13" t="n">
        <v>9746</v>
      </c>
      <c r="W71" s="13" t="n">
        <v>8492</v>
      </c>
      <c r="X71" s="13" t="n">
        <v>8313</v>
      </c>
      <c r="Y71" s="13" t="n">
        <v>9627</v>
      </c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</row>
    <row r="72" customFormat="false" ht="9.95" hidden="false" customHeight="true" outlineLevel="0" collapsed="false">
      <c r="A72" s="12" t="s">
        <v>37</v>
      </c>
      <c r="B72" s="13" t="n">
        <v>1131</v>
      </c>
      <c r="C72" s="13" t="n">
        <v>225</v>
      </c>
      <c r="D72" s="13" t="n">
        <v>250</v>
      </c>
      <c r="E72" s="13" t="n">
        <v>343</v>
      </c>
      <c r="F72" s="13" t="n">
        <v>283</v>
      </c>
      <c r="G72" s="13" t="n">
        <v>879</v>
      </c>
      <c r="H72" s="13" t="n">
        <v>2138</v>
      </c>
      <c r="I72" s="13" t="n">
        <v>2335</v>
      </c>
      <c r="J72" s="13" t="n">
        <v>2798</v>
      </c>
      <c r="K72" s="13" t="n">
        <v>1969</v>
      </c>
      <c r="L72" s="13" t="n">
        <v>1605</v>
      </c>
      <c r="M72" s="13" t="n">
        <v>5804</v>
      </c>
      <c r="N72" s="13" t="n">
        <v>4496</v>
      </c>
      <c r="O72" s="13" t="n">
        <v>6964</v>
      </c>
      <c r="P72" s="13" t="n">
        <v>1066</v>
      </c>
      <c r="Q72" s="13" t="n">
        <v>929</v>
      </c>
      <c r="R72" s="13" t="n">
        <v>820</v>
      </c>
      <c r="S72" s="13" t="n">
        <v>1085</v>
      </c>
      <c r="T72" s="13" t="n">
        <v>1253</v>
      </c>
      <c r="U72" s="13" t="n">
        <v>1064</v>
      </c>
      <c r="V72" s="13" t="n">
        <v>1106</v>
      </c>
      <c r="W72" s="13" t="n">
        <v>1016</v>
      </c>
      <c r="X72" s="13" t="n">
        <v>918</v>
      </c>
      <c r="Y72" s="13" t="n">
        <v>923</v>
      </c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</row>
    <row r="73" s="16" customFormat="true" ht="9.95" hidden="false" customHeight="true" outlineLevel="0" collapsed="false">
      <c r="A73" s="15" t="s">
        <v>51</v>
      </c>
      <c r="B73" s="13" t="n">
        <v>57</v>
      </c>
      <c r="C73" s="13" t="n">
        <v>67</v>
      </c>
      <c r="D73" s="13" t="n">
        <v>64</v>
      </c>
      <c r="E73" s="13" t="n">
        <v>75</v>
      </c>
      <c r="F73" s="13" t="n">
        <v>88</v>
      </c>
      <c r="G73" s="13" t="n">
        <v>125</v>
      </c>
      <c r="H73" s="13" t="n">
        <v>107</v>
      </c>
      <c r="I73" s="13" t="n">
        <v>66</v>
      </c>
      <c r="J73" s="13" t="n">
        <v>66</v>
      </c>
      <c r="K73" s="13" t="n">
        <v>22</v>
      </c>
      <c r="L73" s="13" t="n">
        <v>76</v>
      </c>
      <c r="M73" s="13" t="n">
        <v>129</v>
      </c>
      <c r="N73" s="13" t="n">
        <v>108</v>
      </c>
      <c r="O73" s="13" t="n">
        <v>129</v>
      </c>
      <c r="P73" s="13" t="n">
        <v>113</v>
      </c>
      <c r="Q73" s="13" t="n">
        <v>102</v>
      </c>
      <c r="R73" s="13" t="n">
        <v>131</v>
      </c>
      <c r="S73" s="13" t="n">
        <v>122</v>
      </c>
      <c r="T73" s="13" t="n">
        <v>141</v>
      </c>
      <c r="U73" s="13" t="n">
        <v>102</v>
      </c>
      <c r="V73" s="13" t="n">
        <v>107</v>
      </c>
      <c r="W73" s="13" t="n">
        <v>112</v>
      </c>
      <c r="X73" s="13" t="n">
        <v>106</v>
      </c>
      <c r="Y73" s="13" t="n">
        <v>88</v>
      </c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</row>
    <row r="74" s="16" customFormat="true" ht="9.95" hidden="false" customHeight="true" outlineLevel="0" collapsed="false">
      <c r="A74" s="15" t="s">
        <v>52</v>
      </c>
      <c r="B74" s="13" t="n">
        <v>177</v>
      </c>
      <c r="C74" s="13" t="n">
        <v>141</v>
      </c>
      <c r="D74" s="13" t="n">
        <v>182</v>
      </c>
      <c r="E74" s="13" t="n">
        <v>268</v>
      </c>
      <c r="F74" s="13" t="n">
        <v>195</v>
      </c>
      <c r="G74" s="13" t="n">
        <v>232</v>
      </c>
      <c r="H74" s="13" t="n">
        <v>259</v>
      </c>
      <c r="I74" s="13" t="n">
        <v>341</v>
      </c>
      <c r="J74" s="13" t="n">
        <v>532</v>
      </c>
      <c r="K74" s="13" t="n">
        <v>511</v>
      </c>
      <c r="L74" s="13" t="n">
        <v>556</v>
      </c>
      <c r="M74" s="13" t="n">
        <v>746</v>
      </c>
      <c r="N74" s="13" t="n">
        <v>701</v>
      </c>
      <c r="O74" s="13" t="n">
        <v>667</v>
      </c>
      <c r="P74" s="13" t="n">
        <v>953</v>
      </c>
      <c r="Q74" s="13" t="n">
        <v>827</v>
      </c>
      <c r="R74" s="13" t="n">
        <v>689</v>
      </c>
      <c r="S74" s="13" t="n">
        <v>963</v>
      </c>
      <c r="T74" s="13" t="n">
        <v>1112</v>
      </c>
      <c r="U74" s="13" t="n">
        <v>962</v>
      </c>
      <c r="V74" s="13" t="n">
        <v>999</v>
      </c>
      <c r="W74" s="13" t="n">
        <v>904</v>
      </c>
      <c r="X74" s="13" t="n">
        <v>812</v>
      </c>
      <c r="Y74" s="13" t="n">
        <v>835</v>
      </c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</row>
    <row r="76" s="16" customFormat="true" ht="9.95" hidden="false" customHeight="true" outlineLevel="0" collapsed="false">
      <c r="A76" s="15" t="s">
        <v>56</v>
      </c>
      <c r="B76" s="13" t="n">
        <v>897</v>
      </c>
      <c r="C76" s="13" t="n">
        <v>17</v>
      </c>
      <c r="D76" s="13" t="n">
        <v>4</v>
      </c>
      <c r="E76" s="13" t="n">
        <v>0</v>
      </c>
      <c r="F76" s="13" t="n">
        <v>0</v>
      </c>
      <c r="G76" s="13" t="n">
        <v>522</v>
      </c>
      <c r="H76" s="13" t="n">
        <v>1772</v>
      </c>
      <c r="I76" s="13" t="n">
        <v>1928</v>
      </c>
      <c r="J76" s="13" t="n">
        <v>2200</v>
      </c>
      <c r="K76" s="13" t="n">
        <v>1436</v>
      </c>
      <c r="L76" s="13" t="n">
        <v>973</v>
      </c>
      <c r="M76" s="13" t="n">
        <v>4929</v>
      </c>
      <c r="N76" s="13" t="n">
        <v>3687</v>
      </c>
      <c r="O76" s="13" t="n">
        <v>6168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</row>
    <row r="77" s="18" customFormat="true" ht="9.95" hidden="false" customHeight="true" outlineLevel="0" collapsed="false">
      <c r="A77" s="10" t="s">
        <v>57</v>
      </c>
      <c r="B77" s="13" t="n">
        <f aca="false">B68+B69+B72</f>
        <v>10867</v>
      </c>
      <c r="C77" s="13" t="n">
        <f aca="false">C68+C69+C72</f>
        <v>10256</v>
      </c>
      <c r="D77" s="13" t="n">
        <f aca="false">D68+D69+D72</f>
        <v>10799</v>
      </c>
      <c r="E77" s="13" t="n">
        <f aca="false">E68+E69+E72</f>
        <v>9954</v>
      </c>
      <c r="F77" s="13" t="n">
        <f aca="false">F68+F69+F72</f>
        <v>6797</v>
      </c>
      <c r="G77" s="13" t="n">
        <f aca="false">G68+G69+G72</f>
        <v>10790</v>
      </c>
      <c r="H77" s="13" t="n">
        <f aca="false">H68+H69+H72</f>
        <v>9228</v>
      </c>
      <c r="I77" s="13" t="n">
        <f aca="false">I68+I69+I72</f>
        <v>11113</v>
      </c>
      <c r="J77" s="13" t="n">
        <f aca="false">J68+J69+J72</f>
        <v>12227</v>
      </c>
      <c r="K77" s="13" t="n">
        <f aca="false">K68+K69+K72</f>
        <v>13860</v>
      </c>
      <c r="L77" s="13" t="n">
        <f aca="false">L68+L69+L72</f>
        <v>14289</v>
      </c>
      <c r="M77" s="13" t="n">
        <f aca="false">M68+M69+M72</f>
        <v>17422</v>
      </c>
      <c r="N77" s="13" t="n">
        <f aca="false">N68+N69+N72</f>
        <v>14771</v>
      </c>
      <c r="O77" s="13" t="n">
        <f aca="false">O68+O69+O72</f>
        <v>23235</v>
      </c>
      <c r="P77" s="13" t="n">
        <f aca="false">P68+P69+P72</f>
        <v>14187</v>
      </c>
      <c r="Q77" s="13" t="n">
        <f aca="false">Q68+Q69+Q72</f>
        <v>13953</v>
      </c>
      <c r="R77" s="13" t="n">
        <f aca="false">R68+R69+R72</f>
        <v>14014</v>
      </c>
      <c r="S77" s="13" t="n">
        <f aca="false">S68+S69+S72</f>
        <v>19167</v>
      </c>
      <c r="T77" s="13" t="n">
        <f aca="false">T68+T69+T72</f>
        <v>15113</v>
      </c>
      <c r="U77" s="13" t="n">
        <f aca="false">U68+U69+U72</f>
        <v>14496</v>
      </c>
      <c r="V77" s="13" t="n">
        <f aca="false">V68+V69+V72</f>
        <v>12059</v>
      </c>
      <c r="W77" s="13" t="n">
        <f aca="false">W68+W69+W72</f>
        <v>11299</v>
      </c>
      <c r="X77" s="13" t="n">
        <f aca="false">X68+X69+X72</f>
        <v>11178</v>
      </c>
      <c r="Y77" s="13" t="n">
        <f aca="false">Y68+Y69+Y72</f>
        <v>13036</v>
      </c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</row>
    <row r="78" s="18" customFormat="true" ht="9.95" hidden="false" customHeight="true" outlineLevel="0" collapsed="false">
      <c r="A78" s="10" t="s">
        <v>58</v>
      </c>
      <c r="B78" s="13" t="n">
        <f aca="false">B67+B77</f>
        <v>93497</v>
      </c>
      <c r="C78" s="13" t="n">
        <f aca="false">C67+C77</f>
        <v>109339</v>
      </c>
      <c r="D78" s="13" t="n">
        <f aca="false">D67+D77</f>
        <v>111568</v>
      </c>
      <c r="E78" s="13" t="n">
        <f aca="false">E67+E77</f>
        <v>114202</v>
      </c>
      <c r="F78" s="13" t="n">
        <f aca="false">F67+F77</f>
        <v>116386</v>
      </c>
      <c r="G78" s="13" t="n">
        <f aca="false">G67+G77</f>
        <v>122311</v>
      </c>
      <c r="H78" s="13" t="n">
        <f aca="false">H67+H77</f>
        <v>127305</v>
      </c>
      <c r="I78" s="13" t="n">
        <f aca="false">I67+I77</f>
        <v>137992</v>
      </c>
      <c r="J78" s="13" t="n">
        <f aca="false">J67+J77</f>
        <v>143649</v>
      </c>
      <c r="K78" s="13" t="n">
        <f aca="false">K67+K77</f>
        <v>147487</v>
      </c>
      <c r="L78" s="13" t="n">
        <f aca="false">L67+L77</f>
        <v>162485</v>
      </c>
      <c r="M78" s="13" t="n">
        <f aca="false">M67+M77</f>
        <v>177492</v>
      </c>
      <c r="N78" s="13" t="n">
        <f aca="false">N67+N77</f>
        <v>180663</v>
      </c>
      <c r="O78" s="13" t="n">
        <f aca="false">O67+O77</f>
        <v>192695</v>
      </c>
      <c r="P78" s="13" t="n">
        <f aca="false">P67+P77</f>
        <v>201422</v>
      </c>
      <c r="Q78" s="13" t="n">
        <f aca="false">Q67+Q77</f>
        <v>210070</v>
      </c>
      <c r="R78" s="13" t="n">
        <f aca="false">R67+R77</f>
        <v>217100</v>
      </c>
      <c r="S78" s="13" t="n">
        <f aca="false">S67+S77</f>
        <v>230859</v>
      </c>
      <c r="T78" s="13" t="n">
        <f aca="false">T67+T77</f>
        <v>238511</v>
      </c>
      <c r="U78" s="13" t="n">
        <f aca="false">U67+U77</f>
        <v>249921</v>
      </c>
      <c r="V78" s="13" t="n">
        <f aca="false">V67+V77</f>
        <v>241760</v>
      </c>
      <c r="W78" s="13" t="n">
        <f aca="false">W67+W77</f>
        <v>236553</v>
      </c>
      <c r="X78" s="13" t="n">
        <f aca="false">X67+X77</f>
        <v>237263</v>
      </c>
      <c r="Y78" s="13" t="n">
        <f aca="false">Y67+Y77</f>
        <v>233841</v>
      </c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</row>
    <row r="79" customFormat="false" ht="9.95" hidden="false" customHeight="true" outlineLevel="0" collapsed="false">
      <c r="A79" s="10" t="s">
        <v>59</v>
      </c>
      <c r="B79" s="13" t="n">
        <f aca="false">B67-B33</f>
        <v>-362</v>
      </c>
      <c r="C79" s="13" t="n">
        <f aca="false">C67-C33</f>
        <v>7197</v>
      </c>
      <c r="D79" s="13" t="n">
        <f aca="false">D67-D33</f>
        <v>6207</v>
      </c>
      <c r="E79" s="13" t="n">
        <f aca="false">E67-E33</f>
        <v>7752</v>
      </c>
      <c r="F79" s="13" t="n">
        <f aca="false">F67-F33</f>
        <v>6247</v>
      </c>
      <c r="G79" s="13" t="n">
        <f aca="false">G67-G33</f>
        <v>8405</v>
      </c>
      <c r="H79" s="13" t="n">
        <f aca="false">H67-H33</f>
        <v>7799</v>
      </c>
      <c r="I79" s="13" t="n">
        <f aca="false">I67-I33</f>
        <v>9451</v>
      </c>
      <c r="J79" s="13" t="n">
        <f aca="false">J67-J33</f>
        <v>11053</v>
      </c>
      <c r="K79" s="13" t="n">
        <f aca="false">K67-K33</f>
        <v>8202</v>
      </c>
      <c r="L79" s="13" t="n">
        <f aca="false">L67-L33</f>
        <v>13716</v>
      </c>
      <c r="M79" s="13" t="n">
        <f aca="false">M67-M33</f>
        <v>11123</v>
      </c>
      <c r="N79" s="13" t="n">
        <f aca="false">N67-N33</f>
        <v>8298</v>
      </c>
      <c r="O79" s="13" t="n">
        <f aca="false">O67-O33</f>
        <v>5917</v>
      </c>
      <c r="P79" s="13" t="n">
        <f aca="false">P67-P33</f>
        <v>11572</v>
      </c>
      <c r="Q79" s="13" t="n">
        <f aca="false">Q67-Q33</f>
        <v>12267</v>
      </c>
      <c r="R79" s="13" t="n">
        <f aca="false">R67-R33</f>
        <v>9609</v>
      </c>
      <c r="S79" s="13" t="n">
        <f aca="false">S67-S33</f>
        <v>16577</v>
      </c>
      <c r="T79" s="13" t="n">
        <f aca="false">T67-T33</f>
        <v>15520</v>
      </c>
      <c r="U79" s="13" t="n">
        <f aca="false">U67-U33</f>
        <v>24100</v>
      </c>
      <c r="V79" s="13" t="n">
        <f aca="false">V67-V33</f>
        <v>14821</v>
      </c>
      <c r="W79" s="13" t="n">
        <f aca="false">W67-W33</f>
        <v>15697</v>
      </c>
      <c r="X79" s="13" t="n">
        <f aca="false">X67-X33</f>
        <v>18859</v>
      </c>
      <c r="Y79" s="13" t="n">
        <f aca="false">Y67-Y33</f>
        <v>14565</v>
      </c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</row>
    <row r="80" customFormat="false" ht="9.95" hidden="false" customHeight="true" outlineLevel="0" collapsed="false">
      <c r="A80" s="10" t="s">
        <v>60</v>
      </c>
      <c r="B80" s="13" t="n">
        <f aca="false">B78-B48</f>
        <v>-8905</v>
      </c>
      <c r="C80" s="13" t="n">
        <f aca="false">C78-C48</f>
        <v>-2644</v>
      </c>
      <c r="D80" s="13" t="n">
        <f aca="false">D78-D48</f>
        <v>-2498</v>
      </c>
      <c r="E80" s="13" t="n">
        <f aca="false">E78-E48</f>
        <v>-982</v>
      </c>
      <c r="F80" s="13" t="n">
        <f aca="false">F78-F48</f>
        <v>-4468</v>
      </c>
      <c r="G80" s="13" t="n">
        <f aca="false">G78-G48</f>
        <v>583</v>
      </c>
      <c r="H80" s="13" t="n">
        <f aca="false">H78-H48</f>
        <v>-4026</v>
      </c>
      <c r="I80" s="13" t="n">
        <f aca="false">I78-I48</f>
        <v>-1970</v>
      </c>
      <c r="J80" s="13" t="n">
        <f aca="false">J78-J48</f>
        <v>-2581</v>
      </c>
      <c r="K80" s="13" t="n">
        <f aca="false">K78-K48</f>
        <v>-6634</v>
      </c>
      <c r="L80" s="13" t="n">
        <f aca="false">L78-L48</f>
        <v>-1551</v>
      </c>
      <c r="M80" s="13" t="n">
        <f aca="false">M78-M48</f>
        <v>-3361</v>
      </c>
      <c r="N80" s="13" t="n">
        <f aca="false">N78-N48</f>
        <v>-10276</v>
      </c>
      <c r="O80" s="13" t="n">
        <f aca="false">O78-O48</f>
        <v>-5854</v>
      </c>
      <c r="P80" s="13" t="n">
        <f aca="false">P78-P48</f>
        <v>-13478</v>
      </c>
      <c r="Q80" s="13" t="n">
        <f aca="false">Q78-Q48</f>
        <v>-11729</v>
      </c>
      <c r="R80" s="13" t="n">
        <f aca="false">R78-R48</f>
        <v>-14477</v>
      </c>
      <c r="S80" s="13" t="n">
        <f aca="false">S78-S48</f>
        <v>-2255</v>
      </c>
      <c r="T80" s="13" t="n">
        <f aca="false">T78-T48</f>
        <v>-5926</v>
      </c>
      <c r="U80" s="13" t="n">
        <f aca="false">U78-U48</f>
        <v>-5551</v>
      </c>
      <c r="V80" s="13" t="n">
        <f aca="false">V78-V48</f>
        <v>-8222</v>
      </c>
      <c r="W80" s="13" t="n">
        <f aca="false">W78-W48</f>
        <v>-3434</v>
      </c>
      <c r="X80" s="13" t="n">
        <f aca="false">X78-X48</f>
        <v>967</v>
      </c>
      <c r="Y80" s="13" t="n">
        <f aca="false">Y78-Y48</f>
        <v>-121</v>
      </c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8" s="18" customFormat="true" ht="12.7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3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" hidden="false" customHeight="true" outlineLevel="0" collapsed="false">
      <c r="A3" s="7" t="s">
        <v>1</v>
      </c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  <c r="Y3" s="8" t="n">
        <v>2013</v>
      </c>
    </row>
    <row r="4" customFormat="false" ht="9.95" hidden="false" customHeight="true" outlineLevel="0" collapsed="false">
      <c r="A4" s="9"/>
      <c r="W4" s="2"/>
    </row>
    <row r="5" customFormat="false" ht="9.95" hidden="false" customHeight="true" outlineLevel="0" collapsed="false">
      <c r="A5" s="10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9.95" hidden="false" customHeight="true" outlineLevel="0" collapsed="false">
      <c r="A6" s="12" t="s">
        <v>3</v>
      </c>
      <c r="B6" s="13" t="n">
        <v>2075</v>
      </c>
      <c r="C6" s="13" t="n">
        <v>2129</v>
      </c>
      <c r="D6" s="13" t="n">
        <v>2214</v>
      </c>
      <c r="E6" s="13" t="n">
        <v>2194</v>
      </c>
      <c r="F6" s="13" t="n">
        <v>2295</v>
      </c>
      <c r="G6" s="13" t="n">
        <v>2309</v>
      </c>
      <c r="H6" s="13" t="n">
        <v>2514</v>
      </c>
      <c r="I6" s="13" t="n">
        <v>2491</v>
      </c>
      <c r="J6" s="13" t="n">
        <v>2361</v>
      </c>
      <c r="K6" s="13" t="n">
        <v>2293</v>
      </c>
      <c r="L6" s="13" t="n">
        <v>2548</v>
      </c>
      <c r="M6" s="13" t="n">
        <v>2958</v>
      </c>
      <c r="N6" s="13" t="n">
        <v>2981</v>
      </c>
      <c r="O6" s="13" t="n">
        <v>3334</v>
      </c>
      <c r="P6" s="13" t="n">
        <v>3111</v>
      </c>
      <c r="Q6" s="13" t="n">
        <v>3160</v>
      </c>
      <c r="R6" s="13" t="n">
        <v>3471</v>
      </c>
      <c r="S6" s="13" t="n">
        <v>3519</v>
      </c>
      <c r="T6" s="13" t="n">
        <v>3657</v>
      </c>
      <c r="U6" s="13" t="n">
        <v>3660</v>
      </c>
      <c r="V6" s="13" t="n">
        <v>3556</v>
      </c>
      <c r="W6" s="13" t="n">
        <v>3437</v>
      </c>
      <c r="X6" s="13" t="n">
        <v>3361</v>
      </c>
      <c r="Y6" s="13" t="n">
        <v>3394</v>
      </c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</row>
    <row r="7" s="16" customFormat="true" ht="9.95" hidden="false" customHeight="true" outlineLevel="0" collapsed="false">
      <c r="A7" s="15" t="s">
        <v>4</v>
      </c>
      <c r="B7" s="13" t="n">
        <v>1315</v>
      </c>
      <c r="C7" s="13" t="n">
        <v>1358</v>
      </c>
      <c r="D7" s="13" t="n">
        <v>1360</v>
      </c>
      <c r="E7" s="13" t="n">
        <v>1350</v>
      </c>
      <c r="F7" s="13" t="n">
        <v>1428</v>
      </c>
      <c r="G7" s="13" t="n">
        <v>1445</v>
      </c>
      <c r="H7" s="13" t="n">
        <v>1546</v>
      </c>
      <c r="I7" s="13" t="n">
        <v>1491</v>
      </c>
      <c r="J7" s="13" t="n">
        <v>1466</v>
      </c>
      <c r="K7" s="13" t="n">
        <v>1401</v>
      </c>
      <c r="L7" s="13" t="n">
        <v>1596</v>
      </c>
      <c r="M7" s="13" t="n">
        <v>1748</v>
      </c>
      <c r="N7" s="13" t="n">
        <v>1857</v>
      </c>
      <c r="O7" s="13" t="n">
        <v>2046</v>
      </c>
      <c r="P7" s="13" t="n">
        <v>1983</v>
      </c>
      <c r="Q7" s="13" t="n">
        <v>2032</v>
      </c>
      <c r="R7" s="13" t="n">
        <v>2262</v>
      </c>
      <c r="S7" s="13" t="n">
        <v>2235</v>
      </c>
      <c r="T7" s="13" t="n">
        <v>2312</v>
      </c>
      <c r="U7" s="13" t="n">
        <v>2249</v>
      </c>
      <c r="V7" s="13" t="n">
        <v>2196</v>
      </c>
      <c r="W7" s="13" t="n">
        <v>2124</v>
      </c>
      <c r="X7" s="13" t="n">
        <v>2056</v>
      </c>
      <c r="Y7" s="13" t="n">
        <v>2054</v>
      </c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</row>
    <row r="8" s="16" customFormat="true" ht="9.95" hidden="false" customHeight="true" outlineLevel="0" collapsed="false">
      <c r="A8" s="15" t="s">
        <v>5</v>
      </c>
      <c r="B8" s="13" t="n">
        <v>760</v>
      </c>
      <c r="C8" s="13" t="n">
        <v>771</v>
      </c>
      <c r="D8" s="13" t="n">
        <v>854</v>
      </c>
      <c r="E8" s="13" t="n">
        <v>844</v>
      </c>
      <c r="F8" s="13" t="n">
        <v>867</v>
      </c>
      <c r="G8" s="13" t="n">
        <v>864</v>
      </c>
      <c r="H8" s="13" t="n">
        <v>968</v>
      </c>
      <c r="I8" s="13" t="n">
        <v>1000</v>
      </c>
      <c r="J8" s="13" t="n">
        <v>895</v>
      </c>
      <c r="K8" s="13" t="n">
        <v>892</v>
      </c>
      <c r="L8" s="13" t="n">
        <v>952</v>
      </c>
      <c r="M8" s="13" t="n">
        <v>1210</v>
      </c>
      <c r="N8" s="13" t="n">
        <v>1124</v>
      </c>
      <c r="O8" s="13" t="n">
        <v>1288</v>
      </c>
      <c r="P8" s="13" t="n">
        <v>1128</v>
      </c>
      <c r="Q8" s="13" t="n">
        <v>1128</v>
      </c>
      <c r="R8" s="13" t="n">
        <v>1209</v>
      </c>
      <c r="S8" s="13" t="n">
        <v>1284</v>
      </c>
      <c r="T8" s="13" t="n">
        <v>1345</v>
      </c>
      <c r="U8" s="13" t="n">
        <v>1411</v>
      </c>
      <c r="V8" s="13" t="n">
        <v>1360</v>
      </c>
      <c r="W8" s="13" t="n">
        <v>1313</v>
      </c>
      <c r="X8" s="13" t="n">
        <v>1305</v>
      </c>
      <c r="Y8" s="13" t="n">
        <v>1340</v>
      </c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</row>
    <row r="9" s="16" customFormat="true" ht="9.95" hidden="false" customHeight="true" outlineLevel="0" collapsed="false">
      <c r="A9" s="17" t="s">
        <v>6</v>
      </c>
      <c r="B9" s="13" t="n">
        <v>420</v>
      </c>
      <c r="C9" s="13" t="n">
        <v>431</v>
      </c>
      <c r="D9" s="13" t="n">
        <v>447</v>
      </c>
      <c r="E9" s="13" t="n">
        <v>443</v>
      </c>
      <c r="F9" s="13" t="n">
        <v>464</v>
      </c>
      <c r="G9" s="13" t="n">
        <v>467</v>
      </c>
      <c r="H9" s="13" t="n">
        <v>517</v>
      </c>
      <c r="I9" s="13" t="n">
        <v>548</v>
      </c>
      <c r="J9" s="13" t="n">
        <v>434</v>
      </c>
      <c r="K9" s="13" t="n">
        <v>421</v>
      </c>
      <c r="L9" s="13" t="n">
        <v>474</v>
      </c>
      <c r="M9" s="13" t="n">
        <v>525</v>
      </c>
      <c r="N9" s="13" t="n">
        <v>555</v>
      </c>
      <c r="O9" s="13" t="n">
        <v>599</v>
      </c>
      <c r="P9" s="13" t="n">
        <v>580</v>
      </c>
      <c r="Q9" s="13" t="n">
        <v>591</v>
      </c>
      <c r="R9" s="13" t="n">
        <v>664</v>
      </c>
      <c r="S9" s="13" t="n">
        <v>658</v>
      </c>
      <c r="T9" s="13" t="n">
        <v>694</v>
      </c>
      <c r="U9" s="13" t="n">
        <v>678</v>
      </c>
      <c r="V9" s="13" t="n">
        <v>660</v>
      </c>
      <c r="W9" s="13" t="n">
        <v>640</v>
      </c>
      <c r="X9" s="13" t="n">
        <v>619</v>
      </c>
      <c r="Y9" s="13" t="n">
        <v>618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</row>
    <row r="10" s="16" customFormat="true" ht="9.95" hidden="false" customHeight="true" outlineLevel="0" collapsed="false">
      <c r="A10" s="17" t="s">
        <v>7</v>
      </c>
      <c r="B10" s="13" t="n">
        <v>340</v>
      </c>
      <c r="C10" s="13" t="n">
        <v>340</v>
      </c>
      <c r="D10" s="13" t="n">
        <v>407</v>
      </c>
      <c r="E10" s="13" t="n">
        <v>401</v>
      </c>
      <c r="F10" s="13" t="n">
        <v>403</v>
      </c>
      <c r="G10" s="13" t="n">
        <v>397</v>
      </c>
      <c r="H10" s="13" t="n">
        <v>451</v>
      </c>
      <c r="I10" s="13" t="n">
        <v>452</v>
      </c>
      <c r="J10" s="13" t="n">
        <v>461</v>
      </c>
      <c r="K10" s="13" t="n">
        <v>471</v>
      </c>
      <c r="L10" s="13" t="n">
        <v>478</v>
      </c>
      <c r="M10" s="13" t="n">
        <v>685</v>
      </c>
      <c r="N10" s="13" t="n">
        <v>569</v>
      </c>
      <c r="O10" s="13" t="n">
        <v>689</v>
      </c>
      <c r="P10" s="13" t="n">
        <v>548</v>
      </c>
      <c r="Q10" s="13" t="n">
        <v>537</v>
      </c>
      <c r="R10" s="13" t="n">
        <v>545</v>
      </c>
      <c r="S10" s="13" t="n">
        <v>626</v>
      </c>
      <c r="T10" s="13" t="n">
        <v>651</v>
      </c>
      <c r="U10" s="13" t="n">
        <v>733</v>
      </c>
      <c r="V10" s="13" t="n">
        <v>700</v>
      </c>
      <c r="W10" s="13" t="n">
        <v>673</v>
      </c>
      <c r="X10" s="13" t="n">
        <v>686</v>
      </c>
      <c r="Y10" s="13" t="n">
        <v>722</v>
      </c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</row>
    <row r="11" customFormat="false" ht="9.95" hidden="false" customHeight="true" outlineLevel="0" collapsed="false">
      <c r="A11" s="12" t="s">
        <v>8</v>
      </c>
      <c r="B11" s="13" t="n">
        <v>73</v>
      </c>
      <c r="C11" s="13" t="n">
        <v>75</v>
      </c>
      <c r="D11" s="13" t="n">
        <v>83</v>
      </c>
      <c r="E11" s="13" t="n">
        <v>89</v>
      </c>
      <c r="F11" s="13" t="n">
        <v>96</v>
      </c>
      <c r="G11" s="13" t="n">
        <v>94</v>
      </c>
      <c r="H11" s="13" t="n">
        <v>93</v>
      </c>
      <c r="I11" s="13" t="n">
        <v>117</v>
      </c>
      <c r="J11" s="13" t="n">
        <v>95</v>
      </c>
      <c r="K11" s="13" t="n">
        <v>100</v>
      </c>
      <c r="L11" s="13" t="n">
        <v>144</v>
      </c>
      <c r="M11" s="13" t="n">
        <v>251</v>
      </c>
      <c r="N11" s="13" t="n">
        <v>145</v>
      </c>
      <c r="O11" s="13" t="n">
        <v>217</v>
      </c>
      <c r="P11" s="13" t="n">
        <v>227</v>
      </c>
      <c r="Q11" s="13" t="n">
        <v>238</v>
      </c>
      <c r="R11" s="13" t="n">
        <v>240</v>
      </c>
      <c r="S11" s="13" t="n">
        <v>244</v>
      </c>
      <c r="T11" s="13" t="n">
        <v>284</v>
      </c>
      <c r="U11" s="13" t="n">
        <v>366</v>
      </c>
      <c r="V11" s="13" t="n">
        <v>307</v>
      </c>
      <c r="W11" s="13" t="n">
        <v>486</v>
      </c>
      <c r="X11" s="13" t="n">
        <v>505</v>
      </c>
      <c r="Y11" s="13" t="n">
        <v>513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</row>
    <row r="12" customFormat="false" ht="9.95" hidden="false" customHeight="true" outlineLevel="0" collapsed="false">
      <c r="A12" s="12" t="s">
        <v>9</v>
      </c>
      <c r="B12" s="13" t="n">
        <v>1155</v>
      </c>
      <c r="C12" s="13" t="n">
        <v>1273</v>
      </c>
      <c r="D12" s="13" t="n">
        <v>1530</v>
      </c>
      <c r="E12" s="13" t="n">
        <v>1674</v>
      </c>
      <c r="F12" s="13" t="n">
        <v>1785</v>
      </c>
      <c r="G12" s="13" t="n">
        <v>1511</v>
      </c>
      <c r="H12" s="13" t="n">
        <v>1312</v>
      </c>
      <c r="I12" s="13" t="n">
        <v>1483</v>
      </c>
      <c r="J12" s="13" t="n">
        <v>1434</v>
      </c>
      <c r="K12" s="13" t="n">
        <v>1682</v>
      </c>
      <c r="L12" s="13" t="n">
        <v>2046</v>
      </c>
      <c r="M12" s="13" t="n">
        <v>2168</v>
      </c>
      <c r="N12" s="13" t="n">
        <v>2251</v>
      </c>
      <c r="O12" s="13" t="n">
        <v>2039</v>
      </c>
      <c r="P12" s="13" t="n">
        <v>2267</v>
      </c>
      <c r="Q12" s="13" t="n">
        <v>2292</v>
      </c>
      <c r="R12" s="13" t="n">
        <v>2401</v>
      </c>
      <c r="S12" s="13" t="n">
        <v>2385</v>
      </c>
      <c r="T12" s="13" t="n">
        <v>2370</v>
      </c>
      <c r="U12" s="13" t="n">
        <v>2185</v>
      </c>
      <c r="V12" s="13" t="n">
        <v>2343</v>
      </c>
      <c r="W12" s="13" t="n">
        <v>2243</v>
      </c>
      <c r="X12" s="13" t="n">
        <v>2465</v>
      </c>
      <c r="Y12" s="13" t="n">
        <v>2104</v>
      </c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</row>
    <row r="13" customFormat="false" ht="9.95" hidden="false" customHeight="true" outlineLevel="0" collapsed="false">
      <c r="A13" s="12" t="s">
        <v>10</v>
      </c>
      <c r="B13" s="13" t="n">
        <v>367</v>
      </c>
      <c r="C13" s="13" t="n">
        <v>420</v>
      </c>
      <c r="D13" s="13" t="n">
        <v>465</v>
      </c>
      <c r="E13" s="13" t="n">
        <v>497</v>
      </c>
      <c r="F13" s="13" t="n">
        <v>525</v>
      </c>
      <c r="G13" s="13" t="n">
        <v>550</v>
      </c>
      <c r="H13" s="13" t="n">
        <v>574</v>
      </c>
      <c r="I13" s="13" t="n">
        <v>591</v>
      </c>
      <c r="J13" s="13" t="n">
        <v>607</v>
      </c>
      <c r="K13" s="13" t="n">
        <v>618</v>
      </c>
      <c r="L13" s="13" t="n">
        <v>639</v>
      </c>
      <c r="M13" s="13" t="n">
        <v>645</v>
      </c>
      <c r="N13" s="13" t="n">
        <v>549</v>
      </c>
      <c r="O13" s="13" t="n">
        <v>551</v>
      </c>
      <c r="P13" s="13" t="n">
        <v>559</v>
      </c>
      <c r="Q13" s="13" t="n">
        <v>555</v>
      </c>
      <c r="R13" s="13" t="n">
        <v>563</v>
      </c>
      <c r="S13" s="13" t="n">
        <v>578</v>
      </c>
      <c r="T13" s="13" t="n">
        <v>578</v>
      </c>
      <c r="U13" s="13" t="n">
        <v>607</v>
      </c>
      <c r="V13" s="13" t="n">
        <v>625</v>
      </c>
      <c r="W13" s="13" t="n">
        <v>601</v>
      </c>
      <c r="X13" s="13" t="n">
        <v>612</v>
      </c>
      <c r="Y13" s="13" t="n">
        <v>592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</row>
    <row r="14" customFormat="false" ht="9.95" hidden="false" customHeight="true" outlineLevel="0" collapsed="false">
      <c r="A14" s="12" t="s">
        <v>11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113</v>
      </c>
      <c r="K14" s="13" t="n">
        <v>106</v>
      </c>
      <c r="L14" s="13" t="n">
        <v>107</v>
      </c>
      <c r="M14" s="13" t="n">
        <v>113</v>
      </c>
      <c r="N14" s="13" t="n">
        <v>127</v>
      </c>
      <c r="O14" s="13" t="n">
        <v>134</v>
      </c>
      <c r="P14" s="13" t="n">
        <v>128</v>
      </c>
      <c r="Q14" s="13" t="n">
        <v>130</v>
      </c>
      <c r="R14" s="13" t="n">
        <v>143</v>
      </c>
      <c r="S14" s="13" t="n">
        <v>150</v>
      </c>
      <c r="T14" s="13" t="n">
        <v>171</v>
      </c>
      <c r="U14" s="13" t="n">
        <v>168</v>
      </c>
      <c r="V14" s="13" t="n">
        <v>164</v>
      </c>
      <c r="W14" s="13" t="n">
        <v>159</v>
      </c>
      <c r="X14" s="13" t="n">
        <v>145</v>
      </c>
      <c r="Y14" s="13" t="n">
        <v>149</v>
      </c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</row>
    <row r="15" customFormat="false" ht="9.95" hidden="false" customHeight="true" outlineLevel="0" collapsed="false">
      <c r="A15" s="12" t="s">
        <v>12</v>
      </c>
      <c r="B15" s="13" t="n">
        <v>111</v>
      </c>
      <c r="C15" s="13" t="n">
        <v>144</v>
      </c>
      <c r="D15" s="13" t="n">
        <v>175</v>
      </c>
      <c r="E15" s="13" t="n">
        <v>198</v>
      </c>
      <c r="F15" s="13" t="n">
        <v>212</v>
      </c>
      <c r="G15" s="13" t="n">
        <v>171</v>
      </c>
      <c r="H15" s="13" t="n">
        <v>217</v>
      </c>
      <c r="I15" s="13" t="n">
        <v>255</v>
      </c>
      <c r="J15" s="13" t="n">
        <v>221</v>
      </c>
      <c r="K15" s="13" t="n">
        <v>348</v>
      </c>
      <c r="L15" s="13" t="n">
        <v>440</v>
      </c>
      <c r="M15" s="13" t="n">
        <v>403</v>
      </c>
      <c r="N15" s="13" t="n">
        <v>307</v>
      </c>
      <c r="O15" s="13" t="n">
        <v>155</v>
      </c>
      <c r="P15" s="13" t="n">
        <v>64</v>
      </c>
      <c r="Q15" s="13" t="n">
        <v>38</v>
      </c>
      <c r="R15" s="13" t="n">
        <v>-48</v>
      </c>
      <c r="S15" s="13" t="n">
        <v>-42</v>
      </c>
      <c r="T15" s="13" t="n">
        <v>-76</v>
      </c>
      <c r="U15" s="13" t="n">
        <v>13</v>
      </c>
      <c r="V15" s="13" t="n">
        <v>-67</v>
      </c>
      <c r="W15" s="13" t="n">
        <v>-28</v>
      </c>
      <c r="X15" s="13" t="n">
        <v>-110</v>
      </c>
      <c r="Y15" s="13" t="n">
        <v>-53</v>
      </c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</row>
    <row r="16" customFormat="false" ht="9.95" hidden="false" customHeight="true" outlineLevel="0" collapsed="false">
      <c r="A16" s="12" t="s">
        <v>13</v>
      </c>
      <c r="B16" s="13" t="n">
        <v>-510</v>
      </c>
      <c r="C16" s="13" t="n">
        <v>-599</v>
      </c>
      <c r="D16" s="13" t="n">
        <v>-681</v>
      </c>
      <c r="E16" s="13" t="n">
        <v>-756</v>
      </c>
      <c r="F16" s="13" t="n">
        <v>-765</v>
      </c>
      <c r="G16" s="13" t="n">
        <v>-758</v>
      </c>
      <c r="H16" s="13" t="n">
        <v>-838</v>
      </c>
      <c r="I16" s="13" t="n">
        <v>-877</v>
      </c>
      <c r="J16" s="13" t="n">
        <v>-855</v>
      </c>
      <c r="K16" s="13" t="n">
        <v>-993</v>
      </c>
      <c r="L16" s="13" t="n">
        <v>-1144</v>
      </c>
      <c r="M16" s="13" t="n">
        <v>-1097</v>
      </c>
      <c r="N16" s="13" t="n">
        <v>-911</v>
      </c>
      <c r="O16" s="13" t="n">
        <v>-781</v>
      </c>
      <c r="P16" s="13" t="n">
        <v>-673</v>
      </c>
      <c r="Q16" s="13" t="n">
        <v>-685</v>
      </c>
      <c r="R16" s="13" t="n">
        <v>-652</v>
      </c>
      <c r="S16" s="13" t="n">
        <v>-635</v>
      </c>
      <c r="T16" s="13" t="n">
        <v>-560</v>
      </c>
      <c r="U16" s="13" t="n">
        <v>-660</v>
      </c>
      <c r="V16" s="13" t="n">
        <v>-601</v>
      </c>
      <c r="W16" s="13" t="n">
        <v>-569</v>
      </c>
      <c r="X16" s="13" t="n">
        <v>-588</v>
      </c>
      <c r="Y16" s="13" t="n">
        <v>-544</v>
      </c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</row>
    <row r="17" customFormat="false" ht="9.95" hidden="false" customHeight="true" outlineLevel="0" collapsed="false">
      <c r="A17" s="12" t="s">
        <v>14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</row>
    <row r="18" customFormat="false" ht="9.95" hidden="false" customHeight="true" outlineLevel="0" collapsed="false">
      <c r="A18" s="12" t="s">
        <v>15</v>
      </c>
      <c r="B18" s="13" t="n">
        <v>-4</v>
      </c>
      <c r="C18" s="13" t="n">
        <v>-4</v>
      </c>
      <c r="D18" s="13" t="n">
        <v>-5</v>
      </c>
      <c r="E18" s="13" t="n">
        <v>-5</v>
      </c>
      <c r="F18" s="13" t="n">
        <v>-5</v>
      </c>
      <c r="G18" s="13" t="n">
        <v>-5</v>
      </c>
      <c r="H18" s="13" t="n">
        <v>-3</v>
      </c>
      <c r="I18" s="13" t="n">
        <v>-3</v>
      </c>
      <c r="J18" s="13" t="n">
        <v>-4</v>
      </c>
      <c r="K18" s="13" t="n">
        <v>-6</v>
      </c>
      <c r="L18" s="13" t="n">
        <v>-9</v>
      </c>
      <c r="M18" s="13" t="n">
        <v>-9</v>
      </c>
      <c r="N18" s="13" t="n">
        <v>-9</v>
      </c>
      <c r="O18" s="13" t="n">
        <v>-9</v>
      </c>
      <c r="P18" s="13" t="n">
        <v>-10</v>
      </c>
      <c r="Q18" s="13" t="n">
        <v>-7</v>
      </c>
      <c r="R18" s="13" t="n">
        <v>-9</v>
      </c>
      <c r="S18" s="13" t="n">
        <v>-8</v>
      </c>
      <c r="T18" s="13" t="n">
        <v>-9</v>
      </c>
      <c r="U18" s="13" t="n">
        <v>-8</v>
      </c>
      <c r="V18" s="13" t="n">
        <v>-8</v>
      </c>
      <c r="W18" s="13" t="n">
        <v>-38</v>
      </c>
      <c r="X18" s="13" t="n">
        <v>-9</v>
      </c>
      <c r="Y18" s="13" t="n">
        <v>-9</v>
      </c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</row>
    <row r="19" s="18" customFormat="true" ht="9.95" hidden="false" customHeight="true" outlineLevel="0" collapsed="false">
      <c r="A19" s="12" t="s">
        <v>16</v>
      </c>
      <c r="B19" s="13" t="n">
        <f aca="false">B6+B11+B12+B13+B14+B15+B16+B17+B18</f>
        <v>3267</v>
      </c>
      <c r="C19" s="13" t="n">
        <f aca="false">C6+C11+C12+C13+C14+C15+C16+C17+C18</f>
        <v>3438</v>
      </c>
      <c r="D19" s="13" t="n">
        <f aca="false">D6+D11+D12+D13+D14+D15+D16+D17+D18</f>
        <v>3781</v>
      </c>
      <c r="E19" s="13" t="n">
        <f aca="false">E6+E11+E12+E13+E14+E15+E16+E17+E18</f>
        <v>3891</v>
      </c>
      <c r="F19" s="13" t="n">
        <f aca="false">F6+F11+F12+F13+F14+F15+F16+F17+F18</f>
        <v>4143</v>
      </c>
      <c r="G19" s="13" t="n">
        <f aca="false">G6+G11+G12+G13+G14+G15+G16+G17+G18</f>
        <v>3872</v>
      </c>
      <c r="H19" s="13" t="n">
        <f aca="false">H6+H11+H12+H13+H14+H15+H16+H17+H18</f>
        <v>3869</v>
      </c>
      <c r="I19" s="13" t="n">
        <f aca="false">I6+I11+I12+I13+I14+I15+I16+I17+I18</f>
        <v>4057</v>
      </c>
      <c r="J19" s="13" t="n">
        <f aca="false">J6+J11+J12+J13+J14+J15+J16+J17+J18</f>
        <v>3972</v>
      </c>
      <c r="K19" s="13" t="n">
        <f aca="false">K6+K11+K12+K13+K14+K15+K16+K17+K18</f>
        <v>4148</v>
      </c>
      <c r="L19" s="13" t="n">
        <f aca="false">L6+L11+L12+L13+L14+L15+L16+L17+L18</f>
        <v>4771</v>
      </c>
      <c r="M19" s="13" t="n">
        <f aca="false">M6+M11+M12+M13+M14+M15+M16+M17+M18</f>
        <v>5432</v>
      </c>
      <c r="N19" s="13" t="n">
        <f aca="false">N6+N11+N12+N13+N14+N15+N16+N17+N18</f>
        <v>5440</v>
      </c>
      <c r="O19" s="13" t="n">
        <f aca="false">O6+O11+O12+O13+O14+O15+O16+O17+O18</f>
        <v>5640</v>
      </c>
      <c r="P19" s="13" t="n">
        <f aca="false">P6+P11+P12+P13+P14+P15+P16+P17+P18</f>
        <v>5673</v>
      </c>
      <c r="Q19" s="13" t="n">
        <f aca="false">Q6+Q11+Q12+Q13+Q14+Q15+Q16+Q17+Q18</f>
        <v>5721</v>
      </c>
      <c r="R19" s="13" t="n">
        <f aca="false">R6+R11+R12+R13+R14+R15+R16+R17+R18</f>
        <v>6109</v>
      </c>
      <c r="S19" s="13" t="n">
        <f aca="false">S6+S11+S12+S13+S14+S15+S16+S17+S18</f>
        <v>6191</v>
      </c>
      <c r="T19" s="13" t="n">
        <f aca="false">T6+T11+T12+T13+T14+T15+T16+T17+T18</f>
        <v>6415</v>
      </c>
      <c r="U19" s="13" t="n">
        <f aca="false">U6+U11+U12+U13+U14+U15+U16+U17+U18</f>
        <v>6331</v>
      </c>
      <c r="V19" s="13" t="n">
        <f aca="false">V6+V11+V12+V13+V14+V15+V16+V17+V18</f>
        <v>6319</v>
      </c>
      <c r="W19" s="13" t="n">
        <f aca="false">W6+W11+W12+W13+W14+W15+W16+W17+W18</f>
        <v>6291</v>
      </c>
      <c r="X19" s="13" t="n">
        <f aca="false">X6+X11+X12+X13+X14+X15+X16+X17+X18</f>
        <v>6381</v>
      </c>
      <c r="Y19" s="13" t="n">
        <f aca="false">Y6+Y11+Y12+Y13+Y14+Y15+Y16+Y17+Y18</f>
        <v>6146</v>
      </c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</row>
    <row r="20" customFormat="false" ht="9.95" hidden="false" customHeight="true" outlineLevel="0" collapsed="false">
      <c r="A20" s="12" t="s">
        <v>17</v>
      </c>
      <c r="B20" s="13" t="n">
        <v>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</row>
    <row r="21" customFormat="false" ht="9.95" hidden="false" customHeight="true" outlineLevel="0" collapsed="false">
      <c r="A21" s="12" t="s">
        <v>18</v>
      </c>
      <c r="B21" s="13" t="n">
        <v>104</v>
      </c>
      <c r="C21" s="13" t="n">
        <v>106</v>
      </c>
      <c r="D21" s="13" t="n">
        <v>128</v>
      </c>
      <c r="E21" s="13" t="n">
        <v>169</v>
      </c>
      <c r="F21" s="13" t="n">
        <v>222</v>
      </c>
      <c r="G21" s="13" t="n">
        <v>343</v>
      </c>
      <c r="H21" s="13" t="n">
        <v>322</v>
      </c>
      <c r="I21" s="13" t="n">
        <v>268</v>
      </c>
      <c r="J21" s="13" t="n">
        <v>300</v>
      </c>
      <c r="K21" s="13" t="n">
        <v>307</v>
      </c>
      <c r="L21" s="13" t="n">
        <v>545</v>
      </c>
      <c r="M21" s="13" t="n">
        <v>762</v>
      </c>
      <c r="N21" s="13" t="n">
        <v>619</v>
      </c>
      <c r="O21" s="13" t="n">
        <v>500</v>
      </c>
      <c r="P21" s="13" t="n">
        <v>311</v>
      </c>
      <c r="Q21" s="13" t="n">
        <v>359</v>
      </c>
      <c r="R21" s="13" t="n">
        <v>343</v>
      </c>
      <c r="S21" s="13" t="n">
        <v>321</v>
      </c>
      <c r="T21" s="13" t="n">
        <v>329</v>
      </c>
      <c r="U21" s="13" t="n">
        <v>247</v>
      </c>
      <c r="V21" s="13" t="n">
        <v>167</v>
      </c>
      <c r="W21" s="13" t="n">
        <v>149</v>
      </c>
      <c r="X21" s="13" t="n">
        <v>97</v>
      </c>
      <c r="Y21" s="13" t="n">
        <v>74</v>
      </c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</row>
    <row r="22" customFormat="false" ht="9.95" hidden="false" customHeight="true" outlineLevel="0" collapsed="false">
      <c r="A22" s="12" t="s">
        <v>19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</row>
    <row r="23" customFormat="false" ht="9.95" hidden="false" customHeight="true" outlineLevel="0" collapsed="false">
      <c r="A23" s="12" t="s">
        <v>20</v>
      </c>
      <c r="B23" s="13" t="n">
        <v>255</v>
      </c>
      <c r="C23" s="13" t="n">
        <v>359</v>
      </c>
      <c r="D23" s="13" t="n">
        <v>377</v>
      </c>
      <c r="E23" s="13" t="n">
        <v>695</v>
      </c>
      <c r="F23" s="13" t="n">
        <v>896</v>
      </c>
      <c r="G23" s="13" t="n">
        <v>773</v>
      </c>
      <c r="H23" s="13" t="n">
        <v>877</v>
      </c>
      <c r="I23" s="13" t="n">
        <v>844</v>
      </c>
      <c r="J23" s="13" t="n">
        <v>805</v>
      </c>
      <c r="K23" s="13" t="n">
        <v>799</v>
      </c>
      <c r="L23" s="13" t="n">
        <v>711</v>
      </c>
      <c r="M23" s="13" t="n">
        <v>767</v>
      </c>
      <c r="N23" s="13" t="n">
        <v>719</v>
      </c>
      <c r="O23" s="13" t="n">
        <v>563</v>
      </c>
      <c r="P23" s="13" t="n">
        <v>401</v>
      </c>
      <c r="Q23" s="13" t="n">
        <v>382</v>
      </c>
      <c r="R23" s="13" t="n">
        <v>378</v>
      </c>
      <c r="S23" s="13" t="n">
        <v>266</v>
      </c>
      <c r="T23" s="13" t="n">
        <v>198</v>
      </c>
      <c r="U23" s="13" t="n">
        <v>179</v>
      </c>
      <c r="V23" s="13" t="n">
        <v>197</v>
      </c>
      <c r="W23" s="13" t="n">
        <v>211</v>
      </c>
      <c r="X23" s="13" t="n">
        <v>278</v>
      </c>
      <c r="Y23" s="13" t="n">
        <v>274</v>
      </c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</row>
    <row r="24" customFormat="false" ht="9.95" hidden="false" customHeight="true" outlineLevel="0" collapsed="false">
      <c r="A24" s="12" t="s">
        <v>21</v>
      </c>
      <c r="B24" s="13" t="n">
        <v>85841</v>
      </c>
      <c r="C24" s="13" t="n">
        <v>94740</v>
      </c>
      <c r="D24" s="13" t="n">
        <v>105779</v>
      </c>
      <c r="E24" s="13" t="n">
        <v>111409</v>
      </c>
      <c r="F24" s="13" t="n">
        <v>118747</v>
      </c>
      <c r="G24" s="13" t="n">
        <v>124363</v>
      </c>
      <c r="H24" s="13" t="n">
        <v>151594</v>
      </c>
      <c r="I24" s="13" t="n">
        <v>164074</v>
      </c>
      <c r="J24" s="13" t="n">
        <v>169918</v>
      </c>
      <c r="K24" s="13" t="n">
        <v>184891</v>
      </c>
      <c r="L24" s="13" t="n">
        <v>190009</v>
      </c>
      <c r="M24" s="13" t="n">
        <v>196586</v>
      </c>
      <c r="N24" s="13" t="n">
        <v>208528</v>
      </c>
      <c r="O24" s="13" t="n">
        <v>218788</v>
      </c>
      <c r="P24" s="13" t="n">
        <v>228786</v>
      </c>
      <c r="Q24" s="13" t="n">
        <v>236750</v>
      </c>
      <c r="R24" s="13" t="n">
        <v>245579</v>
      </c>
      <c r="S24" s="13" t="n">
        <v>258038</v>
      </c>
      <c r="T24" s="13" t="n">
        <v>270308</v>
      </c>
      <c r="U24" s="13" t="n">
        <v>282871</v>
      </c>
      <c r="V24" s="13" t="n">
        <v>291748</v>
      </c>
      <c r="W24" s="13" t="n">
        <v>297707</v>
      </c>
      <c r="X24" s="13" t="n">
        <v>304782</v>
      </c>
      <c r="Y24" s="13" t="n">
        <v>313006</v>
      </c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</row>
    <row r="25" customFormat="false" ht="9.95" hidden="false" customHeight="true" outlineLevel="0" collapsed="false">
      <c r="A25" s="12" t="s">
        <v>22</v>
      </c>
      <c r="B25" s="13" t="n">
        <v>4</v>
      </c>
      <c r="C25" s="13" t="n">
        <v>6</v>
      </c>
      <c r="D25" s="13" t="n">
        <v>13</v>
      </c>
      <c r="E25" s="13" t="n">
        <v>12</v>
      </c>
      <c r="F25" s="13" t="n">
        <v>10</v>
      </c>
      <c r="G25" s="13" t="n">
        <v>6</v>
      </c>
      <c r="H25" s="13" t="n">
        <v>6</v>
      </c>
      <c r="I25" s="13" t="n">
        <v>5</v>
      </c>
      <c r="J25" s="13" t="n">
        <v>6</v>
      </c>
      <c r="K25" s="13" t="n">
        <v>6</v>
      </c>
      <c r="L25" s="13" t="n">
        <v>8</v>
      </c>
      <c r="M25" s="13" t="n">
        <v>12</v>
      </c>
      <c r="N25" s="13" t="n">
        <v>8</v>
      </c>
      <c r="O25" s="13" t="n">
        <v>6</v>
      </c>
      <c r="P25" s="13" t="n">
        <v>5</v>
      </c>
      <c r="Q25" s="13" t="n">
        <v>7</v>
      </c>
      <c r="R25" s="13" t="n">
        <v>6</v>
      </c>
      <c r="S25" s="13" t="n">
        <v>4</v>
      </c>
      <c r="T25" s="13" t="n">
        <v>8</v>
      </c>
      <c r="U25" s="13" t="n">
        <v>6</v>
      </c>
      <c r="V25" s="13" t="n">
        <v>8</v>
      </c>
      <c r="W25" s="13" t="n">
        <v>8</v>
      </c>
      <c r="X25" s="13" t="n">
        <v>9</v>
      </c>
      <c r="Y25" s="13" t="n">
        <v>10</v>
      </c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</row>
    <row r="26" customFormat="false" ht="9.95" hidden="false" customHeight="true" outlineLevel="0" collapsed="false">
      <c r="A26" s="12" t="s">
        <v>23</v>
      </c>
      <c r="B26" s="13" t="n">
        <v>29779</v>
      </c>
      <c r="C26" s="13" t="n">
        <v>30937</v>
      </c>
      <c r="D26" s="13" t="n">
        <v>29772</v>
      </c>
      <c r="E26" s="13" t="n">
        <v>26253</v>
      </c>
      <c r="F26" s="13" t="n">
        <v>26184</v>
      </c>
      <c r="G26" s="13" t="n">
        <v>28069</v>
      </c>
      <c r="H26" s="13" t="n">
        <v>29267</v>
      </c>
      <c r="I26" s="13" t="n">
        <v>29808</v>
      </c>
      <c r="J26" s="13" t="n">
        <v>8733</v>
      </c>
      <c r="K26" s="13" t="n">
        <v>1802</v>
      </c>
      <c r="L26" s="13" t="n">
        <v>2135</v>
      </c>
      <c r="M26" s="13" t="n">
        <v>1930</v>
      </c>
      <c r="N26" s="13" t="n">
        <v>1973</v>
      </c>
      <c r="O26" s="13" t="n">
        <v>1351</v>
      </c>
      <c r="P26" s="13" t="n">
        <v>1871</v>
      </c>
      <c r="Q26" s="13" t="n">
        <v>1601</v>
      </c>
      <c r="R26" s="13" t="n">
        <v>1702</v>
      </c>
      <c r="S26" s="13" t="n">
        <v>5270</v>
      </c>
      <c r="T26" s="13" t="n">
        <v>5798</v>
      </c>
      <c r="U26" s="13" t="n">
        <v>6602</v>
      </c>
      <c r="V26" s="13" t="n">
        <v>5317</v>
      </c>
      <c r="W26" s="13" t="n">
        <v>5065</v>
      </c>
      <c r="X26" s="13" t="n">
        <v>5361</v>
      </c>
      <c r="Y26" s="13" t="n">
        <v>5600</v>
      </c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</row>
    <row r="27" customFormat="false" ht="9.95" hidden="false" customHeight="true" outlineLevel="0" collapsed="false">
      <c r="A27" s="12" t="s">
        <v>24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</row>
    <row r="28" customFormat="false" ht="9.95" hidden="false" customHeight="true" outlineLevel="0" collapsed="false">
      <c r="A28" s="12" t="s">
        <v>25</v>
      </c>
      <c r="B28" s="13" t="n">
        <v>337</v>
      </c>
      <c r="C28" s="13" t="n">
        <v>280</v>
      </c>
      <c r="D28" s="13" t="n">
        <v>256</v>
      </c>
      <c r="E28" s="13" t="n">
        <v>336</v>
      </c>
      <c r="F28" s="13" t="n">
        <v>313</v>
      </c>
      <c r="G28" s="13" t="n">
        <v>336</v>
      </c>
      <c r="H28" s="13" t="n">
        <v>357</v>
      </c>
      <c r="I28" s="13" t="n">
        <v>324</v>
      </c>
      <c r="J28" s="13" t="n">
        <v>240</v>
      </c>
      <c r="K28" s="13" t="n">
        <v>293</v>
      </c>
      <c r="L28" s="13" t="n">
        <v>508</v>
      </c>
      <c r="M28" s="13" t="n">
        <v>685</v>
      </c>
      <c r="N28" s="13" t="n">
        <v>497</v>
      </c>
      <c r="O28" s="13" t="n">
        <v>647</v>
      </c>
      <c r="P28" s="13" t="n">
        <v>437</v>
      </c>
      <c r="Q28" s="13" t="n">
        <v>810</v>
      </c>
      <c r="R28" s="13" t="n">
        <v>747</v>
      </c>
      <c r="S28" s="13" t="n">
        <v>798</v>
      </c>
      <c r="T28" s="13" t="n">
        <v>856</v>
      </c>
      <c r="U28" s="13" t="n">
        <v>1057</v>
      </c>
      <c r="V28" s="13" t="n">
        <v>1040</v>
      </c>
      <c r="W28" s="13" t="n">
        <v>1094</v>
      </c>
      <c r="X28" s="13" t="n">
        <v>1146</v>
      </c>
      <c r="Y28" s="13" t="n">
        <v>946</v>
      </c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</row>
    <row r="29" s="16" customFormat="true" ht="9.95" hidden="false" customHeight="true" outlineLevel="0" collapsed="false">
      <c r="A29" s="15" t="s">
        <v>26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0</v>
      </c>
      <c r="Y29" s="13" t="n">
        <v>0</v>
      </c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</row>
    <row r="30" s="16" customFormat="true" ht="9.95" hidden="false" customHeight="true" outlineLevel="0" collapsed="false">
      <c r="A30" s="15" t="s">
        <v>27</v>
      </c>
      <c r="B30" s="13" t="n">
        <v>186</v>
      </c>
      <c r="C30" s="13" t="n">
        <v>181</v>
      </c>
      <c r="D30" s="13" t="n">
        <v>205</v>
      </c>
      <c r="E30" s="13" t="n">
        <v>208</v>
      </c>
      <c r="F30" s="13" t="n">
        <v>216</v>
      </c>
      <c r="G30" s="13" t="n">
        <v>210</v>
      </c>
      <c r="H30" s="13" t="n">
        <v>197</v>
      </c>
      <c r="I30" s="13" t="n">
        <v>197</v>
      </c>
      <c r="J30" s="13" t="n">
        <v>201</v>
      </c>
      <c r="K30" s="13" t="n">
        <v>198</v>
      </c>
      <c r="L30" s="13" t="n">
        <v>216</v>
      </c>
      <c r="M30" s="13" t="n">
        <v>237</v>
      </c>
      <c r="N30" s="13" t="n">
        <v>338</v>
      </c>
      <c r="O30" s="13" t="n">
        <v>355</v>
      </c>
      <c r="P30" s="13" t="n">
        <v>346</v>
      </c>
      <c r="Q30" s="13" t="n">
        <v>711</v>
      </c>
      <c r="R30" s="13" t="n">
        <v>707</v>
      </c>
      <c r="S30" s="13" t="n">
        <v>762</v>
      </c>
      <c r="T30" s="13" t="n">
        <v>771</v>
      </c>
      <c r="U30" s="13" t="n">
        <v>984</v>
      </c>
      <c r="V30" s="13" t="n">
        <v>965</v>
      </c>
      <c r="W30" s="13" t="n">
        <v>1032</v>
      </c>
      <c r="X30" s="13" t="n">
        <v>1047</v>
      </c>
      <c r="Y30" s="13" t="n">
        <v>890</v>
      </c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</row>
    <row r="31" s="16" customFormat="true" ht="9.95" hidden="false" customHeight="true" outlineLevel="0" collapsed="false">
      <c r="A31" s="15" t="s">
        <v>28</v>
      </c>
      <c r="B31" s="13" t="n">
        <v>139</v>
      </c>
      <c r="C31" s="13" t="n">
        <v>85</v>
      </c>
      <c r="D31" s="13" t="n">
        <v>42</v>
      </c>
      <c r="E31" s="13" t="n">
        <v>113</v>
      </c>
      <c r="F31" s="13" t="n">
        <v>69</v>
      </c>
      <c r="G31" s="13" t="n">
        <v>89</v>
      </c>
      <c r="H31" s="13" t="n">
        <v>115</v>
      </c>
      <c r="I31" s="13" t="n">
        <v>69</v>
      </c>
      <c r="J31" s="13" t="n">
        <v>0</v>
      </c>
      <c r="K31" s="13" t="n">
        <v>60</v>
      </c>
      <c r="L31" s="13" t="n">
        <v>44</v>
      </c>
      <c r="M31" s="13" t="n">
        <v>214</v>
      </c>
      <c r="N31" s="13" t="n">
        <v>61</v>
      </c>
      <c r="O31" s="13" t="n">
        <v>226</v>
      </c>
      <c r="P31" s="13" t="n">
        <v>19</v>
      </c>
      <c r="Q31" s="13" t="n">
        <v>18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</row>
    <row r="32" s="16" customFormat="true" ht="9.95" hidden="false" customHeight="true" outlineLevel="0" collapsed="false">
      <c r="A32" s="15" t="s">
        <v>29</v>
      </c>
      <c r="B32" s="13" t="n">
        <v>12</v>
      </c>
      <c r="C32" s="13" t="n">
        <v>14</v>
      </c>
      <c r="D32" s="13" t="n">
        <v>9</v>
      </c>
      <c r="E32" s="13" t="n">
        <v>15</v>
      </c>
      <c r="F32" s="13" t="n">
        <v>28</v>
      </c>
      <c r="G32" s="13" t="n">
        <v>37</v>
      </c>
      <c r="H32" s="13" t="n">
        <v>45</v>
      </c>
      <c r="I32" s="13" t="n">
        <v>58</v>
      </c>
      <c r="J32" s="13" t="n">
        <v>39</v>
      </c>
      <c r="K32" s="13" t="n">
        <v>35</v>
      </c>
      <c r="L32" s="13" t="n">
        <v>248</v>
      </c>
      <c r="M32" s="13" t="n">
        <v>234</v>
      </c>
      <c r="N32" s="13" t="n">
        <v>98</v>
      </c>
      <c r="O32" s="13" t="n">
        <v>66</v>
      </c>
      <c r="P32" s="13" t="n">
        <v>72</v>
      </c>
      <c r="Q32" s="13" t="n">
        <v>81</v>
      </c>
      <c r="R32" s="13" t="n">
        <v>40</v>
      </c>
      <c r="S32" s="13" t="n">
        <v>36</v>
      </c>
      <c r="T32" s="13" t="n">
        <v>85</v>
      </c>
      <c r="U32" s="13" t="n">
        <v>73</v>
      </c>
      <c r="V32" s="13" t="n">
        <v>75</v>
      </c>
      <c r="W32" s="13" t="n">
        <v>62</v>
      </c>
      <c r="X32" s="13" t="n">
        <v>99</v>
      </c>
      <c r="Y32" s="13" t="n">
        <v>56</v>
      </c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</row>
    <row r="33" s="18" customFormat="true" ht="9.95" hidden="false" customHeight="true" outlineLevel="0" collapsed="false">
      <c r="A33" s="10" t="s">
        <v>30</v>
      </c>
      <c r="B33" s="13" t="n">
        <f aca="false">B19+B20+B21+B22+B23+B24+B25+B26+B27+B28</f>
        <v>119587</v>
      </c>
      <c r="C33" s="13" t="n">
        <f aca="false">C19+C20+C21+C22+C23+C24+C25+C26+C27+C28</f>
        <v>129866</v>
      </c>
      <c r="D33" s="13" t="n">
        <f aca="false">D19+D20+D21+D22+D23+D24+D25+D26+D27+D28</f>
        <v>140106</v>
      </c>
      <c r="E33" s="13" t="n">
        <f aca="false">E19+E20+E21+E22+E23+E24+E25+E26+E27+E28</f>
        <v>142765</v>
      </c>
      <c r="F33" s="13" t="n">
        <f aca="false">F19+F20+F21+F22+F23+F24+F25+F26+F27+F28</f>
        <v>150515</v>
      </c>
      <c r="G33" s="13" t="n">
        <f aca="false">G19+G20+G21+G22+G23+G24+G25+G26+G27+G28</f>
        <v>157762</v>
      </c>
      <c r="H33" s="13" t="n">
        <f aca="false">H19+H20+H21+H22+H23+H24+H25+H26+H27+H28</f>
        <v>186292</v>
      </c>
      <c r="I33" s="13" t="n">
        <f aca="false">I19+I20+I21+I22+I23+I24+I25+I26+I27+I28</f>
        <v>199380</v>
      </c>
      <c r="J33" s="13" t="n">
        <f aca="false">J19+J20+J21+J22+J23+J24+J25+J26+J27+J28</f>
        <v>183974</v>
      </c>
      <c r="K33" s="13" t="n">
        <f aca="false">K19+K20+K21+K22+K23+K24+K25+K26+K27+K28</f>
        <v>192246</v>
      </c>
      <c r="L33" s="13" t="n">
        <f aca="false">L19+L20+L21+L22+L23+L24+L25+L26+L27+L28</f>
        <v>198687</v>
      </c>
      <c r="M33" s="13" t="n">
        <f aca="false">M19+M20+M21+M22+M23+M24+M25+M26+M27+M28</f>
        <v>206174</v>
      </c>
      <c r="N33" s="13" t="n">
        <f aca="false">N19+N20+N21+N22+N23+N24+N25+N26+N27+N28</f>
        <v>217784</v>
      </c>
      <c r="O33" s="13" t="n">
        <f aca="false">O19+O20+O21+O22+O23+O24+O25+O26+O27+O28</f>
        <v>227495</v>
      </c>
      <c r="P33" s="13" t="n">
        <f aca="false">P19+P20+P21+P22+P23+P24+P25+P26+P27+P28</f>
        <v>237484</v>
      </c>
      <c r="Q33" s="13" t="n">
        <f aca="false">Q19+Q20+Q21+Q22+Q23+Q24+Q25+Q26+Q27+Q28</f>
        <v>245630</v>
      </c>
      <c r="R33" s="13" t="n">
        <f aca="false">R19+R20+R21+R22+R23+R24+R25+R26+R27+R28</f>
        <v>254864</v>
      </c>
      <c r="S33" s="13" t="n">
        <f aca="false">S19+S20+S21+S22+S23+S24+S25+S26+S27+S28</f>
        <v>270888</v>
      </c>
      <c r="T33" s="13" t="n">
        <f aca="false">T19+T20+T21+T22+T23+T24+T25+T26+T27+T28</f>
        <v>283912</v>
      </c>
      <c r="U33" s="13" t="n">
        <f aca="false">U19+U20+U21+U22+U23+U24+U25+U26+U27+U28</f>
        <v>297293</v>
      </c>
      <c r="V33" s="13" t="n">
        <f aca="false">V19+V20+V21+V22+V23+V24+V25+V26+V27+V28</f>
        <v>304796</v>
      </c>
      <c r="W33" s="13" t="n">
        <f aca="false">W19+W20+W21+W22+W23+W24+W25+W26+W27+W28</f>
        <v>310525</v>
      </c>
      <c r="X33" s="13" t="n">
        <f aca="false">X19+X20+X21+X22+X23+X24+X25+X26+X27+X28</f>
        <v>318054</v>
      </c>
      <c r="Y33" s="13" t="n">
        <f aca="false">Y19+Y20+Y21+Y22+Y23+Y24+Y25+Y26+Y27+Y28</f>
        <v>326056</v>
      </c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</row>
    <row r="34" customFormat="false" ht="9.95" hidden="false" customHeight="true" outlineLevel="0" collapsed="false">
      <c r="A34" s="12" t="s">
        <v>31</v>
      </c>
      <c r="B34" s="13" t="n">
        <v>1288</v>
      </c>
      <c r="C34" s="13" t="n">
        <v>1592</v>
      </c>
      <c r="D34" s="13" t="n">
        <v>1685</v>
      </c>
      <c r="E34" s="13" t="n">
        <v>1037</v>
      </c>
      <c r="F34" s="13" t="n">
        <v>674</v>
      </c>
      <c r="G34" s="13" t="n">
        <v>928</v>
      </c>
      <c r="H34" s="13" t="n">
        <v>983</v>
      </c>
      <c r="I34" s="13" t="n">
        <v>477</v>
      </c>
      <c r="J34" s="13" t="n">
        <v>503</v>
      </c>
      <c r="K34" s="13" t="n">
        <v>462</v>
      </c>
      <c r="L34" s="13" t="n">
        <v>358</v>
      </c>
      <c r="M34" s="13" t="n">
        <v>-582</v>
      </c>
      <c r="N34" s="13" t="n">
        <v>-8872</v>
      </c>
      <c r="O34" s="13" t="n">
        <v>-773</v>
      </c>
      <c r="P34" s="13" t="n">
        <v>-752</v>
      </c>
      <c r="Q34" s="13" t="n">
        <v>-574</v>
      </c>
      <c r="R34" s="13" t="n">
        <v>3</v>
      </c>
      <c r="S34" s="13" t="n">
        <v>142</v>
      </c>
      <c r="T34" s="13" t="n">
        <v>315</v>
      </c>
      <c r="U34" s="13" t="n">
        <v>1178</v>
      </c>
      <c r="V34" s="13" t="n">
        <v>282</v>
      </c>
      <c r="W34" s="13" t="n">
        <v>281</v>
      </c>
      <c r="X34" s="13" t="n">
        <v>-21</v>
      </c>
      <c r="Y34" s="13" t="n">
        <v>44</v>
      </c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</row>
    <row r="35" customFormat="false" ht="9.95" hidden="false" customHeight="true" outlineLevel="0" collapsed="false">
      <c r="A35" s="12" t="s">
        <v>32</v>
      </c>
      <c r="B35" s="13" t="n">
        <v>0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3" t="n">
        <v>0</v>
      </c>
      <c r="T35" s="13" t="n">
        <v>0</v>
      </c>
      <c r="U35" s="13" t="n">
        <v>0</v>
      </c>
      <c r="V35" s="13" t="n">
        <v>0</v>
      </c>
      <c r="W35" s="13" t="n">
        <v>0</v>
      </c>
      <c r="X35" s="13" t="n">
        <v>0</v>
      </c>
      <c r="Y35" s="13" t="n">
        <v>0</v>
      </c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</row>
    <row r="36" customFormat="false" ht="9.95" hidden="false" customHeight="true" outlineLevel="0" collapsed="false">
      <c r="A36" s="12" t="s">
        <v>33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</row>
    <row r="37" customFormat="false" ht="9.95" hidden="false" customHeight="true" outlineLevel="0" collapsed="false">
      <c r="A37" s="12" t="s">
        <v>34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</row>
    <row r="38" s="16" customFormat="true" ht="9.95" hidden="false" customHeight="true" outlineLevel="0" collapsed="false">
      <c r="A38" s="15" t="s">
        <v>28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</row>
    <row r="39" s="16" customFormat="true" ht="9.95" hidden="false" customHeight="true" outlineLevel="0" collapsed="false">
      <c r="A39" s="15" t="s">
        <v>29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</row>
    <row r="40" s="16" customFormat="true" ht="9.95" hidden="false" customHeight="true" outlineLevel="0" collapsed="false">
      <c r="A40" s="15" t="s">
        <v>35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</row>
    <row r="41" s="16" customFormat="true" ht="9.95" hidden="false" customHeight="true" outlineLevel="0" collapsed="false">
      <c r="A41" s="15" t="s">
        <v>36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</row>
    <row r="42" customFormat="false" ht="9.95" hidden="false" customHeight="true" outlineLevel="0" collapsed="false">
      <c r="A42" s="12" t="s">
        <v>37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3" t="n">
        <v>0</v>
      </c>
      <c r="T42" s="13" t="n">
        <v>0</v>
      </c>
      <c r="U42" s="13" t="n">
        <v>0</v>
      </c>
      <c r="V42" s="13" t="n">
        <v>0</v>
      </c>
      <c r="W42" s="13" t="n">
        <v>0</v>
      </c>
      <c r="X42" s="13" t="n">
        <v>0</v>
      </c>
      <c r="Y42" s="13" t="n">
        <v>0</v>
      </c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</row>
    <row r="43" s="16" customFormat="true" ht="9.95" hidden="false" customHeight="true" outlineLevel="0" collapsed="false">
      <c r="A43" s="15" t="s">
        <v>28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</row>
    <row r="44" s="16" customFormat="true" ht="9.95" hidden="false" customHeight="true" outlineLevel="0" collapsed="false">
      <c r="A44" s="15" t="s">
        <v>29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</row>
    <row r="45" s="16" customFormat="true" ht="9.95" hidden="false" customHeight="true" outlineLevel="0" collapsed="false">
      <c r="A45" s="15" t="s">
        <v>35</v>
      </c>
      <c r="B45" s="13" t="n">
        <v>0</v>
      </c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</row>
    <row r="46" s="16" customFormat="true" ht="9.95" hidden="false" customHeight="true" outlineLevel="0" collapsed="false">
      <c r="A46" s="15" t="s">
        <v>36</v>
      </c>
      <c r="B46" s="13" t="n">
        <v>0</v>
      </c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</row>
    <row r="47" s="18" customFormat="true" ht="9.95" hidden="false" customHeight="true" outlineLevel="0" collapsed="false">
      <c r="A47" s="10" t="s">
        <v>38</v>
      </c>
      <c r="B47" s="13" t="n">
        <f aca="false">B34+B35+B36+B37+B42</f>
        <v>1288</v>
      </c>
      <c r="C47" s="13" t="n">
        <f aca="false">C34+C35+C36+C37+C42</f>
        <v>1592</v>
      </c>
      <c r="D47" s="13" t="n">
        <f aca="false">D34+D35+D36+D37+D42</f>
        <v>1685</v>
      </c>
      <c r="E47" s="13" t="n">
        <f aca="false">E34+E35+E36+E37+E42</f>
        <v>1037</v>
      </c>
      <c r="F47" s="13" t="n">
        <f aca="false">F34+F35+F36+F37+F42</f>
        <v>674</v>
      </c>
      <c r="G47" s="13" t="n">
        <f aca="false">G34+G35+G36+G37+G42</f>
        <v>928</v>
      </c>
      <c r="H47" s="13" t="n">
        <f aca="false">H34+H35+H36+H37+H42</f>
        <v>983</v>
      </c>
      <c r="I47" s="13" t="n">
        <f aca="false">I34+I35+I36+I37+I42</f>
        <v>477</v>
      </c>
      <c r="J47" s="13" t="n">
        <f aca="false">J34+J35+J36+J37+J42</f>
        <v>503</v>
      </c>
      <c r="K47" s="13" t="n">
        <f aca="false">K34+K35+K36+K37+K42</f>
        <v>462</v>
      </c>
      <c r="L47" s="13" t="n">
        <f aca="false">L34+L35+L36+L37+L42</f>
        <v>358</v>
      </c>
      <c r="M47" s="13" t="n">
        <f aca="false">M34+M35+M36+M37+M42</f>
        <v>-582</v>
      </c>
      <c r="N47" s="13" t="n">
        <f aca="false">N34+N35+N36+N37+N42</f>
        <v>-8872</v>
      </c>
      <c r="O47" s="13" t="n">
        <f aca="false">O34+O35+O36+O37+O42</f>
        <v>-773</v>
      </c>
      <c r="P47" s="13" t="n">
        <f aca="false">P34+P35+P36+P37+P42</f>
        <v>-752</v>
      </c>
      <c r="Q47" s="13" t="n">
        <f aca="false">Q34+Q35+Q36+Q37+Q42</f>
        <v>-574</v>
      </c>
      <c r="R47" s="13" t="n">
        <f aca="false">R34+R35+R36+R37+R42</f>
        <v>3</v>
      </c>
      <c r="S47" s="13" t="n">
        <f aca="false">S34+S35+S36+S37+S42</f>
        <v>142</v>
      </c>
      <c r="T47" s="13" t="n">
        <f aca="false">T34+T35+T36+T37+T42</f>
        <v>315</v>
      </c>
      <c r="U47" s="13" t="n">
        <f aca="false">U34+U35+U36+U37+U42</f>
        <v>1178</v>
      </c>
      <c r="V47" s="13" t="n">
        <f aca="false">V34+V35+V36+V37+V42</f>
        <v>282</v>
      </c>
      <c r="W47" s="13" t="n">
        <f aca="false">W34+W35+W36+W37+W42</f>
        <v>281</v>
      </c>
      <c r="X47" s="13" t="n">
        <f aca="false">X34+X35+X36+X37+X42</f>
        <v>-21</v>
      </c>
      <c r="Y47" s="13" t="n">
        <f aca="false">Y34+Y35+Y36+Y37+Y42</f>
        <v>44</v>
      </c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</row>
    <row r="48" s="18" customFormat="true" ht="9.95" hidden="false" customHeight="true" outlineLevel="0" collapsed="false">
      <c r="A48" s="10" t="s">
        <v>39</v>
      </c>
      <c r="B48" s="13" t="n">
        <f aca="false">B33+B47</f>
        <v>120875</v>
      </c>
      <c r="C48" s="13" t="n">
        <f aca="false">C33+C47</f>
        <v>131458</v>
      </c>
      <c r="D48" s="13" t="n">
        <f aca="false">D33+D47</f>
        <v>141791</v>
      </c>
      <c r="E48" s="13" t="n">
        <f aca="false">E33+E47</f>
        <v>143802</v>
      </c>
      <c r="F48" s="13" t="n">
        <f aca="false">F33+F47</f>
        <v>151189</v>
      </c>
      <c r="G48" s="13" t="n">
        <f aca="false">G33+G47</f>
        <v>158690</v>
      </c>
      <c r="H48" s="13" t="n">
        <f aca="false">H33+H47</f>
        <v>187275</v>
      </c>
      <c r="I48" s="13" t="n">
        <f aca="false">I33+I47</f>
        <v>199857</v>
      </c>
      <c r="J48" s="13" t="n">
        <f aca="false">J33+J47</f>
        <v>184477</v>
      </c>
      <c r="K48" s="13" t="n">
        <f aca="false">K33+K47</f>
        <v>192708</v>
      </c>
      <c r="L48" s="13" t="n">
        <f aca="false">L33+L47</f>
        <v>199045</v>
      </c>
      <c r="M48" s="13" t="n">
        <f aca="false">M33+M47</f>
        <v>205592</v>
      </c>
      <c r="N48" s="13" t="n">
        <f aca="false">N33+N47</f>
        <v>208912</v>
      </c>
      <c r="O48" s="13" t="n">
        <f aca="false">O33+O47</f>
        <v>226722</v>
      </c>
      <c r="P48" s="13" t="n">
        <f aca="false">P33+P47</f>
        <v>236732</v>
      </c>
      <c r="Q48" s="13" t="n">
        <f aca="false">Q33+Q47</f>
        <v>245056</v>
      </c>
      <c r="R48" s="13" t="n">
        <f aca="false">R33+R47</f>
        <v>254867</v>
      </c>
      <c r="S48" s="13" t="n">
        <f aca="false">S33+S47</f>
        <v>271030</v>
      </c>
      <c r="T48" s="13" t="n">
        <f aca="false">T33+T47</f>
        <v>284227</v>
      </c>
      <c r="U48" s="13" t="n">
        <f aca="false">U33+U47</f>
        <v>298471</v>
      </c>
      <c r="V48" s="13" t="n">
        <f aca="false">V33+V47</f>
        <v>305078</v>
      </c>
      <c r="W48" s="13" t="n">
        <f aca="false">W33+W47</f>
        <v>310806</v>
      </c>
      <c r="X48" s="13" t="n">
        <f aca="false">X33+X47</f>
        <v>318033</v>
      </c>
      <c r="Y48" s="13" t="n">
        <f aca="false">Y33+Y47</f>
        <v>326100</v>
      </c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</row>
    <row r="49" customFormat="fals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</row>
    <row r="50" customFormat="false" ht="9.95" hidden="false" customHeight="true" outlineLevel="0" collapsed="false">
      <c r="A50" s="10" t="s">
        <v>40</v>
      </c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</row>
    <row r="51" customFormat="false" ht="9.95" hidden="false" customHeight="true" outlineLevel="0" collapsed="false">
      <c r="A51" s="12" t="s">
        <v>41</v>
      </c>
      <c r="B51" s="13" t="n">
        <v>478</v>
      </c>
      <c r="C51" s="13" t="n">
        <v>564</v>
      </c>
      <c r="D51" s="13" t="n">
        <v>640</v>
      </c>
      <c r="E51" s="13" t="n">
        <v>695</v>
      </c>
      <c r="F51" s="13" t="n">
        <v>737</v>
      </c>
      <c r="G51" s="13" t="n">
        <v>721</v>
      </c>
      <c r="H51" s="13" t="n">
        <v>791</v>
      </c>
      <c r="I51" s="13" t="n">
        <v>846</v>
      </c>
      <c r="J51" s="13" t="n">
        <v>828</v>
      </c>
      <c r="K51" s="13" t="n">
        <v>966</v>
      </c>
      <c r="L51" s="13" t="n">
        <v>1079</v>
      </c>
      <c r="M51" s="13" t="n">
        <v>1048</v>
      </c>
      <c r="N51" s="13" t="n">
        <v>856</v>
      </c>
      <c r="O51" s="13" t="n">
        <v>706</v>
      </c>
      <c r="P51" s="13" t="n">
        <v>623</v>
      </c>
      <c r="Q51" s="13" t="n">
        <v>593</v>
      </c>
      <c r="R51" s="13" t="n">
        <v>515</v>
      </c>
      <c r="S51" s="13" t="n">
        <v>536</v>
      </c>
      <c r="T51" s="13" t="n">
        <v>502</v>
      </c>
      <c r="U51" s="13" t="n">
        <v>620</v>
      </c>
      <c r="V51" s="13" t="n">
        <v>558</v>
      </c>
      <c r="W51" s="13" t="n">
        <v>573</v>
      </c>
      <c r="X51" s="13" t="n">
        <v>502</v>
      </c>
      <c r="Y51" s="13" t="n">
        <v>539</v>
      </c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</row>
    <row r="52" customFormat="false" ht="9.95" hidden="false" customHeight="true" outlineLevel="0" collapsed="false">
      <c r="A52" s="12" t="s">
        <v>42</v>
      </c>
      <c r="B52" s="13" t="n">
        <v>1936</v>
      </c>
      <c r="C52" s="13" t="n">
        <v>2003</v>
      </c>
      <c r="D52" s="13" t="n">
        <v>2231</v>
      </c>
      <c r="E52" s="13" t="n">
        <v>2440</v>
      </c>
      <c r="F52" s="13" t="n">
        <v>2266</v>
      </c>
      <c r="G52" s="13" t="n">
        <v>2323</v>
      </c>
      <c r="H52" s="13" t="n">
        <v>2139</v>
      </c>
      <c r="I52" s="13" t="n">
        <v>1790</v>
      </c>
      <c r="J52" s="13" t="n">
        <v>1546</v>
      </c>
      <c r="K52" s="13" t="n">
        <v>1315</v>
      </c>
      <c r="L52" s="13" t="n">
        <v>1281</v>
      </c>
      <c r="M52" s="13" t="n">
        <v>1045</v>
      </c>
      <c r="N52" s="13" t="n">
        <v>949</v>
      </c>
      <c r="O52" s="13" t="n">
        <v>848</v>
      </c>
      <c r="P52" s="13" t="n">
        <v>810</v>
      </c>
      <c r="Q52" s="13" t="n">
        <v>806</v>
      </c>
      <c r="R52" s="13" t="n">
        <v>906</v>
      </c>
      <c r="S52" s="13" t="n">
        <v>1203</v>
      </c>
      <c r="T52" s="13" t="n">
        <v>1294</v>
      </c>
      <c r="U52" s="13" t="n">
        <v>1035</v>
      </c>
      <c r="V52" s="13" t="n">
        <v>1010</v>
      </c>
      <c r="W52" s="13" t="n">
        <v>1088</v>
      </c>
      <c r="X52" s="13" t="n">
        <v>1317</v>
      </c>
      <c r="Y52" s="13" t="n">
        <v>1210</v>
      </c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</row>
    <row r="53" customFormat="false" ht="9.95" hidden="false" customHeight="true" outlineLevel="0" collapsed="false">
      <c r="A53" s="12" t="s">
        <v>43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</row>
    <row r="54" customFormat="false" ht="9.95" hidden="false" customHeight="true" outlineLevel="0" collapsed="false">
      <c r="A54" s="12" t="s">
        <v>44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</row>
    <row r="55" customFormat="false" ht="9.95" hidden="false" customHeight="true" outlineLevel="0" collapsed="false">
      <c r="A55" s="12" t="s">
        <v>45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0</v>
      </c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</row>
    <row r="56" customFormat="false" ht="9.95" hidden="false" customHeight="true" outlineLevel="0" collapsed="false">
      <c r="A56" s="12" t="s">
        <v>46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0</v>
      </c>
      <c r="V56" s="13" t="n">
        <v>0</v>
      </c>
      <c r="W56" s="13" t="n">
        <v>0</v>
      </c>
      <c r="X56" s="13" t="n">
        <v>0</v>
      </c>
      <c r="Y56" s="13" t="n">
        <v>0</v>
      </c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</row>
    <row r="57" customFormat="false" ht="9.95" hidden="false" customHeight="true" outlineLevel="0" collapsed="false">
      <c r="A57" s="12" t="s">
        <v>11</v>
      </c>
      <c r="B57" s="13" t="n">
        <v>0</v>
      </c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0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</row>
    <row r="58" customFormat="false" ht="9.95" hidden="false" customHeight="true" outlineLevel="0" collapsed="false">
      <c r="A58" s="12" t="s">
        <v>20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13" t="n">
        <v>0</v>
      </c>
      <c r="X58" s="13" t="n">
        <v>0</v>
      </c>
      <c r="Y58" s="13" t="n">
        <v>0</v>
      </c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</row>
    <row r="59" customFormat="false" ht="9.95" hidden="false" customHeight="true" outlineLevel="0" collapsed="false">
      <c r="A59" s="12" t="s">
        <v>47</v>
      </c>
      <c r="B59" s="13" t="n">
        <v>85770</v>
      </c>
      <c r="C59" s="13" t="n">
        <v>96166</v>
      </c>
      <c r="D59" s="13" t="n">
        <v>102119</v>
      </c>
      <c r="E59" s="13" t="n">
        <v>106168</v>
      </c>
      <c r="F59" s="13" t="n">
        <v>109316</v>
      </c>
      <c r="G59" s="13" t="n">
        <v>116172</v>
      </c>
      <c r="H59" s="13" t="n">
        <v>142989</v>
      </c>
      <c r="I59" s="13" t="n">
        <v>152388</v>
      </c>
      <c r="J59" s="13" t="n">
        <v>134660</v>
      </c>
      <c r="K59" s="13" t="n">
        <v>134586</v>
      </c>
      <c r="L59" s="13" t="n">
        <v>143225</v>
      </c>
      <c r="M59" s="13" t="n">
        <v>148315</v>
      </c>
      <c r="N59" s="13" t="n">
        <v>154993</v>
      </c>
      <c r="O59" s="13" t="n">
        <v>163080</v>
      </c>
      <c r="P59" s="13" t="n">
        <v>171756</v>
      </c>
      <c r="Q59" s="13" t="n">
        <v>177635</v>
      </c>
      <c r="R59" s="13" t="n">
        <v>184431</v>
      </c>
      <c r="S59" s="13" t="n">
        <v>199629</v>
      </c>
      <c r="T59" s="13" t="n">
        <v>211807</v>
      </c>
      <c r="U59" s="13" t="n">
        <v>208214</v>
      </c>
      <c r="V59" s="13" t="n">
        <v>209558</v>
      </c>
      <c r="W59" s="13" t="n">
        <v>212119</v>
      </c>
      <c r="X59" s="13" t="n">
        <v>211605</v>
      </c>
      <c r="Y59" s="13" t="n">
        <v>210560</v>
      </c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</row>
    <row r="60" customFormat="false" ht="9.95" hidden="false" customHeight="true" outlineLevel="0" collapsed="false">
      <c r="A60" s="12" t="s">
        <v>48</v>
      </c>
      <c r="B60" s="13" t="n">
        <v>340</v>
      </c>
      <c r="C60" s="13" t="n">
        <v>340</v>
      </c>
      <c r="D60" s="13" t="n">
        <v>407</v>
      </c>
      <c r="E60" s="13" t="n">
        <v>401</v>
      </c>
      <c r="F60" s="13" t="n">
        <v>403</v>
      </c>
      <c r="G60" s="13" t="n">
        <v>397</v>
      </c>
      <c r="H60" s="13" t="n">
        <v>451</v>
      </c>
      <c r="I60" s="13" t="n">
        <v>452</v>
      </c>
      <c r="J60" s="13" t="n">
        <v>461</v>
      </c>
      <c r="K60" s="13" t="n">
        <v>471</v>
      </c>
      <c r="L60" s="13" t="n">
        <v>478</v>
      </c>
      <c r="M60" s="13" t="n">
        <v>685</v>
      </c>
      <c r="N60" s="13" t="n">
        <v>569</v>
      </c>
      <c r="O60" s="13" t="n">
        <v>689</v>
      </c>
      <c r="P60" s="13" t="n">
        <v>548</v>
      </c>
      <c r="Q60" s="13" t="n">
        <v>537</v>
      </c>
      <c r="R60" s="13" t="n">
        <v>545</v>
      </c>
      <c r="S60" s="13" t="n">
        <v>626</v>
      </c>
      <c r="T60" s="13" t="n">
        <v>651</v>
      </c>
      <c r="U60" s="13" t="n">
        <v>733</v>
      </c>
      <c r="V60" s="13" t="n">
        <v>700</v>
      </c>
      <c r="W60" s="13" t="n">
        <v>673</v>
      </c>
      <c r="X60" s="13" t="n">
        <v>686</v>
      </c>
      <c r="Y60" s="13" t="n">
        <v>722</v>
      </c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</row>
    <row r="61" customFormat="false" ht="9.95" hidden="false" customHeight="true" outlineLevel="0" collapsed="false">
      <c r="A61" s="12" t="s">
        <v>49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0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</row>
    <row r="62" customFormat="false" ht="9.95" hidden="false" customHeight="true" outlineLevel="0" collapsed="false">
      <c r="A62" s="12" t="s">
        <v>50</v>
      </c>
      <c r="B62" s="13" t="n">
        <v>34823</v>
      </c>
      <c r="C62" s="13" t="n">
        <v>34152</v>
      </c>
      <c r="D62" s="13" t="n">
        <v>39205</v>
      </c>
      <c r="E62" s="13" t="n">
        <v>33934</v>
      </c>
      <c r="F62" s="13" t="n">
        <v>40534</v>
      </c>
      <c r="G62" s="13" t="n">
        <v>38183</v>
      </c>
      <c r="H62" s="13" t="n">
        <v>41455</v>
      </c>
      <c r="I62" s="13" t="n">
        <v>44282</v>
      </c>
      <c r="J62" s="13" t="n">
        <v>43218</v>
      </c>
      <c r="K62" s="13" t="n">
        <v>52802</v>
      </c>
      <c r="L62" s="13" t="n">
        <v>56329</v>
      </c>
      <c r="M62" s="13" t="n">
        <v>55730</v>
      </c>
      <c r="N62" s="13" t="n">
        <v>60326</v>
      </c>
      <c r="O62" s="13" t="n">
        <v>57985</v>
      </c>
      <c r="P62" s="13" t="n">
        <v>68066</v>
      </c>
      <c r="Q62" s="13" t="n">
        <v>68832</v>
      </c>
      <c r="R62" s="13" t="n">
        <v>73414</v>
      </c>
      <c r="S62" s="13" t="n">
        <v>77214</v>
      </c>
      <c r="T62" s="13" t="n">
        <v>73611</v>
      </c>
      <c r="U62" s="13" t="n">
        <v>82593</v>
      </c>
      <c r="V62" s="13" t="n">
        <v>97585</v>
      </c>
      <c r="W62" s="13" t="n">
        <v>98683</v>
      </c>
      <c r="X62" s="13" t="n">
        <v>105701</v>
      </c>
      <c r="Y62" s="13" t="n">
        <v>113619</v>
      </c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</row>
    <row r="63" customFormat="false" ht="9.95" hidden="false" customHeight="true" outlineLevel="0" collapsed="false">
      <c r="A63" s="12" t="s">
        <v>24</v>
      </c>
      <c r="B63" s="13" t="n">
        <v>0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0</v>
      </c>
      <c r="Q63" s="13" t="n">
        <v>0</v>
      </c>
      <c r="R63" s="13" t="n">
        <v>0</v>
      </c>
      <c r="S63" s="13" t="n">
        <v>0</v>
      </c>
      <c r="T63" s="13" t="n">
        <v>0</v>
      </c>
      <c r="U63" s="13" t="n">
        <v>0</v>
      </c>
      <c r="V63" s="13" t="n">
        <v>0</v>
      </c>
      <c r="W63" s="13" t="n">
        <v>0</v>
      </c>
      <c r="X63" s="13" t="n">
        <v>0</v>
      </c>
      <c r="Y63" s="13" t="n">
        <v>0</v>
      </c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</row>
    <row r="64" customFormat="false" ht="9.95" hidden="false" customHeight="true" outlineLevel="0" collapsed="false">
      <c r="A64" s="12" t="s">
        <v>25</v>
      </c>
      <c r="B64" s="13" t="n">
        <v>486</v>
      </c>
      <c r="C64" s="13" t="n">
        <v>432</v>
      </c>
      <c r="D64" s="13" t="n">
        <v>598</v>
      </c>
      <c r="E64" s="13" t="n">
        <v>1003</v>
      </c>
      <c r="F64" s="13" t="n">
        <v>829</v>
      </c>
      <c r="G64" s="13" t="n">
        <v>629</v>
      </c>
      <c r="H64" s="13" t="n">
        <v>1142</v>
      </c>
      <c r="I64" s="13" t="n">
        <v>930</v>
      </c>
      <c r="J64" s="13" t="n">
        <v>1093</v>
      </c>
      <c r="K64" s="13" t="n">
        <v>2628</v>
      </c>
      <c r="L64" s="13" t="n">
        <v>1082</v>
      </c>
      <c r="M64" s="13" t="n">
        <v>944</v>
      </c>
      <c r="N64" s="13" t="n">
        <v>828</v>
      </c>
      <c r="O64" s="13" t="n">
        <v>533</v>
      </c>
      <c r="P64" s="13" t="n">
        <v>682</v>
      </c>
      <c r="Q64" s="13" t="n">
        <v>726</v>
      </c>
      <c r="R64" s="13" t="n">
        <v>902</v>
      </c>
      <c r="S64" s="13" t="n">
        <v>629</v>
      </c>
      <c r="T64" s="13" t="n">
        <v>630</v>
      </c>
      <c r="U64" s="13" t="n">
        <v>861</v>
      </c>
      <c r="V64" s="13" t="n">
        <v>838</v>
      </c>
      <c r="W64" s="13" t="n">
        <v>843</v>
      </c>
      <c r="X64" s="13" t="n">
        <v>848</v>
      </c>
      <c r="Y64" s="13" t="n">
        <v>633</v>
      </c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</row>
    <row r="65" s="16" customFormat="true" ht="9.95" hidden="false" customHeight="true" outlineLevel="0" collapsed="false">
      <c r="A65" s="15" t="s">
        <v>51</v>
      </c>
      <c r="B65" s="13" t="n">
        <v>36</v>
      </c>
      <c r="C65" s="13" t="n">
        <v>49</v>
      </c>
      <c r="D65" s="13" t="n">
        <v>107</v>
      </c>
      <c r="E65" s="13" t="n">
        <v>191</v>
      </c>
      <c r="F65" s="13" t="n">
        <v>163</v>
      </c>
      <c r="G65" s="13" t="n">
        <v>259</v>
      </c>
      <c r="H65" s="13" t="n">
        <v>213</v>
      </c>
      <c r="I65" s="13" t="n">
        <v>404</v>
      </c>
      <c r="J65" s="13" t="n">
        <v>454</v>
      </c>
      <c r="K65" s="13" t="n">
        <v>584</v>
      </c>
      <c r="L65" s="13" t="n">
        <v>538</v>
      </c>
      <c r="M65" s="13" t="n">
        <v>292</v>
      </c>
      <c r="N65" s="13" t="n">
        <v>383</v>
      </c>
      <c r="O65" s="13" t="n">
        <v>194</v>
      </c>
      <c r="P65" s="13" t="n">
        <v>69</v>
      </c>
      <c r="Q65" s="13" t="n">
        <v>130</v>
      </c>
      <c r="R65" s="13" t="n">
        <v>204</v>
      </c>
      <c r="S65" s="13" t="n">
        <v>169</v>
      </c>
      <c r="T65" s="13" t="n">
        <v>192</v>
      </c>
      <c r="U65" s="13" t="n">
        <v>333</v>
      </c>
      <c r="V65" s="13" t="n">
        <v>388</v>
      </c>
      <c r="W65" s="13" t="n">
        <v>374</v>
      </c>
      <c r="X65" s="13" t="n">
        <v>389</v>
      </c>
      <c r="Y65" s="13" t="n">
        <v>325</v>
      </c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</row>
    <row r="66" s="16" customFormat="true" ht="9.95" hidden="false" customHeight="true" outlineLevel="0" collapsed="false">
      <c r="A66" s="15" t="s">
        <v>52</v>
      </c>
      <c r="B66" s="13" t="n">
        <v>450</v>
      </c>
      <c r="C66" s="13" t="n">
        <v>383</v>
      </c>
      <c r="D66" s="13" t="n">
        <v>491</v>
      </c>
      <c r="E66" s="13" t="n">
        <v>812</v>
      </c>
      <c r="F66" s="13" t="n">
        <v>666</v>
      </c>
      <c r="G66" s="13" t="n">
        <v>370</v>
      </c>
      <c r="H66" s="13" t="n">
        <v>929</v>
      </c>
      <c r="I66" s="13" t="n">
        <v>526</v>
      </c>
      <c r="J66" s="13" t="n">
        <v>639</v>
      </c>
      <c r="K66" s="13" t="n">
        <v>2044</v>
      </c>
      <c r="L66" s="13" t="n">
        <v>544</v>
      </c>
      <c r="M66" s="13" t="n">
        <v>652</v>
      </c>
      <c r="N66" s="13" t="n">
        <v>445</v>
      </c>
      <c r="O66" s="13" t="n">
        <v>339</v>
      </c>
      <c r="P66" s="13" t="n">
        <v>613</v>
      </c>
      <c r="Q66" s="13" t="n">
        <v>596</v>
      </c>
      <c r="R66" s="13" t="n">
        <v>698</v>
      </c>
      <c r="S66" s="13" t="n">
        <v>460</v>
      </c>
      <c r="T66" s="13" t="n">
        <v>438</v>
      </c>
      <c r="U66" s="13" t="n">
        <v>528</v>
      </c>
      <c r="V66" s="13" t="n">
        <v>450</v>
      </c>
      <c r="W66" s="13" t="n">
        <v>469</v>
      </c>
      <c r="X66" s="13" t="n">
        <v>459</v>
      </c>
      <c r="Y66" s="13" t="n">
        <v>308</v>
      </c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</row>
    <row r="67" s="18" customFormat="true" ht="9.95" hidden="false" customHeight="true" outlineLevel="0" collapsed="false">
      <c r="A67" s="10" t="s">
        <v>53</v>
      </c>
      <c r="B67" s="13" t="n">
        <f aca="false">B51+B52+B53+B54+B55+B56+B57+B58+B59+B60+B61+B62+B63+B64</f>
        <v>123833</v>
      </c>
      <c r="C67" s="13" t="n">
        <f aca="false">C51+C52+C53+C54+C55+C56+C57+C58+C59+C60+C61+C62+C63+C64</f>
        <v>133657</v>
      </c>
      <c r="D67" s="13" t="n">
        <f aca="false">D51+D52+D53+D54+D55+D56+D57+D58+D59+D60+D61+D62+D63+D64</f>
        <v>145200</v>
      </c>
      <c r="E67" s="13" t="n">
        <f aca="false">E51+E52+E53+E54+E55+E56+E57+E58+E59+E60+E61+E62+E63+E64</f>
        <v>144641</v>
      </c>
      <c r="F67" s="13" t="n">
        <f aca="false">F51+F52+F53+F54+F55+F56+F57+F58+F59+F60+F61+F62+F63+F64</f>
        <v>154085</v>
      </c>
      <c r="G67" s="13" t="n">
        <f aca="false">G51+G52+G53+G54+G55+G56+G57+G58+G59+G60+G61+G62+G63+G64</f>
        <v>158425</v>
      </c>
      <c r="H67" s="13" t="n">
        <f aca="false">H51+H52+H53+H54+H55+H56+H57+H58+H59+H60+H61+H62+H63+H64</f>
        <v>188967</v>
      </c>
      <c r="I67" s="13" t="n">
        <f aca="false">I51+I52+I53+I54+I55+I56+I57+I58+I59+I60+I61+I62+I63+I64</f>
        <v>200688</v>
      </c>
      <c r="J67" s="13" t="n">
        <f aca="false">J51+J52+J53+J54+J55+J56+J57+J58+J59+J60+J61+J62+J63+J64</f>
        <v>181806</v>
      </c>
      <c r="K67" s="13" t="n">
        <f aca="false">K51+K52+K53+K54+K55+K56+K57+K58+K59+K60+K61+K62+K63+K64</f>
        <v>192768</v>
      </c>
      <c r="L67" s="13" t="n">
        <f aca="false">L51+L52+L53+L54+L55+L56+L57+L58+L59+L60+L61+L62+L63+L64</f>
        <v>203474</v>
      </c>
      <c r="M67" s="13" t="n">
        <f aca="false">M51+M52+M53+M54+M55+M56+M57+M58+M59+M60+M61+M62+M63+M64</f>
        <v>207767</v>
      </c>
      <c r="N67" s="13" t="n">
        <f aca="false">N51+N52+N53+N54+N55+N56+N57+N58+N59+N60+N61+N62+N63+N64</f>
        <v>218521</v>
      </c>
      <c r="O67" s="13" t="n">
        <f aca="false">O51+O52+O53+O54+O55+O56+O57+O58+O59+O60+O61+O62+O63+O64</f>
        <v>223841</v>
      </c>
      <c r="P67" s="13" t="n">
        <f aca="false">P51+P52+P53+P54+P55+P56+P57+P58+P59+P60+P61+P62+P63+P64</f>
        <v>242485</v>
      </c>
      <c r="Q67" s="13" t="n">
        <f aca="false">Q51+Q52+Q53+Q54+Q55+Q56+Q57+Q58+Q59+Q60+Q61+Q62+Q63+Q64</f>
        <v>249129</v>
      </c>
      <c r="R67" s="13" t="n">
        <f aca="false">R51+R52+R53+R54+R55+R56+R57+R58+R59+R60+R61+R62+R63+R64</f>
        <v>260713</v>
      </c>
      <c r="S67" s="13" t="n">
        <f aca="false">S51+S52+S53+S54+S55+S56+S57+S58+S59+S60+S61+S62+S63+S64</f>
        <v>279837</v>
      </c>
      <c r="T67" s="13" t="n">
        <f aca="false">T51+T52+T53+T54+T55+T56+T57+T58+T59+T60+T61+T62+T63+T64</f>
        <v>288495</v>
      </c>
      <c r="U67" s="13" t="n">
        <f aca="false">U51+U52+U53+U54+U55+U56+U57+U58+U59+U60+U61+U62+U63+U64</f>
        <v>294056</v>
      </c>
      <c r="V67" s="13" t="n">
        <f aca="false">V51+V52+V53+V54+V55+V56+V57+V58+V59+V60+V61+V62+V63+V64</f>
        <v>310249</v>
      </c>
      <c r="W67" s="13" t="n">
        <f aca="false">W51+W52+W53+W54+W55+W56+W57+W58+W59+W60+W61+W62+W63+W64</f>
        <v>313979</v>
      </c>
      <c r="X67" s="13" t="n">
        <f aca="false">X51+X52+X53+X54+X55+X56+X57+X58+X59+X60+X61+X62+X63+X64</f>
        <v>320659</v>
      </c>
      <c r="Y67" s="13" t="n">
        <f aca="false">Y51+Y52+Y53+Y54+Y55+Y56+Y57+Y58+Y59+Y60+Y61+Y62+Y63+Y64</f>
        <v>327283</v>
      </c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</row>
    <row r="68" customFormat="false" ht="9.95" hidden="false" customHeight="true" outlineLevel="0" collapsed="false">
      <c r="A68" s="12" t="s">
        <v>5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0</v>
      </c>
      <c r="R68" s="13" t="n">
        <v>0</v>
      </c>
      <c r="S68" s="13" t="n">
        <v>0</v>
      </c>
      <c r="T68" s="13" t="n">
        <v>0</v>
      </c>
      <c r="U68" s="13" t="n">
        <v>0</v>
      </c>
      <c r="V68" s="13" t="n">
        <v>0</v>
      </c>
      <c r="W68" s="13" t="n">
        <v>0</v>
      </c>
      <c r="X68" s="13" t="n">
        <v>0</v>
      </c>
      <c r="Y68" s="13" t="n">
        <v>0</v>
      </c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</row>
    <row r="69" customFormat="false" ht="9.95" hidden="false" customHeight="true" outlineLevel="0" collapsed="false">
      <c r="A69" s="12" t="s">
        <v>34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0</v>
      </c>
      <c r="N69" s="13" t="n">
        <v>0</v>
      </c>
      <c r="O69" s="13" t="n">
        <v>0</v>
      </c>
      <c r="P69" s="13" t="n">
        <v>0</v>
      </c>
      <c r="Q69" s="13" t="n">
        <v>0</v>
      </c>
      <c r="R69" s="13" t="n">
        <v>0</v>
      </c>
      <c r="S69" s="13" t="n">
        <v>0</v>
      </c>
      <c r="T69" s="13" t="n">
        <v>0</v>
      </c>
      <c r="U69" s="13" t="n">
        <v>0</v>
      </c>
      <c r="V69" s="13" t="n">
        <v>0</v>
      </c>
      <c r="W69" s="13" t="n">
        <v>0</v>
      </c>
      <c r="X69" s="13" t="n">
        <v>0</v>
      </c>
      <c r="Y69" s="13" t="n">
        <v>0</v>
      </c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</row>
    <row r="70" s="16" customFormat="true" ht="9.95" hidden="false" customHeight="true" outlineLevel="0" collapsed="false">
      <c r="A70" s="15" t="s">
        <v>55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v>0</v>
      </c>
      <c r="R70" s="13" t="n">
        <v>0</v>
      </c>
      <c r="S70" s="13" t="n">
        <v>0</v>
      </c>
      <c r="T70" s="13" t="n">
        <v>0</v>
      </c>
      <c r="U70" s="13" t="n">
        <v>0</v>
      </c>
      <c r="V70" s="13" t="n">
        <v>0</v>
      </c>
      <c r="W70" s="13" t="n">
        <v>0</v>
      </c>
      <c r="X70" s="13" t="n">
        <v>0</v>
      </c>
      <c r="Y70" s="13" t="n">
        <v>0</v>
      </c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</row>
    <row r="71" s="16" customFormat="true" ht="9.95" hidden="false" customHeight="true" outlineLevel="0" collapsed="false">
      <c r="A71" s="15" t="s">
        <v>56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  <c r="M71" s="13" t="n">
        <v>0</v>
      </c>
      <c r="N71" s="13" t="n">
        <v>0</v>
      </c>
      <c r="O71" s="13" t="n">
        <v>0</v>
      </c>
      <c r="P71" s="13" t="n">
        <v>0</v>
      </c>
      <c r="Q71" s="13" t="n">
        <v>0</v>
      </c>
      <c r="R71" s="13" t="n">
        <v>0</v>
      </c>
      <c r="S71" s="13" t="n">
        <v>0</v>
      </c>
      <c r="T71" s="13" t="n">
        <v>0</v>
      </c>
      <c r="U71" s="13" t="n">
        <v>0</v>
      </c>
      <c r="V71" s="13" t="n">
        <v>0</v>
      </c>
      <c r="W71" s="13" t="n">
        <v>0</v>
      </c>
      <c r="X71" s="13" t="n">
        <v>0</v>
      </c>
      <c r="Y71" s="13" t="n">
        <v>0</v>
      </c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</row>
    <row r="72" customFormat="false" ht="9.95" hidden="false" customHeight="true" outlineLevel="0" collapsed="false">
      <c r="A72" s="12" t="s">
        <v>37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845</v>
      </c>
      <c r="L72" s="13" t="n">
        <v>117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0</v>
      </c>
      <c r="R72" s="13" t="n">
        <v>0</v>
      </c>
      <c r="S72" s="13" t="n">
        <v>0</v>
      </c>
      <c r="T72" s="13" t="n">
        <v>0</v>
      </c>
      <c r="U72" s="13" t="n">
        <v>0</v>
      </c>
      <c r="V72" s="13" t="n">
        <v>0</v>
      </c>
      <c r="W72" s="13" t="n">
        <v>0</v>
      </c>
      <c r="X72" s="13" t="n">
        <v>0</v>
      </c>
      <c r="Y72" s="13" t="n">
        <v>0</v>
      </c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</row>
    <row r="73" s="16" customFormat="true" ht="9.95" hidden="false" customHeight="true" outlineLevel="0" collapsed="false">
      <c r="A73" s="15" t="s">
        <v>51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3" t="n">
        <v>0</v>
      </c>
      <c r="N73" s="13" t="n">
        <v>0</v>
      </c>
      <c r="O73" s="13" t="n">
        <v>0</v>
      </c>
      <c r="P73" s="13" t="n">
        <v>0</v>
      </c>
      <c r="Q73" s="13" t="n">
        <v>0</v>
      </c>
      <c r="R73" s="13" t="n">
        <v>0</v>
      </c>
      <c r="S73" s="13" t="n">
        <v>0</v>
      </c>
      <c r="T73" s="13" t="n">
        <v>0</v>
      </c>
      <c r="U73" s="13" t="n">
        <v>0</v>
      </c>
      <c r="V73" s="13" t="n">
        <v>0</v>
      </c>
      <c r="W73" s="13" t="n">
        <v>0</v>
      </c>
      <c r="X73" s="13" t="n">
        <v>0</v>
      </c>
      <c r="Y73" s="13" t="n">
        <v>0</v>
      </c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</row>
    <row r="74" s="16" customFormat="true" ht="9.95" hidden="false" customHeight="true" outlineLevel="0" collapsed="false">
      <c r="A74" s="15" t="s">
        <v>52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0</v>
      </c>
      <c r="X74" s="13" t="n">
        <v>0</v>
      </c>
      <c r="Y74" s="13" t="n">
        <v>0</v>
      </c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</row>
    <row r="75" s="16" customFormat="true" ht="9.95" hidden="false" customHeight="true" outlineLevel="0" collapsed="false">
      <c r="A75" s="15" t="s">
        <v>55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0</v>
      </c>
      <c r="P75" s="13" t="n">
        <v>0</v>
      </c>
      <c r="Q75" s="13" t="n">
        <v>0</v>
      </c>
      <c r="R75" s="13" t="n">
        <v>0</v>
      </c>
      <c r="S75" s="13" t="n">
        <v>0</v>
      </c>
      <c r="T75" s="13" t="n">
        <v>0</v>
      </c>
      <c r="U75" s="13" t="n">
        <v>0</v>
      </c>
      <c r="V75" s="13" t="n">
        <v>0</v>
      </c>
      <c r="W75" s="13" t="n">
        <v>0</v>
      </c>
      <c r="X75" s="13" t="n">
        <v>0</v>
      </c>
      <c r="Y75" s="13" t="n">
        <v>0</v>
      </c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</row>
    <row r="76" s="16" customFormat="true" ht="9.95" hidden="false" customHeight="true" outlineLevel="0" collapsed="false">
      <c r="A76" s="15" t="s">
        <v>56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845</v>
      </c>
      <c r="L76" s="13" t="n">
        <v>117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0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0</v>
      </c>
      <c r="X76" s="13" t="n">
        <v>0</v>
      </c>
      <c r="Y76" s="13" t="n">
        <v>0</v>
      </c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</row>
    <row r="77" s="18" customFormat="true" ht="9.95" hidden="false" customHeight="true" outlineLevel="0" collapsed="false">
      <c r="A77" s="10" t="s">
        <v>57</v>
      </c>
      <c r="B77" s="13" t="n">
        <f aca="false">B68+B69+B72</f>
        <v>0</v>
      </c>
      <c r="C77" s="13" t="n">
        <f aca="false">C68+C69+C72</f>
        <v>0</v>
      </c>
      <c r="D77" s="13" t="n">
        <f aca="false">D68+D69+D72</f>
        <v>0</v>
      </c>
      <c r="E77" s="13" t="n">
        <f aca="false">E68+E69+E72</f>
        <v>0</v>
      </c>
      <c r="F77" s="13" t="n">
        <f aca="false">F68+F69+F72</f>
        <v>0</v>
      </c>
      <c r="G77" s="13" t="n">
        <f aca="false">G68+G69+G72</f>
        <v>0</v>
      </c>
      <c r="H77" s="13" t="n">
        <f aca="false">H68+H69+H72</f>
        <v>0</v>
      </c>
      <c r="I77" s="13" t="n">
        <f aca="false">I68+I69+I72</f>
        <v>0</v>
      </c>
      <c r="J77" s="13" t="n">
        <f aca="false">J68+J69+J72</f>
        <v>0</v>
      </c>
      <c r="K77" s="13" t="n">
        <f aca="false">K68+K69+K72</f>
        <v>845</v>
      </c>
      <c r="L77" s="13" t="n">
        <f aca="false">L68+L69+L72</f>
        <v>117</v>
      </c>
      <c r="M77" s="13" t="n">
        <f aca="false">M68+M69+M72</f>
        <v>0</v>
      </c>
      <c r="N77" s="13" t="n">
        <f aca="false">N68+N69+N72</f>
        <v>0</v>
      </c>
      <c r="O77" s="13" t="n">
        <f aca="false">O68+O69+O72</f>
        <v>0</v>
      </c>
      <c r="P77" s="13" t="n">
        <f aca="false">P68+P69+P72</f>
        <v>0</v>
      </c>
      <c r="Q77" s="13" t="n">
        <f aca="false">Q68+Q69+Q72</f>
        <v>0</v>
      </c>
      <c r="R77" s="13" t="n">
        <f aca="false">R68+R69+R72</f>
        <v>0</v>
      </c>
      <c r="S77" s="13" t="n">
        <f aca="false">S68+S69+S72</f>
        <v>0</v>
      </c>
      <c r="T77" s="13" t="n">
        <f aca="false">T68+T69+T72</f>
        <v>0</v>
      </c>
      <c r="U77" s="13" t="n">
        <f aca="false">U68+U69+U72</f>
        <v>0</v>
      </c>
      <c r="V77" s="13" t="n">
        <f aca="false">V68+V69+V72</f>
        <v>0</v>
      </c>
      <c r="W77" s="13" t="n">
        <f aca="false">W68+W69+W72</f>
        <v>0</v>
      </c>
      <c r="X77" s="13" t="n">
        <f aca="false">X68+X69+X72</f>
        <v>0</v>
      </c>
      <c r="Y77" s="13" t="n">
        <f aca="false">Y68+Y69+Y72</f>
        <v>0</v>
      </c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</row>
    <row r="78" s="18" customFormat="true" ht="9.95" hidden="false" customHeight="true" outlineLevel="0" collapsed="false">
      <c r="A78" s="10" t="s">
        <v>58</v>
      </c>
      <c r="B78" s="13" t="n">
        <f aca="false">B67+B77</f>
        <v>123833</v>
      </c>
      <c r="C78" s="13" t="n">
        <f aca="false">C67+C77</f>
        <v>133657</v>
      </c>
      <c r="D78" s="13" t="n">
        <f aca="false">D67+D77</f>
        <v>145200</v>
      </c>
      <c r="E78" s="13" t="n">
        <f aca="false">E67+E77</f>
        <v>144641</v>
      </c>
      <c r="F78" s="13" t="n">
        <f aca="false">F67+F77</f>
        <v>154085</v>
      </c>
      <c r="G78" s="13" t="n">
        <f aca="false">G67+G77</f>
        <v>158425</v>
      </c>
      <c r="H78" s="13" t="n">
        <f aca="false">H67+H77</f>
        <v>188967</v>
      </c>
      <c r="I78" s="13" t="n">
        <f aca="false">I67+I77</f>
        <v>200688</v>
      </c>
      <c r="J78" s="13" t="n">
        <f aca="false">J67+J77</f>
        <v>181806</v>
      </c>
      <c r="K78" s="13" t="n">
        <f aca="false">K67+K77</f>
        <v>193613</v>
      </c>
      <c r="L78" s="13" t="n">
        <f aca="false">L67+L77</f>
        <v>203591</v>
      </c>
      <c r="M78" s="13" t="n">
        <f aca="false">M67+M77</f>
        <v>207767</v>
      </c>
      <c r="N78" s="13" t="n">
        <f aca="false">N67+N77</f>
        <v>218521</v>
      </c>
      <c r="O78" s="13" t="n">
        <f aca="false">O67+O77</f>
        <v>223841</v>
      </c>
      <c r="P78" s="13" t="n">
        <f aca="false">P67+P77</f>
        <v>242485</v>
      </c>
      <c r="Q78" s="13" t="n">
        <f aca="false">Q67+Q77</f>
        <v>249129</v>
      </c>
      <c r="R78" s="13" t="n">
        <f aca="false">R67+R77</f>
        <v>260713</v>
      </c>
      <c r="S78" s="13" t="n">
        <f aca="false">S67+S77</f>
        <v>279837</v>
      </c>
      <c r="T78" s="13" t="n">
        <f aca="false">T67+T77</f>
        <v>288495</v>
      </c>
      <c r="U78" s="13" t="n">
        <f aca="false">U67+U77</f>
        <v>294056</v>
      </c>
      <c r="V78" s="13" t="n">
        <f aca="false">V67+V77</f>
        <v>310249</v>
      </c>
      <c r="W78" s="13" t="n">
        <f aca="false">W67+W77</f>
        <v>313979</v>
      </c>
      <c r="X78" s="13" t="n">
        <f aca="false">X67+X77</f>
        <v>320659</v>
      </c>
      <c r="Y78" s="13" t="n">
        <f aca="false">Y67+Y77</f>
        <v>327283</v>
      </c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</row>
    <row r="79" customFormat="false" ht="9.95" hidden="false" customHeight="true" outlineLevel="0" collapsed="false">
      <c r="A79" s="10" t="s">
        <v>59</v>
      </c>
      <c r="B79" s="13" t="n">
        <f aca="false">B67-B33</f>
        <v>4246</v>
      </c>
      <c r="C79" s="13" t="n">
        <f aca="false">C67-C33</f>
        <v>3791</v>
      </c>
      <c r="D79" s="13" t="n">
        <f aca="false">D67-D33</f>
        <v>5094</v>
      </c>
      <c r="E79" s="13" t="n">
        <f aca="false">E67-E33</f>
        <v>1876</v>
      </c>
      <c r="F79" s="13" t="n">
        <f aca="false">F67-F33</f>
        <v>3570</v>
      </c>
      <c r="G79" s="13" t="n">
        <f aca="false">G67-G33</f>
        <v>663</v>
      </c>
      <c r="H79" s="13" t="n">
        <f aca="false">H67-H33</f>
        <v>2675</v>
      </c>
      <c r="I79" s="13" t="n">
        <f aca="false">I67-I33</f>
        <v>1308</v>
      </c>
      <c r="J79" s="13" t="n">
        <f aca="false">J67-J33</f>
        <v>-2168</v>
      </c>
      <c r="K79" s="13" t="n">
        <f aca="false">K67-K33</f>
        <v>522</v>
      </c>
      <c r="L79" s="13" t="n">
        <f aca="false">L67-L33</f>
        <v>4787</v>
      </c>
      <c r="M79" s="13" t="n">
        <f aca="false">M67-M33</f>
        <v>1593</v>
      </c>
      <c r="N79" s="13" t="n">
        <f aca="false">N67-N33</f>
        <v>737</v>
      </c>
      <c r="O79" s="13" t="n">
        <f aca="false">O67-O33</f>
        <v>-3654</v>
      </c>
      <c r="P79" s="13" t="n">
        <f aca="false">P67-P33</f>
        <v>5001</v>
      </c>
      <c r="Q79" s="13" t="n">
        <f aca="false">Q67-Q33</f>
        <v>3499</v>
      </c>
      <c r="R79" s="13" t="n">
        <f aca="false">R67-R33</f>
        <v>5849</v>
      </c>
      <c r="S79" s="13" t="n">
        <f aca="false">S67-S33</f>
        <v>8949</v>
      </c>
      <c r="T79" s="13" t="n">
        <f aca="false">T67-T33</f>
        <v>4583</v>
      </c>
      <c r="U79" s="13" t="n">
        <f aca="false">U67-U33</f>
        <v>-3237</v>
      </c>
      <c r="V79" s="13" t="n">
        <f aca="false">V67-V33</f>
        <v>5453</v>
      </c>
      <c r="W79" s="13" t="n">
        <f aca="false">W67-W33</f>
        <v>3454</v>
      </c>
      <c r="X79" s="13" t="n">
        <f aca="false">X67-X33</f>
        <v>2605</v>
      </c>
      <c r="Y79" s="13" t="n">
        <f aca="false">Y67-Y33</f>
        <v>1227</v>
      </c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</row>
    <row r="80" customFormat="false" ht="9.95" hidden="false" customHeight="true" outlineLevel="0" collapsed="false">
      <c r="A80" s="10" t="s">
        <v>60</v>
      </c>
      <c r="B80" s="13" t="n">
        <f aca="false">B78-B48</f>
        <v>2958</v>
      </c>
      <c r="C80" s="13" t="n">
        <f aca="false">C78-C48</f>
        <v>2199</v>
      </c>
      <c r="D80" s="13" t="n">
        <f aca="false">D78-D48</f>
        <v>3409</v>
      </c>
      <c r="E80" s="13" t="n">
        <f aca="false">E78-E48</f>
        <v>839</v>
      </c>
      <c r="F80" s="13" t="n">
        <f aca="false">F78-F48</f>
        <v>2896</v>
      </c>
      <c r="G80" s="13" t="n">
        <f aca="false">G78-G48</f>
        <v>-265</v>
      </c>
      <c r="H80" s="13" t="n">
        <f aca="false">H78-H48</f>
        <v>1692</v>
      </c>
      <c r="I80" s="13" t="n">
        <f aca="false">I78-I48</f>
        <v>831</v>
      </c>
      <c r="J80" s="13" t="n">
        <f aca="false">J78-J48</f>
        <v>-2671</v>
      </c>
      <c r="K80" s="13" t="n">
        <f aca="false">K78-K48</f>
        <v>905</v>
      </c>
      <c r="L80" s="13" t="n">
        <f aca="false">L78-L48</f>
        <v>4546</v>
      </c>
      <c r="M80" s="13" t="n">
        <f aca="false">M78-M48</f>
        <v>2175</v>
      </c>
      <c r="N80" s="13" t="n">
        <f aca="false">N78-N48</f>
        <v>9609</v>
      </c>
      <c r="O80" s="13" t="n">
        <f aca="false">O78-O48</f>
        <v>-2881</v>
      </c>
      <c r="P80" s="13" t="n">
        <f aca="false">P78-P48</f>
        <v>5753</v>
      </c>
      <c r="Q80" s="13" t="n">
        <f aca="false">Q78-Q48</f>
        <v>4073</v>
      </c>
      <c r="R80" s="13" t="n">
        <f aca="false">R78-R48</f>
        <v>5846</v>
      </c>
      <c r="S80" s="13" t="n">
        <f aca="false">S78-S48</f>
        <v>8807</v>
      </c>
      <c r="T80" s="13" t="n">
        <f aca="false">T78-T48</f>
        <v>4268</v>
      </c>
      <c r="U80" s="13" t="n">
        <f aca="false">U78-U48</f>
        <v>-4415</v>
      </c>
      <c r="V80" s="13" t="n">
        <f aca="false">V78-V48</f>
        <v>5171</v>
      </c>
      <c r="W80" s="13" t="n">
        <f aca="false">W78-W48</f>
        <v>3173</v>
      </c>
      <c r="X80" s="13" t="n">
        <f aca="false">X78-X48</f>
        <v>2626</v>
      </c>
      <c r="Y80" s="13" t="n">
        <f aca="false">Y78-Y48</f>
        <v>1183</v>
      </c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</row>
    <row r="81" customFormat="false" ht="9.95" hidden="false" customHeight="true" outlineLevel="0" collapsed="false">
      <c r="A81" s="6"/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/>
    </row>
    <row r="88" s="18" customFormat="true" ht="12.75" hidden="false" customHeight="false" outlineLevel="0" collapsed="false">
      <c r="A88" s="21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</row>
    <row r="91" customFormat="false" ht="12.75" hidden="false" customHeight="false" outlineLevel="0" collapsed="false">
      <c r="A91" s="3"/>
    </row>
    <row r="97" customFormat="false" ht="12.75" hidden="false" customHeight="false" outlineLevel="0" collapsed="false">
      <c r="A97" s="23"/>
    </row>
  </sheetData>
  <mergeCells count="1">
    <mergeCell ref="A1:Q1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" hidden="false" customHeight="true" outlineLevel="0" collapsed="false">
      <c r="A1" s="4" t="s">
        <v>6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" hidden="false" customHeight="true" outlineLevel="0" collapsed="false"/>
    <row r="3" customFormat="false" ht="12" hidden="false" customHeight="true" outlineLevel="0" collapsed="false">
      <c r="A3" s="24"/>
      <c r="B3" s="24" t="n">
        <v>1990</v>
      </c>
      <c r="C3" s="24" t="n">
        <v>1991</v>
      </c>
      <c r="D3" s="24" t="n">
        <v>1992</v>
      </c>
      <c r="E3" s="24" t="n">
        <v>1993</v>
      </c>
      <c r="F3" s="24" t="n">
        <v>1994</v>
      </c>
      <c r="G3" s="24" t="n">
        <v>1995</v>
      </c>
      <c r="H3" s="24" t="n">
        <v>1996</v>
      </c>
      <c r="I3" s="24" t="n">
        <v>1997</v>
      </c>
      <c r="J3" s="24" t="n">
        <v>1998</v>
      </c>
      <c r="K3" s="24" t="n">
        <v>1999</v>
      </c>
      <c r="L3" s="24" t="n">
        <v>2000</v>
      </c>
      <c r="M3" s="24" t="n">
        <v>2001</v>
      </c>
      <c r="N3" s="24" t="n">
        <v>2002</v>
      </c>
      <c r="O3" s="24" t="n">
        <v>2003</v>
      </c>
      <c r="P3" s="24" t="n">
        <v>2004</v>
      </c>
      <c r="Q3" s="24" t="n">
        <v>2005</v>
      </c>
      <c r="R3" s="24" t="n">
        <v>2006</v>
      </c>
      <c r="S3" s="24" t="n">
        <v>2007</v>
      </c>
      <c r="T3" s="24" t="n">
        <v>2008</v>
      </c>
      <c r="U3" s="24" t="n">
        <v>2009</v>
      </c>
      <c r="V3" s="24" t="n">
        <v>2010</v>
      </c>
      <c r="W3" s="24" t="n">
        <v>2011</v>
      </c>
      <c r="X3" s="24" t="n">
        <v>2012</v>
      </c>
      <c r="Y3" s="24" t="n">
        <v>2013</v>
      </c>
    </row>
    <row r="4" customFormat="false" ht="9.95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customFormat="false" ht="9.95" hidden="false" customHeight="true" outlineLevel="0" collapsed="false">
      <c r="A5" s="26" t="s">
        <v>65</v>
      </c>
      <c r="B5" s="27" t="n">
        <v>-11.4</v>
      </c>
      <c r="C5" s="27" t="n">
        <v>-11.3</v>
      </c>
      <c r="D5" s="27" t="n">
        <v>-10.3</v>
      </c>
      <c r="E5" s="27" t="n">
        <v>-10</v>
      </c>
      <c r="F5" s="27" t="n">
        <v>-9</v>
      </c>
      <c r="G5" s="27" t="n">
        <v>-7.4</v>
      </c>
      <c r="H5" s="27" t="n">
        <v>-7</v>
      </c>
      <c r="I5" s="27" t="n">
        <v>-2.7</v>
      </c>
      <c r="J5" s="27" t="n">
        <v>-2.7</v>
      </c>
      <c r="K5" s="27" t="n">
        <v>-1.9</v>
      </c>
      <c r="L5" s="27" t="n">
        <v>-0.8</v>
      </c>
      <c r="M5" s="27" t="n">
        <v>-3.1</v>
      </c>
      <c r="N5" s="27" t="n">
        <v>-3.1</v>
      </c>
      <c r="O5" s="27" t="n">
        <v>-3.6</v>
      </c>
      <c r="P5" s="27" t="n">
        <v>-3.5</v>
      </c>
      <c r="Q5" s="27" t="n">
        <v>-4.4</v>
      </c>
      <c r="R5" s="27" t="n">
        <v>-3.4</v>
      </c>
      <c r="S5" s="27" t="n">
        <v>-1.6</v>
      </c>
      <c r="T5" s="27" t="n">
        <v>-2.7</v>
      </c>
      <c r="U5" s="27" t="n">
        <v>-5.5</v>
      </c>
      <c r="V5" s="27" t="n">
        <v>-4.5</v>
      </c>
      <c r="W5" s="27" t="n">
        <v>-3.7</v>
      </c>
      <c r="X5" s="27" t="n">
        <v>-3</v>
      </c>
      <c r="Y5" s="27" t="n">
        <v>-3</v>
      </c>
    </row>
    <row r="6" customFormat="false" ht="9.95" hidden="false" customHeight="true" outlineLevel="0" collapsed="false">
      <c r="A6" s="26" t="s">
        <v>66</v>
      </c>
      <c r="B6" s="27" t="n">
        <v>-1.4</v>
      </c>
      <c r="C6" s="27" t="n">
        <v>0</v>
      </c>
      <c r="D6" s="27" t="n">
        <v>1.8</v>
      </c>
      <c r="E6" s="27" t="n">
        <v>2.6</v>
      </c>
      <c r="F6" s="27" t="n">
        <v>2.3</v>
      </c>
      <c r="G6" s="27" t="n">
        <v>4.1</v>
      </c>
      <c r="H6" s="27" t="n">
        <v>4.5</v>
      </c>
      <c r="I6" s="27" t="n">
        <v>6.5</v>
      </c>
      <c r="J6" s="27" t="n">
        <v>5.2</v>
      </c>
      <c r="K6" s="27" t="n">
        <v>4.6</v>
      </c>
      <c r="L6" s="27" t="n">
        <v>5.4</v>
      </c>
      <c r="M6" s="27" t="n">
        <v>3.1</v>
      </c>
      <c r="N6" s="27" t="n">
        <v>2.5</v>
      </c>
      <c r="O6" s="27" t="n">
        <v>1.5</v>
      </c>
      <c r="P6" s="27" t="n">
        <v>1.2</v>
      </c>
      <c r="Q6" s="27" t="n">
        <v>0.2</v>
      </c>
      <c r="R6" s="27" t="n">
        <v>1.2</v>
      </c>
      <c r="S6" s="27" t="n">
        <v>3.4</v>
      </c>
      <c r="T6" s="27" t="n">
        <v>2.5</v>
      </c>
      <c r="U6" s="27" t="n">
        <v>-0.8</v>
      </c>
      <c r="V6" s="27" t="n">
        <v>0.1</v>
      </c>
      <c r="W6" s="27" t="n">
        <v>1.2</v>
      </c>
      <c r="X6" s="27" t="n">
        <v>2.5</v>
      </c>
      <c r="Y6" s="27" t="n">
        <v>2.2</v>
      </c>
    </row>
    <row r="7" customFormat="false" ht="9.95" hidden="false" customHeight="true" outlineLevel="0" collapsed="false">
      <c r="A7" s="26" t="s">
        <v>67</v>
      </c>
      <c r="B7" s="27" t="n">
        <v>38.2</v>
      </c>
      <c r="C7" s="27" t="n">
        <v>39.2</v>
      </c>
      <c r="D7" s="27" t="n">
        <v>41.7</v>
      </c>
      <c r="E7" s="27" t="n">
        <v>42.7</v>
      </c>
      <c r="F7" s="27" t="n">
        <v>40.6</v>
      </c>
      <c r="G7" s="27" t="n">
        <v>40.9</v>
      </c>
      <c r="H7" s="27" t="n">
        <v>41.4</v>
      </c>
      <c r="I7" s="27" t="n">
        <v>43.4</v>
      </c>
      <c r="J7" s="27" t="n">
        <v>42.2</v>
      </c>
      <c r="K7" s="27" t="n">
        <v>41.9</v>
      </c>
      <c r="L7" s="27" t="n">
        <v>41.3</v>
      </c>
      <c r="M7" s="27" t="n">
        <v>41</v>
      </c>
      <c r="N7" s="27" t="n">
        <v>40.5</v>
      </c>
      <c r="O7" s="27" t="n">
        <v>41</v>
      </c>
      <c r="P7" s="27" t="n">
        <v>40.4</v>
      </c>
      <c r="Q7" s="27" t="n">
        <v>40.1</v>
      </c>
      <c r="R7" s="27" t="n">
        <v>41.7</v>
      </c>
      <c r="S7" s="27" t="n">
        <v>42.7</v>
      </c>
      <c r="T7" s="27" t="n">
        <v>42.6</v>
      </c>
      <c r="U7" s="27" t="n">
        <v>43</v>
      </c>
      <c r="V7" s="27" t="n">
        <v>42.6</v>
      </c>
      <c r="W7" s="27" t="n">
        <v>42.5</v>
      </c>
      <c r="X7" s="27" t="n">
        <v>44</v>
      </c>
      <c r="Y7" s="27" t="n">
        <v>43.8</v>
      </c>
    </row>
    <row r="8" customFormat="false" ht="9.95" hidden="false" customHeight="true" outlineLevel="0" collapsed="false">
      <c r="A8" s="26" t="s">
        <v>68</v>
      </c>
      <c r="B8" s="27" t="n">
        <v>41.4</v>
      </c>
      <c r="C8" s="27" t="n">
        <v>42.4</v>
      </c>
      <c r="D8" s="27" t="n">
        <v>42.9</v>
      </c>
      <c r="E8" s="27" t="n">
        <v>45.5</v>
      </c>
      <c r="F8" s="27" t="n">
        <v>44.1</v>
      </c>
      <c r="G8" s="27" t="n">
        <v>44.2</v>
      </c>
      <c r="H8" s="27" t="n">
        <v>45</v>
      </c>
      <c r="I8" s="27" t="n">
        <v>46.4</v>
      </c>
      <c r="J8" s="27" t="n">
        <v>45.4</v>
      </c>
      <c r="K8" s="27" t="n">
        <v>45.4</v>
      </c>
      <c r="L8" s="27" t="n">
        <v>44.6</v>
      </c>
      <c r="M8" s="27" t="n">
        <v>44.4</v>
      </c>
      <c r="N8" s="27" t="n">
        <v>43.7</v>
      </c>
      <c r="O8" s="27" t="n">
        <v>43.1</v>
      </c>
      <c r="P8" s="27" t="n">
        <v>43.4</v>
      </c>
      <c r="Q8" s="27" t="n">
        <v>43.4</v>
      </c>
      <c r="R8" s="27" t="n">
        <v>45.2</v>
      </c>
      <c r="S8" s="27" t="n">
        <v>46.2</v>
      </c>
      <c r="T8" s="27" t="n">
        <v>46.2</v>
      </c>
      <c r="U8" s="27" t="n">
        <v>46</v>
      </c>
      <c r="V8" s="27" t="n">
        <v>46.3</v>
      </c>
      <c r="W8" s="27" t="n">
        <v>45.9</v>
      </c>
      <c r="X8" s="27" t="n">
        <v>47.7</v>
      </c>
      <c r="Y8" s="27" t="n">
        <v>47.6</v>
      </c>
    </row>
    <row r="9" customFormat="false" ht="9.95" hidden="false" customHeight="true" outlineLevel="0" collapsed="false">
      <c r="A9" s="26" t="s">
        <v>69</v>
      </c>
      <c r="B9" s="27" t="n">
        <v>41.6</v>
      </c>
      <c r="C9" s="27" t="n">
        <v>42.8</v>
      </c>
      <c r="D9" s="27" t="n">
        <v>45</v>
      </c>
      <c r="E9" s="27" t="n">
        <v>46.4</v>
      </c>
      <c r="F9" s="27" t="n">
        <v>44.5</v>
      </c>
      <c r="G9" s="27" t="n">
        <v>45</v>
      </c>
      <c r="H9" s="27" t="n">
        <v>45.4</v>
      </c>
      <c r="I9" s="27" t="n">
        <v>47.4</v>
      </c>
      <c r="J9" s="27" t="n">
        <v>46.1</v>
      </c>
      <c r="K9" s="27" t="n">
        <v>45.9</v>
      </c>
      <c r="L9" s="27" t="n">
        <v>45.1</v>
      </c>
      <c r="M9" s="27" t="n">
        <v>44.7</v>
      </c>
      <c r="N9" s="27" t="n">
        <v>44.1</v>
      </c>
      <c r="O9" s="27" t="n">
        <v>44.7</v>
      </c>
      <c r="P9" s="27" t="n">
        <v>44.3</v>
      </c>
      <c r="Q9" s="27" t="n">
        <v>43.9</v>
      </c>
      <c r="R9" s="27" t="n">
        <v>45.5</v>
      </c>
      <c r="S9" s="27" t="n">
        <v>46.5</v>
      </c>
      <c r="T9" s="27" t="n">
        <v>46.5</v>
      </c>
      <c r="U9" s="27" t="n">
        <v>47.1</v>
      </c>
      <c r="V9" s="27" t="n">
        <v>46.7</v>
      </c>
      <c r="W9" s="27" t="n">
        <v>46.5</v>
      </c>
      <c r="X9" s="27" t="n">
        <v>48.1</v>
      </c>
      <c r="Y9" s="27" t="n">
        <v>48.2</v>
      </c>
    </row>
    <row r="10" customFormat="false" ht="9.95" hidden="false" customHeight="true" outlineLevel="0" collapsed="false">
      <c r="A10" s="26"/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</row>
    <row r="11" customFormat="false" ht="9.95" hidden="false" customHeight="true" outlineLevel="0" collapsed="false">
      <c r="A11" s="26" t="s">
        <v>70</v>
      </c>
      <c r="B11" s="27" t="n">
        <v>47.8</v>
      </c>
      <c r="C11" s="27" t="n">
        <v>49.4</v>
      </c>
      <c r="D11" s="27" t="n">
        <v>51</v>
      </c>
      <c r="E11" s="27" t="n">
        <v>52.2</v>
      </c>
      <c r="F11" s="27" t="n">
        <v>50</v>
      </c>
      <c r="G11" s="27" t="n">
        <v>48</v>
      </c>
      <c r="H11" s="27" t="n">
        <v>48.7</v>
      </c>
      <c r="I11" s="27" t="n">
        <v>46.7</v>
      </c>
      <c r="J11" s="27" t="n">
        <v>45</v>
      </c>
      <c r="K11" s="27" t="n">
        <v>43.9</v>
      </c>
      <c r="L11" s="27" t="n">
        <v>43.3</v>
      </c>
      <c r="M11" s="27" t="n">
        <v>43.7</v>
      </c>
      <c r="N11" s="27" t="n">
        <v>43.6</v>
      </c>
      <c r="O11" s="27" t="n">
        <v>44</v>
      </c>
      <c r="P11" s="27" t="n">
        <v>43.9</v>
      </c>
      <c r="Q11" s="27" t="n">
        <v>44.2</v>
      </c>
      <c r="R11" s="27" t="n">
        <v>44</v>
      </c>
      <c r="S11" s="27" t="n">
        <v>44.1</v>
      </c>
      <c r="T11" s="27" t="n">
        <v>45.4</v>
      </c>
      <c r="U11" s="27" t="n">
        <v>48.1</v>
      </c>
      <c r="V11" s="27" t="n">
        <v>47.8</v>
      </c>
      <c r="W11" s="27" t="n">
        <v>47.2</v>
      </c>
      <c r="X11" s="27" t="n">
        <v>48</v>
      </c>
      <c r="Y11" s="27" t="n">
        <v>48.5</v>
      </c>
    </row>
    <row r="12" customFormat="false" ht="9.95" hidden="false" customHeight="true" outlineLevel="0" collapsed="false">
      <c r="A12" s="26" t="s">
        <v>71</v>
      </c>
      <c r="B12" s="27" t="n">
        <v>43</v>
      </c>
      <c r="C12" s="27" t="n">
        <v>42.8</v>
      </c>
      <c r="D12" s="27" t="n">
        <v>43.2</v>
      </c>
      <c r="E12" s="27" t="n">
        <v>43.8</v>
      </c>
      <c r="F12" s="27" t="n">
        <v>42.2</v>
      </c>
      <c r="G12" s="27" t="n">
        <v>41</v>
      </c>
      <c r="H12" s="27" t="n">
        <v>40.9</v>
      </c>
      <c r="I12" s="27" t="n">
        <v>40.9</v>
      </c>
      <c r="J12" s="27" t="n">
        <v>40.9</v>
      </c>
      <c r="K12" s="27" t="n">
        <v>41.3</v>
      </c>
      <c r="L12" s="27" t="n">
        <v>39.6</v>
      </c>
      <c r="M12" s="27" t="n">
        <v>41.6</v>
      </c>
      <c r="N12" s="27" t="n">
        <v>41.7</v>
      </c>
      <c r="O12" s="27" t="n">
        <v>43.2</v>
      </c>
      <c r="P12" s="27" t="n">
        <v>43.1</v>
      </c>
      <c r="Q12" s="27" t="n">
        <v>43.7</v>
      </c>
      <c r="R12" s="27" t="n">
        <v>44.3</v>
      </c>
      <c r="S12" s="27" t="n">
        <v>43.2</v>
      </c>
      <c r="T12" s="27" t="n">
        <v>44</v>
      </c>
      <c r="U12" s="27" t="n">
        <v>47.9</v>
      </c>
      <c r="V12" s="27" t="n">
        <v>46.6</v>
      </c>
      <c r="W12" s="27" t="n">
        <v>45.3</v>
      </c>
      <c r="X12" s="27" t="n">
        <v>45.6</v>
      </c>
      <c r="Y12" s="27" t="n">
        <v>46</v>
      </c>
    </row>
    <row r="13" customFormat="false" ht="9.95" hidden="false" customHeight="true" outlineLevel="0" collapsed="false">
      <c r="A13" s="26" t="s">
        <v>72</v>
      </c>
      <c r="B13" s="27" t="n">
        <v>53</v>
      </c>
      <c r="C13" s="27" t="n">
        <v>54.1</v>
      </c>
      <c r="D13" s="27" t="n">
        <v>55.4</v>
      </c>
      <c r="E13" s="27" t="n">
        <v>56.4</v>
      </c>
      <c r="F13" s="27" t="n">
        <v>53.5</v>
      </c>
      <c r="G13" s="27" t="n">
        <v>52.5</v>
      </c>
      <c r="H13" s="27" t="n">
        <v>52.4</v>
      </c>
      <c r="I13" s="27" t="n">
        <v>50.1</v>
      </c>
      <c r="J13" s="27" t="n">
        <v>48.7</v>
      </c>
      <c r="K13" s="27" t="n">
        <v>47.9</v>
      </c>
      <c r="L13" s="27" t="n">
        <v>45.9</v>
      </c>
      <c r="M13" s="27" t="n">
        <v>47.8</v>
      </c>
      <c r="N13" s="27" t="n">
        <v>47.2</v>
      </c>
      <c r="O13" s="27" t="n">
        <v>48.4</v>
      </c>
      <c r="P13" s="27" t="n">
        <v>47.8</v>
      </c>
      <c r="Q13" s="27" t="n">
        <v>48.3</v>
      </c>
      <c r="R13" s="27" t="n">
        <v>49</v>
      </c>
      <c r="S13" s="27" t="n">
        <v>48.2</v>
      </c>
      <c r="T13" s="27" t="n">
        <v>49.2</v>
      </c>
      <c r="U13" s="27" t="n">
        <v>52.5</v>
      </c>
      <c r="V13" s="27" t="n">
        <v>51.2</v>
      </c>
      <c r="W13" s="27" t="n">
        <v>50.3</v>
      </c>
      <c r="X13" s="27" t="n">
        <v>51.1</v>
      </c>
      <c r="Y13" s="27" t="n">
        <v>51.2</v>
      </c>
    </row>
    <row r="14" customFormat="false" ht="9.95" hidden="false" customHeight="tru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2" min="2" style="2" width="7.7"/>
    <col collapsed="false" customWidth="false" hidden="false" outlineLevel="0" max="257" min="23" style="3" width="8.85"/>
  </cols>
  <sheetData>
    <row r="1" customFormat="false" ht="12" hidden="false" customHeight="true" outlineLevel="0" collapsed="false">
      <c r="A1" s="4" t="s">
        <v>7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2" hidden="false" customHeight="tru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  <c r="Y3" s="8" t="n">
        <v>2013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9"/>
      <c r="B5" s="29" t="s">
        <v>74</v>
      </c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13"/>
      <c r="AA5" s="13"/>
      <c r="AB5" s="13"/>
      <c r="AC5" s="13"/>
      <c r="AD5" s="13"/>
      <c r="AE5" s="13"/>
      <c r="AF5" s="13"/>
    </row>
    <row r="6" customFormat="false" ht="9.95" hidden="false" customHeight="true" outlineLevel="0" collapsed="false">
      <c r="A6" s="9"/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</row>
    <row r="7" customFormat="false" ht="9.95" hidden="false" customHeight="true" outlineLevel="0" collapsed="false">
      <c r="A7" s="10" t="s">
        <v>11</v>
      </c>
      <c r="B7" s="13" t="n">
        <v>72802</v>
      </c>
      <c r="C7" s="13" t="n">
        <v>82815</v>
      </c>
      <c r="D7" s="13" t="n">
        <v>88473</v>
      </c>
      <c r="E7" s="13" t="n">
        <v>97037</v>
      </c>
      <c r="F7" s="13" t="n">
        <v>100867</v>
      </c>
      <c r="G7" s="13" t="n">
        <v>111639</v>
      </c>
      <c r="H7" s="13" t="n">
        <v>116249</v>
      </c>
      <c r="I7" s="13" t="n">
        <v>127847</v>
      </c>
      <c r="J7" s="13" t="n">
        <v>164547</v>
      </c>
      <c r="K7" s="13" t="n">
        <v>167426</v>
      </c>
      <c r="L7" s="13" t="n">
        <v>175052</v>
      </c>
      <c r="M7" s="13" t="n">
        <v>176967</v>
      </c>
      <c r="N7" s="13" t="n">
        <v>185189</v>
      </c>
      <c r="O7" s="13" t="n">
        <v>186785</v>
      </c>
      <c r="P7" s="13" t="n">
        <v>195455</v>
      </c>
      <c r="Q7" s="13" t="n">
        <v>202736</v>
      </c>
      <c r="R7" s="13" t="n">
        <v>220313</v>
      </c>
      <c r="S7" s="13" t="n">
        <v>227098</v>
      </c>
      <c r="T7" s="13" t="n">
        <v>215842</v>
      </c>
      <c r="U7" s="13" t="n">
        <v>206403</v>
      </c>
      <c r="V7" s="13" t="n">
        <v>217883</v>
      </c>
      <c r="W7" s="13" t="n">
        <v>221651</v>
      </c>
      <c r="X7" s="13" t="n">
        <v>234373</v>
      </c>
      <c r="Y7" s="13" t="n">
        <v>225847</v>
      </c>
    </row>
    <row r="8" s="16" customFormat="true" ht="9.95" hidden="false" customHeight="true" outlineLevel="0" collapsed="false">
      <c r="A8" s="10" t="s">
        <v>20</v>
      </c>
      <c r="B8" s="13" t="n">
        <v>97063</v>
      </c>
      <c r="C8" s="13" t="n">
        <v>106953</v>
      </c>
      <c r="D8" s="13" t="n">
        <v>115167</v>
      </c>
      <c r="E8" s="13" t="n">
        <v>130037</v>
      </c>
      <c r="F8" s="13" t="n">
        <v>128026</v>
      </c>
      <c r="G8" s="13" t="n">
        <v>137031</v>
      </c>
      <c r="H8" s="13" t="n">
        <v>151319</v>
      </c>
      <c r="I8" s="13" t="n">
        <v>165766</v>
      </c>
      <c r="J8" s="13" t="n">
        <v>155746</v>
      </c>
      <c r="K8" s="13" t="n">
        <v>168067</v>
      </c>
      <c r="L8" s="13" t="n">
        <v>171833</v>
      </c>
      <c r="M8" s="13" t="n">
        <v>183998</v>
      </c>
      <c r="N8" s="13" t="n">
        <v>179554</v>
      </c>
      <c r="O8" s="13" t="n">
        <v>178745</v>
      </c>
      <c r="P8" s="13" t="n">
        <v>185378</v>
      </c>
      <c r="Q8" s="13" t="n">
        <v>189815</v>
      </c>
      <c r="R8" s="13" t="n">
        <v>213867</v>
      </c>
      <c r="S8" s="13" t="n">
        <v>233170</v>
      </c>
      <c r="T8" s="13" t="n">
        <v>239644</v>
      </c>
      <c r="U8" s="13" t="n">
        <v>222185</v>
      </c>
      <c r="V8" s="13" t="n">
        <v>226050</v>
      </c>
      <c r="W8" s="13" t="n">
        <v>226366</v>
      </c>
      <c r="X8" s="13" t="n">
        <v>237132</v>
      </c>
      <c r="Y8" s="13" t="n">
        <v>238452</v>
      </c>
    </row>
    <row r="9" s="16" customFormat="true" ht="9.95" hidden="false" customHeight="true" outlineLevel="0" collapsed="false">
      <c r="A9" s="10" t="s">
        <v>75</v>
      </c>
      <c r="B9" s="13" t="n">
        <v>557</v>
      </c>
      <c r="C9" s="13" t="n">
        <v>1442</v>
      </c>
      <c r="D9" s="13" t="n">
        <v>15623</v>
      </c>
      <c r="E9" s="13" t="n">
        <v>5550</v>
      </c>
      <c r="F9" s="13" t="n">
        <v>949</v>
      </c>
      <c r="G9" s="13" t="n">
        <v>5275</v>
      </c>
      <c r="H9" s="13" t="n">
        <v>2880</v>
      </c>
      <c r="I9" s="13" t="n">
        <v>7221</v>
      </c>
      <c r="J9" s="13" t="n">
        <v>4124</v>
      </c>
      <c r="K9" s="13" t="n">
        <v>1252</v>
      </c>
      <c r="L9" s="13" t="n">
        <v>1117</v>
      </c>
      <c r="M9" s="13" t="n">
        <v>1065</v>
      </c>
      <c r="N9" s="13" t="n">
        <v>2986</v>
      </c>
      <c r="O9" s="13" t="n">
        <v>17932</v>
      </c>
      <c r="P9" s="13" t="n">
        <v>8374</v>
      </c>
      <c r="Q9" s="13" t="n">
        <v>1871</v>
      </c>
      <c r="R9" s="13" t="n">
        <v>225</v>
      </c>
      <c r="S9" s="13" t="n">
        <v>301</v>
      </c>
      <c r="T9" s="13" t="n">
        <v>488</v>
      </c>
      <c r="U9" s="13" t="n">
        <v>12256</v>
      </c>
      <c r="V9" s="13" t="n">
        <v>3497</v>
      </c>
      <c r="W9" s="13" t="n">
        <v>6981</v>
      </c>
      <c r="X9" s="13" t="n">
        <v>1551</v>
      </c>
      <c r="Y9" s="13" t="n">
        <v>4147</v>
      </c>
    </row>
    <row r="10" s="16" customFormat="true" ht="9.95" hidden="false" customHeight="true" outlineLevel="0" collapsed="false">
      <c r="A10" s="10" t="s">
        <v>47</v>
      </c>
      <c r="B10" s="13" t="n">
        <v>88093</v>
      </c>
      <c r="C10" s="13" t="n">
        <v>98725</v>
      </c>
      <c r="D10" s="13" t="n">
        <v>104798</v>
      </c>
      <c r="E10" s="13" t="n">
        <v>109039</v>
      </c>
      <c r="F10" s="13" t="n">
        <v>112096</v>
      </c>
      <c r="G10" s="13" t="n">
        <v>119444</v>
      </c>
      <c r="H10" s="13" t="n">
        <v>143073</v>
      </c>
      <c r="I10" s="13" t="n">
        <v>152481</v>
      </c>
      <c r="J10" s="13" t="n">
        <v>134749</v>
      </c>
      <c r="K10" s="13" t="n">
        <v>134673</v>
      </c>
      <c r="L10" s="13" t="n">
        <v>143312</v>
      </c>
      <c r="M10" s="13" t="n">
        <v>148412</v>
      </c>
      <c r="N10" s="13" t="n">
        <v>155097</v>
      </c>
      <c r="O10" s="13" t="n">
        <v>163181</v>
      </c>
      <c r="P10" s="13" t="n">
        <v>171863</v>
      </c>
      <c r="Q10" s="13" t="n">
        <v>177754</v>
      </c>
      <c r="R10" s="13" t="n">
        <v>184552</v>
      </c>
      <c r="S10" s="13" t="n">
        <v>199758</v>
      </c>
      <c r="T10" s="13" t="n">
        <v>211931</v>
      </c>
      <c r="U10" s="13" t="n">
        <v>208373</v>
      </c>
      <c r="V10" s="13" t="n">
        <v>209693</v>
      </c>
      <c r="W10" s="13" t="n">
        <v>212236</v>
      </c>
      <c r="X10" s="13" t="n">
        <v>211729</v>
      </c>
      <c r="Y10" s="13" t="n">
        <v>210679</v>
      </c>
    </row>
    <row r="11" s="16" customFormat="true" ht="9.95" hidden="false" customHeight="true" outlineLevel="0" collapsed="false">
      <c r="A11" s="10" t="s">
        <v>48</v>
      </c>
      <c r="B11" s="13" t="n">
        <v>10340</v>
      </c>
      <c r="C11" s="13" t="n">
        <v>11517</v>
      </c>
      <c r="D11" s="13" t="n">
        <v>13332</v>
      </c>
      <c r="E11" s="13" t="n">
        <v>14247</v>
      </c>
      <c r="F11" s="13" t="n">
        <v>15977</v>
      </c>
      <c r="G11" s="13" t="n">
        <v>16026</v>
      </c>
      <c r="H11" s="13" t="n">
        <v>4369</v>
      </c>
      <c r="I11" s="13" t="n">
        <v>4104</v>
      </c>
      <c r="J11" s="13" t="n">
        <v>4088</v>
      </c>
      <c r="K11" s="13" t="n">
        <v>3935</v>
      </c>
      <c r="L11" s="13" t="n">
        <v>3982</v>
      </c>
      <c r="M11" s="13" t="n">
        <v>4080</v>
      </c>
      <c r="N11" s="13" t="n">
        <v>3846</v>
      </c>
      <c r="O11" s="13" t="n">
        <v>3920</v>
      </c>
      <c r="P11" s="13" t="n">
        <v>3671</v>
      </c>
      <c r="Q11" s="13" t="n">
        <v>3471</v>
      </c>
      <c r="R11" s="13" t="n">
        <v>3592</v>
      </c>
      <c r="S11" s="13" t="n">
        <v>3920</v>
      </c>
      <c r="T11" s="13" t="n">
        <v>3878</v>
      </c>
      <c r="U11" s="13" t="n">
        <v>4182</v>
      </c>
      <c r="V11" s="13" t="n">
        <v>4135</v>
      </c>
      <c r="W11" s="13" t="n">
        <v>4263</v>
      </c>
      <c r="X11" s="13" t="n">
        <v>4238</v>
      </c>
      <c r="Y11" s="13" t="n">
        <v>4298</v>
      </c>
    </row>
    <row r="12" customFormat="false" ht="9.95" hidden="false" customHeight="true" outlineLevel="0" collapsed="false">
      <c r="A12" s="10" t="s">
        <v>76</v>
      </c>
      <c r="B12" s="13" t="n">
        <f aca="false">SUM(B7:B11)</f>
        <v>268855</v>
      </c>
      <c r="C12" s="13" t="n">
        <f aca="false">SUM(C7:C11)</f>
        <v>301452</v>
      </c>
      <c r="D12" s="13" t="n">
        <f aca="false">SUM(D7:D11)</f>
        <v>337393</v>
      </c>
      <c r="E12" s="13" t="n">
        <f aca="false">SUM(E7:E11)</f>
        <v>355910</v>
      </c>
      <c r="F12" s="13" t="n">
        <f aca="false">SUM(F7:F11)</f>
        <v>357915</v>
      </c>
      <c r="G12" s="13" t="n">
        <f aca="false">SUM(G7:G11)</f>
        <v>389415</v>
      </c>
      <c r="H12" s="13" t="n">
        <f aca="false">SUM(H7:H11)</f>
        <v>417890</v>
      </c>
      <c r="I12" s="13" t="n">
        <f aca="false">SUM(I7:I11)</f>
        <v>457419</v>
      </c>
      <c r="J12" s="13" t="n">
        <f aca="false">SUM(J7:J11)</f>
        <v>463254</v>
      </c>
      <c r="K12" s="13" t="n">
        <f aca="false">SUM(K7:K11)</f>
        <v>475353</v>
      </c>
      <c r="L12" s="13" t="n">
        <f aca="false">SUM(L7:L11)</f>
        <v>495296</v>
      </c>
      <c r="M12" s="13" t="n">
        <f aca="false">SUM(M7:M11)</f>
        <v>514522</v>
      </c>
      <c r="N12" s="13" t="n">
        <f aca="false">SUM(N7:N11)</f>
        <v>526672</v>
      </c>
      <c r="O12" s="13" t="n">
        <f aca="false">SUM(O7:O11)</f>
        <v>550563</v>
      </c>
      <c r="P12" s="13" t="n">
        <f aca="false">SUM(P7:P11)</f>
        <v>564741</v>
      </c>
      <c r="Q12" s="13" t="n">
        <f aca="false">SUM(Q7:Q11)</f>
        <v>575647</v>
      </c>
      <c r="R12" s="13" t="n">
        <f aca="false">SUM(R7:R11)</f>
        <v>622549</v>
      </c>
      <c r="S12" s="13" t="n">
        <f aca="false">SUM(S7:S11)</f>
        <v>664247</v>
      </c>
      <c r="T12" s="13" t="n">
        <f aca="false">SUM(T7:T11)</f>
        <v>671783</v>
      </c>
      <c r="U12" s="13" t="n">
        <f aca="false">SUM(U7:U11)</f>
        <v>653399</v>
      </c>
      <c r="V12" s="13" t="n">
        <f aca="false">SUM(V7:V11)</f>
        <v>661258</v>
      </c>
      <c r="W12" s="13" t="n">
        <f aca="false">SUM(W7:W11)</f>
        <v>671497</v>
      </c>
      <c r="X12" s="13" t="n">
        <f aca="false">SUM(X7:X11)</f>
        <v>689023</v>
      </c>
      <c r="Y12" s="13" t="n">
        <f aca="false">SUM(Y7:Y11)</f>
        <v>683423</v>
      </c>
    </row>
    <row r="13" customFormat="false" ht="9.95" hidden="false" customHeight="true" outlineLevel="0" collapsed="false">
      <c r="A13" s="10" t="s">
        <v>77</v>
      </c>
      <c r="B13" s="13" t="n">
        <f aca="false">+'Tavola 8'!B55</f>
        <v>4892</v>
      </c>
      <c r="C13" s="13" t="n">
        <f aca="false">+'Tavola 8'!C55</f>
        <v>5955</v>
      </c>
      <c r="D13" s="13" t="n">
        <f aca="false">+'Tavola 8'!D55</f>
        <v>5786</v>
      </c>
      <c r="E13" s="13" t="n">
        <f aca="false">+'Tavola 8'!E55</f>
        <v>5929</v>
      </c>
      <c r="F13" s="13" t="n">
        <f aca="false">+'Tavola 8'!F55</f>
        <v>6188</v>
      </c>
      <c r="G13" s="13" t="n">
        <f aca="false">+'Tavola 8'!G55</f>
        <v>6038</v>
      </c>
      <c r="H13" s="13" t="n">
        <f aca="false">+'Tavola 8'!H55</f>
        <v>6218</v>
      </c>
      <c r="I13" s="13" t="n">
        <f aca="false">+'Tavola 8'!I55</f>
        <v>5130</v>
      </c>
      <c r="J13" s="13" t="n">
        <f aca="false">+'Tavola 8'!J55</f>
        <v>5922</v>
      </c>
      <c r="K13" s="13" t="n">
        <f aca="false">+'Tavola 8'!K55</f>
        <v>5318</v>
      </c>
      <c r="L13" s="13" t="n">
        <f aca="false">+'Tavola 8'!L55</f>
        <v>5853</v>
      </c>
      <c r="M13" s="13" t="n">
        <f aca="false">+'Tavola 8'!M55</f>
        <v>6519</v>
      </c>
      <c r="N13" s="13" t="n">
        <f aca="false">+'Tavola 8'!N55</f>
        <v>4687</v>
      </c>
      <c r="O13" s="13" t="n">
        <f aca="false">+'Tavola 8'!O55</f>
        <v>4041</v>
      </c>
      <c r="P13" s="13" t="n">
        <f aca="false">+'Tavola 8'!P55</f>
        <v>3728</v>
      </c>
      <c r="Q13" s="13" t="n">
        <f aca="false">+'Tavola 8'!Q55</f>
        <v>3801</v>
      </c>
      <c r="R13" s="13" t="n">
        <f aca="false">+'Tavola 8'!R55</f>
        <v>4001</v>
      </c>
      <c r="S13" s="13" t="n">
        <f aca="false">+'Tavola 8'!S55</f>
        <v>4261</v>
      </c>
      <c r="T13" s="13" t="n">
        <f aca="false">+'Tavola 8'!T55</f>
        <v>5118</v>
      </c>
      <c r="U13" s="13" t="n">
        <f aca="false">+'Tavola 8'!U55</f>
        <v>3883</v>
      </c>
      <c r="V13" s="13" t="n">
        <f aca="false">+'Tavola 8'!V55</f>
        <v>3923.6</v>
      </c>
      <c r="W13" s="13" t="n">
        <f aca="false">+'Tavola 8'!W55</f>
        <v>4136</v>
      </c>
      <c r="X13" s="13" t="n">
        <f aca="false">+'Tavola 8'!X55</f>
        <v>4378</v>
      </c>
      <c r="Y13" s="13" t="n">
        <f aca="false">+'Tavola 8'!Y55</f>
        <v>3804</v>
      </c>
    </row>
    <row r="14" customFormat="false" ht="9.95" hidden="false" customHeight="true" outlineLevel="0" collapsed="false">
      <c r="A14" s="10" t="s">
        <v>78</v>
      </c>
      <c r="B14" s="13" t="n">
        <f aca="false">+B12+B13</f>
        <v>273747</v>
      </c>
      <c r="C14" s="13" t="n">
        <f aca="false">+C12+C13</f>
        <v>307407</v>
      </c>
      <c r="D14" s="13" t="n">
        <f aca="false">+D12+D13</f>
        <v>343179</v>
      </c>
      <c r="E14" s="13" t="n">
        <f aca="false">+E12+E13</f>
        <v>361839</v>
      </c>
      <c r="F14" s="13" t="n">
        <f aca="false">+F12+F13</f>
        <v>364103</v>
      </c>
      <c r="G14" s="13" t="n">
        <f aca="false">+G12+G13</f>
        <v>395453</v>
      </c>
      <c r="H14" s="13" t="n">
        <f aca="false">+H12+H13</f>
        <v>424108</v>
      </c>
      <c r="I14" s="13" t="n">
        <f aca="false">+I12+I13</f>
        <v>462549</v>
      </c>
      <c r="J14" s="13" t="n">
        <f aca="false">+J12+J13</f>
        <v>469176</v>
      </c>
      <c r="K14" s="13" t="n">
        <f aca="false">+K12+K13</f>
        <v>480671</v>
      </c>
      <c r="L14" s="13" t="n">
        <f aca="false">+L12+L13</f>
        <v>501149</v>
      </c>
      <c r="M14" s="13" t="n">
        <f aca="false">+M12+M13</f>
        <v>521041</v>
      </c>
      <c r="N14" s="13" t="n">
        <f aca="false">+N12+N13</f>
        <v>531359</v>
      </c>
      <c r="O14" s="13" t="n">
        <f aca="false">+O12+O13</f>
        <v>554604</v>
      </c>
      <c r="P14" s="13" t="n">
        <f aca="false">+P12+P13</f>
        <v>568469</v>
      </c>
      <c r="Q14" s="13" t="n">
        <f aca="false">+Q12+Q13</f>
        <v>579448</v>
      </c>
      <c r="R14" s="13" t="n">
        <f aca="false">+R12+R13</f>
        <v>626550</v>
      </c>
      <c r="S14" s="13" t="n">
        <f aca="false">+S12+S13</f>
        <v>668508</v>
      </c>
      <c r="T14" s="13" t="n">
        <f aca="false">+T12+T13</f>
        <v>676901</v>
      </c>
      <c r="U14" s="13" t="n">
        <f aca="false">+U12+U13</f>
        <v>657282</v>
      </c>
      <c r="V14" s="13" t="n">
        <f aca="false">+V12+V13</f>
        <v>665181.6</v>
      </c>
      <c r="W14" s="13" t="n">
        <f aca="false">+W12+W13</f>
        <v>675633</v>
      </c>
      <c r="X14" s="13" t="n">
        <f aca="false">+X12+X13</f>
        <v>693401</v>
      </c>
      <c r="Y14" s="13" t="n">
        <f aca="false">+Y12+Y13</f>
        <v>687227</v>
      </c>
    </row>
    <row r="15" customFormat="false" ht="9.95" hidden="false" customHeight="true" outlineLevel="0" collapsed="false">
      <c r="A15" s="10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</row>
    <row r="16" customFormat="false" ht="9.95" hidden="false" customHeight="true" outlineLevel="0" collapsed="false">
      <c r="A16" s="10"/>
      <c r="B16" s="29" t="s">
        <v>79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</row>
    <row r="17" customFormat="false" ht="9.95" hidden="false" customHeight="true" outlineLevel="0" collapsed="false">
      <c r="A17" s="10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</row>
    <row r="18" customFormat="false" ht="9.95" hidden="false" customHeight="true" outlineLevel="0" collapsed="false">
      <c r="A18" s="10" t="s">
        <v>11</v>
      </c>
      <c r="B18" s="30" t="n">
        <v>10.3</v>
      </c>
      <c r="C18" s="30" t="n">
        <v>10.8</v>
      </c>
      <c r="D18" s="30" t="n">
        <v>10.9</v>
      </c>
      <c r="E18" s="30" t="n">
        <v>11.6</v>
      </c>
      <c r="F18" s="30" t="n">
        <v>11.4</v>
      </c>
      <c r="G18" s="30" t="n">
        <v>11.7</v>
      </c>
      <c r="H18" s="30" t="n">
        <v>11.5</v>
      </c>
      <c r="I18" s="30" t="n">
        <v>12.1</v>
      </c>
      <c r="J18" s="30" t="n">
        <v>15</v>
      </c>
      <c r="K18" s="30" t="n">
        <v>14.8</v>
      </c>
      <c r="L18" s="30" t="n">
        <v>14.6</v>
      </c>
      <c r="M18" s="30" t="n">
        <v>14.1</v>
      </c>
      <c r="N18" s="30" t="n">
        <v>14.2</v>
      </c>
      <c r="O18" s="30" t="n">
        <v>13.9</v>
      </c>
      <c r="P18" s="30" t="n">
        <v>14</v>
      </c>
      <c r="Q18" s="30" t="n">
        <v>14.1</v>
      </c>
      <c r="R18" s="30" t="n">
        <v>14.8</v>
      </c>
      <c r="S18" s="30" t="n">
        <v>14.6</v>
      </c>
      <c r="T18" s="30" t="n">
        <v>13.7</v>
      </c>
      <c r="U18" s="30" t="n">
        <v>13.6</v>
      </c>
      <c r="V18" s="30" t="n">
        <v>14</v>
      </c>
      <c r="W18" s="30" t="n">
        <v>14</v>
      </c>
      <c r="X18" s="30" t="n">
        <v>15</v>
      </c>
      <c r="Y18" s="30" t="n">
        <v>14.5</v>
      </c>
    </row>
    <row r="19" customFormat="false" ht="9.95" hidden="false" customHeight="true" outlineLevel="0" collapsed="false">
      <c r="A19" s="10" t="s">
        <v>20</v>
      </c>
      <c r="B19" s="30" t="n">
        <v>13.8</v>
      </c>
      <c r="C19" s="30" t="n">
        <v>13.9</v>
      </c>
      <c r="D19" s="30" t="n">
        <v>14.2</v>
      </c>
      <c r="E19" s="30" t="n">
        <v>15.6</v>
      </c>
      <c r="F19" s="30" t="n">
        <v>14.5</v>
      </c>
      <c r="G19" s="30" t="n">
        <v>14.4</v>
      </c>
      <c r="H19" s="30" t="n">
        <v>15</v>
      </c>
      <c r="I19" s="30" t="n">
        <v>15.7</v>
      </c>
      <c r="J19" s="30" t="n">
        <v>14.2</v>
      </c>
      <c r="K19" s="30" t="n">
        <v>14.8</v>
      </c>
      <c r="L19" s="30" t="n">
        <v>14.3</v>
      </c>
      <c r="M19" s="30" t="n">
        <v>14.7</v>
      </c>
      <c r="N19" s="30" t="n">
        <v>13.8</v>
      </c>
      <c r="O19" s="30" t="n">
        <v>13.3</v>
      </c>
      <c r="P19" s="30" t="n">
        <v>13.3</v>
      </c>
      <c r="Q19" s="30" t="n">
        <v>13.2</v>
      </c>
      <c r="R19" s="30" t="n">
        <v>14.3</v>
      </c>
      <c r="S19" s="30" t="n">
        <v>15</v>
      </c>
      <c r="T19" s="30" t="n">
        <v>15.2</v>
      </c>
      <c r="U19" s="30" t="n">
        <v>14.6</v>
      </c>
      <c r="V19" s="30" t="n">
        <v>14.6</v>
      </c>
      <c r="W19" s="30" t="n">
        <v>14.3</v>
      </c>
      <c r="X19" s="30" t="n">
        <v>15.1</v>
      </c>
      <c r="Y19" s="30" t="n">
        <v>15.3</v>
      </c>
    </row>
    <row r="20" customFormat="false" ht="9.95" hidden="false" customHeight="true" outlineLevel="0" collapsed="false">
      <c r="A20" s="10" t="s">
        <v>75</v>
      </c>
      <c r="B20" s="30" t="n">
        <v>0.1</v>
      </c>
      <c r="C20" s="30" t="n">
        <v>0.2</v>
      </c>
      <c r="D20" s="30" t="n">
        <v>1.9</v>
      </c>
      <c r="E20" s="30" t="n">
        <v>0.7</v>
      </c>
      <c r="F20" s="30" t="n">
        <v>0.1</v>
      </c>
      <c r="G20" s="30" t="n">
        <v>0.6</v>
      </c>
      <c r="H20" s="30" t="n">
        <v>0.3</v>
      </c>
      <c r="I20" s="30" t="n">
        <v>0.7</v>
      </c>
      <c r="J20" s="30" t="n">
        <v>0.4</v>
      </c>
      <c r="K20" s="30" t="n">
        <v>0.1</v>
      </c>
      <c r="L20" s="30" t="n">
        <v>0.1</v>
      </c>
      <c r="M20" s="30" t="n">
        <v>0.1</v>
      </c>
      <c r="N20" s="30" t="n">
        <v>0.2</v>
      </c>
      <c r="O20" s="30" t="n">
        <v>1.3</v>
      </c>
      <c r="P20" s="30" t="n">
        <v>0.6</v>
      </c>
      <c r="Q20" s="30" t="n">
        <v>0.1</v>
      </c>
      <c r="R20" s="30" t="n">
        <v>0</v>
      </c>
      <c r="S20" s="30" t="n">
        <v>0</v>
      </c>
      <c r="T20" s="30" t="n">
        <v>0</v>
      </c>
      <c r="U20" s="30" t="n">
        <v>0.8</v>
      </c>
      <c r="V20" s="30" t="n">
        <v>0.2</v>
      </c>
      <c r="W20" s="30" t="n">
        <v>0.4</v>
      </c>
      <c r="X20" s="30" t="n">
        <v>0.1</v>
      </c>
      <c r="Y20" s="30" t="n">
        <v>0.3</v>
      </c>
    </row>
    <row r="21" customFormat="false" ht="9.95" hidden="false" customHeight="true" outlineLevel="0" collapsed="false">
      <c r="A21" s="10" t="s">
        <v>47</v>
      </c>
      <c r="B21" s="30" t="n">
        <v>12.5</v>
      </c>
      <c r="C21" s="30" t="n">
        <v>12.8</v>
      </c>
      <c r="D21" s="30" t="n">
        <v>12.9</v>
      </c>
      <c r="E21" s="30" t="n">
        <v>13.1</v>
      </c>
      <c r="F21" s="30" t="n">
        <v>12.7</v>
      </c>
      <c r="G21" s="30" t="n">
        <v>12.5</v>
      </c>
      <c r="H21" s="30" t="n">
        <v>14.2</v>
      </c>
      <c r="I21" s="30" t="n">
        <v>14.5</v>
      </c>
      <c r="J21" s="30" t="n">
        <v>12.3</v>
      </c>
      <c r="K21" s="30" t="n">
        <v>11.9</v>
      </c>
      <c r="L21" s="30" t="n">
        <v>12</v>
      </c>
      <c r="M21" s="30" t="n">
        <v>11.8</v>
      </c>
      <c r="N21" s="30" t="n">
        <v>11.9</v>
      </c>
      <c r="O21" s="30" t="n">
        <v>12.2</v>
      </c>
      <c r="P21" s="30" t="n">
        <v>12.3</v>
      </c>
      <c r="Q21" s="30" t="n">
        <v>12.4</v>
      </c>
      <c r="R21" s="30" t="n">
        <v>12.4</v>
      </c>
      <c r="S21" s="30" t="n">
        <v>12.9</v>
      </c>
      <c r="T21" s="30" t="n">
        <v>13.5</v>
      </c>
      <c r="U21" s="30" t="n">
        <v>13.7</v>
      </c>
      <c r="V21" s="30" t="n">
        <v>13.5</v>
      </c>
      <c r="W21" s="30" t="n">
        <v>13.4</v>
      </c>
      <c r="X21" s="30" t="n">
        <v>13.5</v>
      </c>
      <c r="Y21" s="30" t="n">
        <v>13.5</v>
      </c>
    </row>
    <row r="22" s="18" customFormat="true" ht="9.95" hidden="false" customHeight="true" outlineLevel="0" collapsed="false">
      <c r="A22" s="10" t="s">
        <v>48</v>
      </c>
      <c r="B22" s="30" t="n">
        <v>1.5</v>
      </c>
      <c r="C22" s="30" t="n">
        <v>1.5</v>
      </c>
      <c r="D22" s="30" t="n">
        <v>1.6</v>
      </c>
      <c r="E22" s="30" t="n">
        <v>1.7</v>
      </c>
      <c r="F22" s="30" t="n">
        <v>1.8</v>
      </c>
      <c r="G22" s="30" t="n">
        <v>1.7</v>
      </c>
      <c r="H22" s="30" t="n">
        <v>0.4</v>
      </c>
      <c r="I22" s="30" t="n">
        <v>0.4</v>
      </c>
      <c r="J22" s="30" t="n">
        <v>0.4</v>
      </c>
      <c r="K22" s="30" t="n">
        <v>0.3</v>
      </c>
      <c r="L22" s="30" t="n">
        <v>0.3</v>
      </c>
      <c r="M22" s="30" t="n">
        <v>0.3</v>
      </c>
      <c r="N22" s="30" t="n">
        <v>0.3</v>
      </c>
      <c r="O22" s="30" t="n">
        <v>0.3</v>
      </c>
      <c r="P22" s="30" t="n">
        <v>0.3</v>
      </c>
      <c r="Q22" s="30" t="n">
        <v>0.2</v>
      </c>
      <c r="R22" s="30" t="n">
        <v>0.2</v>
      </c>
      <c r="S22" s="30" t="n">
        <v>0.3</v>
      </c>
      <c r="T22" s="30" t="n">
        <v>0.2</v>
      </c>
      <c r="U22" s="30" t="n">
        <v>0.3</v>
      </c>
      <c r="V22" s="30" t="n">
        <v>0.3</v>
      </c>
      <c r="W22" s="30" t="n">
        <v>0.3</v>
      </c>
      <c r="X22" s="30" t="n">
        <v>0.3</v>
      </c>
      <c r="Y22" s="30" t="n">
        <v>0.3</v>
      </c>
    </row>
    <row r="23" customFormat="false" ht="9.95" hidden="false" customHeight="true" outlineLevel="0" collapsed="false">
      <c r="A23" s="10" t="s">
        <v>76</v>
      </c>
      <c r="B23" s="30" t="n">
        <v>38.2</v>
      </c>
      <c r="C23" s="30" t="n">
        <v>39.2</v>
      </c>
      <c r="D23" s="30" t="n">
        <v>41.7</v>
      </c>
      <c r="E23" s="30" t="n">
        <v>42.7</v>
      </c>
      <c r="F23" s="30" t="n">
        <v>40.6</v>
      </c>
      <c r="G23" s="30" t="n">
        <v>40.9</v>
      </c>
      <c r="H23" s="30" t="n">
        <v>41.4</v>
      </c>
      <c r="I23" s="30" t="n">
        <v>43.4</v>
      </c>
      <c r="J23" s="30" t="n">
        <v>42.2</v>
      </c>
      <c r="K23" s="30" t="n">
        <v>41.9</v>
      </c>
      <c r="L23" s="30" t="n">
        <v>41.3</v>
      </c>
      <c r="M23" s="30" t="n">
        <v>41</v>
      </c>
      <c r="N23" s="30" t="n">
        <v>40.5</v>
      </c>
      <c r="O23" s="30" t="n">
        <v>41</v>
      </c>
      <c r="P23" s="30" t="n">
        <v>40.4</v>
      </c>
      <c r="Q23" s="30" t="n">
        <v>40.1</v>
      </c>
      <c r="R23" s="30" t="n">
        <v>41.7</v>
      </c>
      <c r="S23" s="30" t="n">
        <v>42.7</v>
      </c>
      <c r="T23" s="30" t="n">
        <v>42.6</v>
      </c>
      <c r="U23" s="30" t="n">
        <v>43</v>
      </c>
      <c r="V23" s="30" t="n">
        <v>42.6</v>
      </c>
      <c r="W23" s="30" t="n">
        <v>42.5</v>
      </c>
      <c r="X23" s="30" t="n">
        <v>44</v>
      </c>
      <c r="Y23" s="30" t="n">
        <v>43.8</v>
      </c>
    </row>
    <row r="24" customFormat="false" ht="9.95" hidden="false" customHeight="true" outlineLevel="0" collapsed="false">
      <c r="A24" s="10" t="s">
        <v>77</v>
      </c>
      <c r="B24" s="30" t="n">
        <v>0.7</v>
      </c>
      <c r="C24" s="30" t="n">
        <v>0.8</v>
      </c>
      <c r="D24" s="30" t="n">
        <v>0.7</v>
      </c>
      <c r="E24" s="30" t="n">
        <v>0.7</v>
      </c>
      <c r="F24" s="30" t="n">
        <v>0.7</v>
      </c>
      <c r="G24" s="30" t="n">
        <v>0.6</v>
      </c>
      <c r="H24" s="30" t="n">
        <v>0.6</v>
      </c>
      <c r="I24" s="30" t="n">
        <v>0.5</v>
      </c>
      <c r="J24" s="30" t="n">
        <v>0.5</v>
      </c>
      <c r="K24" s="30" t="n">
        <v>0.5</v>
      </c>
      <c r="L24" s="30" t="n">
        <v>0.5</v>
      </c>
      <c r="M24" s="30" t="n">
        <v>0.5</v>
      </c>
      <c r="N24" s="30" t="n">
        <v>0.4</v>
      </c>
      <c r="O24" s="30" t="n">
        <v>0.3</v>
      </c>
      <c r="P24" s="30" t="n">
        <v>0.3</v>
      </c>
      <c r="Q24" s="30" t="n">
        <v>0.3</v>
      </c>
      <c r="R24" s="30" t="n">
        <v>0.3</v>
      </c>
      <c r="S24" s="30" t="n">
        <v>0.3</v>
      </c>
      <c r="T24" s="30" t="n">
        <v>0.3</v>
      </c>
      <c r="U24" s="30" t="n">
        <v>0.3</v>
      </c>
      <c r="V24" s="30" t="n">
        <v>0.3</v>
      </c>
      <c r="W24" s="30" t="n">
        <v>0.3</v>
      </c>
      <c r="X24" s="30" t="n">
        <v>0.3</v>
      </c>
      <c r="Y24" s="30" t="n">
        <v>0.2</v>
      </c>
    </row>
    <row r="25" customFormat="false" ht="9.95" hidden="false" customHeight="true" outlineLevel="0" collapsed="false">
      <c r="A25" s="10" t="s">
        <v>78</v>
      </c>
      <c r="B25" s="30" t="n">
        <v>38.9</v>
      </c>
      <c r="C25" s="30" t="n">
        <v>40</v>
      </c>
      <c r="D25" s="30" t="n">
        <v>42.4</v>
      </c>
      <c r="E25" s="30" t="n">
        <v>43.4</v>
      </c>
      <c r="F25" s="30" t="n">
        <v>41.3</v>
      </c>
      <c r="G25" s="30" t="n">
        <v>41.5</v>
      </c>
      <c r="H25" s="30" t="n">
        <v>42</v>
      </c>
      <c r="I25" s="30" t="n">
        <v>43.9</v>
      </c>
      <c r="J25" s="30" t="n">
        <v>42.7</v>
      </c>
      <c r="K25" s="30" t="n">
        <v>42.4</v>
      </c>
      <c r="L25" s="30" t="n">
        <v>41.8</v>
      </c>
      <c r="M25" s="30" t="n">
        <v>41.5</v>
      </c>
      <c r="N25" s="30" t="n">
        <v>40.8</v>
      </c>
      <c r="O25" s="30" t="n">
        <v>41.3</v>
      </c>
      <c r="P25" s="30" t="n">
        <v>40.7</v>
      </c>
      <c r="Q25" s="30" t="n">
        <v>40.3</v>
      </c>
      <c r="R25" s="30" t="n">
        <v>42</v>
      </c>
      <c r="S25" s="30" t="n">
        <v>43</v>
      </c>
      <c r="T25" s="30" t="n">
        <v>43</v>
      </c>
      <c r="U25" s="30" t="n">
        <v>43.3</v>
      </c>
      <c r="V25" s="30" t="n">
        <v>42.9</v>
      </c>
      <c r="W25" s="30" t="n">
        <v>42.8</v>
      </c>
      <c r="X25" s="30" t="n">
        <v>44.3</v>
      </c>
      <c r="Y25" s="30" t="n">
        <v>44.1</v>
      </c>
    </row>
    <row r="26" customFormat="false" ht="9.95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</row>
    <row r="27" customFormat="false" ht="9.9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</row>
    <row r="28" customFormat="false" ht="9.95" hidden="false" customHeight="true" outlineLevel="0" collapsed="false">
      <c r="A28" s="32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</row>
    <row r="29" s="1" customFormat="true" ht="9.9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</row>
    <row r="31" customFormat="false" ht="12.75" hidden="false" customHeight="false" outlineLevel="0" collapsed="false"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</row>
    <row r="32" customFormat="false" ht="12.75" hidden="false" customHeight="false" outlineLevel="0" collapsed="false">
      <c r="A32" s="20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</row>
    <row r="33" customFormat="false" ht="12.75" hidden="false" customHeight="false" outlineLevel="0" collapsed="false">
      <c r="A33" s="20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</row>
    <row r="34" customFormat="false" ht="12.75" hidden="false" customHeight="false" outlineLevel="0" collapsed="false"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</row>
    <row r="35" customFormat="false" ht="12.75" hidden="false" customHeight="false" outlineLevel="0" collapsed="false"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</row>
    <row r="36" s="18" customFormat="true" ht="12.75" hidden="false" customHeight="false" outlineLevel="0" collapsed="false">
      <c r="A36" s="21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9" customFormat="false" ht="12.75" hidden="false" customHeight="false" outlineLevel="0" collapsed="false">
      <c r="A39" s="3"/>
    </row>
    <row r="45" customFormat="false" ht="12.75" hidden="false" customHeight="false" outlineLevel="0" collapsed="false">
      <c r="A45" s="23"/>
    </row>
  </sheetData>
  <mergeCells count="3">
    <mergeCell ref="A1:Q1"/>
    <mergeCell ref="B5:Y5"/>
    <mergeCell ref="B16:Y16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</cols>
  <sheetData>
    <row r="1" customFormat="false" ht="12.75" hidden="false" customHeight="true" outlineLevel="0" collapsed="false">
      <c r="A1" s="4" t="s">
        <v>8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3"/>
      <c r="X1" s="3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</row>
    <row r="3" customFormat="false" ht="13.5" hidden="false" customHeight="fals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  <c r="Y3" s="8" t="n">
        <v>2013</v>
      </c>
    </row>
    <row r="4" customFormat="false" ht="12.75" hidden="false" customHeight="false" outlineLevel="0" collapsed="false">
      <c r="A4" s="9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/>
      <c r="X4" s="3"/>
      <c r="Y4" s="3"/>
    </row>
    <row r="5" customFormat="false" ht="12.75" hidden="false" customHeight="false" outlineLevel="0" collapsed="false">
      <c r="A5" s="10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3"/>
      <c r="X5" s="3"/>
      <c r="Y5" s="3"/>
    </row>
    <row r="6" customFormat="false" ht="12.75" hidden="false" customHeight="false" outlineLevel="0" collapsed="false">
      <c r="A6" s="12" t="s">
        <v>81</v>
      </c>
      <c r="B6" s="13" t="n">
        <v>56715</v>
      </c>
      <c r="C6" s="13" t="n">
        <v>63036</v>
      </c>
      <c r="D6" s="13" t="n">
        <v>70203</v>
      </c>
      <c r="E6" s="13" t="n">
        <v>78895</v>
      </c>
      <c r="F6" s="13" t="n">
        <v>76180</v>
      </c>
      <c r="G6" s="13" t="n">
        <v>83167</v>
      </c>
      <c r="H6" s="13" t="n">
        <v>89882</v>
      </c>
      <c r="I6" s="13" t="n">
        <v>97844</v>
      </c>
      <c r="J6" s="13" t="n">
        <v>109375</v>
      </c>
      <c r="K6" s="13" t="n">
        <v>115107</v>
      </c>
      <c r="L6" s="13" t="n">
        <v>115243</v>
      </c>
      <c r="M6" s="13" t="n">
        <v>120254</v>
      </c>
      <c r="N6" s="13" t="n">
        <v>121994</v>
      </c>
      <c r="O6" s="13" t="n">
        <v>124455</v>
      </c>
      <c r="P6" s="13" t="n">
        <v>128518</v>
      </c>
      <c r="Q6" s="13" t="n">
        <v>133640</v>
      </c>
      <c r="R6" s="13" t="n">
        <v>142776.912609971</v>
      </c>
      <c r="S6" s="13" t="n">
        <v>152959</v>
      </c>
      <c r="T6" s="13" t="n">
        <v>160041</v>
      </c>
      <c r="U6" s="13" t="n">
        <v>155432</v>
      </c>
      <c r="V6" s="13" t="n">
        <v>162561</v>
      </c>
      <c r="W6" s="13" t="n">
        <v>161724</v>
      </c>
      <c r="X6" s="13" t="n">
        <v>163829</v>
      </c>
      <c r="Y6" s="13" t="n">
        <v>160904</v>
      </c>
    </row>
    <row r="7" customFormat="false" ht="12.75" hidden="false" customHeight="false" outlineLevel="0" collapsed="false">
      <c r="A7" s="12" t="s">
        <v>82</v>
      </c>
      <c r="B7" s="13" t="n">
        <v>0</v>
      </c>
      <c r="C7" s="13" t="n">
        <v>0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2425</v>
      </c>
      <c r="L7" s="13" t="n">
        <v>2515</v>
      </c>
      <c r="M7" s="13" t="n">
        <v>4627</v>
      </c>
      <c r="N7" s="13" t="n">
        <v>4975</v>
      </c>
      <c r="O7" s="13" t="n">
        <v>6166</v>
      </c>
      <c r="P7" s="13" t="n">
        <v>6548</v>
      </c>
      <c r="Q7" s="13" t="n">
        <v>6091</v>
      </c>
      <c r="R7" s="13" t="n">
        <v>6623.08739002933</v>
      </c>
      <c r="S7" s="13" t="n">
        <v>7352</v>
      </c>
      <c r="T7" s="13" t="n">
        <v>8184</v>
      </c>
      <c r="U7" s="13" t="n">
        <v>8080</v>
      </c>
      <c r="V7" s="13" t="n">
        <v>8167</v>
      </c>
      <c r="W7" s="13" t="n">
        <v>8483</v>
      </c>
      <c r="X7" s="13" t="n">
        <v>10674</v>
      </c>
      <c r="Y7" s="13" t="n">
        <v>10596</v>
      </c>
    </row>
    <row r="8" customFormat="false" ht="12.75" hidden="false" customHeight="false" outlineLevel="0" collapsed="false">
      <c r="A8" s="12" t="s">
        <v>83</v>
      </c>
      <c r="B8" s="13" t="n">
        <v>0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156</v>
      </c>
      <c r="L8" s="13" t="n">
        <v>582</v>
      </c>
      <c r="M8" s="13" t="n">
        <v>864</v>
      </c>
      <c r="N8" s="13" t="n">
        <v>1099</v>
      </c>
      <c r="O8" s="13" t="n">
        <v>1576</v>
      </c>
      <c r="P8" s="13" t="n">
        <v>1630</v>
      </c>
      <c r="Q8" s="13" t="n">
        <v>1528</v>
      </c>
      <c r="R8" s="13" t="n">
        <v>1563</v>
      </c>
      <c r="S8" s="13" t="n">
        <v>2467</v>
      </c>
      <c r="T8" s="13" t="n">
        <v>2922</v>
      </c>
      <c r="U8" s="13" t="n">
        <v>2812</v>
      </c>
      <c r="V8" s="13" t="n">
        <v>2892</v>
      </c>
      <c r="W8" s="13" t="n">
        <v>3217</v>
      </c>
      <c r="X8" s="13" t="n">
        <v>3899</v>
      </c>
      <c r="Y8" s="13" t="n">
        <v>4352</v>
      </c>
    </row>
    <row r="9" customFormat="false" ht="12.75" hidden="false" customHeight="false" outlineLevel="0" collapsed="false">
      <c r="A9" s="12" t="s">
        <v>84</v>
      </c>
      <c r="B9" s="13" t="n">
        <v>6715</v>
      </c>
      <c r="C9" s="13" t="n">
        <v>6554</v>
      </c>
      <c r="D9" s="13" t="n">
        <v>6885</v>
      </c>
      <c r="E9" s="13" t="n">
        <v>9092</v>
      </c>
      <c r="F9" s="13" t="n">
        <v>11180</v>
      </c>
      <c r="G9" s="13" t="n">
        <v>11449</v>
      </c>
      <c r="H9" s="13" t="n">
        <v>14329</v>
      </c>
      <c r="I9" s="13" t="n">
        <v>20532</v>
      </c>
      <c r="J9" s="13" t="n">
        <v>19395</v>
      </c>
      <c r="K9" s="13" t="n">
        <v>28741</v>
      </c>
      <c r="L9" s="13" t="n">
        <v>26578</v>
      </c>
      <c r="M9" s="13" t="n">
        <v>29204</v>
      </c>
      <c r="N9" s="13" t="n">
        <v>26773</v>
      </c>
      <c r="O9" s="13" t="n">
        <v>24662</v>
      </c>
      <c r="P9" s="13" t="n">
        <v>23960</v>
      </c>
      <c r="Q9" s="13" t="n">
        <v>30329</v>
      </c>
      <c r="R9" s="13" t="n">
        <v>36425</v>
      </c>
      <c r="S9" s="13" t="n">
        <v>46965</v>
      </c>
      <c r="T9" s="13" t="n">
        <v>43586</v>
      </c>
      <c r="U9" s="13" t="n">
        <v>33674</v>
      </c>
      <c r="V9" s="13" t="n">
        <v>34828</v>
      </c>
      <c r="W9" s="13" t="n">
        <v>35072</v>
      </c>
      <c r="X9" s="13" t="n">
        <v>32991</v>
      </c>
      <c r="Y9" s="13" t="n">
        <v>35507</v>
      </c>
    </row>
    <row r="10" customFormat="false" ht="12.75" hidden="false" customHeight="false" outlineLevel="0" collapsed="false">
      <c r="A10" s="12" t="s">
        <v>85</v>
      </c>
      <c r="B10" s="13" t="n">
        <v>10880</v>
      </c>
      <c r="C10" s="13" t="n">
        <v>10299</v>
      </c>
      <c r="D10" s="13" t="n">
        <v>9025</v>
      </c>
      <c r="E10" s="13" t="n">
        <v>7584</v>
      </c>
      <c r="F10" s="13" t="n">
        <v>7770</v>
      </c>
      <c r="G10" s="13" t="n">
        <v>7225</v>
      </c>
      <c r="H10" s="13" t="n">
        <v>9494</v>
      </c>
      <c r="I10" s="13" t="n">
        <v>11439</v>
      </c>
      <c r="J10" s="13" t="n">
        <v>2777</v>
      </c>
      <c r="K10" s="13" t="n">
        <v>245</v>
      </c>
      <c r="L10" s="13" t="n">
        <v>167</v>
      </c>
      <c r="M10" s="13" t="n">
        <v>197</v>
      </c>
      <c r="N10" s="13" t="n">
        <v>147</v>
      </c>
      <c r="O10" s="13" t="n">
        <v>62</v>
      </c>
      <c r="P10" s="13" t="n">
        <v>23</v>
      </c>
      <c r="Q10" s="13" t="n">
        <v>21</v>
      </c>
      <c r="R10" s="13" t="n">
        <v>22</v>
      </c>
      <c r="S10" s="13" t="n">
        <v>15</v>
      </c>
      <c r="T10" s="13" t="n">
        <v>26</v>
      </c>
      <c r="U10" s="13" t="n">
        <v>22</v>
      </c>
      <c r="V10" s="13" t="n">
        <v>13</v>
      </c>
      <c r="W10" s="13" t="n">
        <v>10</v>
      </c>
      <c r="X10" s="13" t="n">
        <v>15</v>
      </c>
      <c r="Y10" s="13" t="n">
        <v>11</v>
      </c>
    </row>
    <row r="11" customFormat="false" ht="12.75" hidden="false" customHeight="false" outlineLevel="0" collapsed="false">
      <c r="A11" s="12" t="s">
        <v>86</v>
      </c>
      <c r="B11" s="13" t="n">
        <v>15111</v>
      </c>
      <c r="C11" s="13" t="n">
        <v>16661</v>
      </c>
      <c r="D11" s="13" t="n">
        <v>19277</v>
      </c>
      <c r="E11" s="13" t="n">
        <v>20888</v>
      </c>
      <c r="F11" s="13" t="n">
        <v>19446</v>
      </c>
      <c r="G11" s="13" t="n">
        <v>18882</v>
      </c>
      <c r="H11" s="13" t="n">
        <v>22711</v>
      </c>
      <c r="I11" s="13" t="n">
        <v>21295</v>
      </c>
      <c r="J11" s="13" t="n">
        <v>11413</v>
      </c>
      <c r="K11" s="13" t="n">
        <v>8395</v>
      </c>
      <c r="L11" s="13" t="n">
        <v>6540</v>
      </c>
      <c r="M11" s="13" t="n">
        <v>9766</v>
      </c>
      <c r="N11" s="13" t="n">
        <v>9673</v>
      </c>
      <c r="O11" s="13" t="n">
        <v>7774</v>
      </c>
      <c r="P11" s="13" t="n">
        <v>6932</v>
      </c>
      <c r="Q11" s="13" t="n">
        <v>6956</v>
      </c>
      <c r="R11" s="13" t="n">
        <v>8870</v>
      </c>
      <c r="S11" s="13" t="n">
        <v>10772</v>
      </c>
      <c r="T11" s="13" t="n">
        <v>12301</v>
      </c>
      <c r="U11" s="13" t="n">
        <v>11048</v>
      </c>
      <c r="V11" s="13" t="n">
        <v>6045</v>
      </c>
      <c r="W11" s="13" t="n">
        <v>6291</v>
      </c>
      <c r="X11" s="13" t="n">
        <v>9260</v>
      </c>
      <c r="Y11" s="13" t="n">
        <v>10453</v>
      </c>
    </row>
    <row r="12" customFormat="false" ht="12.75" hidden="false" customHeight="false" outlineLevel="0" collapsed="false">
      <c r="A12" s="12" t="s">
        <v>87</v>
      </c>
      <c r="B12" s="13" t="n">
        <v>80</v>
      </c>
      <c r="C12" s="13" t="n">
        <v>74</v>
      </c>
      <c r="D12" s="13" t="n">
        <v>84</v>
      </c>
      <c r="E12" s="13" t="n">
        <v>42</v>
      </c>
      <c r="F12" s="13" t="n">
        <v>54</v>
      </c>
      <c r="G12" s="13" t="n">
        <v>105</v>
      </c>
      <c r="H12" s="13" t="n">
        <v>109</v>
      </c>
      <c r="I12" s="13" t="n">
        <v>118</v>
      </c>
      <c r="J12" s="13" t="n">
        <v>239</v>
      </c>
      <c r="K12" s="13" t="n">
        <v>1571</v>
      </c>
      <c r="L12" s="13" t="n">
        <v>7918</v>
      </c>
      <c r="M12" s="13" t="n">
        <v>497</v>
      </c>
      <c r="N12" s="13" t="n">
        <v>270</v>
      </c>
      <c r="O12" s="13" t="n">
        <v>294</v>
      </c>
      <c r="P12" s="13" t="n">
        <v>418</v>
      </c>
      <c r="Q12" s="13" t="n">
        <v>738</v>
      </c>
      <c r="R12" s="13" t="n">
        <v>1672</v>
      </c>
      <c r="S12" s="13" t="n">
        <v>1402</v>
      </c>
      <c r="T12" s="13" t="n">
        <v>800</v>
      </c>
      <c r="U12" s="13" t="n">
        <v>583</v>
      </c>
      <c r="V12" s="13" t="n">
        <v>577</v>
      </c>
      <c r="W12" s="13" t="n">
        <v>234</v>
      </c>
      <c r="X12" s="13" t="n">
        <v>1679</v>
      </c>
      <c r="Y12" s="13" t="n">
        <v>1480</v>
      </c>
    </row>
    <row r="13" customFormat="false" ht="12.75" hidden="false" customHeight="false" outlineLevel="0" collapsed="false">
      <c r="A13" s="12" t="s">
        <v>88</v>
      </c>
      <c r="B13" s="13" t="n">
        <v>0</v>
      </c>
      <c r="C13" s="13" t="n">
        <v>92</v>
      </c>
      <c r="D13" s="13" t="n">
        <v>116</v>
      </c>
      <c r="E13" s="13" t="n">
        <v>143</v>
      </c>
      <c r="F13" s="13" t="n">
        <v>166</v>
      </c>
      <c r="G13" s="13" t="n">
        <v>187</v>
      </c>
      <c r="H13" s="13" t="n">
        <v>224</v>
      </c>
      <c r="I13" s="13" t="n">
        <v>239</v>
      </c>
      <c r="J13" s="13" t="n">
        <v>437</v>
      </c>
      <c r="K13" s="13" t="n">
        <v>1710</v>
      </c>
      <c r="L13" s="13" t="n">
        <v>3176</v>
      </c>
      <c r="M13" s="13" t="n">
        <v>1882</v>
      </c>
      <c r="N13" s="13" t="n">
        <v>1170</v>
      </c>
      <c r="O13" s="13" t="n">
        <v>691</v>
      </c>
      <c r="P13" s="13" t="n">
        <v>505</v>
      </c>
      <c r="Q13" s="13" t="n">
        <v>910</v>
      </c>
      <c r="R13" s="13" t="n">
        <v>1197</v>
      </c>
      <c r="S13" s="13" t="n">
        <v>1156</v>
      </c>
      <c r="T13" s="13" t="n">
        <v>712</v>
      </c>
      <c r="U13" s="13" t="n">
        <v>496</v>
      </c>
      <c r="V13" s="13" t="n">
        <v>505</v>
      </c>
      <c r="W13" s="13" t="n">
        <v>385</v>
      </c>
      <c r="X13" s="13" t="n">
        <v>834</v>
      </c>
      <c r="Y13" s="13" t="n">
        <v>810</v>
      </c>
    </row>
    <row r="14" customFormat="false" ht="12.75" hidden="false" customHeight="false" outlineLevel="0" collapsed="false">
      <c r="A14" s="12" t="s">
        <v>89</v>
      </c>
      <c r="B14" s="13" t="n">
        <v>93</v>
      </c>
      <c r="C14" s="13" t="n">
        <v>119</v>
      </c>
      <c r="D14" s="13" t="n">
        <v>136</v>
      </c>
      <c r="E14" s="13" t="n">
        <v>148</v>
      </c>
      <c r="F14" s="13" t="n">
        <v>169</v>
      </c>
      <c r="G14" s="13" t="n">
        <v>181</v>
      </c>
      <c r="H14" s="13" t="n">
        <v>216</v>
      </c>
      <c r="I14" s="13" t="n">
        <v>252</v>
      </c>
      <c r="J14" s="13" t="n">
        <v>307</v>
      </c>
      <c r="K14" s="13" t="n">
        <v>351</v>
      </c>
      <c r="L14" s="13" t="n">
        <v>468</v>
      </c>
      <c r="M14" s="13" t="n">
        <v>514</v>
      </c>
      <c r="N14" s="13" t="n">
        <v>527</v>
      </c>
      <c r="O14" s="13" t="n">
        <v>576</v>
      </c>
      <c r="P14" s="13" t="n">
        <v>639</v>
      </c>
      <c r="Q14" s="13" t="n">
        <v>739</v>
      </c>
      <c r="R14" s="13" t="n">
        <v>962</v>
      </c>
      <c r="S14" s="13" t="n">
        <v>1086</v>
      </c>
      <c r="T14" s="13" t="n">
        <v>906</v>
      </c>
      <c r="U14" s="13" t="n">
        <v>767</v>
      </c>
      <c r="V14" s="13" t="n">
        <v>816</v>
      </c>
      <c r="W14" s="13" t="n">
        <v>944</v>
      </c>
      <c r="X14" s="13" t="n">
        <v>1122</v>
      </c>
      <c r="Y14" s="13" t="n">
        <v>1340</v>
      </c>
    </row>
    <row r="15" customFormat="false" ht="12.75" hidden="false" customHeight="false" outlineLevel="0" collapsed="false">
      <c r="A15" s="12" t="s">
        <v>90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315</v>
      </c>
      <c r="K15" s="13" t="n">
        <v>996</v>
      </c>
      <c r="L15" s="13" t="n">
        <v>1418</v>
      </c>
      <c r="M15" s="13" t="n">
        <v>4132</v>
      </c>
      <c r="N15" s="13" t="n">
        <v>2423</v>
      </c>
      <c r="O15" s="13" t="n">
        <v>2347</v>
      </c>
      <c r="P15" s="13" t="n">
        <v>3026</v>
      </c>
      <c r="Q15" s="13" t="n">
        <v>42</v>
      </c>
      <c r="R15" s="13" t="n">
        <v>69</v>
      </c>
      <c r="S15" s="13" t="n">
        <v>28</v>
      </c>
      <c r="T15" s="13" t="n">
        <v>1</v>
      </c>
      <c r="U15" s="13" t="n">
        <v>1</v>
      </c>
      <c r="V15" s="13" t="n">
        <v>1</v>
      </c>
      <c r="W15" s="13" t="n">
        <v>0</v>
      </c>
      <c r="X15" s="13" t="n">
        <v>0</v>
      </c>
      <c r="Y15" s="13" t="n">
        <v>0</v>
      </c>
    </row>
    <row r="16" customFormat="false" ht="12.75" hidden="false" customHeight="false" outlineLevel="0" collapsed="false">
      <c r="A16" s="12" t="s">
        <v>91</v>
      </c>
      <c r="B16" s="13" t="n">
        <v>0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459</v>
      </c>
      <c r="O16" s="13" t="n">
        <v>609</v>
      </c>
      <c r="P16" s="13" t="n">
        <v>1297</v>
      </c>
      <c r="Q16" s="13" t="n">
        <v>142</v>
      </c>
      <c r="R16" s="13" t="n">
        <v>241</v>
      </c>
      <c r="S16" s="13" t="n">
        <v>161</v>
      </c>
      <c r="T16" s="13" t="n">
        <v>326</v>
      </c>
      <c r="U16" s="13" t="n">
        <v>483</v>
      </c>
      <c r="V16" s="13" t="n">
        <v>396</v>
      </c>
      <c r="W16" s="13" t="n">
        <v>376</v>
      </c>
      <c r="X16" s="13" t="n">
        <v>253</v>
      </c>
      <c r="Y16" s="13" t="n">
        <v>962</v>
      </c>
    </row>
    <row r="17" customFormat="false" ht="12.75" hidden="false" customHeight="false" outlineLevel="0" collapsed="false">
      <c r="A17" s="12" t="s">
        <v>92</v>
      </c>
      <c r="B17" s="13" t="n">
        <v>181</v>
      </c>
      <c r="C17" s="13" t="n">
        <v>221</v>
      </c>
      <c r="D17" s="13" t="n">
        <v>255</v>
      </c>
      <c r="E17" s="13" t="n">
        <v>305</v>
      </c>
      <c r="F17" s="13" t="n">
        <v>314</v>
      </c>
      <c r="G17" s="13" t="n">
        <v>368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</row>
    <row r="18" customFormat="false" ht="12.75" hidden="false" customHeight="false" outlineLevel="0" collapsed="false">
      <c r="A18" s="12" t="s">
        <v>93</v>
      </c>
      <c r="B18" s="13" t="n">
        <v>600</v>
      </c>
      <c r="C18" s="13" t="n">
        <v>632</v>
      </c>
      <c r="D18" s="13" t="n">
        <v>629</v>
      </c>
      <c r="E18" s="13" t="n">
        <v>680</v>
      </c>
      <c r="F18" s="13" t="n">
        <v>706</v>
      </c>
      <c r="G18" s="13" t="n">
        <v>748</v>
      </c>
      <c r="H18" s="13" t="n">
        <v>131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</row>
    <row r="19" customFormat="false" ht="12.75" hidden="false" customHeight="false" outlineLevel="0" collapsed="false">
      <c r="A19" s="12" t="s">
        <v>94</v>
      </c>
      <c r="B19" s="13" t="n">
        <v>1543</v>
      </c>
      <c r="C19" s="13" t="n">
        <v>3534</v>
      </c>
      <c r="D19" s="13" t="n">
        <v>2039</v>
      </c>
      <c r="E19" s="13" t="n">
        <v>1769</v>
      </c>
      <c r="F19" s="13" t="n">
        <v>1663</v>
      </c>
      <c r="G19" s="13" t="n">
        <v>1639</v>
      </c>
      <c r="H19" s="13" t="n">
        <v>1580</v>
      </c>
      <c r="I19" s="13" t="n">
        <v>1405</v>
      </c>
      <c r="J19" s="13" t="n">
        <v>1223</v>
      </c>
      <c r="K19" s="13" t="n">
        <v>1313</v>
      </c>
      <c r="L19" s="13" t="n">
        <v>1142</v>
      </c>
      <c r="M19" s="13" t="n">
        <v>811</v>
      </c>
      <c r="N19" s="13" t="n">
        <v>180</v>
      </c>
      <c r="O19" s="13" t="n">
        <v>118</v>
      </c>
      <c r="P19" s="13" t="n">
        <v>54</v>
      </c>
      <c r="Q19" s="13" t="n">
        <v>35</v>
      </c>
      <c r="R19" s="13" t="n">
        <v>34</v>
      </c>
      <c r="S19" s="13" t="n">
        <v>23</v>
      </c>
      <c r="T19" s="13" t="n">
        <v>19</v>
      </c>
      <c r="U19" s="13" t="n">
        <v>14</v>
      </c>
      <c r="V19" s="13" t="n">
        <v>11</v>
      </c>
      <c r="W19" s="13" t="n">
        <v>11</v>
      </c>
      <c r="X19" s="13" t="n">
        <v>8</v>
      </c>
      <c r="Y19" s="13" t="n">
        <v>6</v>
      </c>
    </row>
    <row r="20" customFormat="false" ht="12.75" hidden="false" customHeight="false" outlineLevel="0" collapsed="false">
      <c r="A20" s="12" t="s">
        <v>95</v>
      </c>
      <c r="B20" s="13" t="n">
        <v>1251</v>
      </c>
      <c r="C20" s="13" t="n">
        <v>1247</v>
      </c>
      <c r="D20" s="13" t="n">
        <v>1183</v>
      </c>
      <c r="E20" s="13" t="n">
        <v>1065</v>
      </c>
      <c r="F20" s="13" t="n">
        <v>1012</v>
      </c>
      <c r="G20" s="13" t="n">
        <v>1204</v>
      </c>
      <c r="H20" s="13" t="n">
        <v>1620</v>
      </c>
      <c r="I20" s="13" t="n">
        <v>1841</v>
      </c>
      <c r="J20" s="13" t="n">
        <v>1788</v>
      </c>
      <c r="K20" s="13" t="n">
        <v>414</v>
      </c>
      <c r="L20" s="13" t="n">
        <v>276</v>
      </c>
      <c r="M20" s="13" t="n">
        <v>251</v>
      </c>
      <c r="N20" s="13" t="n">
        <v>317</v>
      </c>
      <c r="O20" s="13" t="n">
        <v>267</v>
      </c>
      <c r="P20" s="13" t="n">
        <v>315</v>
      </c>
      <c r="Q20" s="13" t="n">
        <v>492</v>
      </c>
      <c r="R20" s="13" t="n">
        <v>754</v>
      </c>
      <c r="S20" s="13" t="n">
        <v>542</v>
      </c>
      <c r="T20" s="13" t="n">
        <v>688</v>
      </c>
      <c r="U20" s="13" t="n">
        <v>428</v>
      </c>
      <c r="V20" s="13" t="n">
        <v>393</v>
      </c>
      <c r="W20" s="13" t="n">
        <v>445</v>
      </c>
      <c r="X20" s="13" t="n">
        <v>644</v>
      </c>
      <c r="Y20" s="13" t="n">
        <v>563</v>
      </c>
    </row>
    <row r="21" customFormat="false" ht="12.75" hidden="false" customHeight="false" outlineLevel="0" collapsed="false">
      <c r="A21" s="12" t="s">
        <v>96</v>
      </c>
      <c r="B21" s="13" t="n">
        <v>0</v>
      </c>
      <c r="C21" s="13" t="n">
        <v>0</v>
      </c>
      <c r="D21" s="13" t="n">
        <v>0</v>
      </c>
      <c r="E21" s="13" t="n">
        <v>3041</v>
      </c>
      <c r="F21" s="13" t="n">
        <v>3208</v>
      </c>
      <c r="G21" s="13" t="n">
        <v>4545</v>
      </c>
      <c r="H21" s="13" t="n">
        <v>4159</v>
      </c>
      <c r="I21" s="13" t="n">
        <v>3492</v>
      </c>
      <c r="J21" s="13" t="n">
        <v>2446</v>
      </c>
      <c r="K21" s="13" t="n">
        <v>555</v>
      </c>
      <c r="L21" s="13" t="n">
        <v>284</v>
      </c>
      <c r="M21" s="13" t="n">
        <v>51</v>
      </c>
      <c r="N21" s="13" t="n">
        <v>14</v>
      </c>
      <c r="O21" s="13" t="n">
        <v>6</v>
      </c>
      <c r="P21" s="13" t="n">
        <v>4</v>
      </c>
      <c r="Q21" s="13" t="n">
        <v>7</v>
      </c>
      <c r="R21" s="13" t="n">
        <v>4</v>
      </c>
      <c r="S21" s="13" t="n">
        <v>5</v>
      </c>
      <c r="T21" s="13" t="n">
        <v>3</v>
      </c>
      <c r="U21" s="13" t="n">
        <v>3</v>
      </c>
      <c r="V21" s="13" t="n">
        <v>2</v>
      </c>
      <c r="W21" s="13" t="n">
        <v>2</v>
      </c>
      <c r="X21" s="13" t="n">
        <v>2</v>
      </c>
      <c r="Y21" s="13" t="n">
        <v>0</v>
      </c>
    </row>
    <row r="22" customFormat="false" ht="12.75" hidden="false" customHeight="false" outlineLevel="0" collapsed="false">
      <c r="A22" s="12" t="s">
        <v>97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5041</v>
      </c>
      <c r="N22" s="13" t="n">
        <v>3329</v>
      </c>
      <c r="O22" s="13" t="n">
        <v>2598</v>
      </c>
      <c r="P22" s="13" t="n">
        <v>5065</v>
      </c>
      <c r="Q22" s="13" t="n">
        <v>1829</v>
      </c>
      <c r="R22" s="13" t="n">
        <v>5710</v>
      </c>
      <c r="S22" s="13" t="n">
        <v>938</v>
      </c>
      <c r="T22" s="13" t="n">
        <v>1838</v>
      </c>
      <c r="U22" s="13" t="n">
        <v>709</v>
      </c>
      <c r="V22" s="13" t="n">
        <v>1275</v>
      </c>
      <c r="W22" s="13" t="n">
        <v>338</v>
      </c>
      <c r="X22" s="13" t="n">
        <v>769</v>
      </c>
      <c r="Y22" s="13" t="n">
        <v>541</v>
      </c>
    </row>
    <row r="23" customFormat="false" ht="12.75" hidden="false" customHeight="false" outlineLevel="0" collapsed="false">
      <c r="A23" s="12" t="s">
        <v>98</v>
      </c>
      <c r="B23" s="13" t="n">
        <v>169</v>
      </c>
      <c r="C23" s="13" t="n">
        <v>189</v>
      </c>
      <c r="D23" s="13" t="n">
        <v>167</v>
      </c>
      <c r="E23" s="13" t="n">
        <v>171</v>
      </c>
      <c r="F23" s="13" t="n">
        <v>158</v>
      </c>
      <c r="G23" s="13" t="n">
        <v>171</v>
      </c>
      <c r="H23" s="13" t="n">
        <v>199</v>
      </c>
      <c r="I23" s="13" t="n">
        <v>311</v>
      </c>
      <c r="J23" s="13" t="n">
        <v>556</v>
      </c>
      <c r="K23" s="13" t="n">
        <v>648</v>
      </c>
      <c r="L23" s="13" t="n">
        <v>548</v>
      </c>
      <c r="M23" s="13" t="n">
        <v>490</v>
      </c>
      <c r="N23" s="13" t="n">
        <v>279</v>
      </c>
      <c r="O23" s="13" t="n">
        <v>286</v>
      </c>
      <c r="P23" s="13" t="n">
        <v>306</v>
      </c>
      <c r="Q23" s="13" t="n">
        <v>562</v>
      </c>
      <c r="R23" s="13" t="n">
        <v>561</v>
      </c>
      <c r="S23" s="13" t="n">
        <v>534</v>
      </c>
      <c r="T23" s="13" t="n">
        <v>576</v>
      </c>
      <c r="U23" s="13" t="n">
        <v>702</v>
      </c>
      <c r="V23" s="13" t="n">
        <v>681</v>
      </c>
      <c r="W23" s="13" t="n">
        <v>611</v>
      </c>
      <c r="X23" s="13" t="n">
        <v>511</v>
      </c>
      <c r="Y23" s="13" t="n">
        <v>481</v>
      </c>
    </row>
    <row r="24" customFormat="false" ht="12.75" hidden="false" customHeight="false" outlineLevel="0" collapsed="false">
      <c r="A24" s="12" t="s">
        <v>99</v>
      </c>
      <c r="B24" s="13" t="n">
        <v>0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</row>
    <row r="25" customFormat="false" ht="12.75" hidden="false" customHeight="false" outlineLevel="0" collapsed="false">
      <c r="A25" s="12" t="s">
        <v>100</v>
      </c>
      <c r="B25" s="13" t="n">
        <v>69</v>
      </c>
      <c r="C25" s="13" t="n">
        <v>48</v>
      </c>
      <c r="D25" s="13" t="n">
        <v>18</v>
      </c>
      <c r="E25" s="13" t="n">
        <v>10</v>
      </c>
      <c r="F25" s="13" t="n">
        <v>9</v>
      </c>
      <c r="G25" s="13" t="n">
        <v>6</v>
      </c>
      <c r="H25" s="13" t="n">
        <v>6</v>
      </c>
      <c r="I25" s="13" t="n">
        <v>8</v>
      </c>
      <c r="J25" s="13" t="n">
        <v>3</v>
      </c>
      <c r="K25" s="13" t="n">
        <v>1</v>
      </c>
      <c r="L25" s="13" t="n">
        <v>3</v>
      </c>
      <c r="M25" s="13" t="n">
        <v>5</v>
      </c>
      <c r="N25" s="13" t="n">
        <v>2</v>
      </c>
      <c r="O25" s="13" t="n">
        <v>2</v>
      </c>
      <c r="P25" s="13" t="n">
        <v>0</v>
      </c>
      <c r="Q25" s="13" t="n">
        <v>1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</row>
    <row r="26" customFormat="false" ht="12.75" hidden="false" customHeight="false" outlineLevel="0" collapsed="false">
      <c r="A26" s="12" t="s">
        <v>101</v>
      </c>
      <c r="B26" s="13" t="n">
        <v>1019</v>
      </c>
      <c r="C26" s="13" t="n">
        <v>1042</v>
      </c>
      <c r="D26" s="13" t="n">
        <v>1164</v>
      </c>
      <c r="E26" s="13" t="n">
        <v>1277</v>
      </c>
      <c r="F26" s="13" t="n">
        <v>1244</v>
      </c>
      <c r="G26" s="13" t="n">
        <v>1222</v>
      </c>
      <c r="H26" s="13" t="n">
        <v>1220</v>
      </c>
      <c r="I26" s="13" t="n">
        <v>1265</v>
      </c>
      <c r="J26" s="13" t="n">
        <v>93</v>
      </c>
      <c r="K26" s="13" t="n">
        <v>68</v>
      </c>
      <c r="L26" s="13" t="n">
        <v>54</v>
      </c>
      <c r="M26" s="13" t="n">
        <v>34</v>
      </c>
      <c r="N26" s="13" t="n">
        <v>28</v>
      </c>
      <c r="O26" s="13" t="n">
        <v>28</v>
      </c>
      <c r="P26" s="13" t="n">
        <v>19</v>
      </c>
      <c r="Q26" s="13" t="n">
        <v>10</v>
      </c>
      <c r="R26" s="13" t="n">
        <v>8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</row>
    <row r="27" customFormat="false" ht="12.75" hidden="false" customHeight="false" outlineLevel="0" collapsed="false">
      <c r="A27" s="12" t="s">
        <v>102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</row>
    <row r="28" customFormat="false" ht="12.75" hidden="false" customHeight="false" outlineLevel="0" collapsed="false">
      <c r="A28" s="12" t="s">
        <v>103</v>
      </c>
      <c r="B28" s="13" t="n">
        <v>0</v>
      </c>
      <c r="C28" s="13" t="n">
        <v>0</v>
      </c>
      <c r="D28" s="13" t="n">
        <v>0</v>
      </c>
      <c r="E28" s="13" t="n">
        <v>718</v>
      </c>
      <c r="F28" s="13" t="n">
        <v>706</v>
      </c>
      <c r="G28" s="13" t="n">
        <v>723</v>
      </c>
      <c r="H28" s="13" t="n">
        <v>771</v>
      </c>
      <c r="I28" s="13" t="n">
        <v>945</v>
      </c>
      <c r="J28" s="13" t="n">
        <v>865</v>
      </c>
      <c r="K28" s="13" t="n">
        <v>900</v>
      </c>
      <c r="L28" s="13" t="n">
        <v>919</v>
      </c>
      <c r="M28" s="13" t="n">
        <v>953</v>
      </c>
      <c r="N28" s="13" t="n">
        <v>1044</v>
      </c>
      <c r="O28" s="13" t="n">
        <v>1084</v>
      </c>
      <c r="P28" s="13" t="n">
        <v>1135</v>
      </c>
      <c r="Q28" s="13" t="n">
        <v>819</v>
      </c>
      <c r="R28" s="13" t="n">
        <v>649</v>
      </c>
      <c r="S28" s="13" t="n">
        <v>763</v>
      </c>
      <c r="T28" s="13" t="n">
        <v>580</v>
      </c>
      <c r="U28" s="13" t="n">
        <v>567</v>
      </c>
      <c r="V28" s="13" t="n">
        <v>579</v>
      </c>
      <c r="W28" s="13" t="n">
        <v>590</v>
      </c>
      <c r="X28" s="13" t="n">
        <v>0</v>
      </c>
      <c r="Y28" s="13" t="n">
        <v>0</v>
      </c>
    </row>
    <row r="29" customFormat="false" ht="12.75" hidden="false" customHeight="false" outlineLevel="0" collapsed="false">
      <c r="A29" s="12" t="s">
        <v>104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3" t="n">
        <v>0</v>
      </c>
      <c r="T29" s="13" t="n">
        <v>0</v>
      </c>
      <c r="U29" s="13" t="n">
        <v>0</v>
      </c>
      <c r="V29" s="13" t="n">
        <v>0</v>
      </c>
      <c r="W29" s="13" t="n">
        <v>0</v>
      </c>
      <c r="X29" s="13" t="n">
        <v>1018</v>
      </c>
      <c r="Y29" s="13" t="n">
        <v>1035</v>
      </c>
    </row>
    <row r="30" customFormat="false" ht="12.75" hidden="false" customHeight="false" outlineLevel="0" collapsed="false">
      <c r="A30" s="12" t="s">
        <v>105</v>
      </c>
      <c r="B30" s="13" t="n">
        <v>332</v>
      </c>
      <c r="C30" s="13" t="n">
        <v>335</v>
      </c>
      <c r="D30" s="13" t="n">
        <v>784</v>
      </c>
      <c r="E30" s="13" t="n">
        <v>839</v>
      </c>
      <c r="F30" s="13" t="n">
        <v>829</v>
      </c>
      <c r="G30" s="13" t="n">
        <v>843</v>
      </c>
      <c r="H30" s="13" t="n">
        <v>1080</v>
      </c>
      <c r="I30" s="13" t="n">
        <v>1137</v>
      </c>
      <c r="J30" s="13" t="n">
        <v>85</v>
      </c>
      <c r="K30" s="13" t="n">
        <v>88</v>
      </c>
      <c r="L30" s="13" t="n">
        <v>143</v>
      </c>
      <c r="M30" s="13" t="n">
        <v>118</v>
      </c>
      <c r="N30" s="13" t="n">
        <v>129</v>
      </c>
      <c r="O30" s="13" t="n">
        <v>129</v>
      </c>
      <c r="P30" s="13" t="n">
        <v>208</v>
      </c>
      <c r="Q30" s="13" t="n">
        <v>206</v>
      </c>
      <c r="R30" s="13" t="n">
        <v>272</v>
      </c>
      <c r="S30" s="13" t="n">
        <v>282</v>
      </c>
      <c r="T30" s="13" t="n">
        <v>246</v>
      </c>
      <c r="U30" s="13" t="n">
        <v>194</v>
      </c>
      <c r="V30" s="13" t="n">
        <v>288</v>
      </c>
      <c r="W30" s="13" t="n">
        <v>340</v>
      </c>
      <c r="X30" s="13" t="n">
        <v>159</v>
      </c>
      <c r="Y30" s="13" t="n">
        <v>186</v>
      </c>
    </row>
    <row r="31" customFormat="false" ht="12.75" hidden="false" customHeight="false" outlineLevel="0" collapsed="false">
      <c r="A31" s="12" t="s">
        <v>106</v>
      </c>
      <c r="B31" s="13" t="n">
        <v>1996</v>
      </c>
      <c r="C31" s="13" t="n">
        <v>2654</v>
      </c>
      <c r="D31" s="13" t="n">
        <v>2840</v>
      </c>
      <c r="E31" s="13" t="n">
        <v>2707</v>
      </c>
      <c r="F31" s="13" t="n">
        <v>2678</v>
      </c>
      <c r="G31" s="13" t="n">
        <v>2747</v>
      </c>
      <c r="H31" s="13" t="n">
        <v>2677</v>
      </c>
      <c r="I31" s="13" t="n">
        <v>2786</v>
      </c>
      <c r="J31" s="13" t="n">
        <v>3361</v>
      </c>
      <c r="K31" s="13" t="n">
        <v>3269</v>
      </c>
      <c r="L31" s="13" t="n">
        <v>3290</v>
      </c>
      <c r="M31" s="13" t="n">
        <v>3519</v>
      </c>
      <c r="N31" s="13" t="n">
        <v>3607</v>
      </c>
      <c r="O31" s="13" t="n">
        <v>3647</v>
      </c>
      <c r="P31" s="13" t="n">
        <v>3641</v>
      </c>
      <c r="Q31" s="13" t="n">
        <v>3808</v>
      </c>
      <c r="R31" s="13" t="n">
        <v>4034</v>
      </c>
      <c r="S31" s="13" t="n">
        <v>4414</v>
      </c>
      <c r="T31" s="13" t="n">
        <v>4442</v>
      </c>
      <c r="U31" s="13" t="n">
        <v>4372</v>
      </c>
      <c r="V31" s="13" t="n">
        <v>4501</v>
      </c>
      <c r="W31" s="13" t="n">
        <v>4531</v>
      </c>
      <c r="X31" s="13" t="n">
        <v>4650</v>
      </c>
      <c r="Y31" s="13" t="n">
        <v>4495</v>
      </c>
    </row>
    <row r="32" customFormat="false" ht="12.75" hidden="false" customHeight="false" outlineLevel="0" collapsed="false">
      <c r="A32" s="12" t="s">
        <v>107</v>
      </c>
      <c r="B32" s="13" t="n">
        <v>309</v>
      </c>
      <c r="C32" s="13" t="n">
        <v>216</v>
      </c>
      <c r="D32" s="13" t="n">
        <v>362</v>
      </c>
      <c r="E32" s="13" t="n">
        <v>663</v>
      </c>
      <c r="F32" s="13" t="n">
        <v>534</v>
      </c>
      <c r="G32" s="13" t="n">
        <v>1619</v>
      </c>
      <c r="H32" s="13" t="n">
        <v>903</v>
      </c>
      <c r="I32" s="13" t="n">
        <v>849</v>
      </c>
      <c r="J32" s="13" t="n">
        <v>1065</v>
      </c>
      <c r="K32" s="13" t="n">
        <v>1114</v>
      </c>
      <c r="L32" s="13" t="n">
        <v>569</v>
      </c>
      <c r="M32" s="13" t="n">
        <v>788</v>
      </c>
      <c r="N32" s="13" t="n">
        <v>1115</v>
      </c>
      <c r="O32" s="13" t="n">
        <v>1368</v>
      </c>
      <c r="P32" s="13" t="n">
        <v>1135</v>
      </c>
      <c r="Q32" s="13" t="n">
        <v>910</v>
      </c>
      <c r="R32" s="13" t="n">
        <v>1420</v>
      </c>
      <c r="S32" s="13" t="n">
        <v>1306</v>
      </c>
      <c r="T32" s="13" t="n">
        <v>1447</v>
      </c>
      <c r="U32" s="13" t="n">
        <v>1798</v>
      </c>
      <c r="V32" s="13" t="n">
        <v>1519</v>
      </c>
      <c r="W32" s="13" t="n">
        <v>2087</v>
      </c>
      <c r="X32" s="13" t="n">
        <v>2895</v>
      </c>
      <c r="Y32" s="13" t="n">
        <v>2379</v>
      </c>
    </row>
    <row r="33" customFormat="false" ht="12.75" hidden="false" customHeight="false" outlineLevel="0" collapsed="false">
      <c r="A33" s="12" t="s">
        <v>108</v>
      </c>
      <c r="B33" s="13" t="n">
        <v>0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13" t="n">
        <v>675</v>
      </c>
      <c r="X33" s="13" t="n">
        <v>1040</v>
      </c>
      <c r="Y33" s="13" t="n">
        <v>1516</v>
      </c>
    </row>
    <row r="34" customFormat="false" ht="12.75" hidden="false" customHeight="false" outlineLevel="0" collapsed="false">
      <c r="A34" s="12" t="s">
        <v>109</v>
      </c>
      <c r="B34" s="13" t="n">
        <v>0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880</v>
      </c>
      <c r="Y34" s="13" t="n">
        <v>835</v>
      </c>
    </row>
    <row r="35" customFormat="false" ht="12.75" hidden="false" customHeight="false" outlineLevel="0" collapsed="false">
      <c r="A35" s="13" t="s">
        <v>78</v>
      </c>
      <c r="B35" s="13" t="n">
        <f aca="false">SUM(B6:B34)</f>
        <v>97063</v>
      </c>
      <c r="C35" s="13" t="n">
        <f aca="false">SUM(C6:C34)</f>
        <v>106953</v>
      </c>
      <c r="D35" s="13" t="n">
        <f aca="false">SUM(D6:D34)</f>
        <v>115167</v>
      </c>
      <c r="E35" s="13" t="n">
        <f aca="false">SUM(E6:E34)</f>
        <v>130037</v>
      </c>
      <c r="F35" s="13" t="n">
        <f aca="false">SUM(F6:F34)</f>
        <v>128026</v>
      </c>
      <c r="G35" s="13" t="n">
        <f aca="false">SUM(G6:G34)</f>
        <v>137031</v>
      </c>
      <c r="H35" s="13" t="n">
        <f aca="false">SUM(H6:H34)</f>
        <v>151319</v>
      </c>
      <c r="I35" s="13" t="n">
        <f aca="false">SUM(I6:I34)</f>
        <v>165766</v>
      </c>
      <c r="J35" s="13" t="n">
        <f aca="false">SUM(J6:J34)</f>
        <v>155746</v>
      </c>
      <c r="K35" s="13" t="n">
        <f aca="false">SUM(K6:K34)</f>
        <v>168067</v>
      </c>
      <c r="L35" s="13" t="n">
        <f aca="false">SUM(L6:L34)</f>
        <v>171833</v>
      </c>
      <c r="M35" s="13" t="n">
        <f aca="false">SUM(M6:M34)</f>
        <v>183998</v>
      </c>
      <c r="N35" s="13" t="n">
        <f aca="false">SUM(N6:N34)</f>
        <v>179554</v>
      </c>
      <c r="O35" s="13" t="n">
        <f aca="false">SUM(O6:O34)</f>
        <v>178745</v>
      </c>
      <c r="P35" s="13" t="n">
        <f aca="false">SUM(P6:P34)</f>
        <v>185378</v>
      </c>
      <c r="Q35" s="13" t="n">
        <f aca="false">SUM(Q6:Q34)</f>
        <v>189815</v>
      </c>
      <c r="R35" s="13" t="n">
        <f aca="false">SUM(R6:R34)</f>
        <v>213867</v>
      </c>
      <c r="S35" s="13" t="n">
        <f aca="false">SUM(S6:S34)</f>
        <v>233170</v>
      </c>
      <c r="T35" s="13" t="n">
        <f aca="false">SUM(T6:T34)</f>
        <v>239644</v>
      </c>
      <c r="U35" s="13" t="n">
        <f aca="false">SUM(U6:U34)</f>
        <v>222185</v>
      </c>
      <c r="V35" s="13" t="n">
        <f aca="false">SUM(V6:V34)</f>
        <v>226050</v>
      </c>
      <c r="W35" s="13" t="n">
        <f aca="false">SUM(W6:W34)</f>
        <v>226366</v>
      </c>
      <c r="X35" s="13" t="n">
        <f aca="false">SUM(X6:X34)</f>
        <v>237132</v>
      </c>
      <c r="Y35" s="13" t="n">
        <f aca="false">SUM(Y6:Y34)</f>
        <v>238452</v>
      </c>
    </row>
    <row r="36" customFormat="false" ht="12.75" hidden="false" customHeight="false" outlineLevel="0" collapsed="false">
      <c r="A36" s="10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A37" s="13" t="s">
        <v>5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</row>
    <row r="38" customFormat="false" ht="12.75" hidden="false" customHeight="false" outlineLevel="0" collapsed="false">
      <c r="A38" s="12" t="s">
        <v>110</v>
      </c>
      <c r="B38" s="13" t="n">
        <v>0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1259</v>
      </c>
      <c r="X38" s="13" t="n">
        <v>0</v>
      </c>
      <c r="Y38" s="13" t="n">
        <v>0</v>
      </c>
    </row>
    <row r="39" customFormat="false" ht="12.75" hidden="false" customHeight="false" outlineLevel="0" collapsed="false">
      <c r="A39" s="12" t="s">
        <v>111</v>
      </c>
      <c r="B39" s="13" t="n">
        <v>330</v>
      </c>
      <c r="C39" s="13" t="n">
        <v>329</v>
      </c>
      <c r="D39" s="13" t="n">
        <v>366</v>
      </c>
      <c r="E39" s="13" t="n">
        <v>501</v>
      </c>
      <c r="F39" s="13" t="n">
        <v>483</v>
      </c>
      <c r="G39" s="13" t="n">
        <v>565</v>
      </c>
      <c r="H39" s="13" t="n">
        <v>673</v>
      </c>
      <c r="I39" s="13" t="n">
        <v>662</v>
      </c>
      <c r="J39" s="13" t="n">
        <v>862</v>
      </c>
      <c r="K39" s="13" t="n">
        <v>1012</v>
      </c>
      <c r="L39" s="13" t="n">
        <v>1005</v>
      </c>
      <c r="M39" s="13" t="n">
        <v>961</v>
      </c>
      <c r="N39" s="13" t="n">
        <v>695</v>
      </c>
      <c r="O39" s="13" t="n">
        <v>341</v>
      </c>
      <c r="P39" s="13" t="n">
        <v>145</v>
      </c>
      <c r="Q39" s="13" t="n">
        <v>61</v>
      </c>
      <c r="R39" s="13" t="n">
        <v>47</v>
      </c>
      <c r="S39" s="13" t="n">
        <v>149</v>
      </c>
      <c r="T39" s="13" t="n">
        <v>387</v>
      </c>
      <c r="U39" s="13" t="n">
        <v>462</v>
      </c>
      <c r="V39" s="13" t="n">
        <v>482</v>
      </c>
      <c r="W39" s="13" t="n">
        <v>510</v>
      </c>
      <c r="X39" s="13" t="n">
        <v>592</v>
      </c>
      <c r="Y39" s="13" t="n">
        <v>626</v>
      </c>
    </row>
    <row r="40" customFormat="false" ht="12.75" hidden="false" customHeight="false" outlineLevel="0" collapsed="false">
      <c r="A40" s="12" t="s">
        <v>112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0</v>
      </c>
      <c r="X40" s="13" t="n">
        <v>0</v>
      </c>
      <c r="Y40" s="13" t="n">
        <v>0</v>
      </c>
    </row>
    <row r="41" customFormat="false" ht="12.75" hidden="false" customHeight="false" outlineLevel="0" collapsed="false">
      <c r="A41" s="12" t="s">
        <v>113</v>
      </c>
      <c r="B41" s="13" t="n">
        <v>0</v>
      </c>
      <c r="C41" s="13" t="n">
        <v>583</v>
      </c>
      <c r="D41" s="13" t="n">
        <v>2728</v>
      </c>
      <c r="E41" s="13" t="n">
        <v>1229</v>
      </c>
      <c r="F41" s="13" t="n">
        <v>18</v>
      </c>
      <c r="G41" s="13" t="n">
        <v>9</v>
      </c>
      <c r="H41" s="13" t="n">
        <v>19</v>
      </c>
      <c r="I41" s="13" t="n">
        <v>47</v>
      </c>
      <c r="J41" s="13" t="n">
        <v>258</v>
      </c>
      <c r="K41" s="13" t="n">
        <v>11</v>
      </c>
      <c r="L41" s="13" t="n">
        <v>6</v>
      </c>
      <c r="M41" s="13" t="n">
        <v>10</v>
      </c>
      <c r="N41" s="13" t="n">
        <v>4</v>
      </c>
      <c r="O41" s="13" t="n">
        <v>1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</row>
    <row r="42" customFormat="false" ht="12.75" hidden="false" customHeight="false" outlineLevel="0" collapsed="false">
      <c r="A42" s="12" t="s">
        <v>114</v>
      </c>
      <c r="B42" s="13" t="n">
        <v>0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3445</v>
      </c>
      <c r="J42" s="13" t="n">
        <v>2265</v>
      </c>
      <c r="K42" s="13" t="n">
        <v>9</v>
      </c>
      <c r="L42" s="13" t="n">
        <v>3</v>
      </c>
      <c r="M42" s="13" t="n">
        <v>1</v>
      </c>
      <c r="N42" s="13" t="n">
        <v>1</v>
      </c>
      <c r="O42" s="13" t="n">
        <v>2</v>
      </c>
      <c r="P42" s="13" t="n">
        <v>1</v>
      </c>
      <c r="Q42" s="13" t="n">
        <v>0</v>
      </c>
      <c r="R42" s="13" t="n">
        <v>1</v>
      </c>
      <c r="S42" s="13" t="n">
        <v>1</v>
      </c>
      <c r="T42" s="13" t="n">
        <v>1</v>
      </c>
      <c r="U42" s="13" t="n">
        <v>1</v>
      </c>
      <c r="V42" s="13" t="n">
        <v>1</v>
      </c>
      <c r="W42" s="13" t="n">
        <v>2</v>
      </c>
      <c r="X42" s="13" t="n">
        <v>3</v>
      </c>
      <c r="Y42" s="13" t="n">
        <v>3</v>
      </c>
    </row>
    <row r="43" customFormat="false" ht="12.75" hidden="false" customHeight="false" outlineLevel="0" collapsed="false">
      <c r="A43" s="12" t="s">
        <v>115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2513</v>
      </c>
      <c r="J43" s="13" t="n">
        <v>82</v>
      </c>
      <c r="K43" s="13" t="n">
        <v>3</v>
      </c>
      <c r="L43" s="13" t="n">
        <v>1</v>
      </c>
      <c r="M43" s="13" t="n">
        <v>3</v>
      </c>
      <c r="N43" s="13" t="n">
        <v>4</v>
      </c>
      <c r="O43" s="13" t="n">
        <v>1</v>
      </c>
      <c r="P43" s="13" t="n">
        <v>0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0</v>
      </c>
      <c r="X43" s="13" t="n">
        <v>0</v>
      </c>
      <c r="Y43" s="13" t="n">
        <v>0</v>
      </c>
    </row>
    <row r="44" customFormat="false" ht="12.75" hidden="false" customHeight="false" outlineLevel="0" collapsed="false">
      <c r="A44" s="12" t="s">
        <v>116</v>
      </c>
      <c r="B44" s="13" t="n">
        <v>0</v>
      </c>
      <c r="C44" s="13" t="n">
        <v>0</v>
      </c>
      <c r="D44" s="13" t="n">
        <v>3677</v>
      </c>
      <c r="E44" s="13" t="n">
        <v>138</v>
      </c>
      <c r="F44" s="13" t="n">
        <v>2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1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</row>
    <row r="45" customFormat="false" ht="12.75" hidden="false" customHeight="false" outlineLevel="0" collapsed="false">
      <c r="A45" s="12" t="s">
        <v>117</v>
      </c>
      <c r="B45" s="13" t="n">
        <v>0</v>
      </c>
      <c r="C45" s="13" t="n">
        <v>0</v>
      </c>
      <c r="D45" s="13" t="n">
        <v>2716</v>
      </c>
      <c r="E45" s="13" t="n">
        <v>2</v>
      </c>
      <c r="F45" s="13" t="n">
        <v>0</v>
      </c>
      <c r="G45" s="13" t="n">
        <v>1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0</v>
      </c>
      <c r="R45" s="13" t="n">
        <v>0</v>
      </c>
      <c r="S45" s="13" t="n">
        <v>0</v>
      </c>
      <c r="T45" s="13" t="n">
        <v>0</v>
      </c>
      <c r="U45" s="13" t="n">
        <v>0</v>
      </c>
      <c r="V45" s="13" t="n">
        <v>0</v>
      </c>
      <c r="W45" s="13" t="n">
        <v>0</v>
      </c>
      <c r="X45" s="13" t="n">
        <v>0</v>
      </c>
      <c r="Y45" s="13" t="n">
        <v>0</v>
      </c>
    </row>
    <row r="46" customFormat="false" ht="12.75" hidden="false" customHeight="false" outlineLevel="0" collapsed="false">
      <c r="A46" s="12" t="s">
        <v>118</v>
      </c>
      <c r="B46" s="13" t="n">
        <v>0</v>
      </c>
      <c r="C46" s="13" t="n">
        <v>0</v>
      </c>
      <c r="D46" s="13" t="n">
        <v>149</v>
      </c>
      <c r="E46" s="13" t="n">
        <v>55</v>
      </c>
      <c r="F46" s="13" t="n">
        <v>4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13" t="n">
        <v>0</v>
      </c>
      <c r="X46" s="13" t="n">
        <v>0</v>
      </c>
      <c r="Y46" s="13" t="n">
        <v>0</v>
      </c>
    </row>
    <row r="47" customFormat="false" ht="12.75" hidden="false" customHeight="false" outlineLevel="0" collapsed="false">
      <c r="A47" s="12" t="s">
        <v>119</v>
      </c>
      <c r="B47" s="13" t="n">
        <v>0</v>
      </c>
      <c r="C47" s="13" t="n">
        <v>0</v>
      </c>
      <c r="D47" s="13" t="n">
        <v>86</v>
      </c>
      <c r="E47" s="13" t="n">
        <v>83</v>
      </c>
      <c r="F47" s="13" t="n">
        <v>47</v>
      </c>
      <c r="G47" s="13" t="n">
        <v>1</v>
      </c>
      <c r="H47" s="13" t="n">
        <v>10</v>
      </c>
      <c r="I47" s="13" t="n">
        <v>9</v>
      </c>
      <c r="J47" s="13" t="n">
        <v>6</v>
      </c>
      <c r="K47" s="13" t="n">
        <v>4</v>
      </c>
      <c r="L47" s="13" t="n">
        <v>4</v>
      </c>
      <c r="M47" s="13" t="n">
        <v>2</v>
      </c>
      <c r="N47" s="13" t="n">
        <v>2</v>
      </c>
      <c r="O47" s="13" t="n">
        <v>2</v>
      </c>
      <c r="P47" s="13" t="n">
        <v>1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0</v>
      </c>
      <c r="X47" s="13" t="n">
        <v>27</v>
      </c>
      <c r="Y47" s="13" t="n">
        <v>22</v>
      </c>
    </row>
    <row r="48" customFormat="false" ht="12.75" hidden="false" customHeight="false" outlineLevel="0" collapsed="false">
      <c r="A48" s="12" t="s">
        <v>120</v>
      </c>
      <c r="B48" s="13" t="n">
        <v>0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89</v>
      </c>
      <c r="J48" s="13" t="n">
        <v>104</v>
      </c>
      <c r="K48" s="13" t="n">
        <v>66</v>
      </c>
      <c r="L48" s="13" t="n">
        <v>2</v>
      </c>
      <c r="M48" s="13" t="n">
        <v>2</v>
      </c>
      <c r="N48" s="13" t="n">
        <v>1</v>
      </c>
      <c r="O48" s="13" t="n">
        <v>0</v>
      </c>
      <c r="P48" s="13" t="n">
        <v>0</v>
      </c>
      <c r="Q48" s="13" t="n">
        <v>1</v>
      </c>
      <c r="R48" s="13" t="n">
        <v>0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</row>
    <row r="49" customFormat="false" ht="12.75" hidden="false" customHeight="false" outlineLevel="0" collapsed="false">
      <c r="A49" s="12" t="s">
        <v>121</v>
      </c>
      <c r="B49" s="13" t="n">
        <v>67</v>
      </c>
      <c r="C49" s="13" t="n">
        <v>61</v>
      </c>
      <c r="D49" s="13" t="n">
        <v>4392</v>
      </c>
      <c r="E49" s="13" t="n">
        <v>2844</v>
      </c>
      <c r="F49" s="13" t="n">
        <v>165</v>
      </c>
      <c r="G49" s="13" t="n">
        <v>4289</v>
      </c>
      <c r="H49" s="13" t="n">
        <v>1737</v>
      </c>
      <c r="I49" s="13" t="n">
        <v>271</v>
      </c>
      <c r="J49" s="13" t="n">
        <v>472</v>
      </c>
      <c r="K49" s="13" t="n">
        <v>114</v>
      </c>
      <c r="L49" s="13" t="n">
        <v>85</v>
      </c>
      <c r="M49" s="13" t="n">
        <v>80</v>
      </c>
      <c r="N49" s="13" t="n">
        <v>796</v>
      </c>
      <c r="O49" s="13" t="n">
        <v>9</v>
      </c>
      <c r="P49" s="13" t="n">
        <v>1</v>
      </c>
      <c r="Q49" s="13" t="n">
        <v>5</v>
      </c>
      <c r="R49" s="13" t="n">
        <v>3</v>
      </c>
      <c r="S49" s="13" t="n">
        <v>6</v>
      </c>
      <c r="T49" s="13" t="n">
        <v>5</v>
      </c>
      <c r="U49" s="13" t="n">
        <v>131</v>
      </c>
      <c r="V49" s="13" t="n">
        <v>175</v>
      </c>
      <c r="W49" s="13" t="n">
        <v>50</v>
      </c>
      <c r="X49" s="13" t="n">
        <v>27</v>
      </c>
      <c r="Y49" s="13" t="n">
        <v>38</v>
      </c>
    </row>
    <row r="50" customFormat="false" ht="12.75" hidden="false" customHeight="false" outlineLevel="0" collapsed="false">
      <c r="A50" s="12" t="s">
        <v>122</v>
      </c>
      <c r="B50" s="13" t="n">
        <v>160</v>
      </c>
      <c r="C50" s="13" t="n">
        <v>469</v>
      </c>
      <c r="D50" s="13" t="n">
        <v>1509</v>
      </c>
      <c r="E50" s="13" t="n">
        <v>698</v>
      </c>
      <c r="F50" s="13" t="n">
        <v>230</v>
      </c>
      <c r="G50" s="13" t="n">
        <v>410</v>
      </c>
      <c r="H50" s="13" t="n">
        <v>441</v>
      </c>
      <c r="I50" s="13" t="n">
        <v>185</v>
      </c>
      <c r="J50" s="13" t="n">
        <v>75</v>
      </c>
      <c r="K50" s="13" t="n">
        <v>32</v>
      </c>
      <c r="L50" s="13" t="n">
        <v>11</v>
      </c>
      <c r="M50" s="13" t="n">
        <v>6</v>
      </c>
      <c r="N50" s="13" t="n">
        <v>3</v>
      </c>
      <c r="O50" s="13" t="n">
        <v>6</v>
      </c>
      <c r="P50" s="13" t="n">
        <v>33</v>
      </c>
      <c r="Q50" s="13" t="n">
        <v>19</v>
      </c>
      <c r="R50" s="13" t="n">
        <v>3</v>
      </c>
      <c r="S50" s="13" t="n">
        <v>3</v>
      </c>
      <c r="T50" s="13" t="n">
        <v>3</v>
      </c>
      <c r="U50" s="13" t="n">
        <v>5</v>
      </c>
      <c r="V50" s="13" t="n">
        <v>5</v>
      </c>
      <c r="W50" s="13" t="n">
        <v>0</v>
      </c>
      <c r="X50" s="13" t="n">
        <v>88</v>
      </c>
      <c r="Y50" s="13" t="n">
        <v>9</v>
      </c>
    </row>
    <row r="51" customFormat="false" ht="12.75" hidden="false" customHeight="false" outlineLevel="0" collapsed="false">
      <c r="A51" s="12" t="s">
        <v>123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0</v>
      </c>
      <c r="N51" s="13" t="n">
        <v>1480</v>
      </c>
      <c r="O51" s="13" t="n">
        <v>617</v>
      </c>
      <c r="P51" s="13" t="n">
        <v>0</v>
      </c>
      <c r="Q51" s="13" t="n">
        <v>0</v>
      </c>
      <c r="R51" s="13" t="n">
        <v>0</v>
      </c>
      <c r="S51" s="13" t="n">
        <v>0</v>
      </c>
      <c r="T51" s="13" t="n">
        <v>0</v>
      </c>
      <c r="U51" s="13" t="n">
        <v>5013</v>
      </c>
      <c r="V51" s="13" t="n">
        <v>656</v>
      </c>
      <c r="W51" s="13" t="n">
        <v>4</v>
      </c>
      <c r="X51" s="13" t="n">
        <v>0</v>
      </c>
      <c r="Y51" s="13" t="n">
        <v>0</v>
      </c>
    </row>
    <row r="52" customFormat="false" ht="12.75" hidden="false" customHeight="false" outlineLevel="0" collapsed="false">
      <c r="A52" s="12" t="s">
        <v>124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16953</v>
      </c>
      <c r="P52" s="13" t="n">
        <v>5881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</row>
    <row r="53" customFormat="false" ht="12.75" hidden="false" customHeight="false" outlineLevel="0" collapsed="false">
      <c r="A53" s="12" t="s">
        <v>125</v>
      </c>
      <c r="B53" s="13" t="n">
        <v>0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2312</v>
      </c>
      <c r="Q53" s="13" t="n">
        <v>1785</v>
      </c>
      <c r="R53" s="13" t="n">
        <v>171</v>
      </c>
      <c r="S53" s="13" t="n">
        <v>142</v>
      </c>
      <c r="T53" s="13" t="n">
        <v>92</v>
      </c>
      <c r="U53" s="13" t="n">
        <v>70</v>
      </c>
      <c r="V53" s="13" t="n">
        <v>61</v>
      </c>
      <c r="W53" s="13" t="n">
        <v>41</v>
      </c>
      <c r="X53" s="13" t="n">
        <v>39</v>
      </c>
      <c r="Y53" s="13" t="n">
        <v>33</v>
      </c>
    </row>
    <row r="54" customFormat="false" ht="12.75" hidden="false" customHeight="false" outlineLevel="0" collapsed="false">
      <c r="A54" s="12" t="s">
        <v>126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6574</v>
      </c>
      <c r="V54" s="13" t="n">
        <v>2117</v>
      </c>
      <c r="W54" s="13" t="n">
        <v>5115</v>
      </c>
      <c r="X54" s="13" t="n">
        <v>775</v>
      </c>
      <c r="Y54" s="13" t="n">
        <v>2538</v>
      </c>
    </row>
    <row r="55" customFormat="false" ht="12.75" hidden="false" customHeight="false" outlineLevel="0" collapsed="false">
      <c r="A55" s="12" t="s">
        <v>127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0</v>
      </c>
      <c r="T55" s="13" t="n">
        <v>0</v>
      </c>
      <c r="U55" s="13" t="n">
        <v>0</v>
      </c>
      <c r="V55" s="13" t="n">
        <v>0</v>
      </c>
      <c r="W55" s="13" t="n">
        <v>0</v>
      </c>
      <c r="X55" s="13" t="n">
        <v>0</v>
      </c>
      <c r="Y55" s="13" t="n">
        <v>878</v>
      </c>
    </row>
    <row r="56" customFormat="false" ht="12.75" hidden="false" customHeight="false" outlineLevel="0" collapsed="false">
      <c r="A56" s="10" t="s">
        <v>78</v>
      </c>
      <c r="B56" s="13" t="n">
        <f aca="false">SUM(B38:B55)</f>
        <v>557</v>
      </c>
      <c r="C56" s="13" t="n">
        <f aca="false">SUM(C38:C55)</f>
        <v>1442</v>
      </c>
      <c r="D56" s="13" t="n">
        <f aca="false">SUM(D38:D55)</f>
        <v>15623</v>
      </c>
      <c r="E56" s="13" t="n">
        <f aca="false">SUM(E38:E55)</f>
        <v>5550</v>
      </c>
      <c r="F56" s="13" t="n">
        <f aca="false">SUM(F38:F55)</f>
        <v>949</v>
      </c>
      <c r="G56" s="13" t="n">
        <f aca="false">SUM(G38:G55)</f>
        <v>5275</v>
      </c>
      <c r="H56" s="13" t="n">
        <f aca="false">SUM(H38:H55)</f>
        <v>2880</v>
      </c>
      <c r="I56" s="13" t="n">
        <f aca="false">SUM(I38:I55)</f>
        <v>7221</v>
      </c>
      <c r="J56" s="13" t="n">
        <f aca="false">SUM(J38:J55)</f>
        <v>4124</v>
      </c>
      <c r="K56" s="13" t="n">
        <f aca="false">SUM(K38:K55)</f>
        <v>1252</v>
      </c>
      <c r="L56" s="13" t="n">
        <f aca="false">SUM(L38:L55)</f>
        <v>1117</v>
      </c>
      <c r="M56" s="13" t="n">
        <f aca="false">SUM(M38:M55)</f>
        <v>1065</v>
      </c>
      <c r="N56" s="13" t="n">
        <f aca="false">SUM(N38:N55)</f>
        <v>2986</v>
      </c>
      <c r="O56" s="13" t="n">
        <f aca="false">SUM(O38:O55)</f>
        <v>17932</v>
      </c>
      <c r="P56" s="13" t="n">
        <f aca="false">SUM(P38:P55)</f>
        <v>8374</v>
      </c>
      <c r="Q56" s="13" t="n">
        <f aca="false">SUM(Q38:Q55)</f>
        <v>1871</v>
      </c>
      <c r="R56" s="13" t="n">
        <f aca="false">SUM(R38:R55)</f>
        <v>225</v>
      </c>
      <c r="S56" s="13" t="n">
        <f aca="false">SUM(S38:S55)</f>
        <v>301</v>
      </c>
      <c r="T56" s="13" t="n">
        <f aca="false">SUM(T38:T55)</f>
        <v>488</v>
      </c>
      <c r="U56" s="13" t="n">
        <f aca="false">SUM(U38:U55)</f>
        <v>12256</v>
      </c>
      <c r="V56" s="13" t="n">
        <f aca="false">SUM(V38:V55)</f>
        <v>3497</v>
      </c>
      <c r="W56" s="13" t="n">
        <f aca="false">SUM(W38:W55)</f>
        <v>6981</v>
      </c>
      <c r="X56" s="13" t="n">
        <f aca="false">SUM(X38:X55)</f>
        <v>1551</v>
      </c>
      <c r="Y56" s="13" t="n">
        <f aca="false">SUM(Y38:Y55)</f>
        <v>4147</v>
      </c>
    </row>
    <row r="57" customFormat="false" ht="13.5" hidden="false" customHeight="false" outlineLevel="0" collapsed="false">
      <c r="A57" s="6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</row>
  </sheetData>
  <mergeCells count="1">
    <mergeCell ref="A1:Q1"/>
  </mergeCells>
  <conditionalFormatting sqref="A35 A37 B6:Y5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A61" activeCellId="0" sqref="AA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</cols>
  <sheetData>
    <row r="1" customFormat="false" ht="12.75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2"/>
      <c r="S1" s="2"/>
      <c r="T1" s="2"/>
      <c r="U1" s="2"/>
      <c r="V1" s="2"/>
      <c r="W1" s="3"/>
      <c r="X1" s="3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customFormat="false" ht="13.5" hidden="false" customHeight="false" outlineLevel="0" collapsed="false">
      <c r="A3" s="7"/>
      <c r="B3" s="8" t="n">
        <v>1990</v>
      </c>
      <c r="C3" s="8" t="n">
        <v>1991</v>
      </c>
      <c r="D3" s="8" t="n">
        <v>1992</v>
      </c>
      <c r="E3" s="8" t="n">
        <v>1993</v>
      </c>
      <c r="F3" s="8" t="n">
        <v>1994</v>
      </c>
      <c r="G3" s="8" t="n">
        <v>1995</v>
      </c>
      <c r="H3" s="8" t="n">
        <v>1996</v>
      </c>
      <c r="I3" s="8" t="n">
        <v>1997</v>
      </c>
      <c r="J3" s="8" t="n">
        <v>1998</v>
      </c>
      <c r="K3" s="8" t="n">
        <v>1999</v>
      </c>
      <c r="L3" s="8" t="n">
        <v>2000</v>
      </c>
      <c r="M3" s="8" t="n">
        <v>2001</v>
      </c>
      <c r="N3" s="8" t="n">
        <v>2002</v>
      </c>
      <c r="O3" s="8" t="n">
        <v>2003</v>
      </c>
      <c r="P3" s="8" t="n">
        <v>2004</v>
      </c>
      <c r="Q3" s="8" t="n">
        <v>2005</v>
      </c>
      <c r="R3" s="8" t="n">
        <v>2006</v>
      </c>
      <c r="S3" s="8" t="n">
        <v>2007</v>
      </c>
      <c r="T3" s="8" t="n">
        <v>2008</v>
      </c>
      <c r="U3" s="8" t="n">
        <v>2009</v>
      </c>
      <c r="V3" s="8" t="n">
        <v>2010</v>
      </c>
      <c r="W3" s="8" t="n">
        <v>2011</v>
      </c>
      <c r="X3" s="8" t="n">
        <v>2012</v>
      </c>
      <c r="Y3" s="8" t="n">
        <v>2013</v>
      </c>
    </row>
    <row r="4" customFormat="false" ht="12.75" hidden="false" customHeight="false" outlineLevel="0" collapsed="false">
      <c r="A4" s="9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3"/>
      <c r="Y4" s="3"/>
    </row>
    <row r="5" customFormat="false" ht="12.75" hidden="false" customHeight="false" outlineLevel="0" collapsed="false">
      <c r="A5" s="10" t="s">
        <v>129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3"/>
      <c r="Y5" s="3"/>
    </row>
    <row r="6" customFormat="false" ht="12.75" hidden="false" customHeight="false" outlineLevel="0" collapsed="false">
      <c r="A6" s="12" t="s">
        <v>130</v>
      </c>
      <c r="B6" s="13" t="n">
        <v>34566</v>
      </c>
      <c r="C6" s="13" t="n">
        <v>37484</v>
      </c>
      <c r="D6" s="13" t="n">
        <v>39958</v>
      </c>
      <c r="E6" s="13" t="n">
        <v>40135</v>
      </c>
      <c r="F6" s="13" t="n">
        <v>41918</v>
      </c>
      <c r="G6" s="13" t="n">
        <v>47915</v>
      </c>
      <c r="H6" s="13" t="n">
        <v>48970</v>
      </c>
      <c r="I6" s="13" t="n">
        <v>55234</v>
      </c>
      <c r="J6" s="13" t="n">
        <v>61906</v>
      </c>
      <c r="K6" s="13" t="n">
        <v>64760</v>
      </c>
      <c r="L6" s="13" t="n">
        <v>73275</v>
      </c>
      <c r="M6" s="13" t="n">
        <v>73096</v>
      </c>
      <c r="N6" s="13" t="n">
        <v>77124</v>
      </c>
      <c r="O6" s="13" t="n">
        <v>76553</v>
      </c>
      <c r="P6" s="13" t="n">
        <v>79443</v>
      </c>
      <c r="Q6" s="13" t="n">
        <v>83314</v>
      </c>
      <c r="R6" s="13" t="n">
        <v>91102</v>
      </c>
      <c r="S6" s="13" t="n">
        <v>93623</v>
      </c>
      <c r="T6" s="13" t="n">
        <v>90790.89</v>
      </c>
      <c r="U6" s="13" t="n">
        <v>84675</v>
      </c>
      <c r="V6" s="13" t="n">
        <v>95892</v>
      </c>
      <c r="W6" s="13" t="n">
        <v>96644</v>
      </c>
      <c r="X6" s="13" t="n">
        <v>93842</v>
      </c>
      <c r="Y6" s="13" t="n">
        <v>91837</v>
      </c>
    </row>
    <row r="7" customFormat="false" ht="12.75" hidden="false" customHeight="false" outlineLevel="0" collapsed="false">
      <c r="A7" s="12" t="s">
        <v>131</v>
      </c>
      <c r="B7" s="13" t="n">
        <v>530</v>
      </c>
      <c r="C7" s="13" t="n">
        <v>682</v>
      </c>
      <c r="D7" s="13" t="n">
        <v>566</v>
      </c>
      <c r="E7" s="13" t="n">
        <v>192</v>
      </c>
      <c r="F7" s="13" t="n">
        <v>181</v>
      </c>
      <c r="G7" s="13" t="n">
        <v>229</v>
      </c>
      <c r="H7" s="13" t="n">
        <v>252</v>
      </c>
      <c r="I7" s="13" t="n">
        <v>130</v>
      </c>
      <c r="J7" s="13" t="n">
        <v>77</v>
      </c>
      <c r="K7" s="13" t="n">
        <v>81</v>
      </c>
      <c r="L7" s="13" t="n">
        <v>81</v>
      </c>
      <c r="M7" s="13" t="n">
        <v>78</v>
      </c>
      <c r="N7" s="13" t="n">
        <v>56</v>
      </c>
      <c r="O7" s="13" t="n">
        <v>47</v>
      </c>
      <c r="P7" s="13" t="n">
        <v>49</v>
      </c>
      <c r="Q7" s="13" t="n">
        <v>45</v>
      </c>
      <c r="R7" s="13" t="n">
        <v>42</v>
      </c>
      <c r="S7" s="13" t="n">
        <v>41</v>
      </c>
      <c r="T7" s="13" t="n">
        <v>22</v>
      </c>
      <c r="U7" s="13" t="n">
        <v>40</v>
      </c>
      <c r="V7" s="13" t="n">
        <v>41</v>
      </c>
      <c r="W7" s="13" t="n">
        <v>41</v>
      </c>
      <c r="X7" s="13" t="n">
        <v>40</v>
      </c>
      <c r="Y7" s="13" t="n">
        <v>49</v>
      </c>
    </row>
    <row r="8" customFormat="false" ht="12.75" hidden="false" customHeight="false" outlineLevel="0" collapsed="false">
      <c r="A8" s="12" t="s">
        <v>132</v>
      </c>
      <c r="B8" s="13" t="n">
        <v>146</v>
      </c>
      <c r="C8" s="13" t="n">
        <v>236</v>
      </c>
      <c r="D8" s="13" t="n">
        <v>298</v>
      </c>
      <c r="E8" s="13" t="n">
        <v>164</v>
      </c>
      <c r="F8" s="13" t="n">
        <v>123</v>
      </c>
      <c r="G8" s="13" t="n">
        <v>155</v>
      </c>
      <c r="H8" s="13" t="n">
        <v>133</v>
      </c>
      <c r="I8" s="13" t="n">
        <v>116</v>
      </c>
      <c r="J8" s="13" t="n">
        <v>136</v>
      </c>
      <c r="K8" s="13" t="n">
        <v>104</v>
      </c>
      <c r="L8" s="13" t="n">
        <v>93</v>
      </c>
      <c r="M8" s="13" t="n">
        <v>79</v>
      </c>
      <c r="N8" s="13" t="n">
        <v>105</v>
      </c>
      <c r="O8" s="13" t="n">
        <v>89</v>
      </c>
      <c r="P8" s="13" t="n">
        <v>56</v>
      </c>
      <c r="Q8" s="13" t="n">
        <v>46</v>
      </c>
      <c r="R8" s="13" t="n">
        <v>55</v>
      </c>
      <c r="S8" s="13" t="n">
        <v>32</v>
      </c>
      <c r="T8" s="13" t="n">
        <v>18</v>
      </c>
      <c r="U8" s="13" t="n">
        <v>19</v>
      </c>
      <c r="V8" s="13" t="n">
        <v>13</v>
      </c>
      <c r="W8" s="13" t="n">
        <v>10</v>
      </c>
      <c r="X8" s="13" t="n">
        <v>10</v>
      </c>
      <c r="Y8" s="13" t="n">
        <v>10</v>
      </c>
    </row>
    <row r="9" customFormat="false" ht="12.75" hidden="false" customHeight="false" outlineLevel="0" collapsed="false">
      <c r="A9" s="12" t="s">
        <v>133</v>
      </c>
      <c r="B9" s="13" t="n">
        <v>181</v>
      </c>
      <c r="C9" s="13" t="n">
        <v>315</v>
      </c>
      <c r="D9" s="13" t="n">
        <v>323</v>
      </c>
      <c r="E9" s="13" t="n">
        <v>2</v>
      </c>
      <c r="F9" s="13" t="n">
        <v>6</v>
      </c>
      <c r="G9" s="13" t="n">
        <v>1</v>
      </c>
      <c r="H9" s="13" t="n">
        <v>3</v>
      </c>
      <c r="I9" s="13" t="n">
        <v>1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1</v>
      </c>
      <c r="O9" s="13" t="n">
        <v>1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</row>
    <row r="10" customFormat="false" ht="12.75" hidden="false" customHeight="false" outlineLevel="0" collapsed="false">
      <c r="A10" s="12" t="s">
        <v>134</v>
      </c>
      <c r="B10" s="13" t="n">
        <v>16095</v>
      </c>
      <c r="C10" s="13" t="n">
        <v>18890</v>
      </c>
      <c r="D10" s="13" t="n">
        <v>19176</v>
      </c>
      <c r="E10" s="13" t="n">
        <v>19376</v>
      </c>
      <c r="F10" s="13" t="n">
        <v>20768</v>
      </c>
      <c r="G10" s="13" t="n">
        <v>22844</v>
      </c>
      <c r="H10" s="13" t="n">
        <v>22345</v>
      </c>
      <c r="I10" s="13" t="n">
        <v>22986</v>
      </c>
      <c r="J10" s="13" t="n">
        <v>23349</v>
      </c>
      <c r="K10" s="13" t="n">
        <v>24657</v>
      </c>
      <c r="L10" s="13" t="n">
        <v>22172</v>
      </c>
      <c r="M10" s="13" t="n">
        <v>22841</v>
      </c>
      <c r="N10" s="13" t="n">
        <v>23120</v>
      </c>
      <c r="O10" s="13" t="n">
        <v>23879</v>
      </c>
      <c r="P10" s="13" t="n">
        <v>23405</v>
      </c>
      <c r="Q10" s="13" t="n">
        <v>23236</v>
      </c>
      <c r="R10" s="13" t="n">
        <v>23924</v>
      </c>
      <c r="S10" s="13" t="n">
        <v>23255</v>
      </c>
      <c r="T10" s="13" t="n">
        <v>23452</v>
      </c>
      <c r="U10" s="13" t="n">
        <v>22824</v>
      </c>
      <c r="V10" s="13" t="n">
        <v>22948</v>
      </c>
      <c r="W10" s="13" t="n">
        <v>23610</v>
      </c>
      <c r="X10" s="13" t="n">
        <v>27994</v>
      </c>
      <c r="Y10" s="13" t="n">
        <v>27176</v>
      </c>
    </row>
    <row r="11" customFormat="false" ht="12.75" hidden="false" customHeight="false" outlineLevel="0" collapsed="false">
      <c r="A11" s="12" t="s">
        <v>135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315</v>
      </c>
      <c r="I11" s="13" t="n">
        <v>360</v>
      </c>
      <c r="J11" s="13" t="n">
        <v>343</v>
      </c>
      <c r="K11" s="13" t="n">
        <v>284</v>
      </c>
      <c r="L11" s="13" t="n">
        <v>322</v>
      </c>
      <c r="M11" s="13" t="n">
        <v>289</v>
      </c>
      <c r="N11" s="13" t="n">
        <v>251</v>
      </c>
      <c r="O11" s="13" t="n">
        <v>231</v>
      </c>
      <c r="P11" s="13" t="n">
        <v>235</v>
      </c>
      <c r="Q11" s="13" t="n">
        <v>234</v>
      </c>
      <c r="R11" s="13" t="n">
        <v>233</v>
      </c>
      <c r="S11" s="13" t="n">
        <v>229</v>
      </c>
      <c r="T11" s="13" t="n">
        <v>192</v>
      </c>
      <c r="U11" s="13" t="n">
        <v>186</v>
      </c>
      <c r="V11" s="13" t="n">
        <v>173</v>
      </c>
      <c r="W11" s="13" t="n">
        <v>159</v>
      </c>
      <c r="X11" s="13" t="n">
        <v>134</v>
      </c>
      <c r="Y11" s="13" t="n">
        <v>122</v>
      </c>
    </row>
    <row r="12" customFormat="false" ht="12.75" hidden="false" customHeight="false" outlineLevel="0" collapsed="false">
      <c r="A12" s="12" t="s">
        <v>136</v>
      </c>
      <c r="B12" s="13" t="n">
        <v>175</v>
      </c>
      <c r="C12" s="13" t="n">
        <v>181</v>
      </c>
      <c r="D12" s="13" t="n">
        <v>183</v>
      </c>
      <c r="E12" s="13" t="n">
        <v>205</v>
      </c>
      <c r="F12" s="13" t="n">
        <v>235</v>
      </c>
      <c r="G12" s="13" t="n">
        <v>229</v>
      </c>
      <c r="H12" s="13" t="n">
        <v>219</v>
      </c>
      <c r="I12" s="13" t="n">
        <v>229</v>
      </c>
      <c r="J12" s="13" t="n">
        <v>236</v>
      </c>
      <c r="K12" s="13" t="n">
        <v>242</v>
      </c>
      <c r="L12" s="13" t="n">
        <v>242</v>
      </c>
      <c r="M12" s="13" t="n">
        <v>265</v>
      </c>
      <c r="N12" s="13" t="n">
        <v>277</v>
      </c>
      <c r="O12" s="13" t="n">
        <v>329</v>
      </c>
      <c r="P12" s="13" t="n">
        <v>330</v>
      </c>
      <c r="Q12" s="13" t="n">
        <v>413</v>
      </c>
      <c r="R12" s="13" t="n">
        <v>471</v>
      </c>
      <c r="S12" s="13" t="n">
        <v>489</v>
      </c>
      <c r="T12" s="13" t="n">
        <v>549</v>
      </c>
      <c r="U12" s="13" t="n">
        <v>464</v>
      </c>
      <c r="V12" s="13" t="n">
        <v>474</v>
      </c>
      <c r="W12" s="13" t="n">
        <v>528</v>
      </c>
      <c r="X12" s="13" t="n">
        <v>493</v>
      </c>
      <c r="Y12" s="13" t="n">
        <v>487</v>
      </c>
    </row>
    <row r="13" customFormat="false" ht="12.75" hidden="false" customHeight="false" outlineLevel="0" collapsed="false">
      <c r="A13" s="12" t="s">
        <v>137</v>
      </c>
      <c r="B13" s="13" t="n">
        <v>67</v>
      </c>
      <c r="C13" s="13" t="n">
        <v>94</v>
      </c>
      <c r="D13" s="13" t="n">
        <v>106</v>
      </c>
      <c r="E13" s="13" t="n">
        <v>3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1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</row>
    <row r="14" customFormat="false" ht="12.75" hidden="false" customHeight="false" outlineLevel="0" collapsed="false">
      <c r="A14" s="12" t="s">
        <v>138</v>
      </c>
      <c r="B14" s="13" t="n">
        <v>289</v>
      </c>
      <c r="C14" s="13" t="n">
        <v>340</v>
      </c>
      <c r="D14" s="13" t="n">
        <v>365</v>
      </c>
      <c r="E14" s="13" t="n">
        <v>390</v>
      </c>
      <c r="F14" s="13" t="n">
        <v>411</v>
      </c>
      <c r="G14" s="13" t="n">
        <v>526</v>
      </c>
      <c r="H14" s="13" t="n">
        <v>541</v>
      </c>
      <c r="I14" s="13" t="n">
        <v>679</v>
      </c>
      <c r="J14" s="13" t="n">
        <v>693</v>
      </c>
      <c r="K14" s="13" t="n">
        <v>756</v>
      </c>
      <c r="L14" s="13" t="n">
        <v>615</v>
      </c>
      <c r="M14" s="13" t="n">
        <v>581</v>
      </c>
      <c r="N14" s="13" t="n">
        <v>647</v>
      </c>
      <c r="O14" s="13" t="n">
        <v>644</v>
      </c>
      <c r="P14" s="13" t="n">
        <v>585</v>
      </c>
      <c r="Q14" s="13" t="n">
        <v>716</v>
      </c>
      <c r="R14" s="13" t="n">
        <v>488</v>
      </c>
      <c r="S14" s="13" t="n">
        <v>451</v>
      </c>
      <c r="T14" s="13" t="n">
        <v>469</v>
      </c>
      <c r="U14" s="13" t="n">
        <v>508</v>
      </c>
      <c r="V14" s="13" t="n">
        <v>586</v>
      </c>
      <c r="W14" s="13" t="n">
        <v>521</v>
      </c>
      <c r="X14" s="13" t="n">
        <v>564</v>
      </c>
      <c r="Y14" s="13" t="n">
        <v>559</v>
      </c>
    </row>
    <row r="15" customFormat="false" ht="12.75" hidden="false" customHeight="false" outlineLevel="0" collapsed="false">
      <c r="A15" s="12" t="s">
        <v>139</v>
      </c>
      <c r="B15" s="13" t="n">
        <v>1228</v>
      </c>
      <c r="C15" s="13" t="n">
        <v>1277</v>
      </c>
      <c r="D15" s="13" t="n">
        <v>1325</v>
      </c>
      <c r="E15" s="13" t="n">
        <v>1297</v>
      </c>
      <c r="F15" s="13" t="n">
        <v>1443</v>
      </c>
      <c r="G15" s="13" t="n">
        <v>1590</v>
      </c>
      <c r="H15" s="13" t="n">
        <v>2038</v>
      </c>
      <c r="I15" s="13" t="n">
        <v>1962</v>
      </c>
      <c r="J15" s="13" t="n">
        <v>1741</v>
      </c>
      <c r="K15" s="13" t="n">
        <v>1828</v>
      </c>
      <c r="L15" s="13" t="n">
        <v>1859</v>
      </c>
      <c r="M15" s="13" t="n">
        <v>1156</v>
      </c>
      <c r="N15" s="13" t="n">
        <v>1110</v>
      </c>
      <c r="O15" s="13" t="n">
        <v>1249</v>
      </c>
      <c r="P15" s="13" t="n">
        <v>1227</v>
      </c>
      <c r="Q15" s="13" t="n">
        <v>1341</v>
      </c>
      <c r="R15" s="13" t="n">
        <v>1393</v>
      </c>
      <c r="S15" s="13" t="n">
        <v>1493</v>
      </c>
      <c r="T15" s="13" t="n">
        <v>1424</v>
      </c>
      <c r="U15" s="13" t="n">
        <v>1427</v>
      </c>
      <c r="V15" s="13" t="n">
        <v>1352</v>
      </c>
      <c r="W15" s="13" t="n">
        <v>1444</v>
      </c>
      <c r="X15" s="13" t="n">
        <v>3086</v>
      </c>
      <c r="Y15" s="13" t="n">
        <v>2404</v>
      </c>
    </row>
    <row r="16" customFormat="false" ht="12.75" hidden="false" customHeight="false" outlineLevel="0" collapsed="false">
      <c r="A16" s="12" t="s">
        <v>140</v>
      </c>
      <c r="B16" s="13" t="n">
        <v>685</v>
      </c>
      <c r="C16" s="13" t="n">
        <v>1955</v>
      </c>
      <c r="D16" s="13" t="n">
        <v>2748</v>
      </c>
      <c r="E16" s="13" t="n">
        <v>2917</v>
      </c>
      <c r="F16" s="13" t="n">
        <v>2915</v>
      </c>
      <c r="G16" s="13" t="n">
        <v>3410</v>
      </c>
      <c r="H16" s="13" t="n">
        <v>4054</v>
      </c>
      <c r="I16" s="13" t="n">
        <v>4443</v>
      </c>
      <c r="J16" s="13" t="n">
        <v>4130</v>
      </c>
      <c r="K16" s="13" t="n">
        <v>4180</v>
      </c>
      <c r="L16" s="13" t="n">
        <v>4560</v>
      </c>
      <c r="M16" s="13" t="n">
        <v>4251</v>
      </c>
      <c r="N16" s="13" t="n">
        <v>3216</v>
      </c>
      <c r="O16" s="13" t="n">
        <v>4449</v>
      </c>
      <c r="P16" s="13" t="n">
        <v>4128</v>
      </c>
      <c r="Q16" s="13" t="n">
        <v>4531</v>
      </c>
      <c r="R16" s="13" t="n">
        <v>4772</v>
      </c>
      <c r="S16" s="13" t="n">
        <v>4847</v>
      </c>
      <c r="T16" s="13" t="n">
        <v>2837</v>
      </c>
      <c r="U16" s="13" t="n">
        <v>4985</v>
      </c>
      <c r="V16" s="13" t="n">
        <v>4794</v>
      </c>
      <c r="W16" s="13" t="n">
        <v>5284</v>
      </c>
      <c r="X16" s="13" t="n">
        <v>4336</v>
      </c>
      <c r="Y16" s="13" t="n">
        <v>4114</v>
      </c>
    </row>
    <row r="17" customFormat="false" ht="12.75" hidden="false" customHeight="false" outlineLevel="0" collapsed="false">
      <c r="A17" s="12" t="s">
        <v>141</v>
      </c>
      <c r="B17" s="13" t="n">
        <v>726</v>
      </c>
      <c r="C17" s="13" t="n">
        <v>794</v>
      </c>
      <c r="D17" s="13" t="n">
        <v>852</v>
      </c>
      <c r="E17" s="13" t="n">
        <v>865</v>
      </c>
      <c r="F17" s="13" t="n">
        <v>862</v>
      </c>
      <c r="G17" s="13" t="n">
        <v>920</v>
      </c>
      <c r="H17" s="13" t="n">
        <v>868</v>
      </c>
      <c r="I17" s="13" t="n">
        <v>927</v>
      </c>
      <c r="J17" s="13" t="n">
        <v>917</v>
      </c>
      <c r="K17" s="13" t="n">
        <v>950</v>
      </c>
      <c r="L17" s="13" t="n">
        <v>1220</v>
      </c>
      <c r="M17" s="13" t="n">
        <v>1241</v>
      </c>
      <c r="N17" s="13" t="n">
        <v>1321</v>
      </c>
      <c r="O17" s="13" t="n">
        <v>1355</v>
      </c>
      <c r="P17" s="13" t="n">
        <v>1437</v>
      </c>
      <c r="Q17" s="13" t="n">
        <v>1420</v>
      </c>
      <c r="R17" s="13" t="n">
        <v>1448</v>
      </c>
      <c r="S17" s="13" t="n">
        <v>1530</v>
      </c>
      <c r="T17" s="13" t="n">
        <v>1627</v>
      </c>
      <c r="U17" s="13" t="n">
        <v>1553</v>
      </c>
      <c r="V17" s="13" t="n">
        <v>1547</v>
      </c>
      <c r="W17" s="13" t="n">
        <v>1647</v>
      </c>
      <c r="X17" s="13" t="n">
        <v>174</v>
      </c>
      <c r="Y17" s="13" t="n">
        <v>116</v>
      </c>
    </row>
    <row r="18" customFormat="false" ht="12.75" hidden="false" customHeight="false" outlineLevel="0" collapsed="false">
      <c r="A18" s="12" t="s">
        <v>142</v>
      </c>
      <c r="B18" s="13" t="n">
        <v>2764</v>
      </c>
      <c r="C18" s="13" t="n">
        <v>2980</v>
      </c>
      <c r="D18" s="13" t="n">
        <v>2698</v>
      </c>
      <c r="E18" s="13" t="n">
        <v>2717</v>
      </c>
      <c r="F18" s="13" t="n">
        <v>3073</v>
      </c>
      <c r="G18" s="13" t="n">
        <v>3265</v>
      </c>
      <c r="H18" s="13" t="n">
        <v>3241</v>
      </c>
      <c r="I18" s="13" t="n">
        <v>3475</v>
      </c>
      <c r="J18" s="13" t="n">
        <v>3834</v>
      </c>
      <c r="K18" s="13" t="n">
        <v>4328</v>
      </c>
      <c r="L18" s="13" t="n">
        <v>3731</v>
      </c>
      <c r="M18" s="13" t="n">
        <v>3793</v>
      </c>
      <c r="N18" s="13" t="n">
        <v>4621</v>
      </c>
      <c r="O18" s="13" t="n">
        <v>4563</v>
      </c>
      <c r="P18" s="13" t="n">
        <v>5277</v>
      </c>
      <c r="Q18" s="13" t="n">
        <v>5005</v>
      </c>
      <c r="R18" s="13" t="n">
        <v>6060</v>
      </c>
      <c r="S18" s="13" t="n">
        <v>6437</v>
      </c>
      <c r="T18" s="13" t="n">
        <v>5920</v>
      </c>
      <c r="U18" s="13" t="n">
        <v>5289</v>
      </c>
      <c r="V18" s="13" t="n">
        <v>5652</v>
      </c>
      <c r="W18" s="13" t="n">
        <v>5339</v>
      </c>
      <c r="X18" s="13" t="n">
        <v>4490</v>
      </c>
      <c r="Y18" s="13" t="n">
        <v>4315</v>
      </c>
    </row>
    <row r="19" customFormat="false" ht="12.75" hidden="false" customHeight="false" outlineLevel="0" collapsed="false">
      <c r="A19" s="12" t="s">
        <v>143</v>
      </c>
      <c r="B19" s="13" t="n">
        <v>1785</v>
      </c>
      <c r="C19" s="13" t="n">
        <v>2691</v>
      </c>
      <c r="D19" s="13" t="n">
        <v>3367</v>
      </c>
      <c r="E19" s="13" t="n">
        <v>3774</v>
      </c>
      <c r="F19" s="13" t="n">
        <v>3502</v>
      </c>
      <c r="G19" s="13" t="n">
        <v>3695</v>
      </c>
      <c r="H19" s="13" t="n">
        <v>4317</v>
      </c>
      <c r="I19" s="13" t="n">
        <v>4320</v>
      </c>
      <c r="J19" s="13" t="n">
        <v>4388</v>
      </c>
      <c r="K19" s="13" t="n">
        <v>3815</v>
      </c>
      <c r="L19" s="13" t="n">
        <v>3890</v>
      </c>
      <c r="M19" s="13" t="n">
        <v>3734</v>
      </c>
      <c r="N19" s="13" t="n">
        <v>3719</v>
      </c>
      <c r="O19" s="13" t="n">
        <v>3742</v>
      </c>
      <c r="P19" s="13" t="n">
        <v>4297</v>
      </c>
      <c r="Q19" s="13" t="n">
        <v>4636</v>
      </c>
      <c r="R19" s="13" t="n">
        <v>5522</v>
      </c>
      <c r="S19" s="13" t="n">
        <v>5160</v>
      </c>
      <c r="T19" s="13" t="n">
        <v>4954</v>
      </c>
      <c r="U19" s="13" t="n">
        <v>5272</v>
      </c>
      <c r="V19" s="13" t="n">
        <v>5102</v>
      </c>
      <c r="W19" s="13" t="n">
        <v>5163</v>
      </c>
      <c r="X19" s="13" t="n">
        <v>4961</v>
      </c>
      <c r="Y19" s="13" t="n">
        <v>6625</v>
      </c>
    </row>
    <row r="20" customFormat="false" ht="12.75" hidden="false" customHeight="false" outlineLevel="0" collapsed="false">
      <c r="A20" s="12" t="s">
        <v>144</v>
      </c>
      <c r="B20" s="13" t="n">
        <v>1698</v>
      </c>
      <c r="C20" s="13" t="n">
        <v>1957</v>
      </c>
      <c r="D20" s="13" t="n">
        <v>2252</v>
      </c>
      <c r="E20" s="13" t="n">
        <v>2568</v>
      </c>
      <c r="F20" s="13" t="n">
        <v>2587</v>
      </c>
      <c r="G20" s="13" t="n">
        <v>2728</v>
      </c>
      <c r="H20" s="13" t="n">
        <v>2964</v>
      </c>
      <c r="I20" s="13" t="n">
        <v>3091</v>
      </c>
      <c r="J20" s="13" t="n">
        <v>3522</v>
      </c>
      <c r="K20" s="13" t="n">
        <v>3002</v>
      </c>
      <c r="L20" s="13" t="n">
        <v>3063</v>
      </c>
      <c r="M20" s="13" t="n">
        <v>2446</v>
      </c>
      <c r="N20" s="13" t="n">
        <v>2537</v>
      </c>
      <c r="O20" s="13" t="n">
        <v>2748</v>
      </c>
      <c r="P20" s="13" t="n">
        <v>2794</v>
      </c>
      <c r="Q20" s="13" t="n">
        <v>2809</v>
      </c>
      <c r="R20" s="13" t="n">
        <v>2906</v>
      </c>
      <c r="S20" s="13" t="n">
        <v>2973</v>
      </c>
      <c r="T20" s="13" t="n">
        <v>3094</v>
      </c>
      <c r="U20" s="13" t="n">
        <v>3544</v>
      </c>
      <c r="V20" s="13" t="n">
        <v>3367</v>
      </c>
      <c r="W20" s="13" t="n">
        <v>3077</v>
      </c>
      <c r="X20" s="13" t="n">
        <v>3067</v>
      </c>
      <c r="Y20" s="13" t="n">
        <v>3029</v>
      </c>
    </row>
    <row r="21" customFormat="false" ht="12.75" hidden="false" customHeight="false" outlineLevel="0" collapsed="false">
      <c r="A21" s="12" t="s">
        <v>145</v>
      </c>
      <c r="B21" s="13" t="n">
        <v>518</v>
      </c>
      <c r="C21" s="13" t="n">
        <v>599</v>
      </c>
      <c r="D21" s="13" t="n">
        <v>559</v>
      </c>
      <c r="E21" s="13" t="n">
        <v>628</v>
      </c>
      <c r="F21" s="13" t="n">
        <v>683</v>
      </c>
      <c r="G21" s="13" t="n">
        <v>727</v>
      </c>
      <c r="H21" s="13" t="n">
        <v>881</v>
      </c>
      <c r="I21" s="13" t="n">
        <v>1299</v>
      </c>
      <c r="J21" s="13" t="n">
        <v>1411</v>
      </c>
      <c r="K21" s="13" t="n">
        <v>1190</v>
      </c>
      <c r="L21" s="13" t="n">
        <v>1067</v>
      </c>
      <c r="M21" s="13" t="n">
        <v>1015</v>
      </c>
      <c r="N21" s="13" t="n">
        <v>1266</v>
      </c>
      <c r="O21" s="13" t="n">
        <v>1245</v>
      </c>
      <c r="P21" s="13" t="n">
        <v>1236</v>
      </c>
      <c r="Q21" s="13" t="n">
        <v>1457</v>
      </c>
      <c r="R21" s="13" t="n">
        <v>2260</v>
      </c>
      <c r="S21" s="13" t="n">
        <v>2525</v>
      </c>
      <c r="T21" s="13" t="n">
        <v>2341</v>
      </c>
      <c r="U21" s="13" t="n">
        <v>2076</v>
      </c>
      <c r="V21" s="13" t="n">
        <v>2069</v>
      </c>
      <c r="W21" s="13" t="n">
        <v>2112</v>
      </c>
      <c r="X21" s="13" t="n">
        <v>1855</v>
      </c>
      <c r="Y21" s="13" t="n">
        <v>1852</v>
      </c>
    </row>
    <row r="22" customFormat="false" ht="12.75" hidden="false" customHeight="false" outlineLevel="0" collapsed="false">
      <c r="A22" s="12" t="s">
        <v>146</v>
      </c>
      <c r="B22" s="13" t="n">
        <v>407</v>
      </c>
      <c r="C22" s="13" t="n">
        <v>366</v>
      </c>
      <c r="D22" s="13" t="n">
        <v>491</v>
      </c>
      <c r="E22" s="13" t="n">
        <v>658</v>
      </c>
      <c r="F22" s="13" t="n">
        <v>810</v>
      </c>
      <c r="G22" s="13" t="n">
        <v>910</v>
      </c>
      <c r="H22" s="13" t="n">
        <v>883</v>
      </c>
      <c r="I22" s="13" t="n">
        <v>943</v>
      </c>
      <c r="J22" s="13" t="n">
        <v>921</v>
      </c>
      <c r="K22" s="13" t="n">
        <v>970</v>
      </c>
      <c r="L22" s="13" t="n">
        <v>1034</v>
      </c>
      <c r="M22" s="13" t="n">
        <v>1057</v>
      </c>
      <c r="N22" s="13" t="n">
        <v>1076</v>
      </c>
      <c r="O22" s="13" t="n">
        <v>1150</v>
      </c>
      <c r="P22" s="13" t="n">
        <v>1242</v>
      </c>
      <c r="Q22" s="13" t="n">
        <v>1211</v>
      </c>
      <c r="R22" s="13" t="n">
        <v>1299</v>
      </c>
      <c r="S22" s="13" t="n">
        <v>1326</v>
      </c>
      <c r="T22" s="13" t="n">
        <v>1249</v>
      </c>
      <c r="U22" s="13" t="n">
        <v>1192</v>
      </c>
      <c r="V22" s="13" t="n">
        <v>1155</v>
      </c>
      <c r="W22" s="13" t="n">
        <v>1242</v>
      </c>
      <c r="X22" s="13" t="n">
        <v>1368</v>
      </c>
      <c r="Y22" s="13" t="n">
        <v>1386</v>
      </c>
    </row>
    <row r="23" customFormat="false" ht="12.75" hidden="false" customHeight="false" outlineLevel="0" collapsed="false">
      <c r="A23" s="12" t="s">
        <v>147</v>
      </c>
      <c r="B23" s="13" t="n">
        <v>210</v>
      </c>
      <c r="C23" s="13" t="n">
        <v>337</v>
      </c>
      <c r="D23" s="13" t="n">
        <v>317</v>
      </c>
      <c r="E23" s="13" t="n">
        <v>322</v>
      </c>
      <c r="F23" s="13" t="n">
        <v>390</v>
      </c>
      <c r="G23" s="13" t="n">
        <v>407</v>
      </c>
      <c r="H23" s="13" t="n">
        <v>468</v>
      </c>
      <c r="I23" s="13" t="n">
        <v>456</v>
      </c>
      <c r="J23" s="13" t="n">
        <v>447</v>
      </c>
      <c r="K23" s="13" t="n">
        <v>502</v>
      </c>
      <c r="L23" s="13" t="n">
        <v>486</v>
      </c>
      <c r="M23" s="13" t="n">
        <v>581</v>
      </c>
      <c r="N23" s="13" t="n">
        <v>563</v>
      </c>
      <c r="O23" s="13" t="n">
        <v>582</v>
      </c>
      <c r="P23" s="13" t="n">
        <v>571</v>
      </c>
      <c r="Q23" s="13" t="n">
        <v>599</v>
      </c>
      <c r="R23" s="13" t="n">
        <v>644</v>
      </c>
      <c r="S23" s="13" t="n">
        <v>595</v>
      </c>
      <c r="T23" s="13" t="n">
        <v>605</v>
      </c>
      <c r="U23" s="13" t="n">
        <v>569</v>
      </c>
      <c r="V23" s="13" t="n">
        <v>569</v>
      </c>
      <c r="W23" s="13" t="n">
        <v>549</v>
      </c>
      <c r="X23" s="13" t="n">
        <v>542</v>
      </c>
      <c r="Y23" s="13" t="n">
        <v>516</v>
      </c>
    </row>
    <row r="24" customFormat="false" ht="12.75" hidden="false" customHeight="false" outlineLevel="0" collapsed="false">
      <c r="A24" s="12" t="s">
        <v>148</v>
      </c>
      <c r="B24" s="13" t="n">
        <v>3413</v>
      </c>
      <c r="C24" s="13" t="n">
        <v>3505</v>
      </c>
      <c r="D24" s="13" t="n">
        <v>3737</v>
      </c>
      <c r="E24" s="13" t="n">
        <v>4437</v>
      </c>
      <c r="F24" s="13" t="n">
        <v>5039</v>
      </c>
      <c r="G24" s="13" t="n">
        <v>5538</v>
      </c>
      <c r="H24" s="13" t="n">
        <v>5781</v>
      </c>
      <c r="I24" s="13" t="n">
        <v>5933</v>
      </c>
      <c r="J24" s="13" t="n">
        <v>6358</v>
      </c>
      <c r="K24" s="13" t="n">
        <v>7077</v>
      </c>
      <c r="L24" s="13" t="n">
        <v>7712</v>
      </c>
      <c r="M24" s="13" t="n">
        <v>7534</v>
      </c>
      <c r="N24" s="13" t="n">
        <v>8011</v>
      </c>
      <c r="O24" s="13" t="n">
        <v>8158</v>
      </c>
      <c r="P24" s="13" t="n">
        <v>8936</v>
      </c>
      <c r="Q24" s="13" t="n">
        <v>9157</v>
      </c>
      <c r="R24" s="13" t="n">
        <v>10102</v>
      </c>
      <c r="S24" s="13" t="n">
        <v>10436</v>
      </c>
      <c r="T24" s="13" t="n">
        <v>10722</v>
      </c>
      <c r="U24" s="13" t="n">
        <v>10939</v>
      </c>
      <c r="V24" s="13" t="n">
        <v>10978</v>
      </c>
      <c r="W24" s="13" t="n">
        <v>11241</v>
      </c>
      <c r="X24" s="13" t="n">
        <v>11366</v>
      </c>
      <c r="Y24" s="13" t="n">
        <v>10775</v>
      </c>
    </row>
    <row r="25" customFormat="false" ht="12.75" hidden="false" customHeight="false" outlineLevel="0" collapsed="false">
      <c r="A25" s="12" t="s">
        <v>149</v>
      </c>
      <c r="B25" s="13" t="n">
        <v>182</v>
      </c>
      <c r="C25" s="13" t="n">
        <v>177</v>
      </c>
      <c r="D25" s="13" t="n">
        <v>150</v>
      </c>
      <c r="E25" s="13" t="n">
        <v>175</v>
      </c>
      <c r="F25" s="13" t="n">
        <v>196</v>
      </c>
      <c r="G25" s="13" t="n">
        <v>211</v>
      </c>
      <c r="H25" s="13" t="n">
        <v>347</v>
      </c>
      <c r="I25" s="13" t="n">
        <v>607</v>
      </c>
      <c r="J25" s="13" t="n">
        <v>671</v>
      </c>
      <c r="K25" s="13" t="n">
        <v>566</v>
      </c>
      <c r="L25" s="13" t="n">
        <v>569</v>
      </c>
      <c r="M25" s="13" t="n">
        <v>539</v>
      </c>
      <c r="N25" s="13" t="n">
        <v>686</v>
      </c>
      <c r="O25" s="13" t="n">
        <v>663</v>
      </c>
      <c r="P25" s="13" t="n">
        <v>654</v>
      </c>
      <c r="Q25" s="13" t="n">
        <v>791</v>
      </c>
      <c r="R25" s="13" t="n">
        <v>1121</v>
      </c>
      <c r="S25" s="13" t="n">
        <v>1161</v>
      </c>
      <c r="T25" s="13" t="n">
        <v>1076</v>
      </c>
      <c r="U25" s="13" t="n">
        <v>977</v>
      </c>
      <c r="V25" s="13" t="n">
        <v>962</v>
      </c>
      <c r="W25" s="13" t="n">
        <v>988</v>
      </c>
      <c r="X25" s="13" t="n">
        <v>842</v>
      </c>
      <c r="Y25" s="13" t="n">
        <v>772</v>
      </c>
    </row>
    <row r="26" customFormat="false" ht="12.75" hidden="false" customHeight="false" outlineLevel="0" collapsed="false">
      <c r="A26" s="12" t="s">
        <v>150</v>
      </c>
      <c r="B26" s="13" t="n">
        <v>169</v>
      </c>
      <c r="C26" s="13" t="n">
        <v>222</v>
      </c>
      <c r="D26" s="13" t="n">
        <v>251</v>
      </c>
      <c r="E26" s="13" t="n">
        <v>278</v>
      </c>
      <c r="F26" s="13" t="n">
        <v>285</v>
      </c>
      <c r="G26" s="13" t="n">
        <v>305</v>
      </c>
      <c r="H26" s="13" t="n">
        <v>338</v>
      </c>
      <c r="I26" s="13" t="n">
        <v>213</v>
      </c>
      <c r="J26" s="13" t="n">
        <v>254</v>
      </c>
      <c r="K26" s="13" t="n">
        <v>276</v>
      </c>
      <c r="L26" s="13" t="n">
        <v>118</v>
      </c>
      <c r="M26" s="13" t="n">
        <v>84</v>
      </c>
      <c r="N26" s="13" t="n">
        <v>55</v>
      </c>
      <c r="O26" s="13" t="n">
        <v>66</v>
      </c>
      <c r="P26" s="13" t="n">
        <v>111</v>
      </c>
      <c r="Q26" s="13" t="n">
        <v>66</v>
      </c>
      <c r="R26" s="13" t="n">
        <v>61</v>
      </c>
      <c r="S26" s="13" t="n">
        <v>68</v>
      </c>
      <c r="T26" s="13" t="n">
        <v>66</v>
      </c>
      <c r="U26" s="13" t="n">
        <v>56</v>
      </c>
      <c r="V26" s="13" t="n">
        <v>58</v>
      </c>
      <c r="W26" s="13" t="n">
        <v>52</v>
      </c>
      <c r="X26" s="13" t="n">
        <v>44</v>
      </c>
      <c r="Y26" s="13" t="n">
        <v>37</v>
      </c>
    </row>
    <row r="27" customFormat="false" ht="12.75" hidden="false" customHeight="false" outlineLevel="0" collapsed="false">
      <c r="A27" s="12" t="s">
        <v>151</v>
      </c>
      <c r="B27" s="13" t="n">
        <v>72</v>
      </c>
      <c r="C27" s="13" t="n">
        <v>80</v>
      </c>
      <c r="D27" s="13" t="n">
        <v>88</v>
      </c>
      <c r="E27" s="13" t="n">
        <v>95</v>
      </c>
      <c r="F27" s="13" t="n">
        <v>100</v>
      </c>
      <c r="G27" s="13" t="n">
        <v>102</v>
      </c>
      <c r="H27" s="13" t="n">
        <v>122</v>
      </c>
      <c r="I27" s="13" t="n">
        <v>125</v>
      </c>
      <c r="J27" s="13" t="n">
        <v>138</v>
      </c>
      <c r="K27" s="13" t="n">
        <v>141</v>
      </c>
      <c r="L27" s="13" t="n">
        <v>158</v>
      </c>
      <c r="M27" s="13" t="n">
        <v>157</v>
      </c>
      <c r="N27" s="13" t="n">
        <v>153</v>
      </c>
      <c r="O27" s="13" t="n">
        <v>145</v>
      </c>
      <c r="P27" s="13" t="n">
        <v>145</v>
      </c>
      <c r="Q27" s="13" t="n">
        <v>151</v>
      </c>
      <c r="R27" s="13" t="n">
        <v>146</v>
      </c>
      <c r="S27" s="13" t="n">
        <v>152</v>
      </c>
      <c r="T27" s="13" t="n">
        <v>155</v>
      </c>
      <c r="U27" s="13" t="n">
        <v>151</v>
      </c>
      <c r="V27" s="13" t="n">
        <v>158</v>
      </c>
      <c r="W27" s="13" t="n">
        <v>164</v>
      </c>
      <c r="X27" s="13" t="n">
        <v>171</v>
      </c>
      <c r="Y27" s="13" t="n">
        <v>143</v>
      </c>
    </row>
    <row r="28" customFormat="false" ht="12.75" hidden="false" customHeight="false" outlineLevel="0" collapsed="false">
      <c r="A28" s="12" t="s">
        <v>152</v>
      </c>
      <c r="B28" s="13" t="n">
        <v>106</v>
      </c>
      <c r="C28" s="13" t="n">
        <v>119</v>
      </c>
      <c r="D28" s="13" t="n">
        <v>101</v>
      </c>
      <c r="E28" s="13" t="n">
        <v>102</v>
      </c>
      <c r="F28" s="13" t="n">
        <v>99</v>
      </c>
      <c r="G28" s="13" t="n">
        <v>112</v>
      </c>
      <c r="H28" s="13" t="n">
        <v>114</v>
      </c>
      <c r="I28" s="13" t="n">
        <v>164</v>
      </c>
      <c r="J28" s="13" t="n">
        <v>142</v>
      </c>
      <c r="K28" s="13" t="n">
        <v>192</v>
      </c>
      <c r="L28" s="13" t="n">
        <v>181</v>
      </c>
      <c r="M28" s="13" t="n">
        <v>167</v>
      </c>
      <c r="N28" s="13" t="n">
        <v>189</v>
      </c>
      <c r="O28" s="13" t="n">
        <v>174</v>
      </c>
      <c r="P28" s="13" t="n">
        <v>156</v>
      </c>
      <c r="Q28" s="13" t="n">
        <v>168</v>
      </c>
      <c r="R28" s="13" t="n">
        <v>169</v>
      </c>
      <c r="S28" s="13" t="n">
        <v>156</v>
      </c>
      <c r="T28" s="13" t="n">
        <v>138</v>
      </c>
      <c r="U28" s="13" t="n">
        <v>91</v>
      </c>
      <c r="V28" s="13" t="n">
        <v>111</v>
      </c>
      <c r="W28" s="13" t="n">
        <v>103</v>
      </c>
      <c r="X28" s="13" t="n">
        <v>88</v>
      </c>
      <c r="Y28" s="13" t="n">
        <v>74</v>
      </c>
    </row>
    <row r="29" customFormat="false" ht="12.75" hidden="false" customHeight="false" outlineLevel="0" collapsed="false">
      <c r="A29" s="12" t="s">
        <v>153</v>
      </c>
      <c r="B29" s="13" t="n">
        <v>1128</v>
      </c>
      <c r="C29" s="13" t="n">
        <v>1174</v>
      </c>
      <c r="D29" s="13" t="n">
        <v>1460</v>
      </c>
      <c r="E29" s="13" t="n">
        <v>1755</v>
      </c>
      <c r="F29" s="13" t="n">
        <v>1495</v>
      </c>
      <c r="G29" s="13" t="n">
        <v>2133</v>
      </c>
      <c r="H29" s="13" t="n">
        <v>2417</v>
      </c>
      <c r="I29" s="13" t="n">
        <v>2844</v>
      </c>
      <c r="J29" s="13" t="n">
        <v>4552</v>
      </c>
      <c r="K29" s="13" t="n">
        <v>5488</v>
      </c>
      <c r="L29" s="13" t="n">
        <v>3743</v>
      </c>
      <c r="M29" s="13" t="n">
        <v>3245</v>
      </c>
      <c r="N29" s="13" t="n">
        <v>3608</v>
      </c>
      <c r="O29" s="13" t="n">
        <v>2548</v>
      </c>
      <c r="P29" s="13" t="n">
        <v>6756</v>
      </c>
      <c r="Q29" s="13" t="n">
        <v>5207</v>
      </c>
      <c r="R29" s="13" t="n">
        <v>5982</v>
      </c>
      <c r="S29" s="13" t="n">
        <v>6998</v>
      </c>
      <c r="T29" s="13" t="n">
        <v>7068</v>
      </c>
      <c r="U29" s="13" t="n">
        <v>7737</v>
      </c>
      <c r="V29" s="13" t="n">
        <v>7761</v>
      </c>
      <c r="W29" s="13" t="n">
        <v>7945</v>
      </c>
      <c r="X29" s="13" t="n">
        <v>7367</v>
      </c>
      <c r="Y29" s="13" t="n">
        <v>7191</v>
      </c>
    </row>
    <row r="30" customFormat="false" ht="12.75" hidden="false" customHeight="false" outlineLevel="0" collapsed="false">
      <c r="A30" s="12" t="s">
        <v>154</v>
      </c>
      <c r="B30" s="13" t="n">
        <v>143</v>
      </c>
      <c r="C30" s="13" t="n">
        <v>161</v>
      </c>
      <c r="D30" s="13" t="n">
        <v>171</v>
      </c>
      <c r="E30" s="13" t="n">
        <v>181</v>
      </c>
      <c r="F30" s="13" t="n">
        <v>197</v>
      </c>
      <c r="G30" s="13" t="n">
        <v>199</v>
      </c>
      <c r="H30" s="13" t="n">
        <v>301</v>
      </c>
      <c r="I30" s="13" t="n">
        <v>277</v>
      </c>
      <c r="J30" s="13" t="n">
        <v>254</v>
      </c>
      <c r="K30" s="13" t="n">
        <v>238</v>
      </c>
      <c r="L30" s="13" t="n">
        <v>306</v>
      </c>
      <c r="M30" s="13" t="n">
        <v>387</v>
      </c>
      <c r="N30" s="13" t="n">
        <v>268</v>
      </c>
      <c r="O30" s="13" t="n">
        <v>293</v>
      </c>
      <c r="P30" s="13" t="n">
        <v>287</v>
      </c>
      <c r="Q30" s="13" t="n">
        <v>269</v>
      </c>
      <c r="R30" s="13" t="n">
        <v>241</v>
      </c>
      <c r="S30" s="13" t="n">
        <v>249</v>
      </c>
      <c r="T30" s="13" t="n">
        <v>174</v>
      </c>
      <c r="U30" s="13" t="n">
        <v>144</v>
      </c>
      <c r="V30" s="13" t="n">
        <v>131</v>
      </c>
      <c r="W30" s="13" t="n">
        <v>82</v>
      </c>
      <c r="X30" s="13" t="n">
        <v>56</v>
      </c>
      <c r="Y30" s="13" t="n">
        <v>0</v>
      </c>
    </row>
    <row r="31" customFormat="false" ht="12.75" hidden="false" customHeight="false" outlineLevel="0" collapsed="false">
      <c r="A31" s="12" t="s">
        <v>155</v>
      </c>
      <c r="B31" s="13" t="n">
        <v>525</v>
      </c>
      <c r="C31" s="13" t="n">
        <v>329</v>
      </c>
      <c r="D31" s="13" t="n">
        <v>581</v>
      </c>
      <c r="E31" s="13" t="n">
        <v>448</v>
      </c>
      <c r="F31" s="13" t="n">
        <v>476</v>
      </c>
      <c r="G31" s="13" t="n">
        <v>463</v>
      </c>
      <c r="H31" s="13" t="n">
        <v>486</v>
      </c>
      <c r="I31" s="13" t="n">
        <v>545</v>
      </c>
      <c r="J31" s="13" t="n">
        <v>411</v>
      </c>
      <c r="K31" s="13" t="n">
        <v>288</v>
      </c>
      <c r="L31" s="13" t="n">
        <v>421</v>
      </c>
      <c r="M31" s="13" t="n">
        <v>335</v>
      </c>
      <c r="N31" s="13" t="n">
        <v>215</v>
      </c>
      <c r="O31" s="13" t="n">
        <v>218</v>
      </c>
      <c r="P31" s="13" t="n">
        <v>220</v>
      </c>
      <c r="Q31" s="13" t="n">
        <v>154</v>
      </c>
      <c r="R31" s="13" t="n">
        <v>154</v>
      </c>
      <c r="S31" s="13" t="n">
        <v>146</v>
      </c>
      <c r="T31" s="13" t="n">
        <v>179</v>
      </c>
      <c r="U31" s="13" t="n">
        <v>243</v>
      </c>
      <c r="V31" s="13" t="n">
        <v>222</v>
      </c>
      <c r="W31" s="13" t="n">
        <v>145</v>
      </c>
      <c r="X31" s="13" t="n">
        <v>110</v>
      </c>
      <c r="Y31" s="13" t="n">
        <v>87</v>
      </c>
    </row>
    <row r="32" customFormat="false" ht="12.75" hidden="false" customHeight="false" outlineLevel="0" collapsed="false">
      <c r="A32" s="12" t="s">
        <v>156</v>
      </c>
      <c r="B32" s="13" t="n">
        <v>0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1082</v>
      </c>
      <c r="L32" s="13" t="n">
        <v>1370</v>
      </c>
      <c r="M32" s="13" t="n">
        <v>1522</v>
      </c>
      <c r="N32" s="13" t="n">
        <v>1827</v>
      </c>
      <c r="O32" s="13" t="n">
        <v>1952</v>
      </c>
      <c r="P32" s="13" t="n">
        <v>1992</v>
      </c>
      <c r="Q32" s="13" t="n">
        <v>2110</v>
      </c>
      <c r="R32" s="13" t="n">
        <v>2130</v>
      </c>
      <c r="S32" s="13" t="n">
        <v>2150</v>
      </c>
      <c r="T32" s="13" t="n">
        <v>2071</v>
      </c>
      <c r="U32" s="13" t="n">
        <v>1972</v>
      </c>
      <c r="V32" s="13" t="n">
        <v>2005</v>
      </c>
      <c r="W32" s="13" t="n">
        <v>2316</v>
      </c>
      <c r="X32" s="13" t="n">
        <v>2576</v>
      </c>
      <c r="Y32" s="13" t="n">
        <v>2731</v>
      </c>
    </row>
    <row r="33" customFormat="false" ht="12.75" hidden="false" customHeight="false" outlineLevel="0" collapsed="false">
      <c r="A33" s="12" t="s">
        <v>157</v>
      </c>
      <c r="B33" s="13" t="n">
        <v>1012</v>
      </c>
      <c r="C33" s="13" t="n">
        <v>1050</v>
      </c>
      <c r="D33" s="13" t="n">
        <v>1236</v>
      </c>
      <c r="E33" s="13" t="n">
        <v>1277</v>
      </c>
      <c r="F33" s="13" t="n">
        <v>1457</v>
      </c>
      <c r="G33" s="13" t="n">
        <v>1485</v>
      </c>
      <c r="H33" s="13" t="n">
        <v>1498</v>
      </c>
      <c r="I33" s="13" t="n">
        <v>1645</v>
      </c>
      <c r="J33" s="13" t="n">
        <v>1953</v>
      </c>
      <c r="K33" s="13" t="n">
        <v>2021</v>
      </c>
      <c r="L33" s="13" t="n">
        <v>2021</v>
      </c>
      <c r="M33" s="13" t="n">
        <v>2308</v>
      </c>
      <c r="N33" s="13" t="n">
        <v>2672</v>
      </c>
      <c r="O33" s="13" t="n">
        <v>2976</v>
      </c>
      <c r="P33" s="13" t="n">
        <v>3169</v>
      </c>
      <c r="Q33" s="13" t="n">
        <v>3187</v>
      </c>
      <c r="R33" s="13" t="n">
        <v>3311</v>
      </c>
      <c r="S33" s="13" t="n">
        <v>3427</v>
      </c>
      <c r="T33" s="13" t="n">
        <v>3280</v>
      </c>
      <c r="U33" s="13" t="n">
        <v>2752</v>
      </c>
      <c r="V33" s="13" t="n">
        <v>2530</v>
      </c>
      <c r="W33" s="13" t="n">
        <v>2479</v>
      </c>
      <c r="X33" s="13" t="n">
        <v>1987</v>
      </c>
      <c r="Y33" s="13" t="n">
        <v>1991</v>
      </c>
    </row>
    <row r="34" customFormat="false" ht="12.75" hidden="false" customHeight="false" outlineLevel="0" collapsed="false">
      <c r="A34" s="12" t="s">
        <v>158</v>
      </c>
      <c r="B34" s="13" t="n">
        <v>229</v>
      </c>
      <c r="C34" s="13" t="n">
        <v>190</v>
      </c>
      <c r="D34" s="13" t="n">
        <v>230</v>
      </c>
      <c r="E34" s="13" t="n">
        <v>224</v>
      </c>
      <c r="F34" s="13" t="n">
        <v>254</v>
      </c>
      <c r="G34" s="13" t="n">
        <v>295</v>
      </c>
      <c r="H34" s="13" t="n">
        <v>319</v>
      </c>
      <c r="I34" s="13" t="n">
        <v>338</v>
      </c>
      <c r="J34" s="13" t="n">
        <v>382</v>
      </c>
      <c r="K34" s="13" t="n">
        <v>385</v>
      </c>
      <c r="L34" s="13" t="n">
        <v>389</v>
      </c>
      <c r="M34" s="13" t="n">
        <v>396</v>
      </c>
      <c r="N34" s="13" t="n">
        <v>303</v>
      </c>
      <c r="O34" s="13" t="n">
        <v>382</v>
      </c>
      <c r="P34" s="13" t="n">
        <v>398</v>
      </c>
      <c r="Q34" s="13" t="n">
        <v>405</v>
      </c>
      <c r="R34" s="13" t="n">
        <v>411</v>
      </c>
      <c r="S34" s="13" t="n">
        <v>392</v>
      </c>
      <c r="T34" s="13" t="n">
        <v>403</v>
      </c>
      <c r="U34" s="13" t="n">
        <v>393</v>
      </c>
      <c r="V34" s="13" t="n">
        <v>384</v>
      </c>
      <c r="W34" s="13" t="n">
        <v>440</v>
      </c>
      <c r="X34" s="13" t="n">
        <v>426</v>
      </c>
      <c r="Y34" s="13" t="n">
        <v>407</v>
      </c>
    </row>
    <row r="35" customFormat="false" ht="12.75" hidden="false" customHeight="false" outlineLevel="0" collapsed="false">
      <c r="A35" s="12" t="s">
        <v>159</v>
      </c>
      <c r="B35" s="13" t="n">
        <v>59</v>
      </c>
      <c r="C35" s="13" t="n">
        <v>62</v>
      </c>
      <c r="D35" s="13" t="n">
        <v>95</v>
      </c>
      <c r="E35" s="13" t="n">
        <v>32</v>
      </c>
      <c r="F35" s="13" t="n">
        <v>29</v>
      </c>
      <c r="G35" s="13" t="n">
        <v>29</v>
      </c>
      <c r="H35" s="13" t="n">
        <v>26</v>
      </c>
      <c r="I35" s="13" t="n">
        <v>23</v>
      </c>
      <c r="J35" s="13" t="n">
        <v>24</v>
      </c>
      <c r="K35" s="13" t="n">
        <v>19</v>
      </c>
      <c r="L35" s="13" t="n">
        <v>18</v>
      </c>
      <c r="M35" s="13" t="n">
        <v>17</v>
      </c>
      <c r="N35" s="13" t="n">
        <v>19</v>
      </c>
      <c r="O35" s="13" t="n">
        <v>19</v>
      </c>
      <c r="P35" s="13" t="n">
        <v>18</v>
      </c>
      <c r="Q35" s="13" t="n">
        <v>20</v>
      </c>
      <c r="R35" s="13" t="n">
        <v>17</v>
      </c>
      <c r="S35" s="13" t="n">
        <v>18</v>
      </c>
      <c r="T35" s="13" t="n">
        <v>17</v>
      </c>
      <c r="U35" s="13" t="n">
        <v>15</v>
      </c>
      <c r="V35" s="13" t="n">
        <v>17</v>
      </c>
      <c r="W35" s="13" t="n">
        <v>18</v>
      </c>
      <c r="X35" s="13" t="n">
        <v>18</v>
      </c>
      <c r="Y35" s="13" t="n">
        <v>16</v>
      </c>
    </row>
    <row r="36" customFormat="false" ht="12.75" hidden="false" customHeight="false" outlineLevel="0" collapsed="false">
      <c r="A36" s="12" t="s">
        <v>160</v>
      </c>
      <c r="B36" s="13" t="n">
        <v>0</v>
      </c>
      <c r="C36" s="13" t="n">
        <v>0</v>
      </c>
      <c r="D36" s="13" t="n">
        <v>0</v>
      </c>
      <c r="E36" s="13" t="n">
        <v>6668</v>
      </c>
      <c r="F36" s="13" t="n">
        <v>6566</v>
      </c>
      <c r="G36" s="13" t="n">
        <v>6727</v>
      </c>
      <c r="H36" s="13" t="n">
        <v>7174</v>
      </c>
      <c r="I36" s="13" t="n">
        <v>7673</v>
      </c>
      <c r="J36" s="13" t="n">
        <v>7935</v>
      </c>
      <c r="K36" s="13" t="n">
        <v>8259</v>
      </c>
      <c r="L36" s="13" t="n">
        <v>8435</v>
      </c>
      <c r="M36" s="13" t="n">
        <v>8744</v>
      </c>
      <c r="N36" s="13" t="n">
        <v>9581</v>
      </c>
      <c r="O36" s="13" t="n">
        <v>9951</v>
      </c>
      <c r="P36" s="13" t="n">
        <v>10417</v>
      </c>
      <c r="Q36" s="13" t="n">
        <v>10885</v>
      </c>
      <c r="R36" s="13" t="n">
        <v>11441</v>
      </c>
      <c r="S36" s="13" t="n">
        <v>11980</v>
      </c>
      <c r="T36" s="13" t="n">
        <v>9105</v>
      </c>
      <c r="U36" s="13" t="n">
        <v>8895</v>
      </c>
      <c r="V36" s="13" t="n">
        <v>9084</v>
      </c>
      <c r="W36" s="13" t="n">
        <v>9258</v>
      </c>
      <c r="X36" s="13" t="n">
        <v>0</v>
      </c>
      <c r="Y36" s="13" t="n">
        <v>0</v>
      </c>
    </row>
    <row r="37" customFormat="false" ht="12.75" hidden="false" customHeight="false" outlineLevel="0" collapsed="false">
      <c r="A37" s="12" t="s">
        <v>161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22832</v>
      </c>
      <c r="Y37" s="13" t="n">
        <v>19185</v>
      </c>
    </row>
    <row r="38" customFormat="false" ht="12.75" hidden="false" customHeight="false" outlineLevel="0" collapsed="false">
      <c r="A38" s="12" t="s">
        <v>162</v>
      </c>
      <c r="B38" s="13" t="n">
        <v>627</v>
      </c>
      <c r="C38" s="13" t="n">
        <v>725</v>
      </c>
      <c r="D38" s="13" t="n">
        <v>715</v>
      </c>
      <c r="E38" s="13" t="n">
        <v>813</v>
      </c>
      <c r="F38" s="13" t="n">
        <v>875</v>
      </c>
      <c r="G38" s="13" t="n">
        <v>686</v>
      </c>
      <c r="H38" s="13" t="n">
        <v>821</v>
      </c>
      <c r="I38" s="13" t="n">
        <v>908</v>
      </c>
      <c r="J38" s="13" t="n">
        <v>901</v>
      </c>
      <c r="K38" s="13" t="n">
        <v>981</v>
      </c>
      <c r="L38" s="13" t="n">
        <v>1006</v>
      </c>
      <c r="M38" s="13" t="n">
        <v>1023</v>
      </c>
      <c r="N38" s="13" t="n">
        <v>877</v>
      </c>
      <c r="O38" s="13" t="n">
        <v>1167</v>
      </c>
      <c r="P38" s="13" t="n">
        <v>1100</v>
      </c>
      <c r="Q38" s="13" t="n">
        <v>1166</v>
      </c>
      <c r="R38" s="13" t="n">
        <v>1228</v>
      </c>
      <c r="S38" s="13" t="n">
        <v>1339</v>
      </c>
      <c r="T38" s="13" t="n">
        <v>1339</v>
      </c>
      <c r="U38" s="13" t="n">
        <v>1293</v>
      </c>
      <c r="V38" s="13" t="n">
        <v>1300</v>
      </c>
      <c r="W38" s="13" t="n">
        <v>1393</v>
      </c>
      <c r="X38" s="13" t="n">
        <v>1383</v>
      </c>
      <c r="Y38" s="13" t="n">
        <v>1431</v>
      </c>
    </row>
    <row r="39" customFormat="false" ht="12.75" hidden="false" customHeight="false" outlineLevel="0" collapsed="false">
      <c r="A39" s="12" t="s">
        <v>163</v>
      </c>
      <c r="B39" s="13" t="n">
        <v>890</v>
      </c>
      <c r="C39" s="13" t="n">
        <v>934</v>
      </c>
      <c r="D39" s="13" t="n">
        <v>914</v>
      </c>
      <c r="E39" s="13" t="n">
        <v>1007</v>
      </c>
      <c r="F39" s="13" t="n">
        <v>1053</v>
      </c>
      <c r="G39" s="13" t="n">
        <v>1136</v>
      </c>
      <c r="H39" s="13" t="n">
        <v>632</v>
      </c>
      <c r="I39" s="13" t="n">
        <v>586</v>
      </c>
      <c r="J39" s="13" t="n">
        <v>609</v>
      </c>
      <c r="K39" s="13" t="n">
        <v>186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</row>
    <row r="40" customFormat="false" ht="12.75" hidden="false" customHeight="false" outlineLevel="0" collapsed="false">
      <c r="A40" s="12" t="s">
        <v>164</v>
      </c>
      <c r="B40" s="13" t="n">
        <v>1628</v>
      </c>
      <c r="C40" s="13" t="n">
        <v>2192</v>
      </c>
      <c r="D40" s="13" t="n">
        <v>1987</v>
      </c>
      <c r="E40" s="13" t="n">
        <v>1887</v>
      </c>
      <c r="F40" s="13" t="n">
        <v>1285</v>
      </c>
      <c r="G40" s="13" t="n">
        <v>1066</v>
      </c>
      <c r="H40" s="13" t="n">
        <v>1582</v>
      </c>
      <c r="I40" s="13" t="n">
        <v>3204</v>
      </c>
      <c r="J40" s="13" t="n">
        <v>2037</v>
      </c>
      <c r="K40" s="13" t="n">
        <v>1875</v>
      </c>
      <c r="L40" s="13" t="n">
        <v>989</v>
      </c>
      <c r="M40" s="13" t="n">
        <v>1049</v>
      </c>
      <c r="N40" s="13" t="n">
        <v>2602</v>
      </c>
      <c r="O40" s="13" t="n">
        <v>1086</v>
      </c>
      <c r="P40" s="13" t="n">
        <v>1100</v>
      </c>
      <c r="Q40" s="13" t="n">
        <v>1237</v>
      </c>
      <c r="R40" s="13" t="n">
        <v>1248</v>
      </c>
      <c r="S40" s="13" t="n">
        <v>1562</v>
      </c>
      <c r="T40" s="13" t="n">
        <v>1519</v>
      </c>
      <c r="U40" s="13" t="n">
        <v>1593</v>
      </c>
      <c r="V40" s="13" t="n">
        <v>1608</v>
      </c>
      <c r="W40" s="13" t="n">
        <v>1653</v>
      </c>
      <c r="X40" s="13" t="n">
        <v>1564</v>
      </c>
      <c r="Y40" s="13" t="n">
        <v>1593</v>
      </c>
    </row>
    <row r="41" customFormat="false" ht="12.75" hidden="false" customHeight="false" outlineLevel="0" collapsed="false">
      <c r="A41" s="12" t="s">
        <v>165</v>
      </c>
      <c r="B41" s="13" t="n">
        <v>372</v>
      </c>
      <c r="C41" s="13" t="n">
        <v>479</v>
      </c>
      <c r="D41" s="13" t="n">
        <v>546</v>
      </c>
      <c r="E41" s="13" t="n">
        <v>566</v>
      </c>
      <c r="F41" s="13" t="n">
        <v>575</v>
      </c>
      <c r="G41" s="13" t="n">
        <v>599</v>
      </c>
      <c r="H41" s="13" t="n">
        <v>623</v>
      </c>
      <c r="I41" s="13" t="n">
        <v>681</v>
      </c>
      <c r="J41" s="13" t="n">
        <v>807</v>
      </c>
      <c r="K41" s="13" t="n">
        <v>837</v>
      </c>
      <c r="L41" s="13" t="n">
        <v>891</v>
      </c>
      <c r="M41" s="13" t="n">
        <v>963</v>
      </c>
      <c r="N41" s="13" t="n">
        <v>982</v>
      </c>
      <c r="O41" s="13" t="n">
        <v>994</v>
      </c>
      <c r="P41" s="13" t="n">
        <v>1057</v>
      </c>
      <c r="Q41" s="13" t="n">
        <v>1106</v>
      </c>
      <c r="R41" s="13" t="n">
        <v>1150</v>
      </c>
      <c r="S41" s="13" t="n">
        <v>1210</v>
      </c>
      <c r="T41" s="13" t="n">
        <v>1413</v>
      </c>
      <c r="U41" s="13" t="n">
        <v>1443</v>
      </c>
      <c r="V41" s="13" t="n">
        <v>1448</v>
      </c>
      <c r="W41" s="13" t="n">
        <v>1465</v>
      </c>
      <c r="X41" s="13" t="n">
        <v>1460</v>
      </c>
      <c r="Y41" s="13" t="n">
        <v>1376</v>
      </c>
    </row>
    <row r="42" customFormat="false" ht="12.75" hidden="false" customHeight="false" outlineLevel="0" collapsed="false">
      <c r="A42" s="12" t="s">
        <v>166</v>
      </c>
      <c r="B42" s="13" t="n">
        <v>0</v>
      </c>
      <c r="C42" s="13" t="n">
        <v>0</v>
      </c>
      <c r="D42" s="13" t="n">
        <v>335</v>
      </c>
      <c r="E42" s="13" t="n">
        <v>413</v>
      </c>
      <c r="F42" s="13" t="n">
        <v>428</v>
      </c>
      <c r="G42" s="13" t="n">
        <v>491</v>
      </c>
      <c r="H42" s="13" t="n">
        <v>517</v>
      </c>
      <c r="I42" s="13" t="n">
        <v>541</v>
      </c>
      <c r="J42" s="13" t="n">
        <v>525</v>
      </c>
      <c r="K42" s="13" t="n">
        <v>563</v>
      </c>
      <c r="L42" s="13" t="n">
        <v>959</v>
      </c>
      <c r="M42" s="13" t="n">
        <v>715</v>
      </c>
      <c r="N42" s="13" t="n">
        <v>242</v>
      </c>
      <c r="O42" s="13" t="n">
        <v>170</v>
      </c>
      <c r="P42" s="13" t="n">
        <v>141</v>
      </c>
      <c r="Q42" s="13" t="n">
        <v>129</v>
      </c>
      <c r="R42" s="13" t="n">
        <v>275</v>
      </c>
      <c r="S42" s="13" t="n">
        <v>240</v>
      </c>
      <c r="T42" s="13" t="n">
        <v>398</v>
      </c>
      <c r="U42" s="13" t="n">
        <v>494</v>
      </c>
      <c r="V42" s="13" t="n">
        <v>262</v>
      </c>
      <c r="W42" s="13" t="n">
        <v>258</v>
      </c>
      <c r="X42" s="13" t="n">
        <v>562</v>
      </c>
      <c r="Y42" s="13" t="n">
        <v>102</v>
      </c>
    </row>
    <row r="43" customFormat="false" ht="12.75" hidden="false" customHeight="false" outlineLevel="0" collapsed="false">
      <c r="A43" s="12" t="s">
        <v>167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27730</v>
      </c>
      <c r="K43" s="13" t="n">
        <v>24604</v>
      </c>
      <c r="L43" s="13" t="n">
        <v>27343</v>
      </c>
      <c r="M43" s="13" t="n">
        <v>30571</v>
      </c>
      <c r="N43" s="13" t="n">
        <v>31132</v>
      </c>
      <c r="O43" s="13" t="n">
        <v>32307</v>
      </c>
      <c r="P43" s="13" t="n">
        <v>31693</v>
      </c>
      <c r="Q43" s="13" t="n">
        <v>34690</v>
      </c>
      <c r="R43" s="13" t="n">
        <v>37524</v>
      </c>
      <c r="S43" s="13" t="n">
        <v>39399</v>
      </c>
      <c r="T43" s="13" t="n">
        <v>36141</v>
      </c>
      <c r="U43" s="13" t="n">
        <v>31652</v>
      </c>
      <c r="V43" s="13" t="n">
        <v>31939</v>
      </c>
      <c r="W43" s="13" t="n">
        <v>32940</v>
      </c>
      <c r="X43" s="13" t="n">
        <v>33201</v>
      </c>
      <c r="Y43" s="13" t="n">
        <v>31988</v>
      </c>
    </row>
    <row r="44" customFormat="false" ht="12.75" hidden="false" customHeight="false" outlineLevel="0" collapsed="false">
      <c r="A44" s="12" t="s">
        <v>168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260</v>
      </c>
    </row>
    <row r="45" customFormat="false" ht="12.75" hidden="false" customHeight="false" outlineLevel="0" collapsed="false">
      <c r="A45" s="12" t="s">
        <v>169</v>
      </c>
      <c r="B45" s="13" t="n">
        <v>177</v>
      </c>
      <c r="C45" s="13" t="n">
        <v>238</v>
      </c>
      <c r="D45" s="13" t="n">
        <v>292</v>
      </c>
      <c r="E45" s="13" t="n">
        <v>466</v>
      </c>
      <c r="F45" s="13" t="n">
        <v>551</v>
      </c>
      <c r="G45" s="13" t="n">
        <v>511</v>
      </c>
      <c r="H45" s="13" t="n">
        <v>659</v>
      </c>
      <c r="I45" s="13" t="n">
        <v>889</v>
      </c>
      <c r="J45" s="13" t="n">
        <v>813</v>
      </c>
      <c r="K45" s="13" t="n">
        <v>699</v>
      </c>
      <c r="L45" s="13" t="n">
        <v>712</v>
      </c>
      <c r="M45" s="13" t="n">
        <v>708</v>
      </c>
      <c r="N45" s="13" t="n">
        <v>757</v>
      </c>
      <c r="O45" s="13" t="n">
        <v>660</v>
      </c>
      <c r="P45" s="13" t="n">
        <v>793</v>
      </c>
      <c r="Q45" s="13" t="n">
        <v>825</v>
      </c>
      <c r="R45" s="13" t="n">
        <v>983</v>
      </c>
      <c r="S45" s="13" t="n">
        <v>1009</v>
      </c>
      <c r="T45" s="13" t="n">
        <v>1034</v>
      </c>
      <c r="U45" s="13" t="n">
        <v>940</v>
      </c>
      <c r="V45" s="13" t="n">
        <v>1191</v>
      </c>
      <c r="W45" s="13" t="n">
        <v>1341</v>
      </c>
      <c r="X45" s="13" t="n">
        <v>1364</v>
      </c>
      <c r="Y45" s="13" t="n">
        <v>1091</v>
      </c>
    </row>
    <row r="46" customFormat="false" ht="12.75" hidden="false" customHeight="false" outlineLevel="0" collapsed="false">
      <c r="A46" s="10" t="s">
        <v>78</v>
      </c>
      <c r="B46" s="13" t="n">
        <f aca="false">SUM(B6:B45)</f>
        <v>72802</v>
      </c>
      <c r="C46" s="13" t="n">
        <f aca="false">SUM(C6:C45)</f>
        <v>82815</v>
      </c>
      <c r="D46" s="13" t="n">
        <f aca="false">SUM(D6:D45)</f>
        <v>88473</v>
      </c>
      <c r="E46" s="13" t="n">
        <f aca="false">SUM(E6:E45)</f>
        <v>97037</v>
      </c>
      <c r="F46" s="13" t="n">
        <f aca="false">SUM(F6:F45)</f>
        <v>100867</v>
      </c>
      <c r="G46" s="13" t="n">
        <f aca="false">SUM(G6:G45)</f>
        <v>111639</v>
      </c>
      <c r="H46" s="13" t="n">
        <f aca="false">SUM(H6:H45)</f>
        <v>116249</v>
      </c>
      <c r="I46" s="13" t="n">
        <f aca="false">SUM(I6:I45)</f>
        <v>127847</v>
      </c>
      <c r="J46" s="13" t="n">
        <f aca="false">SUM(J6:J45)</f>
        <v>164547</v>
      </c>
      <c r="K46" s="13" t="n">
        <f aca="false">SUM(K6:K45)</f>
        <v>167426</v>
      </c>
      <c r="L46" s="13" t="n">
        <f aca="false">SUM(L6:L45)</f>
        <v>175052</v>
      </c>
      <c r="M46" s="13" t="n">
        <f aca="false">SUM(M6:M45)</f>
        <v>176967</v>
      </c>
      <c r="N46" s="13" t="n">
        <f aca="false">SUM(N6:N45)</f>
        <v>185189</v>
      </c>
      <c r="O46" s="13" t="n">
        <f aca="false">SUM(O6:O45)</f>
        <v>186785</v>
      </c>
      <c r="P46" s="13" t="n">
        <f aca="false">SUM(P6:P45)</f>
        <v>195455</v>
      </c>
      <c r="Q46" s="13" t="n">
        <f aca="false">SUM(Q6:Q45)</f>
        <v>202736</v>
      </c>
      <c r="R46" s="13" t="n">
        <f aca="false">SUM(R6:R45)</f>
        <v>220313</v>
      </c>
      <c r="S46" s="13" t="n">
        <f aca="false">SUM(S6:S45)</f>
        <v>227098</v>
      </c>
      <c r="T46" s="13" t="n">
        <f aca="false">SUM(T6:T45)</f>
        <v>215841.89</v>
      </c>
      <c r="U46" s="13" t="n">
        <f aca="false">SUM(U6:U45)</f>
        <v>206403</v>
      </c>
      <c r="V46" s="13" t="n">
        <f aca="false">SUM(V6:V45)</f>
        <v>217883</v>
      </c>
      <c r="W46" s="13" t="n">
        <f aca="false">SUM(W6:W45)</f>
        <v>221651</v>
      </c>
      <c r="X46" s="13" t="n">
        <f aca="false">SUM(X6:X45)</f>
        <v>234373</v>
      </c>
      <c r="Y46" s="13" t="n">
        <f aca="false">SUM(Y6:Y45)</f>
        <v>225847</v>
      </c>
    </row>
    <row r="47" customFormat="false" ht="12.75" hidden="false" customHeight="false" outlineLevel="0" collapsed="false">
      <c r="A47" s="10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</row>
    <row r="48" customFormat="false" ht="12.75" hidden="false" customHeight="false" outlineLevel="0" collapsed="false">
      <c r="A48" s="10" t="s">
        <v>170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</row>
    <row r="49" customFormat="false" ht="12.75" hidden="false" customHeight="false" outlineLevel="0" collapsed="false">
      <c r="A49" s="12" t="s">
        <v>130</v>
      </c>
      <c r="B49" s="13" t="n">
        <v>3679</v>
      </c>
      <c r="C49" s="13" t="n">
        <v>4545</v>
      </c>
      <c r="D49" s="13" t="n">
        <v>4530</v>
      </c>
      <c r="E49" s="13" t="n">
        <v>4708</v>
      </c>
      <c r="F49" s="13" t="n">
        <v>4914</v>
      </c>
      <c r="G49" s="13" t="n">
        <v>4578</v>
      </c>
      <c r="H49" s="13" t="n">
        <v>5030</v>
      </c>
      <c r="I49" s="13" t="n">
        <v>3846</v>
      </c>
      <c r="J49" s="13" t="n">
        <v>4504</v>
      </c>
      <c r="K49" s="13" t="n">
        <v>3893</v>
      </c>
      <c r="L49" s="13" t="n">
        <v>4198</v>
      </c>
      <c r="M49" s="13" t="n">
        <v>4960</v>
      </c>
      <c r="N49" s="13" t="n">
        <v>3258</v>
      </c>
      <c r="O49" s="13" t="n">
        <v>2546</v>
      </c>
      <c r="P49" s="13" t="n">
        <v>2072</v>
      </c>
      <c r="Q49" s="13" t="n">
        <v>2003</v>
      </c>
      <c r="R49" s="13" t="n">
        <v>1890</v>
      </c>
      <c r="S49" s="13" t="n">
        <v>2000</v>
      </c>
      <c r="T49" s="13" t="n">
        <v>2907</v>
      </c>
      <c r="U49" s="13" t="n">
        <v>1869</v>
      </c>
      <c r="V49" s="13" t="n">
        <v>1694</v>
      </c>
      <c r="W49" s="13" t="n">
        <v>1812</v>
      </c>
      <c r="X49" s="13" t="n">
        <v>2294</v>
      </c>
      <c r="Y49" s="13" t="n">
        <v>1904</v>
      </c>
    </row>
    <row r="50" customFormat="false" ht="12.75" hidden="false" customHeight="false" outlineLevel="0" collapsed="false">
      <c r="A50" s="12" t="s">
        <v>171</v>
      </c>
      <c r="B50" s="13" t="n">
        <v>1056</v>
      </c>
      <c r="C50" s="13" t="n">
        <v>1278</v>
      </c>
      <c r="D50" s="13" t="n">
        <v>1108</v>
      </c>
      <c r="E50" s="13" t="n">
        <v>1109</v>
      </c>
      <c r="F50" s="13" t="n">
        <v>1119</v>
      </c>
      <c r="G50" s="13" t="n">
        <v>1317</v>
      </c>
      <c r="H50" s="13" t="n">
        <v>1069</v>
      </c>
      <c r="I50" s="13" t="n">
        <v>1158</v>
      </c>
      <c r="J50" s="13" t="n">
        <v>1317</v>
      </c>
      <c r="K50" s="13" t="n">
        <v>1312</v>
      </c>
      <c r="L50" s="13" t="n">
        <v>1536</v>
      </c>
      <c r="M50" s="13" t="n">
        <v>1440</v>
      </c>
      <c r="N50" s="13" t="n">
        <v>1377</v>
      </c>
      <c r="O50" s="13" t="n">
        <v>1464</v>
      </c>
      <c r="P50" s="13" t="n">
        <v>1606</v>
      </c>
      <c r="Q50" s="13" t="n">
        <v>1785</v>
      </c>
      <c r="R50" s="13" t="n">
        <v>2093</v>
      </c>
      <c r="S50" s="13" t="n">
        <v>2261</v>
      </c>
      <c r="T50" s="13" t="n">
        <v>2200</v>
      </c>
      <c r="U50" s="13" t="n">
        <v>2008</v>
      </c>
      <c r="V50" s="13" t="n">
        <v>2224.7</v>
      </c>
      <c r="W50" s="13" t="n">
        <v>2319</v>
      </c>
      <c r="X50" s="13" t="n">
        <v>2077</v>
      </c>
      <c r="Y50" s="13" t="n">
        <v>1890</v>
      </c>
    </row>
    <row r="51" customFormat="false" ht="12.75" hidden="false" customHeight="false" outlineLevel="0" collapsed="false">
      <c r="A51" s="12" t="s">
        <v>172</v>
      </c>
      <c r="B51" s="13" t="n">
        <v>86</v>
      </c>
      <c r="C51" s="13" t="n">
        <v>52</v>
      </c>
      <c r="D51" s="13" t="n">
        <v>88</v>
      </c>
      <c r="E51" s="13" t="n">
        <v>87</v>
      </c>
      <c r="F51" s="13" t="n">
        <v>150</v>
      </c>
      <c r="G51" s="13" t="n">
        <v>143</v>
      </c>
      <c r="H51" s="13" t="n">
        <v>118</v>
      </c>
      <c r="I51" s="13" t="n">
        <v>89</v>
      </c>
      <c r="J51" s="13" t="n">
        <v>101</v>
      </c>
      <c r="K51" s="13" t="n">
        <v>113</v>
      </c>
      <c r="L51" s="13" t="n">
        <v>119</v>
      </c>
      <c r="M51" s="13" t="n">
        <v>119</v>
      </c>
      <c r="N51" s="13" t="n">
        <v>52</v>
      </c>
      <c r="O51" s="13" t="n">
        <v>31</v>
      </c>
      <c r="P51" s="13" t="n">
        <v>50</v>
      </c>
      <c r="Q51" s="13" t="n">
        <v>13</v>
      </c>
      <c r="R51" s="13" t="n">
        <v>18</v>
      </c>
      <c r="S51" s="13" t="n">
        <v>0</v>
      </c>
      <c r="T51" s="13" t="n">
        <v>11</v>
      </c>
      <c r="U51" s="13" t="n">
        <v>6</v>
      </c>
      <c r="V51" s="13" t="n">
        <v>4.9</v>
      </c>
      <c r="W51" s="13" t="n">
        <v>5</v>
      </c>
      <c r="X51" s="13" t="n">
        <v>7</v>
      </c>
      <c r="Y51" s="13" t="n">
        <v>10</v>
      </c>
    </row>
    <row r="52" customFormat="false" ht="12.75" hidden="false" customHeight="false" outlineLevel="0" collapsed="false">
      <c r="A52" s="12" t="s">
        <v>173</v>
      </c>
      <c r="B52" s="13" t="n">
        <v>26</v>
      </c>
      <c r="C52" s="13" t="n">
        <v>29</v>
      </c>
      <c r="D52" s="13" t="n">
        <v>26</v>
      </c>
      <c r="E52" s="13" t="n">
        <v>18</v>
      </c>
      <c r="F52" s="13" t="n">
        <v>2</v>
      </c>
      <c r="G52" s="13" t="n">
        <v>0</v>
      </c>
      <c r="H52" s="13" t="n">
        <v>1</v>
      </c>
      <c r="I52" s="13" t="n">
        <v>37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0</v>
      </c>
      <c r="Y52" s="13" t="n">
        <v>0</v>
      </c>
    </row>
    <row r="53" customFormat="false" ht="12.75" hidden="false" customHeight="false" outlineLevel="0" collapsed="false">
      <c r="A53" s="12" t="s">
        <v>174</v>
      </c>
      <c r="B53" s="13" t="n">
        <v>44</v>
      </c>
      <c r="C53" s="13" t="n">
        <v>51</v>
      </c>
      <c r="D53" s="13" t="n">
        <v>34</v>
      </c>
      <c r="E53" s="13" t="n">
        <v>0</v>
      </c>
      <c r="F53" s="13" t="n">
        <v>3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0</v>
      </c>
      <c r="X53" s="13" t="n">
        <v>0</v>
      </c>
      <c r="Y53" s="13" t="n">
        <v>0</v>
      </c>
    </row>
    <row r="54" customFormat="false" ht="12.75" hidden="false" customHeight="false" outlineLevel="0" collapsed="false">
      <c r="A54" s="12" t="s">
        <v>175</v>
      </c>
      <c r="B54" s="13" t="n">
        <v>1</v>
      </c>
      <c r="C54" s="13" t="n">
        <v>0</v>
      </c>
      <c r="D54" s="13" t="n">
        <v>0</v>
      </c>
      <c r="E54" s="13" t="n">
        <v>7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</row>
    <row r="55" customFormat="false" ht="12.75" hidden="false" customHeight="false" outlineLevel="0" collapsed="false">
      <c r="A55" s="10" t="s">
        <v>78</v>
      </c>
      <c r="B55" s="13" t="n">
        <f aca="false">SUM(B49:B54)</f>
        <v>4892</v>
      </c>
      <c r="C55" s="13" t="n">
        <f aca="false">SUM(C49:C54)</f>
        <v>5955</v>
      </c>
      <c r="D55" s="13" t="n">
        <f aca="false">SUM(D49:D54)</f>
        <v>5786</v>
      </c>
      <c r="E55" s="13" t="n">
        <f aca="false">SUM(E49:E54)</f>
        <v>5929</v>
      </c>
      <c r="F55" s="13" t="n">
        <f aca="false">SUM(F49:F54)</f>
        <v>6188</v>
      </c>
      <c r="G55" s="13" t="n">
        <f aca="false">SUM(G49:G54)</f>
        <v>6038</v>
      </c>
      <c r="H55" s="13" t="n">
        <f aca="false">SUM(H49:H54)</f>
        <v>6218</v>
      </c>
      <c r="I55" s="13" t="n">
        <f aca="false">SUM(I49:I54)</f>
        <v>5130</v>
      </c>
      <c r="J55" s="13" t="n">
        <f aca="false">SUM(J49:J54)</f>
        <v>5922</v>
      </c>
      <c r="K55" s="13" t="n">
        <f aca="false">SUM(K49:K54)</f>
        <v>5318</v>
      </c>
      <c r="L55" s="13" t="n">
        <f aca="false">SUM(L49:L54)</f>
        <v>5853</v>
      </c>
      <c r="M55" s="13" t="n">
        <f aca="false">SUM(M49:M54)</f>
        <v>6519</v>
      </c>
      <c r="N55" s="13" t="n">
        <f aca="false">SUM(N49:N54)</f>
        <v>4687</v>
      </c>
      <c r="O55" s="13" t="n">
        <f aca="false">SUM(O49:O54)</f>
        <v>4041</v>
      </c>
      <c r="P55" s="13" t="n">
        <f aca="false">SUM(P49:P54)</f>
        <v>3728</v>
      </c>
      <c r="Q55" s="13" t="n">
        <f aca="false">SUM(Q49:Q54)</f>
        <v>3801</v>
      </c>
      <c r="R55" s="13" t="n">
        <f aca="false">SUM(R49:R54)</f>
        <v>4001</v>
      </c>
      <c r="S55" s="13" t="n">
        <f aca="false">SUM(S49:S54)</f>
        <v>4261</v>
      </c>
      <c r="T55" s="13" t="n">
        <f aca="false">SUM(T49:T54)</f>
        <v>5118</v>
      </c>
      <c r="U55" s="13" t="n">
        <f aca="false">SUM(U49:U54)</f>
        <v>3883</v>
      </c>
      <c r="V55" s="13" t="n">
        <f aca="false">SUM(V49:V54)</f>
        <v>3923.6</v>
      </c>
      <c r="W55" s="13" t="n">
        <f aca="false">SUM(W49:W54)</f>
        <v>4136</v>
      </c>
      <c r="X55" s="13" t="n">
        <f aca="false">SUM(X49:X54)</f>
        <v>4378</v>
      </c>
      <c r="Y55" s="13" t="n">
        <f aca="false">SUM(Y49:Y54)</f>
        <v>3804</v>
      </c>
    </row>
    <row r="56" customFormat="false" ht="12.75" hidden="false" customHeight="false" outlineLevel="0" collapsed="false">
      <c r="A56" s="10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</row>
    <row r="57" customFormat="false" ht="12.75" hidden="false" customHeight="false" outlineLevel="0" collapsed="false">
      <c r="A57" s="10" t="s">
        <v>176</v>
      </c>
      <c r="B57" s="13" t="n">
        <f aca="false">B46+B55</f>
        <v>77694</v>
      </c>
      <c r="C57" s="13" t="n">
        <f aca="false">C46+C55</f>
        <v>88770</v>
      </c>
      <c r="D57" s="13" t="n">
        <f aca="false">D46+D55</f>
        <v>94259</v>
      </c>
      <c r="E57" s="13" t="n">
        <f aca="false">E46+E55</f>
        <v>102966</v>
      </c>
      <c r="F57" s="13" t="n">
        <f aca="false">F46+F55</f>
        <v>107055</v>
      </c>
      <c r="G57" s="13" t="n">
        <f aca="false">G46+G55</f>
        <v>117677</v>
      </c>
      <c r="H57" s="13" t="n">
        <f aca="false">H46+H55</f>
        <v>122467</v>
      </c>
      <c r="I57" s="13" t="n">
        <f aca="false">I46+I55</f>
        <v>132977</v>
      </c>
      <c r="J57" s="13" t="n">
        <f aca="false">J46+J55</f>
        <v>170469</v>
      </c>
      <c r="K57" s="13" t="n">
        <f aca="false">K46+K55</f>
        <v>172744</v>
      </c>
      <c r="L57" s="13" t="n">
        <f aca="false">L46+L55</f>
        <v>180905</v>
      </c>
      <c r="M57" s="13" t="n">
        <f aca="false">M46+M55</f>
        <v>183486</v>
      </c>
      <c r="N57" s="13" t="n">
        <f aca="false">N46+N55</f>
        <v>189876</v>
      </c>
      <c r="O57" s="13" t="n">
        <f aca="false">O46+O55</f>
        <v>190826</v>
      </c>
      <c r="P57" s="13" t="n">
        <f aca="false">P46+P55</f>
        <v>199183</v>
      </c>
      <c r="Q57" s="13" t="n">
        <f aca="false">Q46+Q55</f>
        <v>206537</v>
      </c>
      <c r="R57" s="13" t="n">
        <f aca="false">R46+R55</f>
        <v>224314</v>
      </c>
      <c r="S57" s="13" t="n">
        <f aca="false">S46+S55</f>
        <v>231359</v>
      </c>
      <c r="T57" s="13" t="n">
        <f aca="false">T46+T55</f>
        <v>220959.89</v>
      </c>
      <c r="U57" s="13" t="n">
        <f aca="false">U46+U55</f>
        <v>210286</v>
      </c>
      <c r="V57" s="13" t="n">
        <f aca="false">V46+V55</f>
        <v>221806.6</v>
      </c>
      <c r="W57" s="13" t="n">
        <f aca="false">W46+W55</f>
        <v>225787</v>
      </c>
      <c r="X57" s="13" t="n">
        <f aca="false">X46+X55</f>
        <v>238751</v>
      </c>
      <c r="Y57" s="13" t="n">
        <f aca="false">Y46+Y55</f>
        <v>229651</v>
      </c>
    </row>
    <row r="58" customFormat="false" ht="13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</row>
  </sheetData>
  <mergeCells count="1">
    <mergeCell ref="A1:Q1"/>
  </mergeCells>
  <conditionalFormatting sqref="B6:Y45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12" min="2" style="2" width="7.7"/>
    <col collapsed="false" customWidth="false" hidden="false" outlineLevel="0" max="257" min="13" style="3" width="8.85"/>
  </cols>
  <sheetData>
    <row r="1" customFormat="false" ht="12" hidden="false" customHeight="true" outlineLevel="0" collapsed="false">
      <c r="A1" s="35" t="s">
        <v>177</v>
      </c>
      <c r="B1" s="35"/>
      <c r="C1" s="35"/>
      <c r="D1" s="35"/>
      <c r="E1" s="35"/>
      <c r="F1" s="35"/>
      <c r="G1" s="35"/>
      <c r="H1" s="11"/>
    </row>
    <row r="2" customFormat="false" ht="13.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" hidden="false" customHeight="true" outlineLevel="0" collapsed="false">
      <c r="A3" s="7"/>
      <c r="B3" s="8" t="n">
        <v>2000</v>
      </c>
      <c r="C3" s="8" t="n">
        <v>2001</v>
      </c>
      <c r="D3" s="8" t="n">
        <v>2002</v>
      </c>
      <c r="E3" s="8" t="n">
        <v>2003</v>
      </c>
      <c r="F3" s="8" t="n">
        <v>2004</v>
      </c>
      <c r="G3" s="8" t="n">
        <v>2005</v>
      </c>
      <c r="H3" s="8" t="n">
        <v>2006</v>
      </c>
      <c r="I3" s="8" t="n">
        <v>2007</v>
      </c>
      <c r="J3" s="8" t="n">
        <v>2008</v>
      </c>
      <c r="K3" s="8" t="n">
        <v>2009</v>
      </c>
      <c r="L3" s="8" t="n">
        <v>2010</v>
      </c>
      <c r="M3" s="8" t="n">
        <v>2011</v>
      </c>
      <c r="N3" s="8" t="n">
        <v>2012</v>
      </c>
      <c r="O3" s="8" t="n">
        <v>2013</v>
      </c>
    </row>
    <row r="4" customFormat="false" ht="9.95" hidden="false" customHeight="true" outlineLevel="0" collapsed="false">
      <c r="A4" s="9"/>
    </row>
    <row r="5" customFormat="false" ht="9.95" hidden="false" customHeight="true" outlineLevel="0" collapsed="false">
      <c r="A5" s="10"/>
      <c r="B5" s="36" t="s">
        <v>17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9.95" hidden="false" customHeight="true" outlineLevel="0" collapsed="false">
      <c r="A6" s="10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</row>
    <row r="7" s="16" customFormat="true" ht="9.95" hidden="false" customHeight="true" outlineLevel="0" collapsed="false">
      <c r="A7" s="10" t="s">
        <v>179</v>
      </c>
      <c r="B7" s="13" t="n">
        <v>775.205683970412</v>
      </c>
      <c r="C7" s="13" t="n">
        <v>790</v>
      </c>
      <c r="D7" s="13" t="n">
        <v>846.250301023905</v>
      </c>
      <c r="E7" s="13" t="n">
        <v>1133.05676498038</v>
      </c>
      <c r="F7" s="13" t="n">
        <v>882.786328095215</v>
      </c>
      <c r="G7" s="13" t="n">
        <v>649</v>
      </c>
      <c r="H7" s="13" t="n">
        <v>554</v>
      </c>
      <c r="I7" s="13" t="n">
        <v>567</v>
      </c>
      <c r="J7" s="13" t="n">
        <v>425</v>
      </c>
      <c r="K7" s="13" t="n">
        <v>455</v>
      </c>
      <c r="L7" s="13" t="n">
        <v>477</v>
      </c>
      <c r="M7" s="13" t="n">
        <v>456</v>
      </c>
      <c r="N7" s="13" t="n">
        <v>560</v>
      </c>
      <c r="O7" s="13" t="n">
        <v>470</v>
      </c>
    </row>
    <row r="8" s="16" customFormat="true" ht="9.95" hidden="false" customHeight="true" outlineLevel="0" collapsed="false">
      <c r="A8" s="10" t="s">
        <v>180</v>
      </c>
      <c r="B8" s="13" t="n">
        <v>618.423829036313</v>
      </c>
      <c r="C8" s="13" t="n">
        <v>886</v>
      </c>
      <c r="D8" s="13" t="n">
        <v>949.264697913843</v>
      </c>
      <c r="E8" s="13" t="n">
        <v>1288.93765624242</v>
      </c>
      <c r="F8" s="13" t="n">
        <v>999.121491019577</v>
      </c>
      <c r="G8" s="13" t="n">
        <v>933</v>
      </c>
      <c r="H8" s="13" t="n">
        <v>858.845281273377</v>
      </c>
      <c r="I8" s="13" t="n">
        <v>1170</v>
      </c>
      <c r="J8" s="13" t="n">
        <v>1243</v>
      </c>
      <c r="K8" s="13" t="n">
        <v>1116</v>
      </c>
      <c r="L8" s="13" t="n">
        <v>933</v>
      </c>
      <c r="M8" s="13" t="n">
        <v>714</v>
      </c>
      <c r="N8" s="13" t="n">
        <v>857</v>
      </c>
      <c r="O8" s="13" t="n">
        <v>682</v>
      </c>
    </row>
    <row r="9" s="16" customFormat="true" ht="9.95" hidden="false" customHeight="true" outlineLevel="0" collapsed="false">
      <c r="A9" s="10" t="s">
        <v>181</v>
      </c>
      <c r="B9" s="13" t="n">
        <v>89.3412881786111</v>
      </c>
      <c r="C9" s="13" t="n">
        <v>142</v>
      </c>
      <c r="D9" s="13" t="n">
        <v>149.195416269857</v>
      </c>
      <c r="E9" s="13" t="n">
        <v>202.26150870851</v>
      </c>
      <c r="F9" s="13" t="n">
        <v>156.945737108044</v>
      </c>
      <c r="G9" s="13" t="n">
        <v>79</v>
      </c>
      <c r="H9" s="13" t="n">
        <v>67</v>
      </c>
      <c r="I9" s="13" t="n">
        <v>63</v>
      </c>
      <c r="J9" s="13" t="n">
        <v>53</v>
      </c>
      <c r="K9" s="13" t="n">
        <v>74</v>
      </c>
      <c r="L9" s="13" t="n">
        <v>151</v>
      </c>
      <c r="M9" s="13" t="n">
        <v>83</v>
      </c>
      <c r="N9" s="13" t="n">
        <v>45</v>
      </c>
      <c r="O9" s="13" t="n">
        <v>55</v>
      </c>
    </row>
    <row r="10" s="16" customFormat="true" ht="9.95" hidden="false" customHeight="true" outlineLevel="0" collapsed="false">
      <c r="A10" s="10" t="s">
        <v>182</v>
      </c>
      <c r="B10" s="13" t="n">
        <v>700.218068460339</v>
      </c>
      <c r="C10" s="13" t="n">
        <v>919</v>
      </c>
      <c r="D10" s="13" t="n">
        <v>999.831403106271</v>
      </c>
      <c r="E10" s="13" t="n">
        <v>1385.5743397818</v>
      </c>
      <c r="F10" s="13" t="n">
        <v>1092.59088822161</v>
      </c>
      <c r="G10" s="13" t="n">
        <v>1275</v>
      </c>
      <c r="H10" s="13" t="n">
        <v>617</v>
      </c>
      <c r="I10" s="13" t="n">
        <v>1121</v>
      </c>
      <c r="J10" s="13" t="n">
        <v>700</v>
      </c>
      <c r="K10" s="13" t="n">
        <v>790</v>
      </c>
      <c r="L10" s="13" t="n">
        <v>640</v>
      </c>
      <c r="M10" s="13" t="n">
        <v>490</v>
      </c>
      <c r="N10" s="13" t="n">
        <v>464</v>
      </c>
      <c r="O10" s="13" t="n">
        <v>348</v>
      </c>
    </row>
    <row r="11" customFormat="false" ht="9.95" hidden="false" customHeight="true" outlineLevel="0" collapsed="false">
      <c r="A11" s="10" t="s">
        <v>183</v>
      </c>
      <c r="B11" s="13" t="n">
        <v>639</v>
      </c>
      <c r="C11" s="13" t="n">
        <v>668</v>
      </c>
      <c r="D11" s="13" t="n">
        <v>680</v>
      </c>
      <c r="E11" s="13" t="n">
        <v>720</v>
      </c>
      <c r="F11" s="13" t="n">
        <v>722</v>
      </c>
      <c r="G11" s="13" t="n">
        <v>740</v>
      </c>
      <c r="H11" s="13" t="n">
        <v>766</v>
      </c>
      <c r="I11" s="13" t="n">
        <v>797</v>
      </c>
      <c r="J11" s="13" t="n">
        <v>797</v>
      </c>
      <c r="K11" s="13" t="n">
        <v>851</v>
      </c>
      <c r="L11" s="13" t="n">
        <v>824</v>
      </c>
      <c r="M11" s="13" t="n">
        <v>805</v>
      </c>
      <c r="N11" s="13" t="n">
        <v>810</v>
      </c>
      <c r="O11" s="13" t="n">
        <v>830</v>
      </c>
    </row>
    <row r="12" customFormat="false" ht="9.95" hidden="false" customHeight="true" outlineLevel="0" collapsed="false">
      <c r="A12" s="10" t="s">
        <v>184</v>
      </c>
      <c r="B12" s="13" t="n">
        <v>1238.24072958917</v>
      </c>
      <c r="C12" s="13" t="n">
        <v>1407.05404498033</v>
      </c>
      <c r="D12" s="13" t="n">
        <v>1290.13791446187</v>
      </c>
      <c r="E12" s="13" t="n">
        <v>1429.31401877988</v>
      </c>
      <c r="F12" s="13" t="n">
        <v>1344.07172513726</v>
      </c>
      <c r="G12" s="13" t="n">
        <v>1296</v>
      </c>
      <c r="H12" s="13" t="n">
        <v>1022</v>
      </c>
      <c r="I12" s="13" t="n">
        <v>1261</v>
      </c>
      <c r="J12" s="13" t="n">
        <v>1081</v>
      </c>
      <c r="K12" s="13" t="n">
        <v>2146</v>
      </c>
      <c r="L12" s="13" t="n">
        <v>1381</v>
      </c>
      <c r="M12" s="13" t="n">
        <v>1520</v>
      </c>
      <c r="N12" s="13" t="n">
        <v>1315</v>
      </c>
      <c r="O12" s="13" t="n">
        <v>1083</v>
      </c>
    </row>
    <row r="13" customFormat="false" ht="9.95" hidden="false" customHeight="true" outlineLevel="0" collapsed="false">
      <c r="A13" s="10" t="s">
        <v>185</v>
      </c>
      <c r="B13" s="13" t="n">
        <v>1711.69845159079</v>
      </c>
      <c r="C13" s="13" t="n">
        <v>1895</v>
      </c>
      <c r="D13" s="13" t="n">
        <v>1933.27707723649</v>
      </c>
      <c r="E13" s="13" t="n">
        <v>1548.99310936953</v>
      </c>
      <c r="F13" s="13" t="n">
        <v>1818.07462199012</v>
      </c>
      <c r="G13" s="13" t="n">
        <v>2169</v>
      </c>
      <c r="H13" s="13" t="n">
        <v>2414</v>
      </c>
      <c r="I13" s="13" t="n">
        <v>2413</v>
      </c>
      <c r="J13" s="13" t="n">
        <v>2429</v>
      </c>
      <c r="K13" s="13" t="n">
        <v>2314</v>
      </c>
      <c r="L13" s="13" t="n">
        <v>2982</v>
      </c>
      <c r="M13" s="13" t="n">
        <v>3765</v>
      </c>
      <c r="N13" s="13" t="n">
        <v>2550</v>
      </c>
      <c r="O13" s="13" t="n">
        <v>1908</v>
      </c>
    </row>
    <row r="14" customFormat="false" ht="9.95" hidden="false" customHeight="true" outlineLevel="0" collapsed="false">
      <c r="A14" s="10" t="s">
        <v>186</v>
      </c>
      <c r="B14" s="13" t="n">
        <v>772.895459568444</v>
      </c>
      <c r="C14" s="13" t="n">
        <v>602.325081329214</v>
      </c>
      <c r="D14" s="13" t="n">
        <v>761.941227881456</v>
      </c>
      <c r="E14" s="13" t="n">
        <v>699.862602137477</v>
      </c>
      <c r="F14" s="13" t="n">
        <v>1035.40920842817</v>
      </c>
      <c r="G14" s="13" t="n">
        <v>1330</v>
      </c>
      <c r="H14" s="13" t="n">
        <v>1113</v>
      </c>
      <c r="I14" s="13" t="n">
        <v>1290</v>
      </c>
      <c r="J14" s="13" t="n">
        <v>1327</v>
      </c>
      <c r="K14" s="13" t="n">
        <v>1548</v>
      </c>
      <c r="L14" s="13" t="n">
        <v>1285</v>
      </c>
      <c r="M14" s="13" t="n">
        <v>1423</v>
      </c>
      <c r="N14" s="13" t="n">
        <v>1225</v>
      </c>
      <c r="O14" s="13" t="n">
        <v>884</v>
      </c>
    </row>
    <row r="15" customFormat="false" ht="9.95" hidden="false" customHeight="true" outlineLevel="0" collapsed="false">
      <c r="A15" s="10" t="s">
        <v>187</v>
      </c>
      <c r="B15" s="13" t="n">
        <f aca="false">SUM(B7:B14)</f>
        <v>6545.02351039409</v>
      </c>
      <c r="C15" s="13" t="n">
        <f aca="false">SUM(C7:C14)</f>
        <v>7309.37912630955</v>
      </c>
      <c r="D15" s="13" t="n">
        <f aca="false">SUM(D7:D14)</f>
        <v>7609.89803789369</v>
      </c>
      <c r="E15" s="13" t="n">
        <f aca="false">SUM(E7:E14)</f>
        <v>8408</v>
      </c>
      <c r="F15" s="13" t="n">
        <f aca="false">SUM(F7:F14)</f>
        <v>8051</v>
      </c>
      <c r="G15" s="13" t="n">
        <f aca="false">SUM(G7:G14)</f>
        <v>8471</v>
      </c>
      <c r="H15" s="13" t="n">
        <f aca="false">SUM(H7:H14)</f>
        <v>7411.84528127338</v>
      </c>
      <c r="I15" s="13" t="n">
        <f aca="false">SUM(I7:I14)</f>
        <v>8682</v>
      </c>
      <c r="J15" s="13" t="n">
        <f aca="false">SUM(J7:J14)</f>
        <v>8055</v>
      </c>
      <c r="K15" s="13" t="n">
        <f aca="false">SUM(K7:K14)</f>
        <v>9294</v>
      </c>
      <c r="L15" s="13" t="n">
        <f aca="false">SUM(L7:L14)</f>
        <v>8673</v>
      </c>
      <c r="M15" s="13" t="n">
        <f aca="false">SUM(M7:M14)</f>
        <v>9256</v>
      </c>
      <c r="N15" s="13" t="n">
        <f aca="false">SUM(N7:N14)</f>
        <v>7826</v>
      </c>
      <c r="O15" s="13" t="n">
        <f aca="false">SUM(O7:O14)</f>
        <v>6260</v>
      </c>
    </row>
    <row r="16" customFormat="false" ht="9.95" hidden="false" customHeight="true" outlineLevel="0" collapsed="false">
      <c r="A16" s="10" t="s">
        <v>188</v>
      </c>
      <c r="B16" s="13" t="n">
        <v>-10</v>
      </c>
      <c r="C16" s="13" t="n">
        <v>-3</v>
      </c>
      <c r="D16" s="13" t="n">
        <v>-591</v>
      </c>
      <c r="E16" s="13" t="n">
        <v>-446</v>
      </c>
      <c r="F16" s="13" t="n">
        <v>-2248</v>
      </c>
      <c r="G16" s="13" t="n">
        <v>-1171</v>
      </c>
      <c r="H16" s="13" t="n">
        <v>-217</v>
      </c>
      <c r="I16" s="13" t="n">
        <v>-146</v>
      </c>
      <c r="J16" s="13" t="n">
        <v>-91</v>
      </c>
      <c r="K16" s="13" t="n">
        <v>-140</v>
      </c>
      <c r="L16" s="13" t="n">
        <v>-89</v>
      </c>
      <c r="M16" s="13" t="n">
        <v>-28</v>
      </c>
      <c r="N16" s="13" t="n">
        <v>-23</v>
      </c>
      <c r="O16" s="13" t="n">
        <v>-50</v>
      </c>
    </row>
    <row r="17" customFormat="false" ht="9.95" hidden="false" customHeight="true" outlineLevel="0" collapsed="false">
      <c r="A17" s="10" t="s">
        <v>189</v>
      </c>
      <c r="B17" s="13" t="n">
        <v>-2</v>
      </c>
      <c r="C17" s="13" t="n">
        <v>-2</v>
      </c>
      <c r="D17" s="13" t="n">
        <v>-5</v>
      </c>
      <c r="E17" s="13" t="n">
        <v>-1</v>
      </c>
      <c r="F17" s="13" t="n">
        <v>-3</v>
      </c>
      <c r="G17" s="13" t="n">
        <v>-2</v>
      </c>
      <c r="H17" s="13" t="n">
        <v>-4</v>
      </c>
      <c r="I17" s="13" t="n">
        <v>-2</v>
      </c>
      <c r="J17" s="13" t="n">
        <v>-2</v>
      </c>
      <c r="K17" s="13" t="n">
        <v>-8</v>
      </c>
      <c r="L17" s="13" t="n">
        <v>-3</v>
      </c>
      <c r="M17" s="13" t="n">
        <v>-5</v>
      </c>
      <c r="N17" s="13" t="n">
        <v>0</v>
      </c>
      <c r="O17" s="13" t="n">
        <v>0</v>
      </c>
    </row>
    <row r="18" customFormat="false" ht="9.95" hidden="false" customHeight="true" outlineLevel="0" collapsed="false">
      <c r="A18" s="10" t="s">
        <v>78</v>
      </c>
      <c r="B18" s="13" t="n">
        <f aca="false">SUM(B15:B17)</f>
        <v>6533.02351039409</v>
      </c>
      <c r="C18" s="13" t="n">
        <f aca="false">SUM(C15:C17)</f>
        <v>7304.37912630955</v>
      </c>
      <c r="D18" s="13" t="n">
        <f aca="false">SUM(D15:D17)</f>
        <v>7013.89803789369</v>
      </c>
      <c r="E18" s="13" t="n">
        <f aca="false">SUM(E15:E17)</f>
        <v>7961</v>
      </c>
      <c r="F18" s="13" t="n">
        <f aca="false">SUM(F15:F17)</f>
        <v>5800</v>
      </c>
      <c r="G18" s="13" t="n">
        <f aca="false">SUM(G15:G17)</f>
        <v>7298</v>
      </c>
      <c r="H18" s="13" t="n">
        <f aca="false">SUM(H15:H17)</f>
        <v>7190.84528127338</v>
      </c>
      <c r="I18" s="13" t="n">
        <f aca="false">SUM(I15:I17)</f>
        <v>8534</v>
      </c>
      <c r="J18" s="13" t="n">
        <f aca="false">SUM(J15:J17)</f>
        <v>7962</v>
      </c>
      <c r="K18" s="13" t="n">
        <f aca="false">SUM(K15:K17)</f>
        <v>9146</v>
      </c>
      <c r="L18" s="13" t="n">
        <f aca="false">SUM(L15:L17)</f>
        <v>8581</v>
      </c>
      <c r="M18" s="13" t="n">
        <f aca="false">SUM(M15:M17)</f>
        <v>9223</v>
      </c>
      <c r="N18" s="13" t="n">
        <f aca="false">SUM(N15:N17)</f>
        <v>7803</v>
      </c>
      <c r="O18" s="13" t="n">
        <f aca="false">SUM(O15:O17)</f>
        <v>6210</v>
      </c>
    </row>
    <row r="19" s="18" customFormat="true" ht="9.95" hidden="false" customHeight="true" outlineLevel="0" collapsed="false">
      <c r="A19" s="10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9.95" hidden="false" customHeight="true" outlineLevel="0" collapsed="false">
      <c r="A20" s="10"/>
      <c r="B20" s="36" t="s">
        <v>190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</row>
    <row r="21" customFormat="false" ht="9.95" hidden="false" customHeight="true" outlineLevel="0" collapsed="false">
      <c r="A21" s="10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9.95" hidden="false" customHeight="true" outlineLevel="0" collapsed="false">
      <c r="A22" s="10" t="s">
        <v>179</v>
      </c>
      <c r="B22" s="13" t="n">
        <v>2201</v>
      </c>
      <c r="C22" s="13" t="n">
        <v>2412</v>
      </c>
      <c r="D22" s="13" t="n">
        <v>2386.30568261715</v>
      </c>
      <c r="E22" s="13" t="n">
        <v>2541</v>
      </c>
      <c r="F22" s="13" t="n">
        <v>2833</v>
      </c>
      <c r="G22" s="13" t="n">
        <v>2754.128478</v>
      </c>
      <c r="H22" s="13" t="n">
        <v>2874</v>
      </c>
      <c r="I22" s="13" t="n">
        <v>2551</v>
      </c>
      <c r="J22" s="13" t="n">
        <v>2533.27573493851</v>
      </c>
      <c r="K22" s="13" t="n">
        <v>2597.08190032573</v>
      </c>
      <c r="L22" s="13" t="n">
        <v>2431.07529910113</v>
      </c>
      <c r="M22" s="13" t="n">
        <v>2178.54427858682</v>
      </c>
      <c r="N22" s="13" t="n">
        <v>1864.15293994519</v>
      </c>
      <c r="O22" s="13" t="n">
        <v>1703</v>
      </c>
    </row>
    <row r="23" customFormat="false" ht="9.95" hidden="false" customHeight="true" outlineLevel="0" collapsed="false">
      <c r="A23" s="10" t="s">
        <v>180</v>
      </c>
      <c r="B23" s="13" t="n">
        <v>627</v>
      </c>
      <c r="C23" s="13" t="n">
        <v>694</v>
      </c>
      <c r="D23" s="13" t="n">
        <v>671.946850412109</v>
      </c>
      <c r="E23" s="13" t="n">
        <v>698</v>
      </c>
      <c r="F23" s="13" t="n">
        <v>745</v>
      </c>
      <c r="G23" s="13" t="n">
        <v>820.025476</v>
      </c>
      <c r="H23" s="13" t="n">
        <v>833</v>
      </c>
      <c r="I23" s="13" t="n">
        <v>812</v>
      </c>
      <c r="J23" s="13" t="n">
        <v>857.528705390469</v>
      </c>
      <c r="K23" s="13" t="n">
        <v>960.793086806769</v>
      </c>
      <c r="L23" s="13" t="n">
        <v>845.521722013593</v>
      </c>
      <c r="M23" s="13" t="n">
        <v>842.128659205376</v>
      </c>
      <c r="N23" s="13" t="n">
        <v>479.601730225666</v>
      </c>
      <c r="O23" s="13" t="n">
        <v>458</v>
      </c>
    </row>
    <row r="24" customFormat="false" ht="9.95" hidden="false" customHeight="true" outlineLevel="0" collapsed="false">
      <c r="A24" s="10" t="s">
        <v>181</v>
      </c>
      <c r="B24" s="13" t="n">
        <v>316</v>
      </c>
      <c r="C24" s="13" t="n">
        <v>349</v>
      </c>
      <c r="D24" s="13" t="n">
        <v>334.719290510299</v>
      </c>
      <c r="E24" s="13" t="n">
        <v>319</v>
      </c>
      <c r="F24" s="13" t="n">
        <v>316</v>
      </c>
      <c r="G24" s="13" t="n">
        <v>360.547318</v>
      </c>
      <c r="H24" s="13" t="n">
        <v>379</v>
      </c>
      <c r="I24" s="13" t="n">
        <v>352</v>
      </c>
      <c r="J24" s="13" t="n">
        <v>345.816616020559</v>
      </c>
      <c r="K24" s="13" t="n">
        <v>359.933064724359</v>
      </c>
      <c r="L24" s="13" t="n">
        <v>333.777868339783</v>
      </c>
      <c r="M24" s="13" t="n">
        <v>310.179495130167</v>
      </c>
      <c r="N24" s="13" t="n">
        <v>224.155291534455</v>
      </c>
      <c r="O24" s="13" t="n">
        <v>217</v>
      </c>
    </row>
    <row r="25" customFormat="false" ht="9.95" hidden="false" customHeight="true" outlineLevel="0" collapsed="false">
      <c r="A25" s="10" t="s">
        <v>182</v>
      </c>
      <c r="B25" s="13" t="n">
        <v>156</v>
      </c>
      <c r="C25" s="13" t="n">
        <v>172</v>
      </c>
      <c r="D25" s="13" t="n">
        <v>165.57829274922</v>
      </c>
      <c r="E25" s="13" t="n">
        <v>163</v>
      </c>
      <c r="F25" s="13" t="n">
        <v>163</v>
      </c>
      <c r="G25" s="13" t="n">
        <v>193.743083</v>
      </c>
      <c r="H25" s="13" t="n">
        <v>206</v>
      </c>
      <c r="I25" s="13" t="n">
        <v>235</v>
      </c>
      <c r="J25" s="13" t="n">
        <v>253.697800602679</v>
      </c>
      <c r="K25" s="13" t="n">
        <v>208.803353295563</v>
      </c>
      <c r="L25" s="13" t="n">
        <v>193.107427181814</v>
      </c>
      <c r="M25" s="13" t="n">
        <v>365.461975742166</v>
      </c>
      <c r="N25" s="13" t="n">
        <v>256.839230101614</v>
      </c>
      <c r="O25" s="13" t="n">
        <v>223</v>
      </c>
    </row>
    <row r="26" customFormat="false" ht="9.95" hidden="false" customHeight="true" outlineLevel="0" collapsed="false">
      <c r="A26" s="10" t="s">
        <v>183</v>
      </c>
      <c r="B26" s="13" t="n">
        <v>518</v>
      </c>
      <c r="C26" s="13" t="n">
        <v>541</v>
      </c>
      <c r="D26" s="13" t="n">
        <v>549</v>
      </c>
      <c r="E26" s="13" t="n">
        <v>576</v>
      </c>
      <c r="F26" s="13" t="n">
        <v>570</v>
      </c>
      <c r="G26" s="13" t="n">
        <v>579</v>
      </c>
      <c r="H26" s="13" t="n">
        <v>591</v>
      </c>
      <c r="I26" s="13" t="n">
        <v>604</v>
      </c>
      <c r="J26" s="13" t="n">
        <v>619</v>
      </c>
      <c r="K26" s="13" t="n">
        <v>683</v>
      </c>
      <c r="L26" s="13" t="n">
        <v>663</v>
      </c>
      <c r="M26" s="13" t="n">
        <v>638</v>
      </c>
      <c r="N26" s="13" t="n">
        <v>628</v>
      </c>
      <c r="O26" s="13" t="n">
        <v>633</v>
      </c>
    </row>
    <row r="27" customFormat="false" ht="9.95" hidden="false" customHeight="true" outlineLevel="0" collapsed="false">
      <c r="A27" s="10" t="s">
        <v>184</v>
      </c>
      <c r="B27" s="13" t="n">
        <v>9322</v>
      </c>
      <c r="C27" s="13" t="n">
        <v>10156</v>
      </c>
      <c r="D27" s="13" t="n">
        <v>11074.2698784389</v>
      </c>
      <c r="E27" s="13" t="n">
        <v>11986</v>
      </c>
      <c r="F27" s="13" t="n">
        <v>13375</v>
      </c>
      <c r="G27" s="13" t="n">
        <v>12934.945934</v>
      </c>
      <c r="H27" s="13" t="n">
        <v>13089</v>
      </c>
      <c r="I27" s="13" t="n">
        <v>12995</v>
      </c>
      <c r="J27" s="13" t="n">
        <v>12623.429627271</v>
      </c>
      <c r="K27" s="13" t="n">
        <v>12684.3053079861</v>
      </c>
      <c r="L27" s="13" t="n">
        <v>11173.2260173756</v>
      </c>
      <c r="M27" s="13" t="n">
        <v>9870.72954239245</v>
      </c>
      <c r="N27" s="13" t="n">
        <v>10143.405523359</v>
      </c>
      <c r="O27" s="13" t="n">
        <v>9517.29843314278</v>
      </c>
    </row>
    <row r="28" customFormat="false" ht="9.95" hidden="false" customHeight="true" outlineLevel="0" collapsed="false">
      <c r="A28" s="10" t="s">
        <v>185</v>
      </c>
      <c r="B28" s="13" t="n">
        <v>4121</v>
      </c>
      <c r="C28" s="13" t="n">
        <v>4694</v>
      </c>
      <c r="D28" s="13" t="n">
        <v>4920.16007432053</v>
      </c>
      <c r="E28" s="13" t="n">
        <v>5808</v>
      </c>
      <c r="F28" s="13" t="n">
        <v>6693</v>
      </c>
      <c r="G28" s="13" t="n">
        <v>6163.115422</v>
      </c>
      <c r="H28" s="13" t="n">
        <v>6253</v>
      </c>
      <c r="I28" s="13" t="n">
        <v>6606</v>
      </c>
      <c r="J28" s="13" t="n">
        <v>6561.56728388733</v>
      </c>
      <c r="K28" s="13" t="n">
        <v>6755.74285097204</v>
      </c>
      <c r="L28" s="13" t="n">
        <v>5759.1491859819</v>
      </c>
      <c r="M28" s="13" t="n">
        <v>5220.36689734924</v>
      </c>
      <c r="N28" s="13" t="n">
        <v>5187.2203926462</v>
      </c>
      <c r="O28" s="13" t="n">
        <v>4869</v>
      </c>
    </row>
    <row r="29" customFormat="false" ht="9.95" hidden="false" customHeight="true" outlineLevel="0" collapsed="false">
      <c r="A29" s="10" t="s">
        <v>186</v>
      </c>
      <c r="B29" s="13" t="n">
        <v>4601</v>
      </c>
      <c r="C29" s="13" t="n">
        <v>5070</v>
      </c>
      <c r="D29" s="13" t="n">
        <v>5417.89480883176</v>
      </c>
      <c r="E29" s="13" t="n">
        <v>5247</v>
      </c>
      <c r="F29" s="13" t="n">
        <v>5477</v>
      </c>
      <c r="G29" s="13" t="n">
        <v>4706.494289</v>
      </c>
      <c r="H29" s="13" t="n">
        <v>5247</v>
      </c>
      <c r="I29" s="13" t="n">
        <v>4547</v>
      </c>
      <c r="J29" s="13" t="n">
        <v>4588.68423188948</v>
      </c>
      <c r="K29" s="13" t="n">
        <v>4940.34043588945</v>
      </c>
      <c r="L29" s="13" t="n">
        <v>4307.14248000622</v>
      </c>
      <c r="M29" s="13" t="n">
        <v>4099.58915159378</v>
      </c>
      <c r="N29" s="13" t="n">
        <v>4372.62489218785</v>
      </c>
      <c r="O29" s="13" t="n">
        <v>4065.70156685722</v>
      </c>
    </row>
    <row r="30" s="16" customFormat="true" ht="9.95" hidden="false" customHeight="true" outlineLevel="0" collapsed="false">
      <c r="A30" s="10" t="s">
        <v>187</v>
      </c>
      <c r="B30" s="13" t="n">
        <f aca="false">SUM(B22:B29)</f>
        <v>21862</v>
      </c>
      <c r="C30" s="13" t="n">
        <f aca="false">SUM(C22:C29)</f>
        <v>24088</v>
      </c>
      <c r="D30" s="13" t="n">
        <f aca="false">SUM(D22:D29)</f>
        <v>25519.87487788</v>
      </c>
      <c r="E30" s="13" t="n">
        <f aca="false">SUM(E22:E29)</f>
        <v>27338</v>
      </c>
      <c r="F30" s="13" t="n">
        <f aca="false">SUM(F22:F29)</f>
        <v>30172</v>
      </c>
      <c r="G30" s="13" t="n">
        <f aca="false">SUM(G22:G29)</f>
        <v>28512</v>
      </c>
      <c r="H30" s="13" t="n">
        <f aca="false">SUM(H22:H29)</f>
        <v>29472</v>
      </c>
      <c r="I30" s="13" t="n">
        <f aca="false">SUM(I22:I29)</f>
        <v>28702</v>
      </c>
      <c r="J30" s="13" t="n">
        <f aca="false">SUM(J22:J29)</f>
        <v>28383</v>
      </c>
      <c r="K30" s="13" t="n">
        <f aca="false">SUM(K22:K29)</f>
        <v>29190</v>
      </c>
      <c r="L30" s="13" t="n">
        <f aca="false">SUM(L22:L29)</f>
        <v>25706</v>
      </c>
      <c r="M30" s="13" t="n">
        <f aca="false">SUM(M22:M29)</f>
        <v>23525</v>
      </c>
      <c r="N30" s="13" t="n">
        <f aca="false">SUM(N22:N29)</f>
        <v>23156</v>
      </c>
      <c r="O30" s="13" t="n">
        <f aca="false">SUM(O22:O29)</f>
        <v>21686</v>
      </c>
    </row>
    <row r="31" s="16" customFormat="true" ht="9.95" hidden="false" customHeight="true" outlineLevel="0" collapsed="false">
      <c r="A31" s="10" t="s">
        <v>188</v>
      </c>
      <c r="B31" s="13" t="n">
        <v>-744</v>
      </c>
      <c r="C31" s="13" t="n">
        <v>-892</v>
      </c>
      <c r="D31" s="13" t="n">
        <v>-819</v>
      </c>
      <c r="E31" s="13" t="n">
        <v>-1136</v>
      </c>
      <c r="F31" s="13" t="n">
        <v>-888</v>
      </c>
      <c r="G31" s="13" t="n">
        <v>-978</v>
      </c>
      <c r="H31" s="13" t="n">
        <v>-1234</v>
      </c>
      <c r="I31" s="13" t="n">
        <v>-1112</v>
      </c>
      <c r="J31" s="13" t="n">
        <v>-1144</v>
      </c>
      <c r="K31" s="13" t="n">
        <v>-967</v>
      </c>
      <c r="L31" s="13" t="n">
        <v>-1003</v>
      </c>
      <c r="M31" s="13" t="n">
        <v>-925</v>
      </c>
      <c r="N31" s="13" t="n">
        <v>-718</v>
      </c>
      <c r="O31" s="13" t="n">
        <v>-589</v>
      </c>
    </row>
    <row r="32" s="16" customFormat="true" ht="9.95" hidden="false" customHeight="true" outlineLevel="0" collapsed="false">
      <c r="A32" s="10" t="s">
        <v>189</v>
      </c>
      <c r="B32" s="13" t="n">
        <v>-83</v>
      </c>
      <c r="C32" s="13" t="n">
        <v>-67</v>
      </c>
      <c r="D32" s="13" t="n">
        <v>-140</v>
      </c>
      <c r="E32" s="13" t="n">
        <v>-354</v>
      </c>
      <c r="F32" s="13" t="n">
        <v>-630</v>
      </c>
      <c r="G32" s="13" t="n">
        <v>-244</v>
      </c>
      <c r="H32" s="13" t="n">
        <v>-319</v>
      </c>
      <c r="I32" s="13" t="n">
        <v>-127</v>
      </c>
      <c r="J32" s="13" t="n">
        <v>-200</v>
      </c>
      <c r="K32" s="13" t="n">
        <v>-143</v>
      </c>
      <c r="L32" s="13" t="n">
        <v>-142</v>
      </c>
      <c r="M32" s="13" t="n">
        <v>-119</v>
      </c>
      <c r="N32" s="13" t="n">
        <v>-288</v>
      </c>
      <c r="O32" s="13" t="n">
        <v>-185</v>
      </c>
    </row>
    <row r="33" s="16" customFormat="true" ht="9.95" hidden="false" customHeight="true" outlineLevel="0" collapsed="false">
      <c r="A33" s="10" t="s">
        <v>78</v>
      </c>
      <c r="B33" s="13" t="n">
        <f aca="false">SUM(B30:B32)</f>
        <v>21035</v>
      </c>
      <c r="C33" s="13" t="n">
        <f aca="false">SUM(C30:C32)</f>
        <v>23129</v>
      </c>
      <c r="D33" s="13" t="n">
        <f aca="false">SUM(D30:D32)</f>
        <v>24560.87487788</v>
      </c>
      <c r="E33" s="13" t="n">
        <f aca="false">SUM(E30:E32)</f>
        <v>25848</v>
      </c>
      <c r="F33" s="13" t="n">
        <f aca="false">SUM(F30:F32)</f>
        <v>28654</v>
      </c>
      <c r="G33" s="13" t="n">
        <f aca="false">SUM(G30:G32)</f>
        <v>27290</v>
      </c>
      <c r="H33" s="13" t="n">
        <f aca="false">SUM(H30:H32)</f>
        <v>27919</v>
      </c>
      <c r="I33" s="13" t="n">
        <f aca="false">SUM(I30:I32)</f>
        <v>27463</v>
      </c>
      <c r="J33" s="13" t="n">
        <f aca="false">SUM(J30:J32)</f>
        <v>27039</v>
      </c>
      <c r="K33" s="13" t="n">
        <f aca="false">SUM(K30:K32)</f>
        <v>28080</v>
      </c>
      <c r="L33" s="13" t="n">
        <f aca="false">SUM(L30:L32)</f>
        <v>24561</v>
      </c>
      <c r="M33" s="13" t="n">
        <f aca="false">SUM(M30:M32)</f>
        <v>22481</v>
      </c>
      <c r="N33" s="13" t="n">
        <f aca="false">SUM(N30:N32)</f>
        <v>22150</v>
      </c>
      <c r="O33" s="13" t="n">
        <f aca="false">SUM(O30:O32)</f>
        <v>20912</v>
      </c>
    </row>
    <row r="34" s="16" customFormat="true" ht="9.95" hidden="false" customHeight="true" outlineLevel="0" collapsed="false">
      <c r="A34" s="10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8"/>
    </row>
    <row r="35" s="16" customFormat="true" ht="9.95" hidden="false" customHeight="true" outlineLevel="0" collapsed="false">
      <c r="A35" s="10"/>
      <c r="B35" s="36" t="s">
        <v>191</v>
      </c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s="16" customFormat="true" ht="9.95" hidden="false" customHeight="true" outlineLevel="0" collapsed="false">
      <c r="A36" s="10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7" s="16" customFormat="true" ht="9.95" hidden="false" customHeight="true" outlineLevel="0" collapsed="false">
      <c r="A37" s="10" t="s">
        <v>179</v>
      </c>
      <c r="B37" s="13" t="n">
        <v>48</v>
      </c>
      <c r="C37" s="13" t="n">
        <v>72</v>
      </c>
      <c r="D37" s="13" t="n">
        <v>43</v>
      </c>
      <c r="E37" s="13" t="n">
        <v>60</v>
      </c>
      <c r="F37" s="13" t="n">
        <v>43</v>
      </c>
      <c r="G37" s="13" t="n">
        <v>49</v>
      </c>
      <c r="H37" s="13" t="n">
        <v>32</v>
      </c>
      <c r="I37" s="13" t="n">
        <v>39</v>
      </c>
      <c r="J37" s="13" t="n">
        <v>40</v>
      </c>
      <c r="K37" s="13" t="n">
        <v>52</v>
      </c>
      <c r="L37" s="13" t="n">
        <v>97</v>
      </c>
      <c r="M37" s="13" t="n">
        <v>87</v>
      </c>
      <c r="N37" s="13" t="n">
        <v>72</v>
      </c>
      <c r="O37" s="13" t="n">
        <v>67</v>
      </c>
    </row>
    <row r="38" s="16" customFormat="true" ht="9.95" hidden="false" customHeight="true" outlineLevel="0" collapsed="false">
      <c r="A38" s="10" t="s">
        <v>180</v>
      </c>
      <c r="B38" s="13" t="n">
        <v>56</v>
      </c>
      <c r="C38" s="13" t="n">
        <v>58</v>
      </c>
      <c r="D38" s="13" t="n">
        <v>49</v>
      </c>
      <c r="E38" s="13" t="n">
        <v>68</v>
      </c>
      <c r="F38" s="13" t="n">
        <v>48</v>
      </c>
      <c r="G38" s="13" t="n">
        <v>30</v>
      </c>
      <c r="H38" s="13" t="n">
        <v>35</v>
      </c>
      <c r="I38" s="13" t="n">
        <v>38</v>
      </c>
      <c r="J38" s="13" t="n">
        <v>45</v>
      </c>
      <c r="K38" s="13" t="n">
        <v>58</v>
      </c>
      <c r="L38" s="13" t="n">
        <v>110</v>
      </c>
      <c r="M38" s="13" t="n">
        <v>96</v>
      </c>
      <c r="N38" s="13" t="n">
        <v>77</v>
      </c>
      <c r="O38" s="13" t="n">
        <v>72</v>
      </c>
    </row>
    <row r="39" s="16" customFormat="true" ht="9.95" hidden="false" customHeight="true" outlineLevel="0" collapsed="false">
      <c r="A39" s="10" t="s">
        <v>181</v>
      </c>
      <c r="B39" s="13" t="n">
        <v>9</v>
      </c>
      <c r="C39" s="13" t="n">
        <v>9</v>
      </c>
      <c r="D39" s="13" t="n">
        <v>8</v>
      </c>
      <c r="E39" s="13" t="n">
        <v>11</v>
      </c>
      <c r="F39" s="13" t="n">
        <v>8</v>
      </c>
      <c r="G39" s="13" t="n">
        <v>5</v>
      </c>
      <c r="H39" s="13" t="n">
        <v>5</v>
      </c>
      <c r="I39" s="13" t="n">
        <v>6</v>
      </c>
      <c r="J39" s="13" t="n">
        <v>7</v>
      </c>
      <c r="K39" s="13" t="n">
        <v>9</v>
      </c>
      <c r="L39" s="13" t="n">
        <v>17</v>
      </c>
      <c r="M39" s="13" t="n">
        <v>15</v>
      </c>
      <c r="N39" s="13" t="n">
        <v>12</v>
      </c>
      <c r="O39" s="13" t="n">
        <v>11</v>
      </c>
    </row>
    <row r="40" s="16" customFormat="true" ht="9.95" hidden="false" customHeight="true" outlineLevel="0" collapsed="false">
      <c r="A40" s="10" t="s">
        <v>182</v>
      </c>
      <c r="B40" s="13" t="n">
        <v>19</v>
      </c>
      <c r="C40" s="13" t="n">
        <v>20</v>
      </c>
      <c r="D40" s="13" t="n">
        <v>17</v>
      </c>
      <c r="E40" s="13" t="n">
        <v>23</v>
      </c>
      <c r="F40" s="13" t="n">
        <v>16</v>
      </c>
      <c r="G40" s="13" t="n">
        <v>10</v>
      </c>
      <c r="H40" s="13" t="n">
        <v>12</v>
      </c>
      <c r="I40" s="13" t="n">
        <v>13</v>
      </c>
      <c r="J40" s="13" t="n">
        <v>15</v>
      </c>
      <c r="K40" s="13" t="n">
        <v>20</v>
      </c>
      <c r="L40" s="13" t="n">
        <v>38</v>
      </c>
      <c r="M40" s="13" t="n">
        <v>33</v>
      </c>
      <c r="N40" s="13" t="n">
        <v>26</v>
      </c>
      <c r="O40" s="13" t="n">
        <v>25</v>
      </c>
    </row>
    <row r="41" s="16" customFormat="true" ht="9.95" hidden="false" customHeight="true" outlineLevel="0" collapsed="false">
      <c r="A41" s="10" t="s">
        <v>183</v>
      </c>
      <c r="B41" s="13" t="n">
        <v>26</v>
      </c>
      <c r="C41" s="13" t="n">
        <v>27</v>
      </c>
      <c r="D41" s="13" t="n">
        <v>27</v>
      </c>
      <c r="E41" s="13" t="n">
        <v>28</v>
      </c>
      <c r="F41" s="13" t="n">
        <v>27</v>
      </c>
      <c r="G41" s="13" t="n">
        <v>27</v>
      </c>
      <c r="H41" s="13" t="n">
        <v>27</v>
      </c>
      <c r="I41" s="13" t="n">
        <v>28</v>
      </c>
      <c r="J41" s="13" t="n">
        <v>28</v>
      </c>
      <c r="K41" s="13" t="n">
        <v>33</v>
      </c>
      <c r="L41" s="13" t="n">
        <v>32</v>
      </c>
      <c r="M41" s="13" t="n">
        <v>31</v>
      </c>
      <c r="N41" s="13" t="n">
        <v>30</v>
      </c>
      <c r="O41" s="13" t="n">
        <v>30</v>
      </c>
    </row>
    <row r="42" s="16" customFormat="true" ht="9.95" hidden="false" customHeight="true" outlineLevel="0" collapsed="false">
      <c r="A42" s="10" t="s">
        <v>184</v>
      </c>
      <c r="B42" s="13" t="n">
        <v>503</v>
      </c>
      <c r="C42" s="13" t="n">
        <v>347</v>
      </c>
      <c r="D42" s="13" t="n">
        <v>574</v>
      </c>
      <c r="E42" s="13" t="n">
        <v>230</v>
      </c>
      <c r="F42" s="13" t="n">
        <v>375</v>
      </c>
      <c r="G42" s="13" t="n">
        <v>357</v>
      </c>
      <c r="H42" s="13" t="n">
        <v>147</v>
      </c>
      <c r="I42" s="13" t="n">
        <v>169</v>
      </c>
      <c r="J42" s="13" t="n">
        <v>332</v>
      </c>
      <c r="K42" s="13" t="n">
        <v>1161</v>
      </c>
      <c r="L42" s="13" t="n">
        <v>143</v>
      </c>
      <c r="M42" s="13" t="n">
        <v>265</v>
      </c>
      <c r="N42" s="13" t="n">
        <v>193</v>
      </c>
      <c r="O42" s="13" t="n">
        <v>183</v>
      </c>
    </row>
    <row r="43" s="16" customFormat="true" ht="9.95" hidden="false" customHeight="true" outlineLevel="0" collapsed="false">
      <c r="A43" s="10" t="s">
        <v>185</v>
      </c>
      <c r="B43" s="13" t="n">
        <v>0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</row>
    <row r="44" s="16" customFormat="true" ht="9.95" hidden="false" customHeight="true" outlineLevel="0" collapsed="false">
      <c r="A44" s="10" t="s">
        <v>186</v>
      </c>
      <c r="B44" s="13" t="n">
        <v>0</v>
      </c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</row>
    <row r="45" s="16" customFormat="true" ht="9.95" hidden="false" customHeight="true" outlineLevel="0" collapsed="false">
      <c r="A45" s="10" t="s">
        <v>187</v>
      </c>
      <c r="B45" s="13" t="n">
        <f aca="false">SUM(B37:B44)</f>
        <v>661</v>
      </c>
      <c r="C45" s="13" t="n">
        <f aca="false">SUM(C37:C44)</f>
        <v>533</v>
      </c>
      <c r="D45" s="13" t="n">
        <f aca="false">SUM(D37:D44)</f>
        <v>718</v>
      </c>
      <c r="E45" s="13" t="n">
        <f aca="false">SUM(E37:E44)</f>
        <v>420</v>
      </c>
      <c r="F45" s="13" t="n">
        <f aca="false">SUM(F37:F44)</f>
        <v>517</v>
      </c>
      <c r="G45" s="13" t="n">
        <f aca="false">SUM(G37:G44)</f>
        <v>478</v>
      </c>
      <c r="H45" s="13" t="n">
        <f aca="false">SUM(H37:H44)</f>
        <v>258</v>
      </c>
      <c r="I45" s="13" t="n">
        <f aca="false">SUM(I37:I44)</f>
        <v>293</v>
      </c>
      <c r="J45" s="13" t="n">
        <f aca="false">SUM(J37:J44)</f>
        <v>467</v>
      </c>
      <c r="K45" s="13" t="n">
        <f aca="false">SUM(K37:K44)</f>
        <v>1333</v>
      </c>
      <c r="L45" s="13" t="n">
        <f aca="false">SUM(L37:L44)</f>
        <v>437</v>
      </c>
      <c r="M45" s="13" t="n">
        <f aca="false">SUM(M37:M44)</f>
        <v>527</v>
      </c>
      <c r="N45" s="13" t="n">
        <f aca="false">SUM(N37:N44)</f>
        <v>410</v>
      </c>
      <c r="O45" s="13" t="n">
        <f aca="false">SUM(O37:O44)</f>
        <v>388</v>
      </c>
    </row>
    <row r="46" s="16" customFormat="true" ht="9.95" hidden="false" customHeight="true" outlineLevel="0" collapsed="false">
      <c r="A46" s="10" t="s">
        <v>188</v>
      </c>
      <c r="B46" s="13" t="n">
        <v>-302</v>
      </c>
      <c r="C46" s="13" t="n">
        <v>-1093</v>
      </c>
      <c r="D46" s="13" t="n">
        <v>-9589</v>
      </c>
      <c r="E46" s="13" t="n">
        <v>-1191</v>
      </c>
      <c r="F46" s="13" t="n">
        <v>-1268</v>
      </c>
      <c r="G46" s="13" t="n">
        <v>-1029</v>
      </c>
      <c r="H46" s="13" t="n">
        <v>-254</v>
      </c>
      <c r="I46" s="13" t="n">
        <v>-147</v>
      </c>
      <c r="J46" s="13" t="n">
        <v>-152</v>
      </c>
      <c r="K46" s="13" t="n">
        <v>-154</v>
      </c>
      <c r="L46" s="13" t="n">
        <v>-154</v>
      </c>
      <c r="M46" s="13" t="n">
        <v>-244</v>
      </c>
      <c r="N46" s="13" t="n">
        <v>-427</v>
      </c>
      <c r="O46" s="13" t="n">
        <v>-341</v>
      </c>
    </row>
    <row r="47" s="16" customFormat="true" ht="9.95" hidden="false" customHeight="true" outlineLevel="0" collapsed="false">
      <c r="A47" s="10" t="s">
        <v>189</v>
      </c>
      <c r="B47" s="13" t="n">
        <v>-1</v>
      </c>
      <c r="C47" s="13" t="n">
        <v>-22</v>
      </c>
      <c r="D47" s="13" t="n">
        <v>-1</v>
      </c>
      <c r="E47" s="13" t="n">
        <v>-2</v>
      </c>
      <c r="F47" s="13" t="n">
        <v>-1</v>
      </c>
      <c r="G47" s="13" t="n">
        <v>-23</v>
      </c>
      <c r="H47" s="13" t="n">
        <v>-1</v>
      </c>
      <c r="I47" s="13" t="n">
        <v>-4</v>
      </c>
      <c r="J47" s="13" t="n">
        <v>0</v>
      </c>
      <c r="K47" s="13" t="n">
        <v>-1</v>
      </c>
      <c r="L47" s="13" t="n">
        <v>-1</v>
      </c>
      <c r="M47" s="13" t="n">
        <v>-2</v>
      </c>
      <c r="N47" s="13" t="n">
        <v>-4</v>
      </c>
      <c r="O47" s="13" t="n">
        <v>-3</v>
      </c>
    </row>
    <row r="48" s="16" customFormat="true" ht="9.95" hidden="false" customHeight="true" outlineLevel="0" collapsed="false">
      <c r="A48" s="10" t="s">
        <v>78</v>
      </c>
      <c r="B48" s="13" t="n">
        <f aca="false">SUM(B45:B47)</f>
        <v>358</v>
      </c>
      <c r="C48" s="13" t="n">
        <f aca="false">SUM(C45:C47)</f>
        <v>-582</v>
      </c>
      <c r="D48" s="13" t="n">
        <f aca="false">SUM(D45:D47)</f>
        <v>-8872</v>
      </c>
      <c r="E48" s="13" t="n">
        <f aca="false">SUM(E45:E47)</f>
        <v>-773</v>
      </c>
      <c r="F48" s="13" t="n">
        <f aca="false">SUM(F45:F47)</f>
        <v>-752</v>
      </c>
      <c r="G48" s="13" t="n">
        <f aca="false">SUM(G45:G47)</f>
        <v>-574</v>
      </c>
      <c r="H48" s="13" t="n">
        <f aca="false">SUM(H45:H47)</f>
        <v>3</v>
      </c>
      <c r="I48" s="13" t="n">
        <f aca="false">SUM(I45:I47)</f>
        <v>142</v>
      </c>
      <c r="J48" s="13" t="n">
        <f aca="false">SUM(J45:J47)</f>
        <v>315</v>
      </c>
      <c r="K48" s="13" t="n">
        <f aca="false">SUM(K45:K47)</f>
        <v>1178</v>
      </c>
      <c r="L48" s="13" t="n">
        <f aca="false">SUM(L45:L47)</f>
        <v>282</v>
      </c>
      <c r="M48" s="13" t="n">
        <f aca="false">SUM(M45:M47)</f>
        <v>281</v>
      </c>
      <c r="N48" s="13" t="n">
        <f aca="false">SUM(N45:N47)</f>
        <v>-21</v>
      </c>
      <c r="O48" s="13" t="n">
        <f aca="false">SUM(O45:O47)</f>
        <v>44</v>
      </c>
    </row>
    <row r="49" s="16" customFormat="true" ht="9.95" hidden="false" customHeight="true" outlineLevel="0" collapsed="false">
      <c r="A49" s="10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8"/>
    </row>
    <row r="50" s="16" customFormat="true" ht="9.95" hidden="false" customHeight="true" outlineLevel="0" collapsed="false">
      <c r="A50" s="10"/>
      <c r="B50" s="36" t="s">
        <v>129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1" s="16" customFormat="true" ht="9.95" hidden="false" customHeight="true" outlineLevel="0" collapsed="false">
      <c r="A51" s="10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</row>
    <row r="52" s="16" customFormat="true" ht="9.95" hidden="false" customHeight="true" outlineLevel="0" collapsed="false">
      <c r="A52" s="10" t="s">
        <v>179</v>
      </c>
      <c r="B52" s="13" t="n">
        <f aca="false">B7+B22+B37</f>
        <v>3024.20568397041</v>
      </c>
      <c r="C52" s="13" t="n">
        <f aca="false">C7+C22+C37</f>
        <v>3274</v>
      </c>
      <c r="D52" s="13" t="n">
        <f aca="false">D7+D22+D37</f>
        <v>3275.55598364106</v>
      </c>
      <c r="E52" s="13" t="n">
        <f aca="false">E7+E22+E37</f>
        <v>3734.05676498038</v>
      </c>
      <c r="F52" s="13" t="n">
        <f aca="false">F7+F22+F37</f>
        <v>3758.78632809522</v>
      </c>
      <c r="G52" s="13" t="n">
        <f aca="false">G7+G22+G37</f>
        <v>3452.128478</v>
      </c>
      <c r="H52" s="13" t="n">
        <f aca="false">H7+H22+H37</f>
        <v>3460</v>
      </c>
      <c r="I52" s="13" t="n">
        <f aca="false">I7+I22+I37</f>
        <v>3157</v>
      </c>
      <c r="J52" s="13" t="n">
        <f aca="false">J7+J22+J37</f>
        <v>2998.27573493851</v>
      </c>
      <c r="K52" s="13" t="n">
        <f aca="false">K7+K22+K37</f>
        <v>3104.08190032573</v>
      </c>
      <c r="L52" s="13" t="n">
        <f aca="false">L7+L22+L37</f>
        <v>3005.07529910113</v>
      </c>
      <c r="M52" s="13" t="n">
        <f aca="false">M7+M22+M37</f>
        <v>2721.54427858682</v>
      </c>
      <c r="N52" s="13" t="n">
        <f aca="false">N7+N22+N37</f>
        <v>2496.15293994519</v>
      </c>
      <c r="O52" s="13" t="n">
        <f aca="false">O7+O22+O37</f>
        <v>2240</v>
      </c>
    </row>
    <row r="53" s="16" customFormat="true" ht="9.95" hidden="false" customHeight="true" outlineLevel="0" collapsed="false">
      <c r="A53" s="10" t="s">
        <v>180</v>
      </c>
      <c r="B53" s="13" t="n">
        <f aca="false">B8+B23+B38</f>
        <v>1301.42382903631</v>
      </c>
      <c r="C53" s="13" t="n">
        <f aca="false">C8+C23+C38</f>
        <v>1638</v>
      </c>
      <c r="D53" s="13" t="n">
        <f aca="false">D8+D23+D38</f>
        <v>1670.21154832595</v>
      </c>
      <c r="E53" s="13" t="n">
        <f aca="false">E8+E23+E38</f>
        <v>2054.93765624242</v>
      </c>
      <c r="F53" s="13" t="n">
        <f aca="false">F8+F23+F38</f>
        <v>1792.12149101958</v>
      </c>
      <c r="G53" s="13" t="n">
        <f aca="false">G8+G23+G38</f>
        <v>1783.025476</v>
      </c>
      <c r="H53" s="13" t="n">
        <f aca="false">H8+H23+H38</f>
        <v>1726.84528127338</v>
      </c>
      <c r="I53" s="13" t="n">
        <f aca="false">I8+I23+I38</f>
        <v>2020</v>
      </c>
      <c r="J53" s="13" t="n">
        <f aca="false">J8+J23+J38</f>
        <v>2145.52870539047</v>
      </c>
      <c r="K53" s="13" t="n">
        <f aca="false">K8+K23+K38</f>
        <v>2134.79308680677</v>
      </c>
      <c r="L53" s="13" t="n">
        <f aca="false">L8+L23+L38</f>
        <v>1888.52172201359</v>
      </c>
      <c r="M53" s="13" t="n">
        <f aca="false">M8+M23+M38</f>
        <v>1652.12865920538</v>
      </c>
      <c r="N53" s="13" t="n">
        <f aca="false">N8+N23+N38</f>
        <v>1413.60173022567</v>
      </c>
      <c r="O53" s="13" t="n">
        <f aca="false">O8+O23+O38</f>
        <v>1212</v>
      </c>
    </row>
    <row r="54" s="16" customFormat="true" ht="9.95" hidden="false" customHeight="true" outlineLevel="0" collapsed="false">
      <c r="A54" s="10" t="s">
        <v>181</v>
      </c>
      <c r="B54" s="13" t="n">
        <f aca="false">B9+B24+B39</f>
        <v>414.341288178611</v>
      </c>
      <c r="C54" s="13" t="n">
        <f aca="false">C9+C24+C39</f>
        <v>500</v>
      </c>
      <c r="D54" s="13" t="n">
        <f aca="false">D9+D24+D39</f>
        <v>491.914706780156</v>
      </c>
      <c r="E54" s="13" t="n">
        <f aca="false">E9+E24+E39</f>
        <v>532.26150870851</v>
      </c>
      <c r="F54" s="13" t="n">
        <f aca="false">F9+F24+F39</f>
        <v>480.945737108044</v>
      </c>
      <c r="G54" s="13" t="n">
        <f aca="false">G9+G24+G39</f>
        <v>444.547318</v>
      </c>
      <c r="H54" s="13" t="n">
        <f aca="false">H9+H24+H39</f>
        <v>451</v>
      </c>
      <c r="I54" s="13" t="n">
        <f aca="false">I9+I24+I39</f>
        <v>421</v>
      </c>
      <c r="J54" s="13" t="n">
        <f aca="false">J9+J24+J39</f>
        <v>405.816616020559</v>
      </c>
      <c r="K54" s="13" t="n">
        <f aca="false">K9+K24+K39</f>
        <v>442.933064724359</v>
      </c>
      <c r="L54" s="13" t="n">
        <f aca="false">L9+L24+L39</f>
        <v>501.777868339783</v>
      </c>
      <c r="M54" s="13" t="n">
        <f aca="false">M9+M24+M39</f>
        <v>408.179495130167</v>
      </c>
      <c r="N54" s="13" t="n">
        <f aca="false">N9+N24+N39</f>
        <v>281.155291534455</v>
      </c>
      <c r="O54" s="13" t="n">
        <f aca="false">O9+O24+O39</f>
        <v>283</v>
      </c>
    </row>
    <row r="55" s="16" customFormat="true" ht="9.95" hidden="false" customHeight="true" outlineLevel="0" collapsed="false">
      <c r="A55" s="10" t="s">
        <v>182</v>
      </c>
      <c r="B55" s="13" t="n">
        <f aca="false">B10+B25+B40</f>
        <v>875.218068460339</v>
      </c>
      <c r="C55" s="13" t="n">
        <f aca="false">C10+C25+C40</f>
        <v>1111</v>
      </c>
      <c r="D55" s="13" t="n">
        <f aca="false">D10+D25+D40</f>
        <v>1182.40969585549</v>
      </c>
      <c r="E55" s="13" t="n">
        <f aca="false">E10+E25+E40</f>
        <v>1571.5743397818</v>
      </c>
      <c r="F55" s="13" t="n">
        <f aca="false">F10+F25+F40</f>
        <v>1271.59088822161</v>
      </c>
      <c r="G55" s="13" t="n">
        <f aca="false">G10+G25+G40</f>
        <v>1478.743083</v>
      </c>
      <c r="H55" s="13" t="n">
        <f aca="false">H10+H25+H40</f>
        <v>835</v>
      </c>
      <c r="I55" s="13" t="n">
        <f aca="false">I10+I25+I40</f>
        <v>1369</v>
      </c>
      <c r="J55" s="13" t="n">
        <f aca="false">J10+J25+J40</f>
        <v>968.697800602679</v>
      </c>
      <c r="K55" s="13" t="n">
        <f aca="false">K10+K25+K40</f>
        <v>1018.80335329556</v>
      </c>
      <c r="L55" s="13" t="n">
        <f aca="false">L10+L25+L40</f>
        <v>871.107427181814</v>
      </c>
      <c r="M55" s="13" t="n">
        <f aca="false">M10+M25+M40</f>
        <v>888.461975742166</v>
      </c>
      <c r="N55" s="13" t="n">
        <f aca="false">N10+N25+N40</f>
        <v>746.839230101614</v>
      </c>
      <c r="O55" s="13" t="n">
        <f aca="false">O10+O25+O40</f>
        <v>596</v>
      </c>
    </row>
    <row r="56" s="16" customFormat="true" ht="9.95" hidden="false" customHeight="true" outlineLevel="0" collapsed="false">
      <c r="A56" s="10" t="s">
        <v>183</v>
      </c>
      <c r="B56" s="13" t="n">
        <f aca="false">B11+B26+B41</f>
        <v>1183</v>
      </c>
      <c r="C56" s="13" t="n">
        <f aca="false">C11+C26+C41</f>
        <v>1236</v>
      </c>
      <c r="D56" s="13" t="n">
        <f aca="false">D11+D26+D41</f>
        <v>1256</v>
      </c>
      <c r="E56" s="13" t="n">
        <f aca="false">E11+E26+E41</f>
        <v>1324</v>
      </c>
      <c r="F56" s="13" t="n">
        <f aca="false">F11+F26+F41</f>
        <v>1319</v>
      </c>
      <c r="G56" s="13" t="n">
        <f aca="false">G11+G26+G41</f>
        <v>1346</v>
      </c>
      <c r="H56" s="13" t="n">
        <f aca="false">H11+H26+H41</f>
        <v>1384</v>
      </c>
      <c r="I56" s="13" t="n">
        <f aca="false">I11+I26+I41</f>
        <v>1429</v>
      </c>
      <c r="J56" s="13" t="n">
        <f aca="false">J11+J26+J41</f>
        <v>1444</v>
      </c>
      <c r="K56" s="13" t="n">
        <f aca="false">K11+K26+K41</f>
        <v>1567</v>
      </c>
      <c r="L56" s="13" t="n">
        <f aca="false">L11+L26+L41</f>
        <v>1519</v>
      </c>
      <c r="M56" s="13" t="n">
        <f aca="false">M11+M26+M41</f>
        <v>1474</v>
      </c>
      <c r="N56" s="13" t="n">
        <f aca="false">N11+N26+N41</f>
        <v>1468</v>
      </c>
      <c r="O56" s="13" t="n">
        <f aca="false">O11+O26+O41</f>
        <v>1493</v>
      </c>
    </row>
    <row r="57" s="16" customFormat="true" ht="9.95" hidden="false" customHeight="true" outlineLevel="0" collapsed="false">
      <c r="A57" s="10" t="s">
        <v>184</v>
      </c>
      <c r="B57" s="13" t="n">
        <f aca="false">B12+B27+B42</f>
        <v>11063.2407295892</v>
      </c>
      <c r="C57" s="13" t="n">
        <f aca="false">C12+C27+C42</f>
        <v>11910.0540449803</v>
      </c>
      <c r="D57" s="13" t="n">
        <f aca="false">D12+D27+D42</f>
        <v>12938.4077929008</v>
      </c>
      <c r="E57" s="13" t="n">
        <f aca="false">E12+E27+E42</f>
        <v>13645.3140187799</v>
      </c>
      <c r="F57" s="13" t="n">
        <f aca="false">F12+F27+F42</f>
        <v>15094.0717251373</v>
      </c>
      <c r="G57" s="13" t="n">
        <f aca="false">G12+G27+G42</f>
        <v>14587.945934</v>
      </c>
      <c r="H57" s="13" t="n">
        <f aca="false">H12+H27+H42</f>
        <v>14258</v>
      </c>
      <c r="I57" s="13" t="n">
        <f aca="false">I12+I27+I42</f>
        <v>14425</v>
      </c>
      <c r="J57" s="13" t="n">
        <f aca="false">J12+J27+J42</f>
        <v>14036.429627271</v>
      </c>
      <c r="K57" s="13" t="n">
        <f aca="false">K12+K27+K42</f>
        <v>15991.3053079861</v>
      </c>
      <c r="L57" s="13" t="n">
        <f aca="false">L12+L27+L42</f>
        <v>12697.2260173756</v>
      </c>
      <c r="M57" s="13" t="n">
        <f aca="false">M12+M27+M42</f>
        <v>11655.7295423925</v>
      </c>
      <c r="N57" s="13" t="n">
        <f aca="false">N12+N27+N42</f>
        <v>11651.405523359</v>
      </c>
      <c r="O57" s="13" t="n">
        <f aca="false">O12+O27+O42</f>
        <v>10783.2984331428</v>
      </c>
    </row>
    <row r="58" s="16" customFormat="true" ht="9.95" hidden="false" customHeight="true" outlineLevel="0" collapsed="false">
      <c r="A58" s="10" t="s">
        <v>185</v>
      </c>
      <c r="B58" s="13" t="n">
        <f aca="false">B13+B28+B43</f>
        <v>5832.69845159079</v>
      </c>
      <c r="C58" s="13" t="n">
        <f aca="false">C13+C28+C43</f>
        <v>6589</v>
      </c>
      <c r="D58" s="13" t="n">
        <f aca="false">D13+D28+D43</f>
        <v>6853.43715155702</v>
      </c>
      <c r="E58" s="13" t="n">
        <f aca="false">E13+E28+E43</f>
        <v>7356.99310936953</v>
      </c>
      <c r="F58" s="13" t="n">
        <f aca="false">F13+F28+F43</f>
        <v>8511.07462199012</v>
      </c>
      <c r="G58" s="13" t="n">
        <f aca="false">G13+G28+G43</f>
        <v>8332.115422</v>
      </c>
      <c r="H58" s="13" t="n">
        <f aca="false">H13+H28+H43</f>
        <v>8667</v>
      </c>
      <c r="I58" s="13" t="n">
        <f aca="false">I13+I28+I43</f>
        <v>9019</v>
      </c>
      <c r="J58" s="13" t="n">
        <f aca="false">J13+J28+J43</f>
        <v>8990.56728388733</v>
      </c>
      <c r="K58" s="13" t="n">
        <f aca="false">K13+K28+K43</f>
        <v>9069.74285097204</v>
      </c>
      <c r="L58" s="13" t="n">
        <f aca="false">L13+L28+L43</f>
        <v>8741.1491859819</v>
      </c>
      <c r="M58" s="13" t="n">
        <f aca="false">M13+M28+M43</f>
        <v>8985.36689734924</v>
      </c>
      <c r="N58" s="13" t="n">
        <f aca="false">N13+N28+N43</f>
        <v>7737.2203926462</v>
      </c>
      <c r="O58" s="13" t="n">
        <f aca="false">O13+O28+O43</f>
        <v>6777</v>
      </c>
    </row>
    <row r="59" s="16" customFormat="true" ht="9.95" hidden="false" customHeight="true" outlineLevel="0" collapsed="false">
      <c r="A59" s="10" t="s">
        <v>186</v>
      </c>
      <c r="B59" s="13" t="n">
        <f aca="false">B14+B29+B44</f>
        <v>5373.89545956844</v>
      </c>
      <c r="C59" s="13" t="n">
        <f aca="false">C14+C29+C44</f>
        <v>5672.32508132921</v>
      </c>
      <c r="D59" s="13" t="n">
        <f aca="false">D14+D29+D44</f>
        <v>6179.83603671322</v>
      </c>
      <c r="E59" s="13" t="n">
        <f aca="false">E14+E29+E44</f>
        <v>5946.86260213748</v>
      </c>
      <c r="F59" s="13" t="n">
        <f aca="false">F14+F29+F44</f>
        <v>6512.40920842818</v>
      </c>
      <c r="G59" s="13" t="n">
        <f aca="false">G14+G29+G44</f>
        <v>6036.494289</v>
      </c>
      <c r="H59" s="13" t="n">
        <f aca="false">H14+H29+H44</f>
        <v>6360</v>
      </c>
      <c r="I59" s="13" t="n">
        <f aca="false">I14+I29+I44</f>
        <v>5837</v>
      </c>
      <c r="J59" s="13" t="n">
        <f aca="false">J14+J29+J44</f>
        <v>5915.68423188948</v>
      </c>
      <c r="K59" s="13" t="n">
        <f aca="false">K14+K29+K44</f>
        <v>6488.34043588945</v>
      </c>
      <c r="L59" s="13" t="n">
        <f aca="false">L14+L29+L44</f>
        <v>5592.14248000622</v>
      </c>
      <c r="M59" s="13" t="n">
        <f aca="false">M14+M29+M44</f>
        <v>5522.58915159378</v>
      </c>
      <c r="N59" s="13" t="n">
        <f aca="false">N14+N29+N44</f>
        <v>5597.62489218785</v>
      </c>
      <c r="O59" s="13" t="n">
        <f aca="false">O14+O29+O44</f>
        <v>4949.70156685722</v>
      </c>
    </row>
    <row r="60" s="16" customFormat="true" ht="9.95" hidden="false" customHeight="true" outlineLevel="0" collapsed="false">
      <c r="A60" s="10" t="s">
        <v>187</v>
      </c>
      <c r="B60" s="13" t="n">
        <f aca="false">SUM(B52:B59)</f>
        <v>29068.0235103941</v>
      </c>
      <c r="C60" s="13" t="n">
        <f aca="false">SUM(C52:C59)</f>
        <v>31930.3791263095</v>
      </c>
      <c r="D60" s="13" t="n">
        <f aca="false">SUM(D52:D59)</f>
        <v>33847.7729157737</v>
      </c>
      <c r="E60" s="13" t="n">
        <f aca="false">SUM(E52:E59)</f>
        <v>36166</v>
      </c>
      <c r="F60" s="13" t="n">
        <f aca="false">SUM(F52:F59)</f>
        <v>38740</v>
      </c>
      <c r="G60" s="13" t="n">
        <f aca="false">SUM(G52:G59)</f>
        <v>37461</v>
      </c>
      <c r="H60" s="13" t="n">
        <f aca="false">SUM(H52:H59)</f>
        <v>37141.8452812734</v>
      </c>
      <c r="I60" s="13" t="n">
        <f aca="false">SUM(I52:I59)</f>
        <v>37677</v>
      </c>
      <c r="J60" s="13" t="n">
        <f aca="false">SUM(J52:J59)</f>
        <v>36905</v>
      </c>
      <c r="K60" s="13" t="n">
        <f aca="false">SUM(K52:K59)</f>
        <v>39817</v>
      </c>
      <c r="L60" s="13" t="n">
        <f aca="false">SUM(L52:L59)</f>
        <v>34816</v>
      </c>
      <c r="M60" s="13" t="n">
        <f aca="false">SUM(M52:M59)</f>
        <v>33308</v>
      </c>
      <c r="N60" s="13" t="n">
        <f aca="false">SUM(N52:N59)</f>
        <v>31392</v>
      </c>
      <c r="O60" s="13" t="n">
        <f aca="false">SUM(O52:O59)</f>
        <v>28334</v>
      </c>
    </row>
    <row r="61" s="16" customFormat="true" ht="9.95" hidden="false" customHeight="true" outlineLevel="0" collapsed="false">
      <c r="A61" s="10" t="s">
        <v>188</v>
      </c>
      <c r="B61" s="13" t="n">
        <f aca="false">B16+B31+B46</f>
        <v>-1056</v>
      </c>
      <c r="C61" s="13" t="n">
        <f aca="false">C16+C31+C46</f>
        <v>-1988</v>
      </c>
      <c r="D61" s="13" t="n">
        <f aca="false">D16+D31+D46</f>
        <v>-10999</v>
      </c>
      <c r="E61" s="13" t="n">
        <f aca="false">E16+E31+E46</f>
        <v>-2773</v>
      </c>
      <c r="F61" s="13" t="n">
        <f aca="false">F16+F31+F46</f>
        <v>-4404</v>
      </c>
      <c r="G61" s="13" t="n">
        <f aca="false">G16+G31+G46</f>
        <v>-3178</v>
      </c>
      <c r="H61" s="13" t="n">
        <f aca="false">H16+H31+H46</f>
        <v>-1705</v>
      </c>
      <c r="I61" s="13" t="n">
        <f aca="false">I16+I31+I46</f>
        <v>-1405</v>
      </c>
      <c r="J61" s="13" t="n">
        <f aca="false">J16+J31+J46</f>
        <v>-1387</v>
      </c>
      <c r="K61" s="13" t="n">
        <f aca="false">K16+K31+K46</f>
        <v>-1261</v>
      </c>
      <c r="L61" s="13" t="n">
        <f aca="false">L16+L31+L46</f>
        <v>-1246</v>
      </c>
      <c r="M61" s="13" t="n">
        <f aca="false">M16+M31+M46</f>
        <v>-1197</v>
      </c>
      <c r="N61" s="13" t="n">
        <f aca="false">N16+N31+N46</f>
        <v>-1168</v>
      </c>
      <c r="O61" s="13" t="n">
        <f aca="false">O16+O31+O46</f>
        <v>-980</v>
      </c>
    </row>
    <row r="62" s="16" customFormat="true" ht="9.95" hidden="false" customHeight="true" outlineLevel="0" collapsed="false">
      <c r="A62" s="10" t="s">
        <v>189</v>
      </c>
      <c r="B62" s="13" t="n">
        <f aca="false">B17+B32+B47</f>
        <v>-86</v>
      </c>
      <c r="C62" s="13" t="n">
        <f aca="false">C17+C32+C47</f>
        <v>-91</v>
      </c>
      <c r="D62" s="13" t="n">
        <f aca="false">D17+D32+D47</f>
        <v>-146</v>
      </c>
      <c r="E62" s="13" t="n">
        <f aca="false">E17+E32+E47</f>
        <v>-357</v>
      </c>
      <c r="F62" s="13" t="n">
        <f aca="false">F17+F32+F47</f>
        <v>-634</v>
      </c>
      <c r="G62" s="13" t="n">
        <f aca="false">G17+G32+G47</f>
        <v>-269</v>
      </c>
      <c r="H62" s="13" t="n">
        <f aca="false">H17+H32+H47</f>
        <v>-324</v>
      </c>
      <c r="I62" s="13" t="n">
        <f aca="false">I17+I32+I47</f>
        <v>-133</v>
      </c>
      <c r="J62" s="13" t="n">
        <f aca="false">J17+J32+J47</f>
        <v>-202</v>
      </c>
      <c r="K62" s="13" t="n">
        <f aca="false">K17+K32+K47</f>
        <v>-152</v>
      </c>
      <c r="L62" s="13" t="n">
        <f aca="false">L17+L32+L47</f>
        <v>-146</v>
      </c>
      <c r="M62" s="13" t="n">
        <f aca="false">M17+M32+M47</f>
        <v>-126</v>
      </c>
      <c r="N62" s="13" t="n">
        <f aca="false">N17+N32+N47</f>
        <v>-292</v>
      </c>
      <c r="O62" s="13" t="n">
        <f aca="false">O17+O32+O47</f>
        <v>-188</v>
      </c>
    </row>
    <row r="63" s="16" customFormat="true" ht="9.95" hidden="false" customHeight="true" outlineLevel="0" collapsed="false">
      <c r="A63" s="10" t="s">
        <v>78</v>
      </c>
      <c r="B63" s="13" t="n">
        <f aca="false">SUM(B60:B62)</f>
        <v>27926.0235103941</v>
      </c>
      <c r="C63" s="13" t="n">
        <f aca="false">SUM(C60:C62)</f>
        <v>29851.3791263095</v>
      </c>
      <c r="D63" s="13" t="n">
        <f aca="false">SUM(D60:D62)</f>
        <v>22702.7729157737</v>
      </c>
      <c r="E63" s="13" t="n">
        <f aca="false">SUM(E60:E62)</f>
        <v>33036</v>
      </c>
      <c r="F63" s="13" t="n">
        <f aca="false">SUM(F60:F62)</f>
        <v>33702</v>
      </c>
      <c r="G63" s="13" t="n">
        <f aca="false">SUM(G60:G62)</f>
        <v>34014</v>
      </c>
      <c r="H63" s="13" t="n">
        <f aca="false">SUM(H60:H62)</f>
        <v>35112.8452812734</v>
      </c>
      <c r="I63" s="13" t="n">
        <f aca="false">SUM(I60:I62)</f>
        <v>36139</v>
      </c>
      <c r="J63" s="13" t="n">
        <f aca="false">SUM(J60:J62)</f>
        <v>35316</v>
      </c>
      <c r="K63" s="13" t="n">
        <f aca="false">SUM(K60:K62)</f>
        <v>38404</v>
      </c>
      <c r="L63" s="13" t="n">
        <f aca="false">SUM(L60:L62)</f>
        <v>33424</v>
      </c>
      <c r="M63" s="13" t="n">
        <f aca="false">SUM(M60:M62)</f>
        <v>31985</v>
      </c>
      <c r="N63" s="13" t="n">
        <f aca="false">SUM(N60:N62)</f>
        <v>29932</v>
      </c>
      <c r="O63" s="13" t="n">
        <f aca="false">SUM(O60:O62)</f>
        <v>27166</v>
      </c>
    </row>
    <row r="64" customFormat="false" ht="9.75" hidden="false" customHeight="tru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</row>
    <row r="65" customFormat="false" ht="9.95" hidden="false" customHeight="true" outlineLevel="0" collapsed="false"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</row>
    <row r="66" customFormat="false" ht="9.95" hidden="false" customHeight="true" outlineLevel="0" collapsed="false">
      <c r="A66" s="38" t="s">
        <v>192</v>
      </c>
    </row>
    <row r="67" customFormat="false" ht="9.95" hidden="false" customHeight="true" outlineLevel="0" collapsed="false">
      <c r="A67" s="38" t="s">
        <v>193</v>
      </c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</row>
    <row r="70" s="18" customFormat="true" ht="12.75" hidden="false" customHeight="false" outlineLevel="0" collapsed="false">
      <c r="A70" s="21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</row>
    <row r="71" customFormat="false" ht="12.75" hidden="false" customHeight="false" outlineLevel="0" collapsed="false"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</row>
    <row r="73" customFormat="false" ht="12.75" hidden="false" customHeight="false" outlineLevel="0" collapsed="false">
      <c r="A73" s="3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</row>
    <row r="79" customFormat="false" ht="12.75" hidden="false" customHeight="false" outlineLevel="0" collapsed="false">
      <c r="A79" s="23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</row>
    <row r="82" customFormat="false" ht="12.75" hidden="false" customHeight="false" outlineLevel="0" collapsed="false">
      <c r="B82" s="39"/>
    </row>
    <row r="83" customFormat="false" ht="12.75" hidden="false" customHeight="false" outlineLevel="0" collapsed="false">
      <c r="B83" s="39"/>
    </row>
    <row r="84" customFormat="false" ht="12.75" hidden="false" customHeight="false" outlineLevel="0" collapsed="false">
      <c r="B84" s="39"/>
    </row>
    <row r="85" customFormat="false" ht="12.75" hidden="false" customHeight="false" outlineLevel="0" collapsed="false">
      <c r="B85" s="39"/>
    </row>
  </sheetData>
  <mergeCells count="4">
    <mergeCell ref="B5:O5"/>
    <mergeCell ref="B20:O20"/>
    <mergeCell ref="B35:O35"/>
    <mergeCell ref="B50:O50"/>
  </mergeCells>
  <printOptions headings="false" gridLines="false" gridLinesSet="true" horizontalCentered="true" verticalCentered="false"/>
  <pageMargins left="0.236111111111111" right="0" top="0.786805555555556" bottom="0.7875" header="0.19652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4:11:02Z</dcterms:created>
  <dc:creator>gitozzi</dc:creator>
  <dc:description/>
  <dc:language>en-US</dc:language>
  <cp:lastModifiedBy>gitozzi</cp:lastModifiedBy>
  <dcterms:modified xsi:type="dcterms:W3CDTF">2014-06-17T16:40:17Z</dcterms:modified>
  <cp:revision>0</cp:revision>
  <dc:subject/>
  <dc:title/>
</cp:coreProperties>
</file>