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0" name="_xlnm.Print_Titles" vbProcedure="false">Abruzzo!$1:$5</definedName>
    <definedName function="false" hidden="false" localSheetId="14" name="_xlnm.Print_Titles" vbProcedure="false">Basilicata!$1:$5</definedName>
    <definedName function="false" hidden="false" localSheetId="15" name="_xlnm.Print_Titles" vbProcedure="false">Calabria!$1:$5</definedName>
    <definedName function="false" hidden="false" localSheetId="12" name="_xlnm.Print_Titles" vbProcedure="false">Campania!$1:$5</definedName>
    <definedName function="false" hidden="false" localSheetId="5" name="_xlnm.Print_Titles" vbProcedure="false">'Emilia-Romagna'!$1:$5</definedName>
    <definedName function="false" hidden="false" localSheetId="4" name="_xlnm.Print_Titles" vbProcedure="false">'Friuli-Venezia Giulia'!$1:$5</definedName>
    <definedName function="false" hidden="false" localSheetId="18" name="_xlnm.Print_Titles" vbProcedure="false">ITALIA!$1:$5</definedName>
    <definedName function="false" hidden="false" localSheetId="9" name="_xlnm.Print_Titles" vbProcedure="false">Lazio!$1:$5</definedName>
    <definedName function="false" hidden="false" localSheetId="1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8" name="_xlnm.Print_Titles" vbProcedure="false">Marche!$1:$5</definedName>
    <definedName function="false" hidden="false" localSheetId="11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3" name="_xlnm.Print_Titles" vbProcedure="false">Puglia!$1:$5</definedName>
    <definedName function="false" hidden="false" localSheetId="17" name="_xlnm.Print_Titles" vbProcedure="false">Sardegna!$1:$5</definedName>
    <definedName function="false" hidden="false" localSheetId="16" name="_xlnm.Print_Titles" vbProcedure="false">Sicilia!$1:$5</definedName>
    <definedName function="false" hidden="false" localSheetId="6" name="_xlnm.Print_Titles" vbProcedure="false">Toscana!$1:$5</definedName>
    <definedName function="false" hidden="false" localSheetId="7" name="_xlnm.Print_Titles" vbProcedure="false">Umbria!$1:$5</definedName>
    <definedName function="false" hidden="false" localSheetId="3" name="_xlnm.Print_Titles" vbProcedure="false">Veneto!$1:$5</definedName>
    <definedName function="false" hidden="false" name="QxR01" vbProcedure="false">Piemonte!$A$7:$D$86</definedName>
    <definedName function="false" hidden="false" name="QxR02" vbProcedure="false">#REF!</definedName>
    <definedName function="false" hidden="false" name="QxR03" vbProcedure="false">Lombardia!$A$7:$D$86</definedName>
    <definedName function="false" hidden="false" name="QxR04" vbProcedure="false">#REF!</definedName>
    <definedName function="false" hidden="false" name="QxR05" vbProcedure="false">Veneto!$A$7:$D$86</definedName>
    <definedName function="false" hidden="false" name="QxR06" vbProcedure="false">'Friuli-Venezia Giulia'!$A$7:$D$86</definedName>
    <definedName function="false" hidden="false" name="QxR07" vbProcedure="false">Liguria!$A$7:$D$86</definedName>
    <definedName function="false" hidden="false" name="QxR08" vbProcedure="false">'Emilia-Romagna'!$A$7:$D$86</definedName>
    <definedName function="false" hidden="false" name="QxR09" vbProcedure="false">Toscana!$A$7:$D$86</definedName>
    <definedName function="false" hidden="false" name="QxR10" vbProcedure="false">Umbria!$A$7:$D$86</definedName>
    <definedName function="false" hidden="false" name="QxR11" vbProcedure="false">Marche!$A$7:$D$86</definedName>
    <definedName function="false" hidden="false" name="QxR12" vbProcedure="false">Lazio!$A$7:$D$86</definedName>
    <definedName function="false" hidden="false" name="QxR13" vbProcedure="false">Abruzzo!$A$7:$D$86</definedName>
    <definedName function="false" hidden="false" name="QxR14" vbProcedure="false">Molise!$A$7:$D$86</definedName>
    <definedName function="false" hidden="false" name="QxR15" vbProcedure="false">Campania!$A$7:$D$86</definedName>
    <definedName function="false" hidden="false" name="QxR16" vbProcedure="false">Puglia!$A$7:$D$86</definedName>
    <definedName function="false" hidden="false" name="QxR17" vbProcedure="false">Basilicata!$A$7:$D$86</definedName>
    <definedName function="false" hidden="false" name="QxR18" vbProcedure="false">Calabria!$A$7:$D$86</definedName>
    <definedName function="false" hidden="false" name="QxR19" vbProcedure="false">Sicilia!$A$7:$D$86</definedName>
    <definedName function="false" hidden="false" name="QxR20" vbProcedure="false">Sardegna!$A$7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88">
  <si>
    <t xml:space="preserve">Tavola 1- Entrate delle amministrazioni provinciali per regione, titolo, categoria, risorsa economica e gestione.</t>
  </si>
  <si>
    <r>
      <rPr>
        <b val="true"/>
        <sz val="9"/>
        <color rgb="FF000000"/>
        <rFont val="Arial"/>
        <family val="2"/>
      </rPr>
      <t xml:space="preserve">                  Anno 2012</t>
    </r>
    <r>
      <rPr>
        <i val="true"/>
        <sz val="9"/>
        <color rgb="FF000000"/>
        <rFont val="Arial"/>
        <family val="2"/>
      </rPr>
      <t xml:space="preserve"> -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 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ENTRATE TRIBUTARIE</t>
  </si>
  <si>
    <t xml:space="preserve">Categoria 1° - Imposte</t>
  </si>
  <si>
    <t xml:space="preserve"> - Addizionale sul consumo di energia elettrica</t>
  </si>
  <si>
    <t xml:space="preserve"> - Imposta provinciale di trascrizione</t>
  </si>
  <si>
    <t xml:space="preserve"> - Imposta sulle assicurazioni Rc auto</t>
  </si>
  <si>
    <t xml:space="preserve"> - Tributo provinciale per i servizi di tutela, protezione e igiene dell'ambiente</t>
  </si>
  <si>
    <t xml:space="preserve"> - Altre imposte</t>
  </si>
  <si>
    <t xml:space="preserve">Categoria 2° - Tasse</t>
  </si>
  <si>
    <t xml:space="preserve"> - Tassa per l'occupazione degli spazi ed aree pubbliche</t>
  </si>
  <si>
    <t xml:space="preserve"> - Altre tasse</t>
  </si>
  <si>
    <t xml:space="preserve">Categoria 3° - Tributi speciali ed altre entrate tributarie proprie</t>
  </si>
  <si>
    <t xml:space="preserve"> - Entrate da fondo sperimentale di riequilibrio</t>
  </si>
  <si>
    <t xml:space="preserve">- Tributi speciali e altre entrate tributarie proprie</t>
  </si>
  <si>
    <t xml:space="preserve">Totale</t>
  </si>
  <si>
    <t xml:space="preserve">ENTRATE DERIVANTI DA CONTRIBUTI E TRASFERIMENTI CORRENTI</t>
  </si>
  <si>
    <t xml:space="preserve">Categoria 1° - Contributi e trasferimenti correnti dallo Stato</t>
  </si>
  <si>
    <t xml:space="preserve">- Fondo ordinario</t>
  </si>
  <si>
    <t xml:space="preserve">- Fondo perequativo fiscalità locale</t>
  </si>
  <si>
    <t xml:space="preserve">- Fondo per gli interventi alle province</t>
  </si>
  <si>
    <t xml:space="preserve">- Fondo consolidato</t>
  </si>
  <si>
    <t xml:space="preserve">- Fondo per funzioni trasferite</t>
  </si>
  <si>
    <t xml:space="preserve">Altri</t>
  </si>
  <si>
    <t xml:space="preserve">Categoria 2° - Contributi e trasferimenti correnti dalla regione</t>
  </si>
  <si>
    <t xml:space="preserve">di cui: Entrate da contribuzione regionale a specifica destinazione per finanziare spese di personale</t>
  </si>
  <si>
    <t xml:space="preserve">- Contributi regionali sulle rate di ammortamento dei mutui</t>
  </si>
  <si>
    <t xml:space="preserve">Categoria 3° - Contributi e trasferimenti correnti dalla regione per funzioni delegate</t>
  </si>
  <si>
    <t xml:space="preserve">- di cui: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Categoria 2° - Proventi dei beni provinciali</t>
  </si>
  <si>
    <t xml:space="preserve">- Cosap</t>
  </si>
  <si>
    <t xml:space="preserve">- Altri provent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imborso spese per personale comandato o in convenzione</t>
  </si>
  <si>
    <t xml:space="preserve">Proventi diversi dal settore pubblico</t>
  </si>
  <si>
    <t xml:space="preserve">Recuperi vari </t>
  </si>
  <si>
    <t xml:space="preserve">Altri proventi diversi dalla fattispecie precedente</t>
  </si>
  <si>
    <t xml:space="preserve">ENTRATE DERIVANTI DA ALIENAZIONE, TRASFERIMENTI DI CAPITALI E DA RISCOSSIONI DI CREDITI</t>
  </si>
  <si>
    <t xml:space="preserve"> Categoria 1° - Alienazione di beni patrimoniali</t>
  </si>
  <si>
    <t xml:space="preserve"> - Alienazione beni mobili e diritti reali su beni mobili</t>
  </si>
  <si>
    <t xml:space="preserve"> - Alienazione beni immobili e diritti reali su beni immobili</t>
  </si>
  <si>
    <t xml:space="preserve">   di cui: - aree</t>
  </si>
  <si>
    <t xml:space="preserve"> - Concessione di beni demaniali</t>
  </si>
  <si>
    <t xml:space="preserve"> - 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ERIVANTI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</t>
  </si>
  <si>
    <t xml:space="preserve">Categoria 4° - Emissioni di prestiti obbligazionar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#,###;##,###;\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15.13"/>
    <col collapsed="false" customWidth="true" hidden="false" outlineLevel="0" max="3" min="3" style="2" width="14.28"/>
    <col collapsed="false" customWidth="true" hidden="false" outlineLevel="0" max="4" min="4" style="2" width="17.7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61931152</v>
      </c>
      <c r="C7" s="14" t="n">
        <v>324719012</v>
      </c>
      <c r="D7" s="14" t="n">
        <v>29853187</v>
      </c>
    </row>
    <row r="8" customFormat="false" ht="11.25" hidden="false" customHeight="false" outlineLevel="0" collapsed="false">
      <c r="A8" s="15" t="s">
        <v>9</v>
      </c>
      <c r="B8" s="16" t="n">
        <v>4978476</v>
      </c>
      <c r="C8" s="16" t="n">
        <v>4978476</v>
      </c>
      <c r="D8" s="16" t="n">
        <v>184737</v>
      </c>
    </row>
    <row r="9" customFormat="false" ht="11.25" hidden="false" customHeight="false" outlineLevel="0" collapsed="false">
      <c r="A9" s="15" t="s">
        <v>10</v>
      </c>
      <c r="B9" s="16" t="n">
        <v>129439622</v>
      </c>
      <c r="C9" s="16" t="n">
        <v>126200107</v>
      </c>
      <c r="D9" s="16" t="n">
        <v>3826599</v>
      </c>
    </row>
    <row r="10" customFormat="false" ht="11.25" hidden="false" customHeight="false" outlineLevel="0" collapsed="false">
      <c r="A10" s="15" t="s">
        <v>11</v>
      </c>
      <c r="B10" s="16" t="n">
        <v>195088388</v>
      </c>
      <c r="C10" s="16" t="n">
        <v>168228479</v>
      </c>
      <c r="D10" s="16" t="n">
        <v>22948512</v>
      </c>
    </row>
    <row r="11" customFormat="false" ht="11.25" hidden="false" customHeight="true" outlineLevel="0" collapsed="false">
      <c r="A11" s="15" t="s">
        <v>12</v>
      </c>
      <c r="B11" s="16" t="n">
        <v>32424350</v>
      </c>
      <c r="C11" s="16" t="n">
        <v>25311634</v>
      </c>
      <c r="D11" s="16" t="n">
        <v>2893339</v>
      </c>
    </row>
    <row r="12" customFormat="false" ht="11.25" hidden="false" customHeight="true" outlineLevel="0" collapsed="false">
      <c r="A12" s="15" t="s">
        <v>13</v>
      </c>
      <c r="B12" s="16" t="n">
        <v>316</v>
      </c>
      <c r="C12" s="16" t="n">
        <v>316</v>
      </c>
      <c r="D12" s="16" t="n">
        <v>0</v>
      </c>
    </row>
    <row r="13" customFormat="false" ht="11.25" hidden="false" customHeight="true" outlineLevel="0" collapsed="false">
      <c r="A13" s="13" t="s">
        <v>14</v>
      </c>
      <c r="B13" s="14" t="n">
        <v>3586424</v>
      </c>
      <c r="C13" s="14" t="n">
        <v>2960346</v>
      </c>
      <c r="D13" s="14" t="n">
        <v>571988</v>
      </c>
    </row>
    <row r="14" customFormat="false" ht="11.25" hidden="false" customHeight="true" outlineLevel="0" collapsed="false">
      <c r="A14" s="15" t="s">
        <v>15</v>
      </c>
      <c r="B14" s="16" t="n">
        <v>1342524</v>
      </c>
      <c r="C14" s="16" t="n">
        <v>1129838</v>
      </c>
      <c r="D14" s="16" t="n">
        <v>111394</v>
      </c>
    </row>
    <row r="15" customFormat="false" ht="11.25" hidden="false" customHeight="true" outlineLevel="0" collapsed="false">
      <c r="A15" s="15" t="s">
        <v>16</v>
      </c>
      <c r="B15" s="16" t="n">
        <v>2243900</v>
      </c>
      <c r="C15" s="16" t="n">
        <v>1830508</v>
      </c>
      <c r="D15" s="16" t="n">
        <v>460594</v>
      </c>
    </row>
    <row r="16" customFormat="false" ht="11.25" hidden="false" customHeight="true" outlineLevel="0" collapsed="false">
      <c r="A16" s="13" t="s">
        <v>17</v>
      </c>
      <c r="B16" s="14" t="n">
        <v>29752030</v>
      </c>
      <c r="C16" s="14" t="n">
        <v>24746167</v>
      </c>
      <c r="D16" s="14" t="n">
        <v>1624403</v>
      </c>
    </row>
    <row r="17" customFormat="false" ht="11.25" hidden="false" customHeight="true" outlineLevel="0" collapsed="false">
      <c r="A17" s="15" t="s">
        <v>18</v>
      </c>
      <c r="B17" s="16" t="n">
        <v>17083841</v>
      </c>
      <c r="C17" s="16" t="n">
        <v>14416807</v>
      </c>
      <c r="D17" s="16" t="n">
        <v>0</v>
      </c>
    </row>
    <row r="18" customFormat="false" ht="11.25" hidden="false" customHeight="true" outlineLevel="0" collapsed="false">
      <c r="A18" s="15" t="s">
        <v>19</v>
      </c>
      <c r="B18" s="16" t="n">
        <v>12668189</v>
      </c>
      <c r="C18" s="16" t="n">
        <v>10329360</v>
      </c>
      <c r="D18" s="16" t="n">
        <v>1624403</v>
      </c>
    </row>
    <row r="19" customFormat="false" ht="11.25" hidden="false" customHeight="true" outlineLevel="0" collapsed="false">
      <c r="A19" s="17" t="s">
        <v>20</v>
      </c>
      <c r="B19" s="14" t="n">
        <v>395269606</v>
      </c>
      <c r="C19" s="14" t="n">
        <v>352425525</v>
      </c>
      <c r="D19" s="14" t="n">
        <v>32049578</v>
      </c>
    </row>
    <row r="20" customFormat="false" ht="11.25" hidden="false" customHeight="true" outlineLevel="0" collapsed="false">
      <c r="A20" s="15"/>
      <c r="B20" s="18"/>
      <c r="C20" s="18"/>
      <c r="D20" s="18"/>
    </row>
    <row r="21" customFormat="false" ht="11.25" hidden="false" customHeight="true" outlineLevel="0" collapsed="false">
      <c r="A21" s="11" t="s">
        <v>21</v>
      </c>
      <c r="B21" s="18"/>
      <c r="C21" s="18"/>
      <c r="D21" s="18"/>
    </row>
    <row r="22" customFormat="false" ht="11.25" hidden="false" customHeight="true" outlineLevel="0" collapsed="false">
      <c r="A22" s="13" t="s">
        <v>22</v>
      </c>
      <c r="B22" s="14" t="n">
        <v>27436501</v>
      </c>
      <c r="C22" s="14" t="n">
        <v>12912469</v>
      </c>
      <c r="D22" s="14" t="n">
        <v>919532</v>
      </c>
    </row>
    <row r="23" customFormat="false" ht="11.25" hidden="false" customHeight="true" outlineLevel="0" collapsed="false">
      <c r="A23" s="19" t="s">
        <v>23</v>
      </c>
      <c r="B23" s="16" t="n">
        <v>0</v>
      </c>
      <c r="C23" s="16" t="n">
        <v>0</v>
      </c>
      <c r="D23" s="16" t="n">
        <v>1624</v>
      </c>
    </row>
    <row r="24" customFormat="false" ht="11.25" hidden="false" customHeight="tru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true" outlineLevel="0" collapsed="false">
      <c r="A25" s="19" t="s">
        <v>25</v>
      </c>
      <c r="B25" s="16" t="n">
        <v>12045665</v>
      </c>
      <c r="C25" s="16" t="n">
        <v>9606803</v>
      </c>
      <c r="D25" s="16" t="n">
        <v>0</v>
      </c>
    </row>
    <row r="26" customFormat="false" ht="11.25" hidden="false" customHeight="tru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true" outlineLevel="0" collapsed="false">
      <c r="A27" s="19" t="s">
        <v>27</v>
      </c>
      <c r="B27" s="16" t="n">
        <v>0</v>
      </c>
      <c r="C27" s="16" t="n">
        <v>0</v>
      </c>
      <c r="D27" s="16" t="n">
        <v>63787</v>
      </c>
    </row>
    <row r="28" customFormat="false" ht="11.25" hidden="false" customHeight="true" outlineLevel="0" collapsed="false">
      <c r="A28" s="19" t="s">
        <v>28</v>
      </c>
      <c r="B28" s="16" t="n">
        <v>15390836</v>
      </c>
      <c r="C28" s="16" t="n">
        <v>3305666</v>
      </c>
      <c r="D28" s="16" t="n">
        <v>854121</v>
      </c>
    </row>
    <row r="29" customFormat="false" ht="11.25" hidden="false" customHeight="true" outlineLevel="0" collapsed="false">
      <c r="A29" s="13" t="s">
        <v>29</v>
      </c>
      <c r="B29" s="14" t="n">
        <v>225733161</v>
      </c>
      <c r="C29" s="14" t="n">
        <v>24038324</v>
      </c>
      <c r="D29" s="14" t="n">
        <v>175350767</v>
      </c>
    </row>
    <row r="30" customFormat="false" ht="11.25" hidden="false" customHeight="true" outlineLevel="0" collapsed="false">
      <c r="A30" s="15" t="s">
        <v>30</v>
      </c>
      <c r="B30" s="16" t="n">
        <v>3082446</v>
      </c>
      <c r="C30" s="16" t="n">
        <v>1127104</v>
      </c>
      <c r="D30" s="16" t="n">
        <v>1234039</v>
      </c>
    </row>
    <row r="31" customFormat="false" ht="11.25" hidden="false" customHeight="tru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1.25" hidden="false" customHeight="true" outlineLevel="0" collapsed="false">
      <c r="A32" s="13" t="s">
        <v>32</v>
      </c>
      <c r="B32" s="14" t="n">
        <v>127714252</v>
      </c>
      <c r="C32" s="14" t="n">
        <v>24109114</v>
      </c>
      <c r="D32" s="14" t="n">
        <v>79272474</v>
      </c>
    </row>
    <row r="33" customFormat="false" ht="11.25" hidden="false" customHeight="true" outlineLevel="0" collapsed="false">
      <c r="A33" s="15" t="s">
        <v>33</v>
      </c>
      <c r="B33" s="16" t="n">
        <v>3180387</v>
      </c>
      <c r="C33" s="16" t="n">
        <v>1550510</v>
      </c>
      <c r="D33" s="16" t="n">
        <v>1109444</v>
      </c>
    </row>
    <row r="34" customFormat="false" ht="11.25" hidden="false" customHeight="true" outlineLevel="0" collapsed="false">
      <c r="A34" s="13" t="s">
        <v>34</v>
      </c>
      <c r="B34" s="14" t="n">
        <v>7168474</v>
      </c>
      <c r="C34" s="14" t="n">
        <v>434067</v>
      </c>
      <c r="D34" s="14" t="n">
        <v>3492670</v>
      </c>
    </row>
    <row r="35" customFormat="false" ht="11.25" hidden="false" customHeight="true" outlineLevel="0" collapsed="false">
      <c r="A35" s="13" t="s">
        <v>35</v>
      </c>
      <c r="B35" s="14" t="n">
        <v>5933646</v>
      </c>
      <c r="C35" s="14" t="n">
        <v>2159093</v>
      </c>
      <c r="D35" s="14" t="n">
        <v>2832387</v>
      </c>
    </row>
    <row r="36" customFormat="false" ht="11.25" hidden="false" customHeight="true" outlineLevel="0" collapsed="false">
      <c r="A36" s="17" t="s">
        <v>20</v>
      </c>
      <c r="B36" s="14" t="n">
        <v>393986034</v>
      </c>
      <c r="C36" s="14" t="n">
        <v>63653067</v>
      </c>
      <c r="D36" s="14" t="n">
        <v>261867830</v>
      </c>
    </row>
    <row r="37" customFormat="false" ht="11.25" hidden="false" customHeight="true" outlineLevel="0" collapsed="false">
      <c r="A37" s="15"/>
      <c r="B37" s="18"/>
      <c r="C37" s="18"/>
      <c r="D37" s="18"/>
    </row>
    <row r="38" customFormat="false" ht="11.25" hidden="false" customHeight="true" outlineLevel="0" collapsed="false">
      <c r="A38" s="11" t="s">
        <v>36</v>
      </c>
      <c r="B38" s="18"/>
      <c r="C38" s="18"/>
      <c r="D38" s="18"/>
    </row>
    <row r="39" customFormat="false" ht="11.25" hidden="false" customHeight="true" outlineLevel="0" collapsed="false">
      <c r="A39" s="13" t="s">
        <v>37</v>
      </c>
      <c r="B39" s="14" t="n">
        <v>22434548</v>
      </c>
      <c r="C39" s="14" t="n">
        <v>15195121</v>
      </c>
      <c r="D39" s="14" t="n">
        <v>2259839</v>
      </c>
    </row>
    <row r="40" customFormat="false" ht="11.25" hidden="false" customHeight="true" outlineLevel="0" collapsed="false">
      <c r="A40" s="15" t="s">
        <v>38</v>
      </c>
      <c r="B40" s="16" t="n">
        <v>1276113</v>
      </c>
      <c r="C40" s="16" t="n">
        <v>1047770</v>
      </c>
      <c r="D40" s="16" t="n">
        <v>37999</v>
      </c>
    </row>
    <row r="41" customFormat="false" ht="11.25" hidden="false" customHeight="true" outlineLevel="0" collapsed="false">
      <c r="A41" s="15" t="s">
        <v>39</v>
      </c>
      <c r="B41" s="16" t="n">
        <v>13605</v>
      </c>
      <c r="C41" s="16" t="n">
        <v>12654</v>
      </c>
      <c r="D41" s="16" t="n">
        <v>1464</v>
      </c>
    </row>
    <row r="42" customFormat="false" ht="11.25" hidden="false" customHeight="true" outlineLevel="0" collapsed="false">
      <c r="A42" s="15" t="s">
        <v>40</v>
      </c>
      <c r="B42" s="16" t="n">
        <v>119302</v>
      </c>
      <c r="C42" s="16" t="n">
        <v>102831</v>
      </c>
      <c r="D42" s="16" t="n">
        <v>13545</v>
      </c>
    </row>
    <row r="43" customFormat="false" ht="11.25" hidden="false" customHeight="true" outlineLevel="0" collapsed="false">
      <c r="A43" s="15" t="s">
        <v>41</v>
      </c>
      <c r="B43" s="16" t="n">
        <v>6550</v>
      </c>
      <c r="C43" s="16" t="n">
        <v>2940</v>
      </c>
      <c r="D43" s="16" t="n">
        <v>44263</v>
      </c>
    </row>
    <row r="44" customFormat="false" ht="11.25" hidden="false" customHeight="tru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tru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true" outlineLevel="0" collapsed="false">
      <c r="A46" s="15" t="s">
        <v>44</v>
      </c>
      <c r="B46" s="16" t="n">
        <v>15714</v>
      </c>
      <c r="C46" s="16" t="n">
        <v>12531</v>
      </c>
      <c r="D46" s="16" t="n">
        <v>5615</v>
      </c>
    </row>
    <row r="47" customFormat="false" ht="11.25" hidden="false" customHeight="true" outlineLevel="0" collapsed="false">
      <c r="A47" s="15" t="s">
        <v>45</v>
      </c>
      <c r="B47" s="16" t="n">
        <v>248577</v>
      </c>
      <c r="C47" s="16" t="n">
        <v>192985</v>
      </c>
      <c r="D47" s="16" t="n">
        <v>67599</v>
      </c>
    </row>
    <row r="48" customFormat="false" ht="11.25" hidden="false" customHeight="true" outlineLevel="0" collapsed="false">
      <c r="A48" s="15" t="s">
        <v>46</v>
      </c>
      <c r="B48" s="16" t="n">
        <v>607251</v>
      </c>
      <c r="C48" s="16" t="n">
        <v>480357</v>
      </c>
      <c r="D48" s="16" t="n">
        <v>26159</v>
      </c>
    </row>
    <row r="49" customFormat="false" ht="11.25" hidden="false" customHeight="true" outlineLevel="0" collapsed="false">
      <c r="A49" s="15" t="s">
        <v>47</v>
      </c>
      <c r="B49" s="16" t="n">
        <v>94860</v>
      </c>
      <c r="C49" s="16" t="n">
        <v>94860</v>
      </c>
      <c r="D49" s="16" t="n">
        <v>743</v>
      </c>
    </row>
    <row r="50" customFormat="false" ht="11.25" hidden="false" customHeight="true" outlineLevel="0" collapsed="false">
      <c r="A50" s="15" t="s">
        <v>48</v>
      </c>
      <c r="B50" s="16" t="n">
        <v>143201</v>
      </c>
      <c r="C50" s="16" t="n">
        <v>143126</v>
      </c>
      <c r="D50" s="16" t="n">
        <v>156</v>
      </c>
    </row>
    <row r="51" customFormat="false" ht="11.25" hidden="false" customHeight="true" outlineLevel="0" collapsed="false">
      <c r="A51" s="15" t="s">
        <v>49</v>
      </c>
      <c r="B51" s="16" t="n">
        <v>21800</v>
      </c>
      <c r="C51" s="16" t="n">
        <v>21800</v>
      </c>
      <c r="D51" s="16" t="n">
        <v>2801</v>
      </c>
    </row>
    <row r="52" customFormat="false" ht="11.25" hidden="false" customHeight="true" outlineLevel="0" collapsed="false">
      <c r="A52" s="15" t="s">
        <v>50</v>
      </c>
      <c r="B52" s="16" t="n">
        <v>1874657</v>
      </c>
      <c r="C52" s="16" t="n">
        <v>1784601</v>
      </c>
      <c r="D52" s="16" t="n">
        <v>55445</v>
      </c>
    </row>
    <row r="53" customFormat="false" ht="11.25" hidden="false" customHeight="true" outlineLevel="0" collapsed="false">
      <c r="A53" s="15" t="s">
        <v>51</v>
      </c>
      <c r="B53" s="16" t="n">
        <v>1278132</v>
      </c>
      <c r="C53" s="16" t="n">
        <v>1083900</v>
      </c>
      <c r="D53" s="16" t="n">
        <v>231071</v>
      </c>
    </row>
    <row r="54" customFormat="false" ht="11.25" hidden="false" customHeight="true" outlineLevel="0" collapsed="false">
      <c r="A54" s="15" t="s">
        <v>52</v>
      </c>
      <c r="B54" s="16" t="n">
        <v>21697</v>
      </c>
      <c r="C54" s="16" t="n">
        <v>17882</v>
      </c>
      <c r="D54" s="16" t="n">
        <v>1598</v>
      </c>
    </row>
    <row r="55" customFormat="false" ht="11.25" hidden="false" customHeight="true" outlineLevel="0" collapsed="false">
      <c r="A55" s="15" t="s">
        <v>53</v>
      </c>
      <c r="B55" s="16" t="n">
        <v>1633</v>
      </c>
      <c r="C55" s="16" t="n">
        <v>1633</v>
      </c>
      <c r="D55" s="16" t="n">
        <v>178</v>
      </c>
    </row>
    <row r="56" customFormat="false" ht="11.25" hidden="false" customHeight="tru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true" outlineLevel="0" collapsed="false">
      <c r="A57" s="15" t="s">
        <v>55</v>
      </c>
      <c r="B57" s="16" t="n">
        <v>77587</v>
      </c>
      <c r="C57" s="16" t="n">
        <v>77587</v>
      </c>
      <c r="D57" s="16" t="n">
        <v>294</v>
      </c>
    </row>
    <row r="58" customFormat="false" ht="11.25" hidden="false" customHeight="true" outlineLevel="0" collapsed="false">
      <c r="A58" s="15" t="s">
        <v>56</v>
      </c>
      <c r="B58" s="16" t="n">
        <v>54880</v>
      </c>
      <c r="C58" s="16" t="n">
        <v>49588</v>
      </c>
      <c r="D58" s="16" t="n">
        <v>3992</v>
      </c>
    </row>
    <row r="59" customFormat="false" ht="11.25" hidden="false" customHeight="tru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true" outlineLevel="0" collapsed="false">
      <c r="A60" s="15" t="s">
        <v>58</v>
      </c>
      <c r="B60" s="16" t="n">
        <v>16578989</v>
      </c>
      <c r="C60" s="16" t="n">
        <v>10068076</v>
      </c>
      <c r="D60" s="16" t="n">
        <v>1766917</v>
      </c>
    </row>
    <row r="61" customFormat="false" ht="11.25" hidden="false" customHeight="true" outlineLevel="0" collapsed="false">
      <c r="A61" s="13" t="s">
        <v>59</v>
      </c>
      <c r="B61" s="14" t="n">
        <v>9341752</v>
      </c>
      <c r="C61" s="14" t="n">
        <v>4703948</v>
      </c>
      <c r="D61" s="14" t="n">
        <v>2928357</v>
      </c>
    </row>
    <row r="62" customFormat="false" ht="11.25" hidden="false" customHeight="true" outlineLevel="0" collapsed="false">
      <c r="A62" s="15" t="s">
        <v>60</v>
      </c>
      <c r="B62" s="16" t="n">
        <v>2967400</v>
      </c>
      <c r="C62" s="16" t="n">
        <v>1694216</v>
      </c>
      <c r="D62" s="16" t="n">
        <v>868767</v>
      </c>
    </row>
    <row r="63" customFormat="false" ht="11.25" hidden="false" customHeight="true" outlineLevel="0" collapsed="false">
      <c r="A63" s="15" t="s">
        <v>61</v>
      </c>
      <c r="B63" s="16" t="n">
        <v>6374352</v>
      </c>
      <c r="C63" s="16" t="n">
        <v>3009732</v>
      </c>
      <c r="D63" s="16" t="n">
        <v>2059590</v>
      </c>
    </row>
    <row r="64" customFormat="false" ht="11.25" hidden="false" customHeight="true" outlineLevel="0" collapsed="false">
      <c r="A64" s="13" t="s">
        <v>62</v>
      </c>
      <c r="B64" s="14" t="n">
        <v>8145505</v>
      </c>
      <c r="C64" s="14" t="n">
        <v>6688339</v>
      </c>
      <c r="D64" s="14" t="n">
        <v>1731573</v>
      </c>
    </row>
    <row r="65" customFormat="false" ht="11.25" hidden="false" customHeight="true" outlineLevel="0" collapsed="false">
      <c r="A65" s="13" t="s">
        <v>63</v>
      </c>
      <c r="B65" s="14" t="n">
        <v>6282632</v>
      </c>
      <c r="C65" s="14" t="n">
        <v>845485</v>
      </c>
      <c r="D65" s="14" t="n">
        <v>1812382</v>
      </c>
    </row>
    <row r="66" customFormat="false" ht="11.25" hidden="false" customHeight="true" outlineLevel="0" collapsed="false">
      <c r="A66" s="13" t="s">
        <v>64</v>
      </c>
      <c r="B66" s="14" t="n">
        <v>27179124</v>
      </c>
      <c r="C66" s="14" t="n">
        <v>15616763</v>
      </c>
      <c r="D66" s="14" t="n">
        <v>5532365</v>
      </c>
    </row>
    <row r="67" customFormat="false" ht="11.25" hidden="false" customHeight="true" outlineLevel="0" collapsed="false">
      <c r="A67" s="19" t="s">
        <v>65</v>
      </c>
      <c r="B67" s="16" t="n">
        <v>471217</v>
      </c>
      <c r="C67" s="16" t="n">
        <v>236404</v>
      </c>
      <c r="D67" s="16" t="n">
        <v>162593</v>
      </c>
    </row>
    <row r="68" customFormat="false" ht="11.25" hidden="false" customHeight="true" outlineLevel="0" collapsed="false">
      <c r="A68" s="19" t="s">
        <v>66</v>
      </c>
      <c r="B68" s="16" t="n">
        <v>12361032</v>
      </c>
      <c r="C68" s="16" t="n">
        <v>4804240</v>
      </c>
      <c r="D68" s="16" t="n">
        <v>1652907</v>
      </c>
    </row>
    <row r="69" customFormat="false" ht="11.25" hidden="false" customHeight="true" outlineLevel="0" collapsed="false">
      <c r="A69" s="19" t="s">
        <v>67</v>
      </c>
      <c r="B69" s="16" t="n">
        <v>2632420</v>
      </c>
      <c r="C69" s="16" t="n">
        <v>2051520</v>
      </c>
      <c r="D69" s="16" t="n">
        <v>215673</v>
      </c>
    </row>
    <row r="70" customFormat="false" ht="11.25" hidden="false" customHeight="true" outlineLevel="0" collapsed="false">
      <c r="A70" s="19" t="s">
        <v>68</v>
      </c>
      <c r="B70" s="16" t="n">
        <v>11714455</v>
      </c>
      <c r="C70" s="16" t="n">
        <v>8524599</v>
      </c>
      <c r="D70" s="16" t="n">
        <v>3501192</v>
      </c>
    </row>
    <row r="71" customFormat="false" ht="11.25" hidden="false" customHeight="true" outlineLevel="0" collapsed="false">
      <c r="A71" s="17" t="s">
        <v>20</v>
      </c>
      <c r="B71" s="14" t="n">
        <v>73383561</v>
      </c>
      <c r="C71" s="14" t="n">
        <v>43049656</v>
      </c>
      <c r="D71" s="14" t="n">
        <v>14264516</v>
      </c>
    </row>
    <row r="72" customFormat="false" ht="11.25" hidden="false" customHeight="true" outlineLevel="0" collapsed="false">
      <c r="A72" s="20"/>
      <c r="B72" s="21"/>
      <c r="C72" s="21"/>
      <c r="D72" s="21"/>
    </row>
    <row r="73" customFormat="false" ht="11.25" hidden="false" customHeight="true" outlineLevel="0" collapsed="false">
      <c r="A73" s="11" t="s">
        <v>69</v>
      </c>
      <c r="B73" s="18"/>
      <c r="C73" s="18"/>
      <c r="D73" s="18"/>
    </row>
    <row r="74" customFormat="false" ht="11.25" hidden="false" customHeight="true" outlineLevel="0" collapsed="false">
      <c r="A74" s="13" t="s">
        <v>70</v>
      </c>
      <c r="B74" s="14" t="n">
        <v>9113864</v>
      </c>
      <c r="C74" s="14" t="n">
        <v>8612362</v>
      </c>
      <c r="D74" s="14" t="n">
        <v>258396</v>
      </c>
    </row>
    <row r="75" customFormat="false" ht="11.25" hidden="false" customHeight="true" outlineLevel="0" collapsed="false">
      <c r="A75" s="15" t="s">
        <v>71</v>
      </c>
      <c r="B75" s="16" t="n">
        <v>41431</v>
      </c>
      <c r="C75" s="16" t="n">
        <v>24883</v>
      </c>
      <c r="D75" s="16" t="n">
        <v>69850</v>
      </c>
    </row>
    <row r="76" customFormat="false" ht="11.25" hidden="false" customHeight="true" outlineLevel="0" collapsed="false">
      <c r="A76" s="15" t="s">
        <v>72</v>
      </c>
      <c r="B76" s="16" t="n">
        <v>8112446</v>
      </c>
      <c r="C76" s="16" t="n">
        <v>7627492</v>
      </c>
      <c r="D76" s="16" t="n">
        <v>188546</v>
      </c>
    </row>
    <row r="77" customFormat="false" ht="11.25" hidden="false" customHeight="true" outlineLevel="0" collapsed="false">
      <c r="A77" s="15" t="s">
        <v>73</v>
      </c>
      <c r="B77" s="16" t="n">
        <v>156913</v>
      </c>
      <c r="C77" s="16" t="n">
        <v>61376</v>
      </c>
      <c r="D77" s="16" t="n">
        <v>0</v>
      </c>
    </row>
    <row r="78" customFormat="false" ht="11.25" hidden="false" customHeight="tru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true" outlineLevel="0" collapsed="false">
      <c r="A79" s="15" t="s">
        <v>75</v>
      </c>
      <c r="B79" s="16" t="n">
        <v>959987</v>
      </c>
      <c r="C79" s="16" t="n">
        <v>959987</v>
      </c>
      <c r="D79" s="16" t="n">
        <v>0</v>
      </c>
    </row>
    <row r="80" customFormat="false" ht="11.25" hidden="false" customHeight="true" outlineLevel="0" collapsed="false">
      <c r="A80" s="13" t="s">
        <v>76</v>
      </c>
      <c r="B80" s="14" t="n">
        <v>3848369</v>
      </c>
      <c r="C80" s="14" t="n">
        <v>228619</v>
      </c>
      <c r="D80" s="14" t="n">
        <v>3766609</v>
      </c>
    </row>
    <row r="81" customFormat="false" ht="11.25" hidden="false" customHeight="true" outlineLevel="0" collapsed="false">
      <c r="A81" s="13" t="s">
        <v>77</v>
      </c>
      <c r="B81" s="14" t="n">
        <v>42610005</v>
      </c>
      <c r="C81" s="14" t="n">
        <v>5338190</v>
      </c>
      <c r="D81" s="14" t="n">
        <v>51406033</v>
      </c>
    </row>
    <row r="82" customFormat="false" ht="11.25" hidden="false" customHeight="true" outlineLevel="0" collapsed="false">
      <c r="A82" s="13" t="s">
        <v>78</v>
      </c>
      <c r="B82" s="14" t="n">
        <v>271140</v>
      </c>
      <c r="C82" s="14" t="n">
        <v>265975</v>
      </c>
      <c r="D82" s="14" t="n">
        <v>1243198</v>
      </c>
    </row>
    <row r="83" customFormat="false" ht="11.25" hidden="false" customHeight="true" outlineLevel="0" collapsed="false">
      <c r="A83" s="13" t="s">
        <v>79</v>
      </c>
      <c r="B83" s="14" t="n">
        <v>2165322</v>
      </c>
      <c r="C83" s="14" t="n">
        <v>500172</v>
      </c>
      <c r="D83" s="14" t="n">
        <v>2420021</v>
      </c>
    </row>
    <row r="84" customFormat="false" ht="11.25" hidden="false" customHeight="true" outlineLevel="0" collapsed="false">
      <c r="A84" s="13" t="s">
        <v>80</v>
      </c>
      <c r="B84" s="14" t="n">
        <v>11295417</v>
      </c>
      <c r="C84" s="14" t="n">
        <v>8089430</v>
      </c>
      <c r="D84" s="14" t="n">
        <v>7026843</v>
      </c>
    </row>
    <row r="85" customFormat="false" ht="11.25" hidden="false" customHeight="true" outlineLevel="0" collapsed="false">
      <c r="A85" s="17" t="s">
        <v>20</v>
      </c>
      <c r="B85" s="14" t="n">
        <v>69304117</v>
      </c>
      <c r="C85" s="14" t="n">
        <v>23034748</v>
      </c>
      <c r="D85" s="14" t="n">
        <v>66121100</v>
      </c>
    </row>
    <row r="86" customFormat="false" ht="11.25" hidden="false" customHeight="true" outlineLevel="0" collapsed="false">
      <c r="A86" s="11"/>
      <c r="B86" s="18"/>
      <c r="C86" s="18"/>
      <c r="D86" s="18"/>
    </row>
    <row r="87" customFormat="false" ht="11.25" hidden="false" customHeight="true" outlineLevel="0" collapsed="false">
      <c r="A87" s="11" t="s">
        <v>81</v>
      </c>
      <c r="B87" s="18"/>
      <c r="C87" s="18"/>
      <c r="D87" s="18"/>
    </row>
    <row r="88" customFormat="false" ht="11.25" hidden="false" customHeight="true" outlineLevel="0" collapsed="false">
      <c r="A88" s="15" t="s">
        <v>82</v>
      </c>
      <c r="B88" s="16" t="n">
        <v>3191437</v>
      </c>
      <c r="C88" s="16" t="n">
        <v>3191435</v>
      </c>
      <c r="D88" s="16" t="n">
        <v>0</v>
      </c>
    </row>
    <row r="89" customFormat="false" ht="11.25" hidden="false" customHeight="tru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true" outlineLevel="0" collapsed="false">
      <c r="A90" s="15" t="s">
        <v>84</v>
      </c>
      <c r="B90" s="16" t="n">
        <v>5579650</v>
      </c>
      <c r="C90" s="16" t="n">
        <v>207161</v>
      </c>
      <c r="D90" s="16" t="n">
        <v>45517190</v>
      </c>
    </row>
    <row r="91" customFormat="false" ht="11.25" hidden="false" customHeight="tru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true" outlineLevel="0" collapsed="false">
      <c r="A92" s="17" t="s">
        <v>20</v>
      </c>
      <c r="B92" s="14" t="n">
        <v>8771087</v>
      </c>
      <c r="C92" s="14" t="n">
        <v>3398596</v>
      </c>
      <c r="D92" s="14" t="n">
        <v>45517190</v>
      </c>
    </row>
    <row r="93" customFormat="false" ht="11.25" hidden="false" customHeight="true" outlineLevel="0" collapsed="false">
      <c r="A93" s="11"/>
      <c r="B93" s="18"/>
      <c r="C93" s="18"/>
      <c r="D93" s="18"/>
    </row>
    <row r="94" customFormat="false" ht="11.25" hidden="false" customHeight="true" outlineLevel="0" collapsed="false">
      <c r="A94" s="13" t="s">
        <v>86</v>
      </c>
      <c r="B94" s="14" t="n">
        <v>64789016</v>
      </c>
      <c r="C94" s="14" t="n">
        <v>62563781</v>
      </c>
      <c r="D94" s="14" t="n">
        <v>20571275</v>
      </c>
    </row>
    <row r="95" customFormat="false" ht="11.25" hidden="false" customHeight="true" outlineLevel="0" collapsed="false">
      <c r="A95" s="15"/>
      <c r="B95" s="16"/>
      <c r="C95" s="16"/>
      <c r="D95" s="16"/>
    </row>
    <row r="96" customFormat="false" ht="11.25" hidden="false" customHeight="true" outlineLevel="0" collapsed="false">
      <c r="A96" s="13" t="s">
        <v>87</v>
      </c>
      <c r="B96" s="14" t="n">
        <v>1005503421</v>
      </c>
      <c r="C96" s="14" t="n">
        <v>548125373</v>
      </c>
      <c r="D96" s="14" t="n">
        <v>440391489</v>
      </c>
    </row>
    <row r="97" customFormat="false" ht="11.25" hidden="false" customHeight="tru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0">
      <formula>SUM(B14:B15)</formula>
    </cfRule>
  </conditionalFormatting>
  <conditionalFormatting sqref="B36:D36">
    <cfRule type="cellIs" priority="3" operator="notEqual" aboveAverage="0" equalAverage="0" bottom="0" percent="0" rank="0" text="" dxfId="1">
      <formula>(B22+B29+B32+B34+B35)</formula>
    </cfRule>
  </conditionalFormatting>
  <conditionalFormatting sqref="B39:D39">
    <cfRule type="cellIs" priority="4" operator="notEqual" aboveAverage="0" equalAverage="0" bottom="0" percent="0" rank="0" text="" dxfId="2">
      <formula>SUM(B40:B60)</formula>
    </cfRule>
  </conditionalFormatting>
  <conditionalFormatting sqref="B71:D71">
    <cfRule type="cellIs" priority="5" operator="notEqual" aboveAverage="0" equalAverage="0" bottom="0" percent="0" rank="0" text="" dxfId="3">
      <formula>(B39+B61+B64+B65+B66)</formula>
    </cfRule>
  </conditionalFormatting>
  <conditionalFormatting sqref="B85:D85">
    <cfRule type="cellIs" priority="6" operator="notEqual" aboveAverage="0" equalAverage="0" bottom="0" percent="0" rank="0" text="" dxfId="4">
      <formula>(B74+B80+B81+B82+B83+B84)</formula>
    </cfRule>
  </conditionalFormatting>
  <conditionalFormatting sqref="B74:D74">
    <cfRule type="cellIs" priority="7" operator="notEqual" aboveAverage="0" equalAverage="0" bottom="0" percent="0" rank="0" text="" dxfId="5">
      <formula>(B75+B76+B78+B79)</formula>
    </cfRule>
  </conditionalFormatting>
  <conditionalFormatting sqref="B92:D92">
    <cfRule type="cellIs" priority="8" operator="notEqual" aboveAverage="0" equalAverage="0" bottom="0" percent="0" rank="0" text="" dxfId="6">
      <formula>SUM(B88:B91)</formula>
    </cfRule>
  </conditionalFormatting>
  <conditionalFormatting sqref="B7:D7">
    <cfRule type="cellIs" priority="9" operator="notEqual" aboveAverage="0" equalAverage="0" bottom="0" percent="0" rank="0" text="" dxfId="7">
      <formula>SUM(B8:B12)</formula>
    </cfRule>
  </conditionalFormatting>
  <conditionalFormatting sqref="B19:D19">
    <cfRule type="cellIs" priority="10" operator="notEqual" aboveAverage="0" equalAverage="0" bottom="0" percent="0" rank="0" text="" dxfId="8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1.42"/>
    <col collapsed="false" customWidth="true" hidden="false" outlineLevel="0" max="4" min="3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480743882</v>
      </c>
      <c r="C7" s="14" t="n">
        <v>422447416</v>
      </c>
      <c r="D7" s="14" t="n">
        <v>18206769</v>
      </c>
    </row>
    <row r="8" customFormat="false" ht="11.25" hidden="false" customHeight="false" outlineLevel="0" collapsed="false">
      <c r="A8" s="15" t="s">
        <v>9</v>
      </c>
      <c r="B8" s="16" t="n">
        <v>23804687</v>
      </c>
      <c r="C8" s="16" t="n">
        <v>22811685</v>
      </c>
      <c r="D8" s="16" t="n">
        <v>190936</v>
      </c>
    </row>
    <row r="9" customFormat="false" ht="11.25" hidden="false" customHeight="false" outlineLevel="0" collapsed="false">
      <c r="A9" s="15" t="s">
        <v>10</v>
      </c>
      <c r="B9" s="16" t="n">
        <v>142626442</v>
      </c>
      <c r="C9" s="16" t="n">
        <v>138613075</v>
      </c>
      <c r="D9" s="16" t="n">
        <v>785538</v>
      </c>
    </row>
    <row r="10" customFormat="false" ht="11.25" hidden="false" customHeight="false" outlineLevel="0" collapsed="false">
      <c r="A10" s="15" t="s">
        <v>11</v>
      </c>
      <c r="B10" s="16" t="n">
        <v>268767654</v>
      </c>
      <c r="C10" s="16" t="n">
        <v>236150282</v>
      </c>
      <c r="D10" s="16" t="n">
        <v>0</v>
      </c>
    </row>
    <row r="11" customFormat="false" ht="18" hidden="false" customHeight="false" outlineLevel="0" collapsed="false">
      <c r="A11" s="15" t="s">
        <v>12</v>
      </c>
      <c r="B11" s="16" t="n">
        <v>42822189</v>
      </c>
      <c r="C11" s="16" t="n">
        <v>22155463</v>
      </c>
      <c r="D11" s="16" t="n">
        <v>17229906</v>
      </c>
    </row>
    <row r="12" customFormat="false" ht="11.25" hidden="false" customHeight="false" outlineLevel="0" collapsed="false">
      <c r="A12" s="15" t="s">
        <v>13</v>
      </c>
      <c r="B12" s="16" t="n">
        <v>2722910</v>
      </c>
      <c r="C12" s="16" t="n">
        <v>2716911</v>
      </c>
      <c r="D12" s="16" t="n">
        <v>389</v>
      </c>
    </row>
    <row r="13" customFormat="false" ht="11.25" hidden="false" customHeight="false" outlineLevel="0" collapsed="false">
      <c r="A13" s="13" t="s">
        <v>14</v>
      </c>
      <c r="B13" s="14" t="n">
        <v>3742357</v>
      </c>
      <c r="C13" s="14" t="n">
        <v>3588341</v>
      </c>
      <c r="D13" s="14" t="n">
        <v>175309</v>
      </c>
    </row>
    <row r="14" customFormat="false" ht="11.25" hidden="false" customHeight="false" outlineLevel="0" collapsed="false">
      <c r="A14" s="15" t="s">
        <v>15</v>
      </c>
      <c r="B14" s="16" t="n">
        <v>686085</v>
      </c>
      <c r="C14" s="16" t="n">
        <v>686085</v>
      </c>
      <c r="D14" s="16" t="n">
        <v>159545</v>
      </c>
    </row>
    <row r="15" customFormat="false" ht="11.25" hidden="false" customHeight="false" outlineLevel="0" collapsed="false">
      <c r="A15" s="15" t="s">
        <v>16</v>
      </c>
      <c r="B15" s="16" t="n">
        <v>3056272</v>
      </c>
      <c r="C15" s="16" t="n">
        <v>2902256</v>
      </c>
      <c r="D15" s="16" t="n">
        <v>15764</v>
      </c>
    </row>
    <row r="16" customFormat="false" ht="18" hidden="false" customHeight="false" outlineLevel="0" collapsed="false">
      <c r="A16" s="13" t="s">
        <v>17</v>
      </c>
      <c r="B16" s="14" t="n">
        <v>36469797</v>
      </c>
      <c r="C16" s="14" t="n">
        <v>26989432</v>
      </c>
      <c r="D16" s="14" t="n">
        <v>569820</v>
      </c>
    </row>
    <row r="17" customFormat="false" ht="11.25" hidden="false" customHeight="false" outlineLevel="0" collapsed="false">
      <c r="A17" s="15" t="s">
        <v>18</v>
      </c>
      <c r="B17" s="16" t="n">
        <v>35836210</v>
      </c>
      <c r="C17" s="16" t="n">
        <v>26905845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633587</v>
      </c>
      <c r="C18" s="16" t="n">
        <v>83587</v>
      </c>
      <c r="D18" s="16" t="n">
        <v>569820</v>
      </c>
    </row>
    <row r="19" customFormat="false" ht="11.25" hidden="false" customHeight="false" outlineLevel="0" collapsed="false">
      <c r="A19" s="17" t="s">
        <v>20</v>
      </c>
      <c r="B19" s="14" t="n">
        <v>520956036</v>
      </c>
      <c r="C19" s="14" t="n">
        <v>453025189</v>
      </c>
      <c r="D19" s="14" t="n">
        <v>18951898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23825775</v>
      </c>
      <c r="C22" s="14" t="n">
        <v>13456767</v>
      </c>
      <c r="D22" s="14" t="n">
        <v>32625073</v>
      </c>
    </row>
    <row r="23" customFormat="false" ht="11.25" hidden="false" customHeight="false" outlineLevel="0" collapsed="false">
      <c r="A23" s="19" t="s">
        <v>23</v>
      </c>
      <c r="B23" s="16" t="n">
        <v>4024308</v>
      </c>
      <c r="C23" s="16" t="n">
        <v>1011491</v>
      </c>
      <c r="D23" s="16" t="n">
        <v>6409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323247</v>
      </c>
      <c r="C25" s="16" t="n">
        <v>323247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205206</v>
      </c>
      <c r="C27" s="16" t="n">
        <v>205206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19273014</v>
      </c>
      <c r="C28" s="16" t="n">
        <v>11916823</v>
      </c>
      <c r="D28" s="16" t="n">
        <v>32618664</v>
      </c>
    </row>
    <row r="29" customFormat="false" ht="18" hidden="false" customHeight="false" outlineLevel="0" collapsed="false">
      <c r="A29" s="13" t="s">
        <v>29</v>
      </c>
      <c r="B29" s="14" t="n">
        <v>108745945</v>
      </c>
      <c r="C29" s="14" t="n">
        <v>8162300</v>
      </c>
      <c r="D29" s="14" t="n">
        <v>96466716</v>
      </c>
    </row>
    <row r="30" customFormat="false" ht="18" hidden="false" customHeight="false" outlineLevel="0" collapsed="false">
      <c r="A30" s="15" t="s">
        <v>30</v>
      </c>
      <c r="B30" s="16" t="n">
        <v>3688757</v>
      </c>
      <c r="C30" s="16" t="n">
        <v>625331</v>
      </c>
      <c r="D30" s="16" t="n">
        <v>3316291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13360877</v>
      </c>
      <c r="C32" s="14" t="n">
        <v>1175764</v>
      </c>
      <c r="D32" s="14" t="n">
        <v>17861417</v>
      </c>
    </row>
    <row r="33" customFormat="false" ht="18" hidden="false" customHeight="false" outlineLevel="0" collapsed="false">
      <c r="A33" s="15" t="s">
        <v>33</v>
      </c>
      <c r="B33" s="16" t="n">
        <v>1806823</v>
      </c>
      <c r="C33" s="16" t="n">
        <v>197030</v>
      </c>
      <c r="D33" s="16" t="n">
        <v>3410566</v>
      </c>
    </row>
    <row r="34" customFormat="false" ht="18" hidden="false" customHeight="false" outlineLevel="0" collapsed="false">
      <c r="A34" s="13" t="s">
        <v>34</v>
      </c>
      <c r="B34" s="14" t="n">
        <v>2506849</v>
      </c>
      <c r="C34" s="14" t="n">
        <v>1118941</v>
      </c>
      <c r="D34" s="14" t="n">
        <v>1274028</v>
      </c>
    </row>
    <row r="35" customFormat="false" ht="18" hidden="false" customHeight="false" outlineLevel="0" collapsed="false">
      <c r="A35" s="13" t="s">
        <v>35</v>
      </c>
      <c r="B35" s="14" t="n">
        <v>3968515</v>
      </c>
      <c r="C35" s="14" t="n">
        <v>674629</v>
      </c>
      <c r="D35" s="14" t="n">
        <v>2368003</v>
      </c>
    </row>
    <row r="36" customFormat="false" ht="11.25" hidden="false" customHeight="false" outlineLevel="0" collapsed="false">
      <c r="A36" s="17" t="s">
        <v>20</v>
      </c>
      <c r="B36" s="14" t="n">
        <v>152407961</v>
      </c>
      <c r="C36" s="14" t="n">
        <v>24588401</v>
      </c>
      <c r="D36" s="14" t="n">
        <v>150595237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13782294</v>
      </c>
      <c r="C39" s="14" t="n">
        <v>6684097</v>
      </c>
      <c r="D39" s="14" t="n">
        <v>2914357</v>
      </c>
    </row>
    <row r="40" customFormat="false" ht="11.25" hidden="false" customHeight="false" outlineLevel="0" collapsed="false">
      <c r="A40" s="15" t="s">
        <v>38</v>
      </c>
      <c r="B40" s="16" t="n">
        <v>4968027</v>
      </c>
      <c r="C40" s="16" t="n">
        <v>3294416</v>
      </c>
      <c r="D40" s="16" t="n">
        <v>211053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15173</v>
      </c>
      <c r="C42" s="16" t="n">
        <v>15173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1216657</v>
      </c>
      <c r="C48" s="16" t="n">
        <v>214400</v>
      </c>
      <c r="D48" s="16" t="n">
        <v>477508</v>
      </c>
    </row>
    <row r="49" customFormat="false" ht="11.25" hidden="false" customHeight="false" outlineLevel="0" collapsed="false">
      <c r="A49" s="15" t="s">
        <v>47</v>
      </c>
      <c r="B49" s="16" t="n">
        <v>9859</v>
      </c>
      <c r="C49" s="16" t="n">
        <v>9859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481514</v>
      </c>
      <c r="C50" s="16" t="n">
        <v>51514</v>
      </c>
      <c r="D50" s="16" t="n">
        <v>45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4734175</v>
      </c>
      <c r="C52" s="16" t="n">
        <v>1473218</v>
      </c>
      <c r="D52" s="16" t="n">
        <v>1489520</v>
      </c>
    </row>
    <row r="53" customFormat="false" ht="11.25" hidden="false" customHeight="false" outlineLevel="0" collapsed="false">
      <c r="A53" s="15" t="s">
        <v>51</v>
      </c>
      <c r="B53" s="16" t="n">
        <v>7359</v>
      </c>
      <c r="C53" s="16" t="n">
        <v>7359</v>
      </c>
      <c r="D53" s="16" t="n">
        <v>0</v>
      </c>
    </row>
    <row r="54" customFormat="false" ht="11.25" hidden="false" customHeight="false" outlineLevel="0" collapsed="false">
      <c r="A54" s="15" t="s">
        <v>52</v>
      </c>
      <c r="B54" s="16" t="n">
        <v>159079</v>
      </c>
      <c r="C54" s="16" t="n">
        <v>157621</v>
      </c>
      <c r="D54" s="16" t="n">
        <v>1905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10000</v>
      </c>
      <c r="C59" s="16" t="n">
        <v>1000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2180451</v>
      </c>
      <c r="C60" s="16" t="n">
        <v>1450537</v>
      </c>
      <c r="D60" s="16" t="n">
        <v>734326</v>
      </c>
    </row>
    <row r="61" customFormat="false" ht="11.25" hidden="false" customHeight="false" outlineLevel="0" collapsed="false">
      <c r="A61" s="13" t="s">
        <v>59</v>
      </c>
      <c r="B61" s="14" t="n">
        <v>14804371</v>
      </c>
      <c r="C61" s="14" t="n">
        <v>4295414</v>
      </c>
      <c r="D61" s="14" t="n">
        <v>7309677</v>
      </c>
    </row>
    <row r="62" customFormat="false" ht="11.25" hidden="false" customHeight="false" outlineLevel="0" collapsed="false">
      <c r="A62" s="15" t="s">
        <v>60</v>
      </c>
      <c r="B62" s="16" t="n">
        <v>1305101</v>
      </c>
      <c r="C62" s="16" t="n">
        <v>594351</v>
      </c>
      <c r="D62" s="16" t="n">
        <v>374681</v>
      </c>
    </row>
    <row r="63" customFormat="false" ht="11.25" hidden="false" customHeight="false" outlineLevel="0" collapsed="false">
      <c r="A63" s="15" t="s">
        <v>61</v>
      </c>
      <c r="B63" s="16" t="n">
        <v>13499270</v>
      </c>
      <c r="C63" s="16" t="n">
        <v>3701063</v>
      </c>
      <c r="D63" s="16" t="n">
        <v>6934996</v>
      </c>
    </row>
    <row r="64" customFormat="false" ht="11.25" hidden="false" customHeight="false" outlineLevel="0" collapsed="false">
      <c r="A64" s="13" t="s">
        <v>62</v>
      </c>
      <c r="B64" s="14" t="n">
        <v>3382553</v>
      </c>
      <c r="C64" s="14" t="n">
        <v>2899485</v>
      </c>
      <c r="D64" s="14" t="n">
        <v>259966</v>
      </c>
    </row>
    <row r="65" customFormat="false" ht="18" hidden="false" customHeight="false" outlineLevel="0" collapsed="false">
      <c r="A65" s="13" t="s">
        <v>63</v>
      </c>
      <c r="B65" s="14" t="n">
        <v>0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10362587</v>
      </c>
      <c r="C66" s="14" t="n">
        <v>6829767</v>
      </c>
      <c r="D66" s="14" t="n">
        <v>1621618</v>
      </c>
    </row>
    <row r="67" customFormat="false" ht="11.25" hidden="false" customHeight="false" outlineLevel="0" collapsed="false">
      <c r="A67" s="19" t="s">
        <v>65</v>
      </c>
      <c r="B67" s="16" t="n">
        <v>3387463</v>
      </c>
      <c r="C67" s="16" t="n">
        <v>2950091</v>
      </c>
      <c r="D67" s="16" t="n">
        <v>651089</v>
      </c>
    </row>
    <row r="68" customFormat="false" ht="11.25" hidden="false" customHeight="false" outlineLevel="0" collapsed="false">
      <c r="A68" s="19" t="s">
        <v>66</v>
      </c>
      <c r="B68" s="16" t="n">
        <v>836440</v>
      </c>
      <c r="C68" s="16" t="n">
        <v>400140</v>
      </c>
      <c r="D68" s="16" t="n">
        <v>494169</v>
      </c>
    </row>
    <row r="69" customFormat="false" ht="11.25" hidden="false" customHeight="false" outlineLevel="0" collapsed="false">
      <c r="A69" s="19" t="s">
        <v>67</v>
      </c>
      <c r="B69" s="16" t="n">
        <v>49109</v>
      </c>
      <c r="C69" s="16" t="n">
        <v>49109</v>
      </c>
      <c r="D69" s="16" t="n">
        <v>0</v>
      </c>
    </row>
    <row r="70" customFormat="false" ht="11.25" hidden="false" customHeight="false" outlineLevel="0" collapsed="false">
      <c r="A70" s="19" t="s">
        <v>68</v>
      </c>
      <c r="B70" s="16" t="n">
        <v>6089575</v>
      </c>
      <c r="C70" s="16" t="n">
        <v>3430427</v>
      </c>
      <c r="D70" s="16" t="n">
        <v>476360</v>
      </c>
    </row>
    <row r="71" customFormat="false" ht="11.25" hidden="false" customHeight="false" outlineLevel="0" collapsed="false">
      <c r="A71" s="17" t="s">
        <v>20</v>
      </c>
      <c r="B71" s="14" t="n">
        <v>42331805</v>
      </c>
      <c r="C71" s="14" t="n">
        <v>20708763</v>
      </c>
      <c r="D71" s="14" t="n">
        <v>12105618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768215</v>
      </c>
      <c r="C74" s="14" t="n">
        <v>329656</v>
      </c>
      <c r="D74" s="14" t="n">
        <v>23148</v>
      </c>
    </row>
    <row r="75" customFormat="false" ht="11.25" hidden="false" customHeight="false" outlineLevel="0" collapsed="false">
      <c r="A75" s="15" t="s">
        <v>71</v>
      </c>
      <c r="B75" s="16" t="n">
        <v>10407</v>
      </c>
      <c r="C75" s="16" t="n">
        <v>10407</v>
      </c>
      <c r="D75" s="16" t="n">
        <v>12000</v>
      </c>
    </row>
    <row r="76" customFormat="false" ht="11.25" hidden="false" customHeight="false" outlineLevel="0" collapsed="false">
      <c r="A76" s="15" t="s">
        <v>72</v>
      </c>
      <c r="B76" s="16" t="n">
        <v>757808</v>
      </c>
      <c r="C76" s="16" t="n">
        <v>319249</v>
      </c>
      <c r="D76" s="16" t="n">
        <v>11148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0</v>
      </c>
      <c r="C79" s="16" t="n">
        <v>0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5343984</v>
      </c>
      <c r="C80" s="14" t="n">
        <v>3578622</v>
      </c>
      <c r="D80" s="14" t="n">
        <v>2939802</v>
      </c>
    </row>
    <row r="81" customFormat="false" ht="11.25" hidden="false" customHeight="false" outlineLevel="0" collapsed="false">
      <c r="A81" s="13" t="s">
        <v>77</v>
      </c>
      <c r="B81" s="14" t="n">
        <v>12352255</v>
      </c>
      <c r="C81" s="14" t="n">
        <v>283729</v>
      </c>
      <c r="D81" s="14" t="n">
        <v>3189888</v>
      </c>
    </row>
    <row r="82" customFormat="false" ht="17.25" hidden="false" customHeight="true" outlineLevel="0" collapsed="false">
      <c r="A82" s="13" t="s">
        <v>78</v>
      </c>
      <c r="B82" s="14" t="n">
        <v>0</v>
      </c>
      <c r="C82" s="14" t="n">
        <v>0</v>
      </c>
      <c r="D82" s="14" t="n">
        <v>1483576</v>
      </c>
    </row>
    <row r="83" customFormat="false" ht="11.25" hidden="false" customHeight="false" outlineLevel="0" collapsed="false">
      <c r="A83" s="13" t="s">
        <v>79</v>
      </c>
      <c r="B83" s="14" t="n">
        <v>313531</v>
      </c>
      <c r="C83" s="14" t="n">
        <v>0</v>
      </c>
      <c r="D83" s="14" t="n">
        <v>0</v>
      </c>
    </row>
    <row r="84" customFormat="false" ht="11.25" hidden="false" customHeight="false" outlineLevel="0" collapsed="false">
      <c r="A84" s="13" t="s">
        <v>80</v>
      </c>
      <c r="B84" s="14" t="n">
        <v>120000</v>
      </c>
      <c r="C84" s="14" t="n">
        <v>0</v>
      </c>
      <c r="D84" s="14" t="n">
        <v>413374</v>
      </c>
    </row>
    <row r="85" customFormat="false" ht="11.25" hidden="false" customHeight="false" outlineLevel="0" collapsed="false">
      <c r="A85" s="17" t="s">
        <v>20</v>
      </c>
      <c r="B85" s="14" t="n">
        <v>18897985</v>
      </c>
      <c r="C85" s="14" t="n">
        <v>4192007</v>
      </c>
      <c r="D85" s="14" t="n">
        <v>8049788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3843149</v>
      </c>
      <c r="C88" s="16" t="n">
        <v>3843149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1755589</v>
      </c>
      <c r="C90" s="16" t="n">
        <v>54127</v>
      </c>
      <c r="D90" s="16" t="n">
        <v>38247594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5598738</v>
      </c>
      <c r="C92" s="14" t="n">
        <v>3897276</v>
      </c>
      <c r="D92" s="14" t="n">
        <v>38247594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77408189</v>
      </c>
      <c r="C94" s="14" t="n">
        <v>70238343</v>
      </c>
      <c r="D94" s="14" t="n">
        <v>9904363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817600714</v>
      </c>
      <c r="C96" s="14" t="n">
        <v>576649979</v>
      </c>
      <c r="D96" s="14" t="n">
        <v>237854498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81">
      <formula>SUM(B14:B15)</formula>
    </cfRule>
  </conditionalFormatting>
  <conditionalFormatting sqref="B36:D36">
    <cfRule type="cellIs" priority="3" operator="notEqual" aboveAverage="0" equalAverage="0" bottom="0" percent="0" rank="0" text="" dxfId="82">
      <formula>(B22+B29+B32+B34+B35)</formula>
    </cfRule>
  </conditionalFormatting>
  <conditionalFormatting sqref="B39:D39">
    <cfRule type="cellIs" priority="4" operator="notEqual" aboveAverage="0" equalAverage="0" bottom="0" percent="0" rank="0" text="" dxfId="83">
      <formula>SUM(B40:B60)</formula>
    </cfRule>
  </conditionalFormatting>
  <conditionalFormatting sqref="B71:D71">
    <cfRule type="cellIs" priority="5" operator="notEqual" aboveAverage="0" equalAverage="0" bottom="0" percent="0" rank="0" text="" dxfId="84">
      <formula>(B39+B61+B64+B65+B66)</formula>
    </cfRule>
  </conditionalFormatting>
  <conditionalFormatting sqref="B85:D85">
    <cfRule type="cellIs" priority="6" operator="notEqual" aboveAverage="0" equalAverage="0" bottom="0" percent="0" rank="0" text="" dxfId="85">
      <formula>(B74+B80+B81+B82+B83+B84)</formula>
    </cfRule>
  </conditionalFormatting>
  <conditionalFormatting sqref="B74:D74">
    <cfRule type="cellIs" priority="7" operator="notEqual" aboveAverage="0" equalAverage="0" bottom="0" percent="0" rank="0" text="" dxfId="86">
      <formula>(B75+B76+B78+B79)</formula>
    </cfRule>
  </conditionalFormatting>
  <conditionalFormatting sqref="B92:D92">
    <cfRule type="cellIs" priority="8" operator="notEqual" aboveAverage="0" equalAverage="0" bottom="0" percent="0" rank="0" text="" dxfId="87">
      <formula>SUM(B88:B91)</formula>
    </cfRule>
  </conditionalFormatting>
  <conditionalFormatting sqref="B7:D7">
    <cfRule type="cellIs" priority="9" operator="notEqual" aboveAverage="0" equalAverage="0" bottom="0" percent="0" rank="0" text="" dxfId="88">
      <formula>SUM(B8:B12)</formula>
    </cfRule>
  </conditionalFormatting>
  <conditionalFormatting sqref="B19:D19">
    <cfRule type="cellIs" priority="10" operator="notEqual" aboveAverage="0" equalAverage="0" bottom="0" percent="0" rank="0" text="" dxfId="89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91535034</v>
      </c>
      <c r="C7" s="14" t="n">
        <v>89158038</v>
      </c>
      <c r="D7" s="14" t="n">
        <v>494612</v>
      </c>
    </row>
    <row r="8" customFormat="false" ht="11.25" hidden="false" customHeight="false" outlineLevel="0" collapsed="false">
      <c r="A8" s="15" t="s">
        <v>9</v>
      </c>
      <c r="B8" s="16" t="n">
        <v>2803176</v>
      </c>
      <c r="C8" s="16" t="n">
        <v>2803176</v>
      </c>
      <c r="D8" s="16" t="n">
        <v>357</v>
      </c>
    </row>
    <row r="9" customFormat="false" ht="11.25" hidden="false" customHeight="false" outlineLevel="0" collapsed="false">
      <c r="A9" s="15" t="s">
        <v>10</v>
      </c>
      <c r="B9" s="16" t="n">
        <v>18511729</v>
      </c>
      <c r="C9" s="16" t="n">
        <v>18359137</v>
      </c>
      <c r="D9" s="16" t="n">
        <v>122417</v>
      </c>
    </row>
    <row r="10" customFormat="false" ht="11.25" hidden="false" customHeight="false" outlineLevel="0" collapsed="false">
      <c r="A10" s="15" t="s">
        <v>11</v>
      </c>
      <c r="B10" s="16" t="n">
        <v>40214199</v>
      </c>
      <c r="C10" s="16" t="n">
        <v>40188008</v>
      </c>
      <c r="D10" s="16" t="n">
        <v>0</v>
      </c>
    </row>
    <row r="11" customFormat="false" ht="18" hidden="false" customHeight="false" outlineLevel="0" collapsed="false">
      <c r="A11" s="15" t="s">
        <v>12</v>
      </c>
      <c r="B11" s="16" t="n">
        <v>3742232</v>
      </c>
      <c r="C11" s="16" t="n">
        <v>3674390</v>
      </c>
      <c r="D11" s="16" t="n">
        <v>14007</v>
      </c>
    </row>
    <row r="12" customFormat="false" ht="11.25" hidden="false" customHeight="false" outlineLevel="0" collapsed="false">
      <c r="A12" s="15" t="s">
        <v>13</v>
      </c>
      <c r="B12" s="16" t="n">
        <v>26263698</v>
      </c>
      <c r="C12" s="16" t="n">
        <v>24133327</v>
      </c>
      <c r="D12" s="16" t="n">
        <v>357831</v>
      </c>
    </row>
    <row r="13" customFormat="false" ht="11.25" hidden="false" customHeight="false" outlineLevel="0" collapsed="false">
      <c r="A13" s="13" t="s">
        <v>14</v>
      </c>
      <c r="B13" s="14" t="n">
        <v>204592</v>
      </c>
      <c r="C13" s="14" t="n">
        <v>204344</v>
      </c>
      <c r="D13" s="14" t="n">
        <v>64962</v>
      </c>
    </row>
    <row r="14" customFormat="false" ht="11.25" hidden="false" customHeight="false" outlineLevel="0" collapsed="false">
      <c r="A14" s="15" t="s">
        <v>15</v>
      </c>
      <c r="B14" s="16" t="n">
        <v>174421</v>
      </c>
      <c r="C14" s="16" t="n">
        <v>174420</v>
      </c>
      <c r="D14" s="16" t="n">
        <v>64947</v>
      </c>
    </row>
    <row r="15" customFormat="false" ht="11.25" hidden="false" customHeight="false" outlineLevel="0" collapsed="false">
      <c r="A15" s="15" t="s">
        <v>16</v>
      </c>
      <c r="B15" s="16" t="n">
        <v>30171</v>
      </c>
      <c r="C15" s="16" t="n">
        <v>29924</v>
      </c>
      <c r="D15" s="16" t="n">
        <v>15</v>
      </c>
    </row>
    <row r="16" customFormat="false" ht="18" hidden="false" customHeight="false" outlineLevel="0" collapsed="false">
      <c r="A16" s="13" t="s">
        <v>17</v>
      </c>
      <c r="B16" s="14" t="n">
        <v>26211515</v>
      </c>
      <c r="C16" s="14" t="n">
        <v>19756879</v>
      </c>
      <c r="D16" s="14" t="n">
        <v>11780</v>
      </c>
    </row>
    <row r="17" customFormat="false" ht="11.25" hidden="false" customHeight="false" outlineLevel="0" collapsed="false">
      <c r="A17" s="15" t="s">
        <v>18</v>
      </c>
      <c r="B17" s="16" t="n">
        <v>25253926</v>
      </c>
      <c r="C17" s="16" t="n">
        <v>19420269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957589</v>
      </c>
      <c r="C18" s="16" t="n">
        <v>336610</v>
      </c>
      <c r="D18" s="16" t="n">
        <v>11780</v>
      </c>
    </row>
    <row r="19" customFormat="false" ht="11.25" hidden="false" customHeight="false" outlineLevel="0" collapsed="false">
      <c r="A19" s="17" t="s">
        <v>20</v>
      </c>
      <c r="B19" s="14" t="n">
        <v>117951141</v>
      </c>
      <c r="C19" s="14" t="n">
        <v>109119261</v>
      </c>
      <c r="D19" s="14" t="n">
        <v>571354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28511315</v>
      </c>
      <c r="C22" s="14" t="n">
        <v>15088439</v>
      </c>
      <c r="D22" s="14" t="n">
        <v>22181453</v>
      </c>
    </row>
    <row r="23" customFormat="false" ht="11.25" hidden="false" customHeight="false" outlineLevel="0" collapsed="false">
      <c r="A23" s="19" t="s">
        <v>23</v>
      </c>
      <c r="B23" s="16" t="n">
        <v>2614488</v>
      </c>
      <c r="C23" s="16" t="n">
        <v>2614488</v>
      </c>
      <c r="D23" s="16" t="n">
        <v>4141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2938877</v>
      </c>
      <c r="C25" s="16" t="n">
        <v>2640537</v>
      </c>
      <c r="D25" s="16" t="n">
        <v>635240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2717700</v>
      </c>
      <c r="C27" s="16" t="n">
        <v>557732</v>
      </c>
      <c r="D27" s="16" t="n">
        <v>828368</v>
      </c>
    </row>
    <row r="28" customFormat="false" ht="11.25" hidden="false" customHeight="false" outlineLevel="0" collapsed="false">
      <c r="A28" s="19" t="s">
        <v>28</v>
      </c>
      <c r="B28" s="16" t="n">
        <v>20240250</v>
      </c>
      <c r="C28" s="16" t="n">
        <v>9275682</v>
      </c>
      <c r="D28" s="16" t="n">
        <v>14996544</v>
      </c>
    </row>
    <row r="29" customFormat="false" ht="18" hidden="false" customHeight="false" outlineLevel="0" collapsed="false">
      <c r="A29" s="13" t="s">
        <v>29</v>
      </c>
      <c r="B29" s="14" t="n">
        <v>12044950</v>
      </c>
      <c r="C29" s="14" t="n">
        <v>6624952</v>
      </c>
      <c r="D29" s="14" t="n">
        <v>3212933</v>
      </c>
    </row>
    <row r="30" customFormat="false" ht="18" hidden="false" customHeight="false" outlineLevel="0" collapsed="false">
      <c r="A30" s="15" t="s">
        <v>30</v>
      </c>
      <c r="B30" s="16" t="n">
        <v>3328209</v>
      </c>
      <c r="C30" s="16" t="n">
        <v>3328209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6368055</v>
      </c>
      <c r="C32" s="14" t="n">
        <v>3549477</v>
      </c>
      <c r="D32" s="14" t="n">
        <v>1283801</v>
      </c>
    </row>
    <row r="33" customFormat="false" ht="18" hidden="false" customHeight="false" outlineLevel="0" collapsed="false">
      <c r="A33" s="15" t="s">
        <v>33</v>
      </c>
      <c r="B33" s="16" t="n">
        <v>0</v>
      </c>
      <c r="C33" s="16" t="n">
        <v>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9113505</v>
      </c>
      <c r="C34" s="14" t="n">
        <v>1720981</v>
      </c>
      <c r="D34" s="14" t="n">
        <v>5634218</v>
      </c>
    </row>
    <row r="35" customFormat="false" ht="18" hidden="false" customHeight="false" outlineLevel="0" collapsed="false">
      <c r="A35" s="13" t="s">
        <v>35</v>
      </c>
      <c r="B35" s="14" t="n">
        <v>435468</v>
      </c>
      <c r="C35" s="14" t="n">
        <v>64847</v>
      </c>
      <c r="D35" s="14" t="n">
        <v>65811</v>
      </c>
    </row>
    <row r="36" customFormat="false" ht="11.25" hidden="false" customHeight="false" outlineLevel="0" collapsed="false">
      <c r="A36" s="17" t="s">
        <v>20</v>
      </c>
      <c r="B36" s="14" t="n">
        <v>56473293</v>
      </c>
      <c r="C36" s="14" t="n">
        <v>27048696</v>
      </c>
      <c r="D36" s="14" t="n">
        <v>32378216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6109821</v>
      </c>
      <c r="C39" s="14" t="n">
        <v>4247582</v>
      </c>
      <c r="D39" s="14" t="n">
        <v>1105765</v>
      </c>
    </row>
    <row r="40" customFormat="false" ht="11.25" hidden="false" customHeight="false" outlineLevel="0" collapsed="false">
      <c r="A40" s="15" t="s">
        <v>38</v>
      </c>
      <c r="B40" s="16" t="n">
        <v>250984</v>
      </c>
      <c r="C40" s="16" t="n">
        <v>214562</v>
      </c>
      <c r="D40" s="16" t="n">
        <v>66157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66890</v>
      </c>
      <c r="C49" s="16" t="n">
        <v>59240</v>
      </c>
      <c r="D49" s="16" t="n">
        <v>3048</v>
      </c>
    </row>
    <row r="50" customFormat="false" ht="11.25" hidden="false" customHeight="false" outlineLevel="0" collapsed="false">
      <c r="A50" s="15" t="s">
        <v>48</v>
      </c>
      <c r="B50" s="16" t="n">
        <v>1315438</v>
      </c>
      <c r="C50" s="16" t="n">
        <v>768909</v>
      </c>
      <c r="D50" s="16" t="n">
        <v>635995</v>
      </c>
    </row>
    <row r="51" customFormat="false" ht="11.25" hidden="false" customHeight="false" outlineLevel="0" collapsed="false">
      <c r="A51" s="15" t="s">
        <v>49</v>
      </c>
      <c r="B51" s="16" t="n">
        <v>47455</v>
      </c>
      <c r="C51" s="16" t="n">
        <v>42030</v>
      </c>
      <c r="D51" s="16" t="n">
        <v>5438</v>
      </c>
    </row>
    <row r="52" customFormat="false" ht="11.25" hidden="false" customHeight="false" outlineLevel="0" collapsed="false">
      <c r="A52" s="15" t="s">
        <v>50</v>
      </c>
      <c r="B52" s="16" t="n">
        <v>2152010</v>
      </c>
      <c r="C52" s="16" t="n">
        <v>1982822</v>
      </c>
      <c r="D52" s="16" t="n">
        <v>320593</v>
      </c>
    </row>
    <row r="53" customFormat="false" ht="11.25" hidden="false" customHeight="false" outlineLevel="0" collapsed="false">
      <c r="A53" s="15" t="s">
        <v>51</v>
      </c>
      <c r="B53" s="16" t="n">
        <v>1555321</v>
      </c>
      <c r="C53" s="16" t="n">
        <v>481016</v>
      </c>
      <c r="D53" s="16" t="n">
        <v>48947</v>
      </c>
    </row>
    <row r="54" customFormat="false" ht="11.25" hidden="false" customHeight="false" outlineLevel="0" collapsed="false">
      <c r="A54" s="15" t="s">
        <v>52</v>
      </c>
      <c r="B54" s="16" t="n">
        <v>4581</v>
      </c>
      <c r="C54" s="16" t="n">
        <v>4581</v>
      </c>
      <c r="D54" s="16" t="n">
        <v>0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232086</v>
      </c>
      <c r="C57" s="16" t="n">
        <v>215824</v>
      </c>
      <c r="D57" s="16" t="n">
        <v>19200</v>
      </c>
    </row>
    <row r="58" customFormat="false" ht="11.25" hidden="false" customHeight="false" outlineLevel="0" collapsed="false">
      <c r="A58" s="15" t="s">
        <v>56</v>
      </c>
      <c r="B58" s="16" t="n">
        <v>112522</v>
      </c>
      <c r="C58" s="16" t="n">
        <v>112423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372534</v>
      </c>
      <c r="C60" s="16" t="n">
        <v>366175</v>
      </c>
      <c r="D60" s="16" t="n">
        <v>6387</v>
      </c>
    </row>
    <row r="61" customFormat="false" ht="11.25" hidden="false" customHeight="false" outlineLevel="0" collapsed="false">
      <c r="A61" s="13" t="s">
        <v>59</v>
      </c>
      <c r="B61" s="14" t="n">
        <v>8103506</v>
      </c>
      <c r="C61" s="14" t="n">
        <v>3611246</v>
      </c>
      <c r="D61" s="14" t="n">
        <v>2016620</v>
      </c>
    </row>
    <row r="62" customFormat="false" ht="11.25" hidden="false" customHeight="false" outlineLevel="0" collapsed="false">
      <c r="A62" s="15" t="s">
        <v>60</v>
      </c>
      <c r="B62" s="16" t="n">
        <v>4224026</v>
      </c>
      <c r="C62" s="16" t="n">
        <v>1702842</v>
      </c>
      <c r="D62" s="16" t="n">
        <v>557805</v>
      </c>
    </row>
    <row r="63" customFormat="false" ht="11.25" hidden="false" customHeight="false" outlineLevel="0" collapsed="false">
      <c r="A63" s="15" t="s">
        <v>61</v>
      </c>
      <c r="B63" s="16" t="n">
        <v>3879480</v>
      </c>
      <c r="C63" s="16" t="n">
        <v>1908404</v>
      </c>
      <c r="D63" s="16" t="n">
        <v>1458815</v>
      </c>
    </row>
    <row r="64" customFormat="false" ht="11.25" hidden="false" customHeight="false" outlineLevel="0" collapsed="false">
      <c r="A64" s="13" t="s">
        <v>62</v>
      </c>
      <c r="B64" s="14" t="n">
        <v>558654</v>
      </c>
      <c r="C64" s="14" t="n">
        <v>509320</v>
      </c>
      <c r="D64" s="14" t="n">
        <v>142659</v>
      </c>
    </row>
    <row r="65" customFormat="false" ht="18" hidden="false" customHeight="false" outlineLevel="0" collapsed="false">
      <c r="A65" s="13" t="s">
        <v>63</v>
      </c>
      <c r="B65" s="14" t="n">
        <v>0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13184886</v>
      </c>
      <c r="C66" s="14" t="n">
        <v>10442441</v>
      </c>
      <c r="D66" s="14" t="n">
        <v>1154919</v>
      </c>
    </row>
    <row r="67" customFormat="false" ht="11.25" hidden="false" customHeight="false" outlineLevel="0" collapsed="false">
      <c r="A67" s="19" t="s">
        <v>65</v>
      </c>
      <c r="B67" s="16" t="n">
        <v>750835</v>
      </c>
      <c r="C67" s="16" t="n">
        <v>466997</v>
      </c>
      <c r="D67" s="16" t="n">
        <v>184688</v>
      </c>
    </row>
    <row r="68" customFormat="false" ht="11.25" hidden="false" customHeight="false" outlineLevel="0" collapsed="false">
      <c r="A68" s="19" t="s">
        <v>66</v>
      </c>
      <c r="B68" s="16" t="n">
        <v>1561220</v>
      </c>
      <c r="C68" s="16" t="n">
        <v>653122</v>
      </c>
      <c r="D68" s="16" t="n">
        <v>7881</v>
      </c>
    </row>
    <row r="69" customFormat="false" ht="11.25" hidden="false" customHeight="false" outlineLevel="0" collapsed="false">
      <c r="A69" s="19" t="s">
        <v>67</v>
      </c>
      <c r="B69" s="16" t="n">
        <v>1048049</v>
      </c>
      <c r="C69" s="16" t="n">
        <v>725573</v>
      </c>
      <c r="D69" s="16" t="n">
        <v>195739</v>
      </c>
    </row>
    <row r="70" customFormat="false" ht="11.25" hidden="false" customHeight="false" outlineLevel="0" collapsed="false">
      <c r="A70" s="19" t="s">
        <v>68</v>
      </c>
      <c r="B70" s="16" t="n">
        <v>9824782</v>
      </c>
      <c r="C70" s="16" t="n">
        <v>8596749</v>
      </c>
      <c r="D70" s="16" t="n">
        <v>766611</v>
      </c>
    </row>
    <row r="71" customFormat="false" ht="11.25" hidden="false" customHeight="false" outlineLevel="0" collapsed="false">
      <c r="A71" s="17" t="s">
        <v>20</v>
      </c>
      <c r="B71" s="14" t="n">
        <v>27956867</v>
      </c>
      <c r="C71" s="14" t="n">
        <v>18810589</v>
      </c>
      <c r="D71" s="14" t="n">
        <v>4419963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223253</v>
      </c>
      <c r="C74" s="14" t="n">
        <v>217953</v>
      </c>
      <c r="D74" s="14" t="n">
        <v>753103</v>
      </c>
    </row>
    <row r="75" customFormat="false" ht="11.25" hidden="false" customHeight="false" outlineLevel="0" collapsed="false">
      <c r="A75" s="15" t="s">
        <v>71</v>
      </c>
      <c r="B75" s="16" t="n">
        <v>102493</v>
      </c>
      <c r="C75" s="16" t="n">
        <v>101393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22334</v>
      </c>
      <c r="C76" s="16" t="n">
        <v>18134</v>
      </c>
      <c r="D76" s="16" t="n">
        <v>201000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98426</v>
      </c>
      <c r="C79" s="16" t="n">
        <v>98426</v>
      </c>
      <c r="D79" s="16" t="n">
        <v>552103</v>
      </c>
    </row>
    <row r="80" customFormat="false" ht="11.25" hidden="false" customHeight="false" outlineLevel="0" collapsed="false">
      <c r="A80" s="13" t="s">
        <v>76</v>
      </c>
      <c r="B80" s="14" t="n">
        <v>9173744</v>
      </c>
      <c r="C80" s="14" t="n">
        <v>2237282</v>
      </c>
      <c r="D80" s="14" t="n">
        <v>35684483</v>
      </c>
    </row>
    <row r="81" customFormat="false" ht="11.25" hidden="false" customHeight="false" outlineLevel="0" collapsed="false">
      <c r="A81" s="13" t="s">
        <v>77</v>
      </c>
      <c r="B81" s="14" t="n">
        <v>9477065</v>
      </c>
      <c r="C81" s="14" t="n">
        <v>307145</v>
      </c>
      <c r="D81" s="14" t="n">
        <v>25595432</v>
      </c>
    </row>
    <row r="82" customFormat="false" ht="18.75" hidden="false" customHeight="true" outlineLevel="0" collapsed="false">
      <c r="A82" s="13" t="s">
        <v>78</v>
      </c>
      <c r="B82" s="14" t="n">
        <v>3678587</v>
      </c>
      <c r="C82" s="14" t="n">
        <v>1701096</v>
      </c>
      <c r="D82" s="14" t="n">
        <v>3184633</v>
      </c>
    </row>
    <row r="83" customFormat="false" ht="11.25" hidden="false" customHeight="false" outlineLevel="0" collapsed="false">
      <c r="A83" s="13" t="s">
        <v>79</v>
      </c>
      <c r="B83" s="14" t="n">
        <v>193016</v>
      </c>
      <c r="C83" s="14" t="n">
        <v>2065</v>
      </c>
      <c r="D83" s="14" t="n">
        <v>1635146</v>
      </c>
    </row>
    <row r="84" customFormat="false" ht="11.25" hidden="false" customHeight="false" outlineLevel="0" collapsed="false">
      <c r="A84" s="13" t="s">
        <v>80</v>
      </c>
      <c r="B84" s="14" t="n">
        <v>48172</v>
      </c>
      <c r="C84" s="14" t="n">
        <v>18767</v>
      </c>
      <c r="D84" s="14" t="n">
        <v>3823224</v>
      </c>
    </row>
    <row r="85" customFormat="false" ht="11.25" hidden="false" customHeight="false" outlineLevel="0" collapsed="false">
      <c r="A85" s="17" t="s">
        <v>20</v>
      </c>
      <c r="B85" s="14" t="n">
        <v>22793837</v>
      </c>
      <c r="C85" s="14" t="n">
        <v>4484308</v>
      </c>
      <c r="D85" s="14" t="n">
        <v>70676021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1474453</v>
      </c>
      <c r="C90" s="16" t="n">
        <v>0</v>
      </c>
      <c r="D90" s="16" t="n">
        <v>8813122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1474453</v>
      </c>
      <c r="C92" s="14" t="n">
        <v>0</v>
      </c>
      <c r="D92" s="14" t="n">
        <v>8813122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21350475</v>
      </c>
      <c r="C94" s="14" t="n">
        <v>20015394</v>
      </c>
      <c r="D94" s="14" t="n">
        <v>4971555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248000066</v>
      </c>
      <c r="C96" s="14" t="n">
        <v>179478248</v>
      </c>
      <c r="D96" s="14" t="n">
        <v>121830231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90">
      <formula>SUM(B14:B15)</formula>
    </cfRule>
  </conditionalFormatting>
  <conditionalFormatting sqref="B36:D36">
    <cfRule type="cellIs" priority="3" operator="notEqual" aboveAverage="0" equalAverage="0" bottom="0" percent="0" rank="0" text="" dxfId="91">
      <formula>(B22+B29+B32+B34+B35)</formula>
    </cfRule>
  </conditionalFormatting>
  <conditionalFormatting sqref="B39:D39">
    <cfRule type="cellIs" priority="4" operator="notEqual" aboveAverage="0" equalAverage="0" bottom="0" percent="0" rank="0" text="" dxfId="92">
      <formula>SUM(B40:B60)</formula>
    </cfRule>
  </conditionalFormatting>
  <conditionalFormatting sqref="B71:D71">
    <cfRule type="cellIs" priority="5" operator="notEqual" aboveAverage="0" equalAverage="0" bottom="0" percent="0" rank="0" text="" dxfId="93">
      <formula>(B39+B61+B64+B65+B66)</formula>
    </cfRule>
  </conditionalFormatting>
  <conditionalFormatting sqref="B85:D85">
    <cfRule type="cellIs" priority="6" operator="notEqual" aboveAverage="0" equalAverage="0" bottom="0" percent="0" rank="0" text="" dxfId="94">
      <formula>(B74+B80+B81+B82+B83+B84)</formula>
    </cfRule>
  </conditionalFormatting>
  <conditionalFormatting sqref="B74:D74">
    <cfRule type="cellIs" priority="7" operator="notEqual" aboveAverage="0" equalAverage="0" bottom="0" percent="0" rank="0" text="" dxfId="95">
      <formula>(B75+B76+B78+B79)</formula>
    </cfRule>
  </conditionalFormatting>
  <conditionalFormatting sqref="B92:D92">
    <cfRule type="cellIs" priority="8" operator="notEqual" aboveAverage="0" equalAverage="0" bottom="0" percent="0" rank="0" text="" dxfId="96">
      <formula>SUM(B88:B91)</formula>
    </cfRule>
  </conditionalFormatting>
  <conditionalFormatting sqref="B7:D7">
    <cfRule type="cellIs" priority="9" operator="notEqual" aboveAverage="0" equalAverage="0" bottom="0" percent="0" rank="0" text="" dxfId="97">
      <formula>SUM(B8:B12)</formula>
    </cfRule>
  </conditionalFormatting>
  <conditionalFormatting sqref="B19:D19">
    <cfRule type="cellIs" priority="10" operator="notEqual" aboveAverage="0" equalAverage="0" bottom="0" percent="0" rank="0" text="" dxfId="98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18422578</v>
      </c>
      <c r="C7" s="14" t="n">
        <v>16784170</v>
      </c>
      <c r="D7" s="14" t="n">
        <v>495784</v>
      </c>
    </row>
    <row r="8" customFormat="false" ht="11.25" hidden="false" customHeight="false" outlineLevel="0" collapsed="false">
      <c r="A8" s="15" t="s">
        <v>9</v>
      </c>
      <c r="B8" s="16" t="n">
        <v>68206</v>
      </c>
      <c r="C8" s="16" t="n">
        <v>64686</v>
      </c>
      <c r="D8" s="16" t="n">
        <v>197683</v>
      </c>
    </row>
    <row r="9" customFormat="false" ht="11.25" hidden="false" customHeight="false" outlineLevel="0" collapsed="false">
      <c r="A9" s="15" t="s">
        <v>10</v>
      </c>
      <c r="B9" s="16" t="n">
        <v>5706447</v>
      </c>
      <c r="C9" s="16" t="n">
        <v>5540877</v>
      </c>
      <c r="D9" s="16" t="n">
        <v>297602</v>
      </c>
    </row>
    <row r="10" customFormat="false" ht="11.25" hidden="false" customHeight="false" outlineLevel="0" collapsed="false">
      <c r="A10" s="15" t="s">
        <v>11</v>
      </c>
      <c r="B10" s="16" t="n">
        <v>11549568</v>
      </c>
      <c r="C10" s="16" t="n">
        <v>10924003</v>
      </c>
      <c r="D10" s="16" t="n">
        <v>0</v>
      </c>
    </row>
    <row r="11" customFormat="false" ht="18" hidden="false" customHeight="false" outlineLevel="0" collapsed="false">
      <c r="A11" s="15" t="s">
        <v>12</v>
      </c>
      <c r="B11" s="16" t="n">
        <v>512357</v>
      </c>
      <c r="C11" s="16" t="n">
        <v>254604</v>
      </c>
      <c r="D11" s="16" t="n">
        <v>499</v>
      </c>
    </row>
    <row r="12" customFormat="false" ht="11.25" hidden="false" customHeight="false" outlineLevel="0" collapsed="false">
      <c r="A12" s="15" t="s">
        <v>13</v>
      </c>
      <c r="B12" s="16" t="n">
        <v>586000</v>
      </c>
      <c r="C12" s="16" t="n">
        <v>0</v>
      </c>
      <c r="D12" s="16" t="n">
        <v>0</v>
      </c>
    </row>
    <row r="13" customFormat="false" ht="11.25" hidden="false" customHeight="false" outlineLevel="0" collapsed="false">
      <c r="A13" s="13" t="s">
        <v>14</v>
      </c>
      <c r="B13" s="14" t="n">
        <v>548532</v>
      </c>
      <c r="C13" s="14" t="n">
        <v>365263</v>
      </c>
      <c r="D13" s="14" t="n">
        <v>15209</v>
      </c>
    </row>
    <row r="14" customFormat="false" ht="11.25" hidden="false" customHeight="false" outlineLevel="0" collapsed="false">
      <c r="A14" s="15" t="s">
        <v>15</v>
      </c>
      <c r="B14" s="16" t="n">
        <v>0</v>
      </c>
      <c r="C14" s="16" t="n">
        <v>0</v>
      </c>
      <c r="D14" s="16" t="n">
        <v>0</v>
      </c>
    </row>
    <row r="15" customFormat="false" ht="11.25" hidden="false" customHeight="false" outlineLevel="0" collapsed="false">
      <c r="A15" s="15" t="s">
        <v>16</v>
      </c>
      <c r="B15" s="16" t="n">
        <v>548532</v>
      </c>
      <c r="C15" s="16" t="n">
        <v>365263</v>
      </c>
      <c r="D15" s="16" t="n">
        <v>15209</v>
      </c>
    </row>
    <row r="16" customFormat="false" ht="18" hidden="false" customHeight="false" outlineLevel="0" collapsed="false">
      <c r="A16" s="13" t="s">
        <v>17</v>
      </c>
      <c r="B16" s="14" t="n">
        <v>19376386</v>
      </c>
      <c r="C16" s="14" t="n">
        <v>14789113</v>
      </c>
      <c r="D16" s="14" t="n">
        <v>10</v>
      </c>
    </row>
    <row r="17" customFormat="false" ht="11.25" hidden="false" customHeight="false" outlineLevel="0" collapsed="false">
      <c r="A17" s="15" t="s">
        <v>18</v>
      </c>
      <c r="B17" s="16" t="n">
        <v>19375931</v>
      </c>
      <c r="C17" s="16" t="n">
        <v>14788790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455</v>
      </c>
      <c r="C18" s="16" t="n">
        <v>323</v>
      </c>
      <c r="D18" s="16" t="n">
        <v>10</v>
      </c>
    </row>
    <row r="19" customFormat="false" ht="11.25" hidden="false" customHeight="false" outlineLevel="0" collapsed="false">
      <c r="A19" s="17" t="s">
        <v>20</v>
      </c>
      <c r="B19" s="14" t="n">
        <v>38347496</v>
      </c>
      <c r="C19" s="14" t="n">
        <v>31938546</v>
      </c>
      <c r="D19" s="14" t="n">
        <v>511003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929222</v>
      </c>
      <c r="C22" s="14" t="n">
        <v>571293</v>
      </c>
      <c r="D22" s="14" t="n">
        <v>13211656</v>
      </c>
    </row>
    <row r="23" customFormat="false" ht="11.25" hidden="false" customHeight="false" outlineLevel="0" collapsed="false">
      <c r="A23" s="19" t="s">
        <v>23</v>
      </c>
      <c r="B23" s="16" t="n">
        <v>0</v>
      </c>
      <c r="C23" s="16" t="n">
        <v>0</v>
      </c>
      <c r="D23" s="16" t="n">
        <v>13211656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539515</v>
      </c>
      <c r="C25" s="16" t="n">
        <v>539515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389707</v>
      </c>
      <c r="C28" s="16" t="n">
        <v>31778</v>
      </c>
      <c r="D28" s="16" t="n">
        <v>0</v>
      </c>
    </row>
    <row r="29" customFormat="false" ht="18" hidden="false" customHeight="false" outlineLevel="0" collapsed="false">
      <c r="A29" s="13" t="s">
        <v>29</v>
      </c>
      <c r="B29" s="14" t="n">
        <v>1736024</v>
      </c>
      <c r="C29" s="14" t="n">
        <v>118030</v>
      </c>
      <c r="D29" s="14" t="n">
        <v>1555574</v>
      </c>
    </row>
    <row r="30" customFormat="false" ht="18" hidden="false" customHeight="false" outlineLevel="0" collapsed="false">
      <c r="A30" s="15" t="s">
        <v>30</v>
      </c>
      <c r="B30" s="16" t="n">
        <v>0</v>
      </c>
      <c r="C30" s="16" t="n">
        <v>0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240457</v>
      </c>
      <c r="C32" s="14" t="n">
        <v>0</v>
      </c>
      <c r="D32" s="14" t="n">
        <v>243525</v>
      </c>
    </row>
    <row r="33" customFormat="false" ht="18" hidden="false" customHeight="false" outlineLevel="0" collapsed="false">
      <c r="A33" s="15" t="s">
        <v>33</v>
      </c>
      <c r="B33" s="16" t="n">
        <v>0</v>
      </c>
      <c r="C33" s="16" t="n">
        <v>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558487</v>
      </c>
      <c r="C34" s="14" t="n">
        <v>25000</v>
      </c>
      <c r="D34" s="14" t="n">
        <v>689733</v>
      </c>
    </row>
    <row r="35" customFormat="false" ht="18" hidden="false" customHeight="false" outlineLevel="0" collapsed="false">
      <c r="A35" s="13" t="s">
        <v>35</v>
      </c>
      <c r="B35" s="14" t="n">
        <v>148103</v>
      </c>
      <c r="C35" s="14" t="n">
        <v>51396</v>
      </c>
      <c r="D35" s="14" t="n">
        <v>58948</v>
      </c>
    </row>
    <row r="36" customFormat="false" ht="11.25" hidden="false" customHeight="false" outlineLevel="0" collapsed="false">
      <c r="A36" s="17" t="s">
        <v>20</v>
      </c>
      <c r="B36" s="14" t="n">
        <v>3612293</v>
      </c>
      <c r="C36" s="14" t="n">
        <v>765719</v>
      </c>
      <c r="D36" s="14" t="n">
        <v>15759436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223751</v>
      </c>
      <c r="C39" s="14" t="n">
        <v>98079</v>
      </c>
      <c r="D39" s="14" t="n">
        <v>25802</v>
      </c>
    </row>
    <row r="40" customFormat="false" ht="11.25" hidden="false" customHeight="false" outlineLevel="0" collapsed="false">
      <c r="A40" s="15" t="s">
        <v>38</v>
      </c>
      <c r="B40" s="16" t="n">
        <v>91125</v>
      </c>
      <c r="C40" s="16" t="n">
        <v>68246</v>
      </c>
      <c r="D40" s="16" t="n">
        <v>15510</v>
      </c>
    </row>
    <row r="41" customFormat="false" ht="18" hidden="false" customHeight="false" outlineLevel="0" collapsed="false">
      <c r="A41" s="15" t="s">
        <v>39</v>
      </c>
      <c r="B41" s="16" t="n">
        <v>23974</v>
      </c>
      <c r="C41" s="16" t="n">
        <v>3894</v>
      </c>
      <c r="D41" s="16" t="n">
        <v>775</v>
      </c>
    </row>
    <row r="42" customFormat="false" ht="11.25" hidden="false" customHeight="false" outlineLevel="0" collapsed="false">
      <c r="A42" s="15" t="s">
        <v>40</v>
      </c>
      <c r="B42" s="16" t="n">
        <v>100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26000</v>
      </c>
      <c r="C43" s="16" t="n">
        <v>4236</v>
      </c>
      <c r="D43" s="16" t="n">
        <v>9083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/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7429</v>
      </c>
      <c r="C48" s="16" t="n">
        <v>7429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0</v>
      </c>
      <c r="C49" s="16" t="n">
        <v>0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1600</v>
      </c>
      <c r="C50" s="16" t="n">
        <v>1320</v>
      </c>
      <c r="D50" s="16" t="n">
        <v>156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20000</v>
      </c>
      <c r="C52" s="16" t="n">
        <v>5751</v>
      </c>
      <c r="D52" s="16" t="n">
        <v>0</v>
      </c>
    </row>
    <row r="53" customFormat="false" ht="11.25" hidden="false" customHeight="false" outlineLevel="0" collapsed="false">
      <c r="A53" s="15" t="s">
        <v>51</v>
      </c>
      <c r="B53" s="16" t="n">
        <v>0</v>
      </c>
      <c r="C53" s="16" t="n">
        <v>0</v>
      </c>
      <c r="D53" s="16" t="n">
        <v>0</v>
      </c>
    </row>
    <row r="54" customFormat="false" ht="11.25" hidden="false" customHeight="false" outlineLevel="0" collapsed="false">
      <c r="A54" s="15" t="s">
        <v>52</v>
      </c>
      <c r="B54" s="16" t="n">
        <v>618</v>
      </c>
      <c r="C54" s="16" t="n">
        <v>618</v>
      </c>
      <c r="D54" s="16" t="n">
        <v>0</v>
      </c>
    </row>
    <row r="55" customFormat="false" ht="11.25" hidden="false" customHeight="false" outlineLevel="0" collapsed="false">
      <c r="A55" s="15" t="s">
        <v>53</v>
      </c>
      <c r="B55" s="16" t="n">
        <v>39081</v>
      </c>
      <c r="C55" s="16" t="n">
        <v>81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12924</v>
      </c>
      <c r="C60" s="16" t="n">
        <v>6504</v>
      </c>
      <c r="D60" s="16" t="n">
        <v>278</v>
      </c>
    </row>
    <row r="61" customFormat="false" ht="11.25" hidden="false" customHeight="false" outlineLevel="0" collapsed="false">
      <c r="A61" s="13" t="s">
        <v>59</v>
      </c>
      <c r="B61" s="14" t="n">
        <v>925265</v>
      </c>
      <c r="C61" s="14" t="n">
        <v>552932</v>
      </c>
      <c r="D61" s="14" t="n">
        <v>60275</v>
      </c>
    </row>
    <row r="62" customFormat="false" ht="11.25" hidden="false" customHeight="false" outlineLevel="0" collapsed="false">
      <c r="A62" s="15" t="s">
        <v>60</v>
      </c>
      <c r="B62" s="16" t="n">
        <v>281954</v>
      </c>
      <c r="C62" s="16" t="n">
        <v>201954</v>
      </c>
      <c r="D62" s="16" t="n">
        <v>0</v>
      </c>
    </row>
    <row r="63" customFormat="false" ht="11.25" hidden="false" customHeight="false" outlineLevel="0" collapsed="false">
      <c r="A63" s="15" t="s">
        <v>61</v>
      </c>
      <c r="B63" s="16" t="n">
        <v>643311</v>
      </c>
      <c r="C63" s="16" t="n">
        <v>350978</v>
      </c>
      <c r="D63" s="16" t="n">
        <v>60275</v>
      </c>
    </row>
    <row r="64" customFormat="false" ht="11.25" hidden="false" customHeight="false" outlineLevel="0" collapsed="false">
      <c r="A64" s="13" t="s">
        <v>62</v>
      </c>
      <c r="B64" s="14" t="n">
        <v>187444</v>
      </c>
      <c r="C64" s="14" t="n">
        <v>185979</v>
      </c>
      <c r="D64" s="14" t="n">
        <v>0</v>
      </c>
    </row>
    <row r="65" customFormat="false" ht="18" hidden="false" customHeight="false" outlineLevel="0" collapsed="false">
      <c r="A65" s="13" t="s">
        <v>63</v>
      </c>
      <c r="B65" s="14" t="n">
        <v>0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2881014</v>
      </c>
      <c r="C66" s="14" t="n">
        <v>628318</v>
      </c>
      <c r="D66" s="14" t="n">
        <v>203572</v>
      </c>
    </row>
    <row r="67" customFormat="false" ht="11.25" hidden="false" customHeight="false" outlineLevel="0" collapsed="false">
      <c r="A67" s="19" t="s">
        <v>65</v>
      </c>
      <c r="B67" s="16" t="n">
        <v>0</v>
      </c>
      <c r="C67" s="16" t="n">
        <v>0</v>
      </c>
      <c r="D67" s="16" t="n">
        <v>0</v>
      </c>
    </row>
    <row r="68" customFormat="false" ht="11.25" hidden="false" customHeight="false" outlineLevel="0" collapsed="false">
      <c r="A68" s="19" t="s">
        <v>66</v>
      </c>
      <c r="B68" s="16" t="n">
        <v>147449</v>
      </c>
      <c r="C68" s="16" t="n">
        <v>1649</v>
      </c>
      <c r="D68" s="16" t="n">
        <v>0</v>
      </c>
    </row>
    <row r="69" customFormat="false" ht="11.25" hidden="false" customHeight="false" outlineLevel="0" collapsed="false">
      <c r="A69" s="19" t="s">
        <v>67</v>
      </c>
      <c r="B69" s="16" t="n">
        <v>1867115</v>
      </c>
      <c r="C69" s="16" t="n">
        <v>117115</v>
      </c>
      <c r="D69" s="16" t="n">
        <v>57551</v>
      </c>
    </row>
    <row r="70" customFormat="false" ht="11.25" hidden="false" customHeight="false" outlineLevel="0" collapsed="false">
      <c r="A70" s="19" t="s">
        <v>68</v>
      </c>
      <c r="B70" s="16" t="n">
        <v>866450</v>
      </c>
      <c r="C70" s="16" t="n">
        <v>509554</v>
      </c>
      <c r="D70" s="16" t="n">
        <v>146021</v>
      </c>
    </row>
    <row r="71" customFormat="false" ht="11.25" hidden="false" customHeight="false" outlineLevel="0" collapsed="false">
      <c r="A71" s="17" t="s">
        <v>20</v>
      </c>
      <c r="B71" s="14" t="n">
        <v>4217474</v>
      </c>
      <c r="C71" s="14" t="n">
        <v>1465308</v>
      </c>
      <c r="D71" s="14" t="n">
        <v>289649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109453</v>
      </c>
      <c r="C74" s="14" t="n">
        <v>98633</v>
      </c>
      <c r="D74" s="14" t="n">
        <v>31140</v>
      </c>
    </row>
    <row r="75" customFormat="false" ht="11.25" hidden="false" customHeight="false" outlineLevel="0" collapsed="false">
      <c r="A75" s="15" t="s">
        <v>71</v>
      </c>
      <c r="B75" s="16" t="n">
        <v>2000</v>
      </c>
      <c r="C75" s="16" t="n">
        <v>0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107453</v>
      </c>
      <c r="C76" s="16" t="n">
        <v>98633</v>
      </c>
      <c r="D76" s="16" t="n">
        <v>31140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0</v>
      </c>
      <c r="C79" s="16" t="n">
        <v>0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3469980</v>
      </c>
      <c r="C80" s="14" t="n">
        <v>0</v>
      </c>
      <c r="D80" s="14" t="n">
        <v>0</v>
      </c>
    </row>
    <row r="81" customFormat="false" ht="11.25" hidden="false" customHeight="false" outlineLevel="0" collapsed="false">
      <c r="A81" s="13" t="s">
        <v>77</v>
      </c>
      <c r="B81" s="14" t="n">
        <v>6173800</v>
      </c>
      <c r="C81" s="14" t="n">
        <v>0</v>
      </c>
      <c r="D81" s="14" t="n">
        <v>5955571</v>
      </c>
    </row>
    <row r="82" customFormat="false" ht="17.25" hidden="false" customHeight="true" outlineLevel="0" collapsed="false">
      <c r="A82" s="13" t="s">
        <v>78</v>
      </c>
      <c r="B82" s="14" t="n">
        <v>850160</v>
      </c>
      <c r="C82" s="14" t="n">
        <v>0</v>
      </c>
      <c r="D82" s="14" t="n">
        <v>225000</v>
      </c>
    </row>
    <row r="83" customFormat="false" ht="11.25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0</v>
      </c>
    </row>
    <row r="84" customFormat="false" ht="11.25" hidden="false" customHeight="false" outlineLevel="0" collapsed="false">
      <c r="A84" s="13" t="s">
        <v>80</v>
      </c>
      <c r="B84" s="14" t="n">
        <v>0</v>
      </c>
      <c r="C84" s="14" t="n">
        <v>0</v>
      </c>
      <c r="D84" s="14" t="n">
        <v>0</v>
      </c>
    </row>
    <row r="85" customFormat="false" ht="11.25" hidden="false" customHeight="false" outlineLevel="0" collapsed="false">
      <c r="A85" s="17" t="s">
        <v>20</v>
      </c>
      <c r="B85" s="14" t="n">
        <v>10603393</v>
      </c>
      <c r="C85" s="14" t="n">
        <v>98633</v>
      </c>
      <c r="D85" s="14" t="n">
        <v>6211711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0</v>
      </c>
      <c r="C90" s="16" t="n">
        <v>0</v>
      </c>
      <c r="D90" s="16" t="n">
        <v>2699207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0</v>
      </c>
      <c r="C92" s="14" t="n">
        <v>0</v>
      </c>
      <c r="D92" s="14" t="n">
        <v>2699207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6062899</v>
      </c>
      <c r="C94" s="14" t="n">
        <v>5792755</v>
      </c>
      <c r="D94" s="14" t="n">
        <v>135583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62843555</v>
      </c>
      <c r="C96" s="14" t="n">
        <v>40060961</v>
      </c>
      <c r="D96" s="14" t="n">
        <v>25606589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99">
      <formula>SUM(B14:B15)</formula>
    </cfRule>
  </conditionalFormatting>
  <conditionalFormatting sqref="B36:D36">
    <cfRule type="cellIs" priority="3" operator="notEqual" aboveAverage="0" equalAverage="0" bottom="0" percent="0" rank="0" text="" dxfId="100">
      <formula>(B22+B29+B32+B34+B35)</formula>
    </cfRule>
  </conditionalFormatting>
  <conditionalFormatting sqref="B39:D39">
    <cfRule type="cellIs" priority="4" operator="notEqual" aboveAverage="0" equalAverage="0" bottom="0" percent="0" rank="0" text="" dxfId="101">
      <formula>SUM(B40:B60)</formula>
    </cfRule>
  </conditionalFormatting>
  <conditionalFormatting sqref="B71:D71">
    <cfRule type="cellIs" priority="5" operator="notEqual" aboveAverage="0" equalAverage="0" bottom="0" percent="0" rank="0" text="" dxfId="102">
      <formula>(B39+B61+B64+B65+B66)</formula>
    </cfRule>
  </conditionalFormatting>
  <conditionalFormatting sqref="B85:D85">
    <cfRule type="cellIs" priority="6" operator="notEqual" aboveAverage="0" equalAverage="0" bottom="0" percent="0" rank="0" text="" dxfId="103">
      <formula>(B74+B80+B81+B82+B83+B84)</formula>
    </cfRule>
  </conditionalFormatting>
  <conditionalFormatting sqref="B74:D74">
    <cfRule type="cellIs" priority="7" operator="notEqual" aboveAverage="0" equalAverage="0" bottom="0" percent="0" rank="0" text="" dxfId="104">
      <formula>(B75+B76+B78+B79)</formula>
    </cfRule>
  </conditionalFormatting>
  <conditionalFormatting sqref="B92:D92">
    <cfRule type="cellIs" priority="8" operator="notEqual" aboveAverage="0" equalAverage="0" bottom="0" percent="0" rank="0" text="" dxfId="105">
      <formula>SUM(B88:B91)</formula>
    </cfRule>
  </conditionalFormatting>
  <conditionalFormatting sqref="B7:D7">
    <cfRule type="cellIs" priority="9" operator="notEqual" aboveAverage="0" equalAverage="0" bottom="0" percent="0" rank="0" text="" dxfId="106">
      <formula>SUM(B8:B12)</formula>
    </cfRule>
  </conditionalFormatting>
  <conditionalFormatting sqref="B19:D19">
    <cfRule type="cellIs" priority="10" operator="notEqual" aboveAverage="0" equalAverage="0" bottom="0" percent="0" rank="0" text="" dxfId="107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1.85"/>
    <col collapsed="false" customWidth="true" hidden="false" outlineLevel="0" max="4" min="3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412507964</v>
      </c>
      <c r="C7" s="14" t="n">
        <v>363861640</v>
      </c>
      <c r="D7" s="14" t="n">
        <v>13790175</v>
      </c>
    </row>
    <row r="8" customFormat="false" ht="11.25" hidden="false" customHeight="false" outlineLevel="0" collapsed="false">
      <c r="A8" s="15" t="s">
        <v>9</v>
      </c>
      <c r="B8" s="16" t="n">
        <v>2683117</v>
      </c>
      <c r="C8" s="16" t="n">
        <v>2483571</v>
      </c>
      <c r="D8" s="16" t="n">
        <v>462943</v>
      </c>
    </row>
    <row r="9" customFormat="false" ht="11.25" hidden="false" customHeight="false" outlineLevel="0" collapsed="false">
      <c r="A9" s="15" t="s">
        <v>10</v>
      </c>
      <c r="B9" s="16" t="n">
        <v>102189644</v>
      </c>
      <c r="C9" s="16" t="n">
        <v>94041904</v>
      </c>
      <c r="D9" s="16" t="n">
        <v>3800181</v>
      </c>
    </row>
    <row r="10" customFormat="false" ht="11.25" hidden="false" customHeight="false" outlineLevel="0" collapsed="false">
      <c r="A10" s="15" t="s">
        <v>11</v>
      </c>
      <c r="B10" s="16" t="n">
        <v>269537153</v>
      </c>
      <c r="C10" s="16" t="n">
        <v>247030549</v>
      </c>
      <c r="D10" s="16" t="n">
        <v>1305530</v>
      </c>
    </row>
    <row r="11" customFormat="false" ht="18" hidden="false" customHeight="false" outlineLevel="0" collapsed="false">
      <c r="A11" s="15" t="s">
        <v>12</v>
      </c>
      <c r="B11" s="16" t="n">
        <v>38098050</v>
      </c>
      <c r="C11" s="16" t="n">
        <v>20305616</v>
      </c>
      <c r="D11" s="16" t="n">
        <v>7682208</v>
      </c>
    </row>
    <row r="12" customFormat="false" ht="11.25" hidden="false" customHeight="false" outlineLevel="0" collapsed="false">
      <c r="A12" s="15" t="s">
        <v>13</v>
      </c>
      <c r="B12" s="16" t="n">
        <v>0</v>
      </c>
      <c r="C12" s="16" t="n">
        <v>0</v>
      </c>
      <c r="D12" s="16" t="n">
        <v>539313</v>
      </c>
    </row>
    <row r="13" customFormat="false" ht="11.25" hidden="false" customHeight="false" outlineLevel="0" collapsed="false">
      <c r="A13" s="13" t="s">
        <v>14</v>
      </c>
      <c r="B13" s="14" t="n">
        <v>176273245</v>
      </c>
      <c r="C13" s="14" t="n">
        <v>8648612</v>
      </c>
      <c r="D13" s="14" t="n">
        <v>76965737</v>
      </c>
    </row>
    <row r="14" customFormat="false" ht="11.25" hidden="false" customHeight="false" outlineLevel="0" collapsed="false">
      <c r="A14" s="15" t="s">
        <v>15</v>
      </c>
      <c r="B14" s="16" t="n">
        <v>1086</v>
      </c>
      <c r="C14" s="16" t="n">
        <v>1086</v>
      </c>
      <c r="D14" s="16" t="n">
        <v>43965</v>
      </c>
    </row>
    <row r="15" customFormat="false" ht="11.25" hidden="false" customHeight="false" outlineLevel="0" collapsed="false">
      <c r="A15" s="15" t="s">
        <v>16</v>
      </c>
      <c r="B15" s="16" t="n">
        <v>176272159</v>
      </c>
      <c r="C15" s="16" t="n">
        <v>8647526</v>
      </c>
      <c r="D15" s="16" t="n">
        <v>76921772</v>
      </c>
    </row>
    <row r="16" customFormat="false" ht="18" hidden="false" customHeight="false" outlineLevel="0" collapsed="false">
      <c r="A16" s="13" t="s">
        <v>17</v>
      </c>
      <c r="B16" s="14" t="n">
        <v>40130305</v>
      </c>
      <c r="C16" s="14" t="n">
        <v>31778487</v>
      </c>
      <c r="D16" s="14" t="n">
        <v>511123</v>
      </c>
    </row>
    <row r="17" customFormat="false" ht="11.25" hidden="false" customHeight="false" outlineLevel="0" collapsed="false">
      <c r="A17" s="15" t="s">
        <v>18</v>
      </c>
      <c r="B17" s="16" t="n">
        <v>39307226</v>
      </c>
      <c r="C17" s="16" t="n">
        <v>31712345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823079</v>
      </c>
      <c r="C18" s="16" t="n">
        <v>66142</v>
      </c>
      <c r="D18" s="16" t="n">
        <v>511123</v>
      </c>
    </row>
    <row r="19" customFormat="false" ht="11.25" hidden="false" customHeight="false" outlineLevel="0" collapsed="false">
      <c r="A19" s="17" t="s">
        <v>20</v>
      </c>
      <c r="B19" s="14" t="n">
        <v>628911514</v>
      </c>
      <c r="C19" s="14" t="n">
        <v>404288739</v>
      </c>
      <c r="D19" s="14" t="n">
        <v>91267035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105817738</v>
      </c>
      <c r="C22" s="14" t="n">
        <v>74774561</v>
      </c>
      <c r="D22" s="14" t="n">
        <v>12447558</v>
      </c>
    </row>
    <row r="23" customFormat="false" ht="11.25" hidden="false" customHeight="false" outlineLevel="0" collapsed="false">
      <c r="A23" s="19" t="s">
        <v>23</v>
      </c>
      <c r="B23" s="16" t="n">
        <v>13137096</v>
      </c>
      <c r="C23" s="16" t="n">
        <v>8327694</v>
      </c>
      <c r="D23" s="16" t="n">
        <v>10829423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2838655</v>
      </c>
      <c r="C25" s="16" t="n">
        <v>2838655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89841987</v>
      </c>
      <c r="C28" s="16" t="n">
        <v>63608212</v>
      </c>
      <c r="D28" s="16" t="n">
        <v>1618135</v>
      </c>
    </row>
    <row r="29" customFormat="false" ht="18" hidden="false" customHeight="false" outlineLevel="0" collapsed="false">
      <c r="A29" s="13" t="s">
        <v>29</v>
      </c>
      <c r="B29" s="14" t="n">
        <v>8030662</v>
      </c>
      <c r="C29" s="14" t="n">
        <v>1912826</v>
      </c>
      <c r="D29" s="14" t="n">
        <v>5722160</v>
      </c>
    </row>
    <row r="30" customFormat="false" ht="18" hidden="false" customHeight="false" outlineLevel="0" collapsed="false">
      <c r="A30" s="15" t="s">
        <v>30</v>
      </c>
      <c r="B30" s="16" t="n">
        <v>0</v>
      </c>
      <c r="C30" s="16" t="n">
        <v>0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211710195</v>
      </c>
      <c r="C32" s="14" t="n">
        <v>144980011</v>
      </c>
      <c r="D32" s="14" t="n">
        <v>41073362</v>
      </c>
    </row>
    <row r="33" customFormat="false" ht="18" hidden="false" customHeight="false" outlineLevel="0" collapsed="false">
      <c r="A33" s="15" t="s">
        <v>33</v>
      </c>
      <c r="B33" s="16" t="n">
        <v>1734049</v>
      </c>
      <c r="C33" s="16" t="n">
        <v>85196</v>
      </c>
      <c r="D33" s="16" t="n">
        <v>944447</v>
      </c>
    </row>
    <row r="34" customFormat="false" ht="18" hidden="false" customHeight="false" outlineLevel="0" collapsed="false">
      <c r="A34" s="13" t="s">
        <v>34</v>
      </c>
      <c r="B34" s="14" t="n">
        <v>2173625</v>
      </c>
      <c r="C34" s="14" t="n">
        <v>361626</v>
      </c>
      <c r="D34" s="14" t="n">
        <v>942185</v>
      </c>
    </row>
    <row r="35" customFormat="false" ht="18" hidden="false" customHeight="false" outlineLevel="0" collapsed="false">
      <c r="A35" s="13" t="s">
        <v>35</v>
      </c>
      <c r="B35" s="14" t="n">
        <v>573534</v>
      </c>
      <c r="C35" s="14" t="n">
        <v>293460</v>
      </c>
      <c r="D35" s="14" t="n">
        <v>718808</v>
      </c>
    </row>
    <row r="36" customFormat="false" ht="11.25" hidden="false" customHeight="false" outlineLevel="0" collapsed="false">
      <c r="A36" s="17" t="s">
        <v>20</v>
      </c>
      <c r="B36" s="14" t="n">
        <v>328305754</v>
      </c>
      <c r="C36" s="14" t="n">
        <v>222322484</v>
      </c>
      <c r="D36" s="14" t="n">
        <v>60904073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22647089</v>
      </c>
      <c r="C39" s="14" t="n">
        <v>4277029</v>
      </c>
      <c r="D39" s="14" t="n">
        <v>4574090</v>
      </c>
    </row>
    <row r="40" customFormat="false" ht="11.25" hidden="false" customHeight="false" outlineLevel="0" collapsed="false">
      <c r="A40" s="15" t="s">
        <v>38</v>
      </c>
      <c r="B40" s="16" t="n">
        <v>1248581</v>
      </c>
      <c r="C40" s="16" t="n">
        <v>617656</v>
      </c>
      <c r="D40" s="16" t="n">
        <v>45284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235316</v>
      </c>
      <c r="C43" s="16" t="n">
        <v>179496</v>
      </c>
      <c r="D43" s="16" t="n">
        <v>6433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43378</v>
      </c>
      <c r="C46" s="16" t="n">
        <v>40912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11692</v>
      </c>
      <c r="C48" s="16" t="n">
        <v>11692</v>
      </c>
      <c r="D48" s="16" t="n">
        <v>84</v>
      </c>
    </row>
    <row r="49" customFormat="false" ht="11.25" hidden="false" customHeight="false" outlineLevel="0" collapsed="false">
      <c r="A49" s="15" t="s">
        <v>47</v>
      </c>
      <c r="B49" s="16" t="n">
        <v>90537</v>
      </c>
      <c r="C49" s="16" t="n">
        <v>33923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580649</v>
      </c>
      <c r="C50" s="16" t="n">
        <v>268509</v>
      </c>
      <c r="D50" s="16" t="n">
        <v>45152</v>
      </c>
    </row>
    <row r="51" customFormat="false" ht="11.25" hidden="false" customHeight="false" outlineLevel="0" collapsed="false">
      <c r="A51" s="15" t="s">
        <v>49</v>
      </c>
      <c r="B51" s="16" t="n">
        <v>16803</v>
      </c>
      <c r="C51" s="16" t="n">
        <v>13803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6293157</v>
      </c>
      <c r="C52" s="16" t="n">
        <v>1974932</v>
      </c>
      <c r="D52" s="16" t="n">
        <v>202924</v>
      </c>
    </row>
    <row r="53" customFormat="false" ht="11.25" hidden="false" customHeight="false" outlineLevel="0" collapsed="false">
      <c r="A53" s="15" t="s">
        <v>51</v>
      </c>
      <c r="B53" s="16" t="n">
        <v>13222741</v>
      </c>
      <c r="C53" s="16" t="n">
        <v>382478</v>
      </c>
      <c r="D53" s="16" t="n">
        <v>4093053</v>
      </c>
    </row>
    <row r="54" customFormat="false" ht="11.25" hidden="false" customHeight="false" outlineLevel="0" collapsed="false">
      <c r="A54" s="15" t="s">
        <v>52</v>
      </c>
      <c r="B54" s="16" t="n">
        <v>76226</v>
      </c>
      <c r="C54" s="16" t="n">
        <v>42564</v>
      </c>
      <c r="D54" s="16" t="n">
        <v>24811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25476</v>
      </c>
      <c r="C58" s="16" t="n">
        <v>117</v>
      </c>
      <c r="D58" s="16" t="n">
        <v>28483</v>
      </c>
    </row>
    <row r="59" customFormat="false" ht="11.25" hidden="false" customHeight="false" outlineLevel="0" collapsed="false">
      <c r="A59" s="15" t="s">
        <v>57</v>
      </c>
      <c r="B59" s="16" t="n">
        <v>8130</v>
      </c>
      <c r="C59" s="16" t="n">
        <v>813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794403</v>
      </c>
      <c r="C60" s="16" t="n">
        <v>702817</v>
      </c>
      <c r="D60" s="16" t="n">
        <v>69969</v>
      </c>
    </row>
    <row r="61" customFormat="false" ht="11.25" hidden="false" customHeight="false" outlineLevel="0" collapsed="false">
      <c r="A61" s="13" t="s">
        <v>59</v>
      </c>
      <c r="B61" s="14" t="n">
        <v>9720460</v>
      </c>
      <c r="C61" s="14" t="n">
        <v>4633708</v>
      </c>
      <c r="D61" s="14" t="n">
        <v>4538663</v>
      </c>
    </row>
    <row r="62" customFormat="false" ht="11.25" hidden="false" customHeight="false" outlineLevel="0" collapsed="false">
      <c r="A62" s="15" t="s">
        <v>60</v>
      </c>
      <c r="B62" s="16" t="n">
        <v>1904913</v>
      </c>
      <c r="C62" s="16" t="n">
        <v>1250400</v>
      </c>
      <c r="D62" s="16" t="n">
        <v>280014</v>
      </c>
    </row>
    <row r="63" customFormat="false" ht="11.25" hidden="false" customHeight="false" outlineLevel="0" collapsed="false">
      <c r="A63" s="15" t="s">
        <v>61</v>
      </c>
      <c r="B63" s="16" t="n">
        <v>7815547</v>
      </c>
      <c r="C63" s="16" t="n">
        <v>3383308</v>
      </c>
      <c r="D63" s="16" t="n">
        <v>4258649</v>
      </c>
    </row>
    <row r="64" customFormat="false" ht="11.25" hidden="false" customHeight="false" outlineLevel="0" collapsed="false">
      <c r="A64" s="13" t="s">
        <v>62</v>
      </c>
      <c r="B64" s="14" t="n">
        <v>2274944</v>
      </c>
      <c r="C64" s="14" t="n">
        <v>1386397</v>
      </c>
      <c r="D64" s="14" t="n">
        <v>1223927</v>
      </c>
    </row>
    <row r="65" customFormat="false" ht="18" hidden="false" customHeight="false" outlineLevel="0" collapsed="false">
      <c r="A65" s="13" t="s">
        <v>63</v>
      </c>
      <c r="B65" s="14" t="n">
        <v>1700140</v>
      </c>
      <c r="C65" s="14" t="n">
        <v>170014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12336223</v>
      </c>
      <c r="C66" s="14" t="n">
        <v>7028431</v>
      </c>
      <c r="D66" s="14" t="n">
        <v>1093678</v>
      </c>
    </row>
    <row r="67" customFormat="false" ht="11.25" hidden="false" customHeight="false" outlineLevel="0" collapsed="false">
      <c r="A67" s="19" t="s">
        <v>65</v>
      </c>
      <c r="B67" s="16" t="n">
        <v>144547</v>
      </c>
      <c r="C67" s="16" t="n">
        <v>0</v>
      </c>
      <c r="D67" s="16" t="n">
        <v>30647</v>
      </c>
    </row>
    <row r="68" customFormat="false" ht="11.25" hidden="false" customHeight="false" outlineLevel="0" collapsed="false">
      <c r="A68" s="19" t="s">
        <v>66</v>
      </c>
      <c r="B68" s="16" t="n">
        <v>18119</v>
      </c>
      <c r="C68" s="16" t="n">
        <v>18118</v>
      </c>
      <c r="D68" s="16" t="n">
        <v>0</v>
      </c>
    </row>
    <row r="69" customFormat="false" ht="11.25" hidden="false" customHeight="false" outlineLevel="0" collapsed="false">
      <c r="A69" s="19" t="s">
        <v>67</v>
      </c>
      <c r="B69" s="16" t="n">
        <v>2470801</v>
      </c>
      <c r="C69" s="16" t="n">
        <v>1818167</v>
      </c>
      <c r="D69" s="16" t="n">
        <v>5653</v>
      </c>
    </row>
    <row r="70" customFormat="false" ht="11.25" hidden="false" customHeight="false" outlineLevel="0" collapsed="false">
      <c r="A70" s="19" t="s">
        <v>68</v>
      </c>
      <c r="B70" s="16" t="n">
        <v>9702756</v>
      </c>
      <c r="C70" s="16" t="n">
        <v>5192146</v>
      </c>
      <c r="D70" s="16" t="n">
        <v>1057378</v>
      </c>
    </row>
    <row r="71" customFormat="false" ht="11.25" hidden="false" customHeight="false" outlineLevel="0" collapsed="false">
      <c r="A71" s="17" t="s">
        <v>20</v>
      </c>
      <c r="B71" s="14" t="n">
        <v>48678856</v>
      </c>
      <c r="C71" s="14" t="n">
        <v>19025705</v>
      </c>
      <c r="D71" s="14" t="n">
        <v>11430358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372793</v>
      </c>
      <c r="C74" s="14" t="n">
        <v>215181</v>
      </c>
      <c r="D74" s="14" t="n">
        <v>130000</v>
      </c>
    </row>
    <row r="75" customFormat="false" ht="11.25" hidden="false" customHeight="false" outlineLevel="0" collapsed="false">
      <c r="A75" s="15" t="s">
        <v>71</v>
      </c>
      <c r="B75" s="16" t="n">
        <v>338867</v>
      </c>
      <c r="C75" s="16" t="n">
        <v>181255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21176</v>
      </c>
      <c r="C76" s="16" t="n">
        <v>21176</v>
      </c>
      <c r="D76" s="16" t="n">
        <v>130000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12750</v>
      </c>
      <c r="C79" s="16" t="n">
        <v>12750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48811431</v>
      </c>
      <c r="C80" s="14" t="n">
        <v>8701154</v>
      </c>
      <c r="D80" s="14" t="n">
        <v>4461698</v>
      </c>
    </row>
    <row r="81" customFormat="false" ht="11.25" hidden="false" customHeight="false" outlineLevel="0" collapsed="false">
      <c r="A81" s="13" t="s">
        <v>77</v>
      </c>
      <c r="B81" s="14" t="n">
        <v>19544295</v>
      </c>
      <c r="C81" s="14" t="n">
        <v>3318406</v>
      </c>
      <c r="D81" s="14" t="n">
        <v>44001525</v>
      </c>
    </row>
    <row r="82" customFormat="false" ht="20.25" hidden="false" customHeight="true" outlineLevel="0" collapsed="false">
      <c r="A82" s="13" t="s">
        <v>78</v>
      </c>
      <c r="B82" s="14" t="n">
        <v>3200055</v>
      </c>
      <c r="C82" s="14" t="n">
        <v>2991894</v>
      </c>
      <c r="D82" s="14" t="n">
        <v>743226</v>
      </c>
    </row>
    <row r="83" customFormat="false" ht="11.25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0</v>
      </c>
    </row>
    <row r="84" customFormat="false" ht="11.25" hidden="false" customHeight="false" outlineLevel="0" collapsed="false">
      <c r="A84" s="13" t="s">
        <v>80</v>
      </c>
      <c r="B84" s="14" t="n">
        <v>0</v>
      </c>
      <c r="C84" s="14" t="n">
        <v>0</v>
      </c>
      <c r="D84" s="14" t="n">
        <v>1920000</v>
      </c>
    </row>
    <row r="85" customFormat="false" ht="11.25" hidden="false" customHeight="false" outlineLevel="0" collapsed="false">
      <c r="A85" s="17" t="s">
        <v>20</v>
      </c>
      <c r="B85" s="14" t="n">
        <v>71928574</v>
      </c>
      <c r="C85" s="14" t="n">
        <v>15226635</v>
      </c>
      <c r="D85" s="14" t="n">
        <v>51256449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11377634</v>
      </c>
      <c r="C88" s="16" t="n">
        <v>11377634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0</v>
      </c>
      <c r="C90" s="16" t="n">
        <v>0</v>
      </c>
      <c r="D90" s="16" t="n">
        <v>25432540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4449017</v>
      </c>
    </row>
    <row r="92" customFormat="false" ht="11.25" hidden="false" customHeight="false" outlineLevel="0" collapsed="false">
      <c r="A92" s="17" t="s">
        <v>20</v>
      </c>
      <c r="B92" s="14" t="n">
        <v>11377634</v>
      </c>
      <c r="C92" s="14" t="n">
        <v>11377634</v>
      </c>
      <c r="D92" s="14" t="n">
        <v>29881557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66765718</v>
      </c>
      <c r="C94" s="14" t="n">
        <v>60559281</v>
      </c>
      <c r="D94" s="14" t="n">
        <v>10943816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1155968050</v>
      </c>
      <c r="C96" s="14" t="n">
        <v>732800478</v>
      </c>
      <c r="D96" s="14" t="n">
        <v>255683288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08">
      <formula>SUM(B14:B15)</formula>
    </cfRule>
  </conditionalFormatting>
  <conditionalFormatting sqref="B36:D36">
    <cfRule type="cellIs" priority="3" operator="notEqual" aboveAverage="0" equalAverage="0" bottom="0" percent="0" rank="0" text="" dxfId="109">
      <formula>(B22+B29+B32+B34+B35)</formula>
    </cfRule>
  </conditionalFormatting>
  <conditionalFormatting sqref="B39:D39">
    <cfRule type="cellIs" priority="4" operator="notEqual" aboveAverage="0" equalAverage="0" bottom="0" percent="0" rank="0" text="" dxfId="110">
      <formula>SUM(B40:B60)</formula>
    </cfRule>
  </conditionalFormatting>
  <conditionalFormatting sqref="B71:D71">
    <cfRule type="cellIs" priority="5" operator="notEqual" aboveAverage="0" equalAverage="0" bottom="0" percent="0" rank="0" text="" dxfId="111">
      <formula>(B39+B61+B64+B65+B66)</formula>
    </cfRule>
  </conditionalFormatting>
  <conditionalFormatting sqref="B85:D85">
    <cfRule type="cellIs" priority="6" operator="notEqual" aboveAverage="0" equalAverage="0" bottom="0" percent="0" rank="0" text="" dxfId="112">
      <formula>(B74+B80+B81+B82+B83+B84)</formula>
    </cfRule>
  </conditionalFormatting>
  <conditionalFormatting sqref="B74:D74">
    <cfRule type="cellIs" priority="7" operator="notEqual" aboveAverage="0" equalAverage="0" bottom="0" percent="0" rank="0" text="" dxfId="113">
      <formula>(B75+B76+B78+B79)</formula>
    </cfRule>
  </conditionalFormatting>
  <conditionalFormatting sqref="B92:D92">
    <cfRule type="cellIs" priority="8" operator="notEqual" aboveAverage="0" equalAverage="0" bottom="0" percent="0" rank="0" text="" dxfId="114">
      <formula>SUM(B88:B91)</formula>
    </cfRule>
  </conditionalFormatting>
  <conditionalFormatting sqref="B7:D7">
    <cfRule type="cellIs" priority="9" operator="notEqual" aboveAverage="0" equalAverage="0" bottom="0" percent="0" rank="0" text="" dxfId="115">
      <formula>SUM(B8:B12)</formula>
    </cfRule>
  </conditionalFormatting>
  <conditionalFormatting sqref="B19:D19">
    <cfRule type="cellIs" priority="10" operator="notEqual" aboveAverage="0" equalAverage="0" bottom="0" percent="0" rank="0" text="" dxfId="116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273318430</v>
      </c>
      <c r="C7" s="14" t="n">
        <v>255925831</v>
      </c>
      <c r="D7" s="14" t="n">
        <v>5133194</v>
      </c>
    </row>
    <row r="8" customFormat="false" ht="11.25" hidden="false" customHeight="false" outlineLevel="0" collapsed="false">
      <c r="A8" s="15" t="s">
        <v>9</v>
      </c>
      <c r="B8" s="16" t="n">
        <v>2968496</v>
      </c>
      <c r="C8" s="16" t="n">
        <v>2814063</v>
      </c>
      <c r="D8" s="16" t="n">
        <v>228731</v>
      </c>
    </row>
    <row r="9" customFormat="false" ht="11.25" hidden="false" customHeight="false" outlineLevel="0" collapsed="false">
      <c r="A9" s="15" t="s">
        <v>10</v>
      </c>
      <c r="B9" s="16" t="n">
        <v>68694104</v>
      </c>
      <c r="C9" s="16" t="n">
        <v>67170441</v>
      </c>
      <c r="D9" s="16" t="n">
        <v>1343803</v>
      </c>
    </row>
    <row r="10" customFormat="false" ht="11.25" hidden="false" customHeight="false" outlineLevel="0" collapsed="false">
      <c r="A10" s="15" t="s">
        <v>11</v>
      </c>
      <c r="B10" s="16" t="n">
        <v>181338839</v>
      </c>
      <c r="C10" s="16" t="n">
        <v>173371055</v>
      </c>
      <c r="D10" s="16" t="n">
        <v>1500000</v>
      </c>
    </row>
    <row r="11" customFormat="false" ht="18" hidden="false" customHeight="false" outlineLevel="0" collapsed="false">
      <c r="A11" s="15" t="s">
        <v>12</v>
      </c>
      <c r="B11" s="16" t="n">
        <v>18647950</v>
      </c>
      <c r="C11" s="16" t="n">
        <v>11186954</v>
      </c>
      <c r="D11" s="16" t="n">
        <v>1925579</v>
      </c>
    </row>
    <row r="12" customFormat="false" ht="11.25" hidden="false" customHeight="false" outlineLevel="0" collapsed="false">
      <c r="A12" s="15" t="s">
        <v>13</v>
      </c>
      <c r="B12" s="16" t="n">
        <v>1669041</v>
      </c>
      <c r="C12" s="16" t="n">
        <v>1383318</v>
      </c>
      <c r="D12" s="16" t="n">
        <v>135081</v>
      </c>
    </row>
    <row r="13" customFormat="false" ht="11.25" hidden="false" customHeight="false" outlineLevel="0" collapsed="false">
      <c r="A13" s="13" t="s">
        <v>14</v>
      </c>
      <c r="B13" s="14" t="n">
        <v>780396</v>
      </c>
      <c r="C13" s="14" t="n">
        <v>617552</v>
      </c>
      <c r="D13" s="14" t="n">
        <v>28724</v>
      </c>
    </row>
    <row r="14" customFormat="false" ht="11.25" hidden="false" customHeight="false" outlineLevel="0" collapsed="false">
      <c r="A14" s="15" t="s">
        <v>15</v>
      </c>
      <c r="B14" s="16" t="n">
        <v>765876</v>
      </c>
      <c r="C14" s="16" t="n">
        <v>606066</v>
      </c>
      <c r="D14" s="16" t="n">
        <v>28724</v>
      </c>
    </row>
    <row r="15" customFormat="false" ht="11.25" hidden="false" customHeight="false" outlineLevel="0" collapsed="false">
      <c r="A15" s="15" t="s">
        <v>16</v>
      </c>
      <c r="B15" s="16" t="n">
        <v>14520</v>
      </c>
      <c r="C15" s="16" t="n">
        <v>11486</v>
      </c>
      <c r="D15" s="16" t="n">
        <v>0</v>
      </c>
    </row>
    <row r="16" customFormat="false" ht="18" hidden="false" customHeight="false" outlineLevel="0" collapsed="false">
      <c r="A16" s="13" t="s">
        <v>17</v>
      </c>
      <c r="B16" s="14" t="n">
        <v>26356189</v>
      </c>
      <c r="C16" s="14" t="n">
        <v>19541118</v>
      </c>
      <c r="D16" s="14" t="n">
        <v>1193801</v>
      </c>
    </row>
    <row r="17" customFormat="false" ht="11.25" hidden="false" customHeight="false" outlineLevel="0" collapsed="false">
      <c r="A17" s="15" t="s">
        <v>18</v>
      </c>
      <c r="B17" s="16" t="n">
        <v>25411077</v>
      </c>
      <c r="C17" s="16" t="n">
        <v>19541118</v>
      </c>
      <c r="D17" s="16" t="n">
        <v>406574</v>
      </c>
    </row>
    <row r="18" customFormat="false" ht="11.25" hidden="false" customHeight="false" outlineLevel="0" collapsed="false">
      <c r="A18" s="15" t="s">
        <v>19</v>
      </c>
      <c r="B18" s="16" t="n">
        <v>945112</v>
      </c>
      <c r="C18" s="16" t="n">
        <v>0</v>
      </c>
      <c r="D18" s="16" t="n">
        <v>787227</v>
      </c>
    </row>
    <row r="19" customFormat="false" ht="11.25" hidden="false" customHeight="false" outlineLevel="0" collapsed="false">
      <c r="A19" s="17" t="s">
        <v>20</v>
      </c>
      <c r="B19" s="14" t="n">
        <v>300455015</v>
      </c>
      <c r="C19" s="14" t="n">
        <v>276084501</v>
      </c>
      <c r="D19" s="14" t="n">
        <v>6355719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55812917</v>
      </c>
      <c r="C22" s="14" t="n">
        <v>40034379</v>
      </c>
      <c r="D22" s="14" t="n">
        <v>7218203</v>
      </c>
    </row>
    <row r="23" customFormat="false" ht="11.25" hidden="false" customHeight="false" outlineLevel="0" collapsed="false">
      <c r="A23" s="19" t="s">
        <v>23</v>
      </c>
      <c r="B23" s="16" t="n">
        <v>0</v>
      </c>
      <c r="C23" s="16" t="n">
        <v>0</v>
      </c>
      <c r="D23" s="16" t="n">
        <v>312417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6941805</v>
      </c>
      <c r="C25" s="16" t="n">
        <v>6941805</v>
      </c>
      <c r="D25" s="16" t="n">
        <v>921127</v>
      </c>
    </row>
    <row r="26" customFormat="false" ht="11.25" hidden="false" customHeight="false" outlineLevel="0" collapsed="false">
      <c r="A26" s="19" t="s">
        <v>26</v>
      </c>
      <c r="B26" s="16" t="n">
        <v>895056</v>
      </c>
      <c r="C26" s="16" t="n">
        <v>895056</v>
      </c>
      <c r="D26" s="16" t="n">
        <v>3713828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146545</v>
      </c>
    </row>
    <row r="28" customFormat="false" ht="11.25" hidden="false" customHeight="false" outlineLevel="0" collapsed="false">
      <c r="A28" s="19" t="s">
        <v>28</v>
      </c>
      <c r="B28" s="16" t="n">
        <v>47976056</v>
      </c>
      <c r="C28" s="16" t="n">
        <v>32197518</v>
      </c>
      <c r="D28" s="16" t="n">
        <v>2124286</v>
      </c>
    </row>
    <row r="29" customFormat="false" ht="18" hidden="false" customHeight="false" outlineLevel="0" collapsed="false">
      <c r="A29" s="13" t="s">
        <v>29</v>
      </c>
      <c r="B29" s="14" t="n">
        <v>42428017</v>
      </c>
      <c r="C29" s="14" t="n">
        <v>34197096</v>
      </c>
      <c r="D29" s="14" t="n">
        <v>9140263</v>
      </c>
    </row>
    <row r="30" customFormat="false" ht="18" hidden="false" customHeight="false" outlineLevel="0" collapsed="false">
      <c r="A30" s="15" t="s">
        <v>30</v>
      </c>
      <c r="B30" s="16" t="n">
        <v>252560</v>
      </c>
      <c r="C30" s="16" t="n">
        <v>252560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99630923</v>
      </c>
      <c r="C32" s="14" t="n">
        <v>46575167</v>
      </c>
      <c r="D32" s="14" t="n">
        <v>65786681</v>
      </c>
    </row>
    <row r="33" customFormat="false" ht="18" hidden="false" customHeight="false" outlineLevel="0" collapsed="false">
      <c r="A33" s="15" t="s">
        <v>33</v>
      </c>
      <c r="B33" s="16" t="n">
        <v>138466</v>
      </c>
      <c r="C33" s="16" t="n">
        <v>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1251166</v>
      </c>
      <c r="C34" s="14" t="n">
        <v>305871</v>
      </c>
      <c r="D34" s="14" t="n">
        <v>750025</v>
      </c>
    </row>
    <row r="35" customFormat="false" ht="18" hidden="false" customHeight="false" outlineLevel="0" collapsed="false">
      <c r="A35" s="13" t="s">
        <v>35</v>
      </c>
      <c r="B35" s="14" t="n">
        <v>7388578</v>
      </c>
      <c r="C35" s="14" t="n">
        <v>2400106</v>
      </c>
      <c r="D35" s="14" t="n">
        <v>1404647</v>
      </c>
    </row>
    <row r="36" customFormat="false" ht="11.25" hidden="false" customHeight="false" outlineLevel="0" collapsed="false">
      <c r="A36" s="17" t="s">
        <v>20</v>
      </c>
      <c r="B36" s="14" t="n">
        <v>206511601</v>
      </c>
      <c r="C36" s="14" t="n">
        <v>123512619</v>
      </c>
      <c r="D36" s="14" t="n">
        <v>84299819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13119726</v>
      </c>
      <c r="C39" s="14" t="n">
        <v>11476366</v>
      </c>
      <c r="D39" s="14" t="n">
        <v>2073352</v>
      </c>
    </row>
    <row r="40" customFormat="false" ht="11.25" hidden="false" customHeight="false" outlineLevel="0" collapsed="false">
      <c r="A40" s="15" t="s">
        <v>38</v>
      </c>
      <c r="B40" s="16" t="n">
        <v>407065</v>
      </c>
      <c r="C40" s="16" t="n">
        <v>387974</v>
      </c>
      <c r="D40" s="16" t="n">
        <v>29</v>
      </c>
    </row>
    <row r="41" customFormat="false" ht="18" hidden="false" customHeight="false" outlineLevel="0" collapsed="false">
      <c r="A41" s="15" t="s">
        <v>39</v>
      </c>
      <c r="B41" s="16" t="n">
        <v>68440</v>
      </c>
      <c r="C41" s="16" t="n">
        <v>56448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1151105</v>
      </c>
      <c r="C42" s="16" t="n">
        <v>1051212</v>
      </c>
      <c r="D42" s="16" t="n">
        <v>50868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241006</v>
      </c>
      <c r="C44" s="16" t="n">
        <v>176304</v>
      </c>
      <c r="D44" s="16" t="n">
        <v>88068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198357</v>
      </c>
      <c r="C46" s="16" t="n">
        <v>197507</v>
      </c>
      <c r="D46" s="16" t="n">
        <v>225204</v>
      </c>
    </row>
    <row r="47" customFormat="false" ht="11.25" hidden="false" customHeight="false" outlineLevel="0" collapsed="false">
      <c r="A47" s="15" t="s">
        <v>45</v>
      </c>
      <c r="B47" s="16" t="n">
        <v>9292</v>
      </c>
      <c r="C47" s="16" t="n">
        <v>9132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116514</v>
      </c>
      <c r="C49" s="16" t="n">
        <v>109851</v>
      </c>
      <c r="D49" s="16" t="n">
        <v>775</v>
      </c>
    </row>
    <row r="50" customFormat="false" ht="11.25" hidden="false" customHeight="false" outlineLevel="0" collapsed="false">
      <c r="A50" s="15" t="s">
        <v>48</v>
      </c>
      <c r="B50" s="16" t="n">
        <v>2539617</v>
      </c>
      <c r="C50" s="16" t="n">
        <v>2243947</v>
      </c>
      <c r="D50" s="16" t="n">
        <v>532518</v>
      </c>
    </row>
    <row r="51" customFormat="false" ht="11.25" hidden="false" customHeight="false" outlineLevel="0" collapsed="false">
      <c r="A51" s="15" t="s">
        <v>49</v>
      </c>
      <c r="B51" s="16" t="n">
        <v>258739</v>
      </c>
      <c r="C51" s="16" t="n">
        <v>258739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6324960</v>
      </c>
      <c r="C52" s="16" t="n">
        <v>5670408</v>
      </c>
      <c r="D52" s="16" t="n">
        <v>1016567</v>
      </c>
    </row>
    <row r="53" customFormat="false" ht="11.25" hidden="false" customHeight="false" outlineLevel="0" collapsed="false">
      <c r="A53" s="15" t="s">
        <v>51</v>
      </c>
      <c r="B53" s="16" t="n">
        <v>244849</v>
      </c>
      <c r="C53" s="16" t="n">
        <v>215255</v>
      </c>
      <c r="D53" s="16" t="n">
        <v>9146</v>
      </c>
    </row>
    <row r="54" customFormat="false" ht="11.25" hidden="false" customHeight="false" outlineLevel="0" collapsed="false">
      <c r="A54" s="15" t="s">
        <v>52</v>
      </c>
      <c r="B54" s="16" t="n">
        <v>36933</v>
      </c>
      <c r="C54" s="16" t="n">
        <v>26527</v>
      </c>
      <c r="D54" s="16" t="n">
        <v>8094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500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1517849</v>
      </c>
      <c r="C60" s="16" t="n">
        <v>1073062</v>
      </c>
      <c r="D60" s="16" t="n">
        <v>142083</v>
      </c>
    </row>
    <row r="61" customFormat="false" ht="11.25" hidden="false" customHeight="false" outlineLevel="0" collapsed="false">
      <c r="A61" s="13" t="s">
        <v>59</v>
      </c>
      <c r="B61" s="14" t="n">
        <v>5563060</v>
      </c>
      <c r="C61" s="14" t="n">
        <v>3076057</v>
      </c>
      <c r="D61" s="14" t="n">
        <v>1759403</v>
      </c>
    </row>
    <row r="62" customFormat="false" ht="11.25" hidden="false" customHeight="false" outlineLevel="0" collapsed="false">
      <c r="A62" s="15" t="s">
        <v>60</v>
      </c>
      <c r="B62" s="16" t="n">
        <v>1798447</v>
      </c>
      <c r="C62" s="16" t="n">
        <v>1711883</v>
      </c>
      <c r="D62" s="16" t="n">
        <v>207594</v>
      </c>
    </row>
    <row r="63" customFormat="false" ht="11.25" hidden="false" customHeight="false" outlineLevel="0" collapsed="false">
      <c r="A63" s="15" t="s">
        <v>61</v>
      </c>
      <c r="B63" s="16" t="n">
        <v>3764613</v>
      </c>
      <c r="C63" s="16" t="n">
        <v>1364174</v>
      </c>
      <c r="D63" s="16" t="n">
        <v>1551809</v>
      </c>
    </row>
    <row r="64" customFormat="false" ht="11.25" hidden="false" customHeight="false" outlineLevel="0" collapsed="false">
      <c r="A64" s="13" t="s">
        <v>62</v>
      </c>
      <c r="B64" s="14" t="n">
        <v>2603082</v>
      </c>
      <c r="C64" s="14" t="n">
        <v>952290</v>
      </c>
      <c r="D64" s="14" t="n">
        <v>544757</v>
      </c>
    </row>
    <row r="65" customFormat="false" ht="18" hidden="false" customHeight="false" outlineLevel="0" collapsed="false">
      <c r="A65" s="13" t="s">
        <v>63</v>
      </c>
      <c r="B65" s="14" t="n">
        <v>217054</v>
      </c>
      <c r="C65" s="14" t="n">
        <v>14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11671516</v>
      </c>
      <c r="C66" s="14" t="n">
        <v>7636966</v>
      </c>
      <c r="D66" s="14" t="n">
        <v>1299666</v>
      </c>
    </row>
    <row r="67" customFormat="false" ht="11.25" hidden="false" customHeight="false" outlineLevel="0" collapsed="false">
      <c r="A67" s="19" t="s">
        <v>65</v>
      </c>
      <c r="B67" s="16" t="n">
        <v>481633</v>
      </c>
      <c r="C67" s="16" t="n">
        <v>455882</v>
      </c>
      <c r="D67" s="16" t="n">
        <v>127825</v>
      </c>
    </row>
    <row r="68" customFormat="false" ht="11.25" hidden="false" customHeight="false" outlineLevel="0" collapsed="false">
      <c r="A68" s="19" t="s">
        <v>66</v>
      </c>
      <c r="B68" s="16" t="n">
        <v>179436</v>
      </c>
      <c r="C68" s="16" t="n">
        <v>73566</v>
      </c>
      <c r="D68" s="16" t="n">
        <v>173068</v>
      </c>
    </row>
    <row r="69" customFormat="false" ht="11.25" hidden="false" customHeight="false" outlineLevel="0" collapsed="false">
      <c r="A69" s="19" t="s">
        <v>67</v>
      </c>
      <c r="B69" s="16" t="n">
        <v>4387117</v>
      </c>
      <c r="C69" s="16" t="n">
        <v>2286475</v>
      </c>
      <c r="D69" s="16" t="n">
        <v>557982</v>
      </c>
    </row>
    <row r="70" customFormat="false" ht="11.25" hidden="false" customHeight="false" outlineLevel="0" collapsed="false">
      <c r="A70" s="19" t="s">
        <v>68</v>
      </c>
      <c r="B70" s="16" t="n">
        <v>6623330</v>
      </c>
      <c r="C70" s="16" t="n">
        <v>4821043</v>
      </c>
      <c r="D70" s="16" t="n">
        <v>440791</v>
      </c>
    </row>
    <row r="71" customFormat="false" ht="11.25" hidden="false" customHeight="false" outlineLevel="0" collapsed="false">
      <c r="A71" s="17" t="s">
        <v>20</v>
      </c>
      <c r="B71" s="14" t="n">
        <v>33174438</v>
      </c>
      <c r="C71" s="14" t="n">
        <v>23141693</v>
      </c>
      <c r="D71" s="14" t="n">
        <v>5677178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225561</v>
      </c>
      <c r="C74" s="14" t="n">
        <v>6333</v>
      </c>
      <c r="D74" s="14" t="n">
        <v>890529</v>
      </c>
    </row>
    <row r="75" customFormat="false" ht="11.25" hidden="false" customHeight="false" outlineLevel="0" collapsed="false">
      <c r="A75" s="15" t="s">
        <v>71</v>
      </c>
      <c r="B75" s="16" t="n">
        <v>4560</v>
      </c>
      <c r="C75" s="16" t="n">
        <v>4560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0</v>
      </c>
      <c r="C76" s="16" t="n">
        <v>0</v>
      </c>
      <c r="D76" s="16" t="n">
        <v>0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1773</v>
      </c>
      <c r="C78" s="16" t="n">
        <v>1773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219228</v>
      </c>
      <c r="C79" s="16" t="n">
        <v>0</v>
      </c>
      <c r="D79" s="16" t="n">
        <v>890529</v>
      </c>
    </row>
    <row r="80" customFormat="false" ht="11.25" hidden="false" customHeight="false" outlineLevel="0" collapsed="false">
      <c r="A80" s="13" t="s">
        <v>76</v>
      </c>
      <c r="B80" s="14" t="n">
        <v>12191129</v>
      </c>
      <c r="C80" s="14" t="n">
        <v>2457572</v>
      </c>
      <c r="D80" s="14" t="n">
        <v>6616339</v>
      </c>
    </row>
    <row r="81" customFormat="false" ht="11.25" hidden="false" customHeight="false" outlineLevel="0" collapsed="false">
      <c r="A81" s="13" t="s">
        <v>77</v>
      </c>
      <c r="B81" s="14" t="n">
        <v>78945805</v>
      </c>
      <c r="C81" s="14" t="n">
        <v>4051523</v>
      </c>
      <c r="D81" s="14" t="n">
        <v>31464421</v>
      </c>
    </row>
    <row r="82" customFormat="false" ht="18.75" hidden="false" customHeight="true" outlineLevel="0" collapsed="false">
      <c r="A82" s="13" t="s">
        <v>78</v>
      </c>
      <c r="B82" s="14" t="n">
        <v>3431086</v>
      </c>
      <c r="C82" s="14" t="n">
        <v>706200</v>
      </c>
      <c r="D82" s="14" t="n">
        <v>15619182</v>
      </c>
    </row>
    <row r="83" customFormat="false" ht="11.25" hidden="false" customHeight="false" outlineLevel="0" collapsed="false">
      <c r="A83" s="13" t="s">
        <v>79</v>
      </c>
      <c r="B83" s="14" t="n">
        <v>789018</v>
      </c>
      <c r="C83" s="14" t="n">
        <v>707347</v>
      </c>
      <c r="D83" s="14" t="n">
        <v>517053</v>
      </c>
    </row>
    <row r="84" customFormat="false" ht="11.25" hidden="false" customHeight="false" outlineLevel="0" collapsed="false">
      <c r="A84" s="13" t="s">
        <v>80</v>
      </c>
      <c r="B84" s="14" t="n">
        <v>276082</v>
      </c>
      <c r="C84" s="14" t="n">
        <v>26350</v>
      </c>
      <c r="D84" s="14" t="n">
        <v>1984453</v>
      </c>
    </row>
    <row r="85" customFormat="false" ht="11.25" hidden="false" customHeight="false" outlineLevel="0" collapsed="false">
      <c r="A85" s="17" t="s">
        <v>20</v>
      </c>
      <c r="B85" s="14" t="n">
        <v>95858681</v>
      </c>
      <c r="C85" s="14" t="n">
        <v>7955325</v>
      </c>
      <c r="D85" s="14" t="n">
        <v>57091977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11820668</v>
      </c>
      <c r="C90" s="16" t="n">
        <v>0</v>
      </c>
      <c r="D90" s="16" t="n">
        <v>12949638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11820668</v>
      </c>
      <c r="C92" s="14" t="n">
        <v>0</v>
      </c>
      <c r="D92" s="14" t="n">
        <v>12949638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56278634</v>
      </c>
      <c r="C94" s="14" t="n">
        <v>50874249</v>
      </c>
      <c r="D94" s="14" t="n">
        <v>9785221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704099037</v>
      </c>
      <c r="C96" s="14" t="n">
        <v>481568387</v>
      </c>
      <c r="D96" s="14" t="n">
        <v>176159552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17">
      <formula>SUM(B14:B15)</formula>
    </cfRule>
  </conditionalFormatting>
  <conditionalFormatting sqref="B36:D36">
    <cfRule type="cellIs" priority="3" operator="notEqual" aboveAverage="0" equalAverage="0" bottom="0" percent="0" rank="0" text="" dxfId="118">
      <formula>(B22+B29+B32+B34+B35)</formula>
    </cfRule>
  </conditionalFormatting>
  <conditionalFormatting sqref="B39:D39">
    <cfRule type="cellIs" priority="4" operator="notEqual" aboveAverage="0" equalAverage="0" bottom="0" percent="0" rank="0" text="" dxfId="119">
      <formula>SUM(B40:B60)</formula>
    </cfRule>
  </conditionalFormatting>
  <conditionalFormatting sqref="B71:D71">
    <cfRule type="cellIs" priority="5" operator="notEqual" aboveAverage="0" equalAverage="0" bottom="0" percent="0" rank="0" text="" dxfId="120">
      <formula>(B39+B61+B64+B65+B66)</formula>
    </cfRule>
  </conditionalFormatting>
  <conditionalFormatting sqref="B85:D85">
    <cfRule type="cellIs" priority="6" operator="notEqual" aboveAverage="0" equalAverage="0" bottom="0" percent="0" rank="0" text="" dxfId="121">
      <formula>(B74+B80+B81+B82+B83+B84)</formula>
    </cfRule>
  </conditionalFormatting>
  <conditionalFormatting sqref="B74:D74">
    <cfRule type="cellIs" priority="7" operator="notEqual" aboveAverage="0" equalAverage="0" bottom="0" percent="0" rank="0" text="" dxfId="122">
      <formula>(B75+B76+B78+B79)</formula>
    </cfRule>
  </conditionalFormatting>
  <conditionalFormatting sqref="B92:D92">
    <cfRule type="cellIs" priority="8" operator="notEqual" aboveAverage="0" equalAverage="0" bottom="0" percent="0" rank="0" text="" dxfId="123">
      <formula>SUM(B88:B91)</formula>
    </cfRule>
  </conditionalFormatting>
  <conditionalFormatting sqref="B7:D7">
    <cfRule type="cellIs" priority="9" operator="notEqual" aboveAverage="0" equalAverage="0" bottom="0" percent="0" rank="0" text="" dxfId="124">
      <formula>SUM(B8:B12)</formula>
    </cfRule>
  </conditionalFormatting>
  <conditionalFormatting sqref="B19:D19">
    <cfRule type="cellIs" priority="10" operator="notEqual" aboveAverage="0" equalAverage="0" bottom="0" percent="0" rank="0" text="" dxfId="125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5718966</v>
      </c>
      <c r="C7" s="14" t="n">
        <v>30975539</v>
      </c>
      <c r="D7" s="14" t="n">
        <v>1938004</v>
      </c>
    </row>
    <row r="8" customFormat="false" ht="11.25" hidden="false" customHeight="false" outlineLevel="0" collapsed="false">
      <c r="A8" s="15" t="s">
        <v>9</v>
      </c>
      <c r="B8" s="16" t="n">
        <v>114892</v>
      </c>
      <c r="C8" s="16" t="n">
        <v>114892</v>
      </c>
      <c r="D8" s="16" t="n">
        <v>0</v>
      </c>
    </row>
    <row r="9" customFormat="false" ht="11.25" hidden="false" customHeight="false" outlineLevel="0" collapsed="false">
      <c r="A9" s="15" t="s">
        <v>10</v>
      </c>
      <c r="B9" s="16" t="n">
        <v>9819537</v>
      </c>
      <c r="C9" s="16" t="n">
        <v>9696531</v>
      </c>
      <c r="D9" s="16" t="n">
        <v>113186</v>
      </c>
    </row>
    <row r="10" customFormat="false" ht="11.25" hidden="false" customHeight="false" outlineLevel="0" collapsed="false">
      <c r="A10" s="15" t="s">
        <v>11</v>
      </c>
      <c r="B10" s="16" t="n">
        <v>23784296</v>
      </c>
      <c r="C10" s="16" t="n">
        <v>20097149</v>
      </c>
      <c r="D10" s="16" t="n">
        <v>1140087</v>
      </c>
    </row>
    <row r="11" customFormat="false" ht="18" hidden="false" customHeight="false" outlineLevel="0" collapsed="false">
      <c r="A11" s="15" t="s">
        <v>12</v>
      </c>
      <c r="B11" s="16" t="n">
        <v>2000000</v>
      </c>
      <c r="C11" s="16" t="n">
        <v>1066726</v>
      </c>
      <c r="D11" s="16" t="n">
        <v>455263</v>
      </c>
    </row>
    <row r="12" customFormat="false" ht="11.25" hidden="false" customHeight="false" outlineLevel="0" collapsed="false">
      <c r="A12" s="15" t="s">
        <v>13</v>
      </c>
      <c r="B12" s="16" t="n">
        <v>241</v>
      </c>
      <c r="C12" s="16" t="n">
        <v>241</v>
      </c>
      <c r="D12" s="16" t="n">
        <v>229468</v>
      </c>
    </row>
    <row r="13" customFormat="false" ht="11.25" hidden="false" customHeight="false" outlineLevel="0" collapsed="false">
      <c r="A13" s="13" t="s">
        <v>14</v>
      </c>
      <c r="B13" s="14" t="n">
        <v>25000</v>
      </c>
      <c r="C13" s="14" t="n">
        <v>19787</v>
      </c>
      <c r="D13" s="14" t="n">
        <v>4828</v>
      </c>
    </row>
    <row r="14" customFormat="false" ht="11.25" hidden="false" customHeight="false" outlineLevel="0" collapsed="false">
      <c r="A14" s="15" t="s">
        <v>15</v>
      </c>
      <c r="B14" s="16" t="n">
        <v>0</v>
      </c>
      <c r="C14" s="16" t="n">
        <v>0</v>
      </c>
      <c r="D14" s="16" t="n">
        <v>92</v>
      </c>
    </row>
    <row r="15" customFormat="false" ht="11.25" hidden="false" customHeight="false" outlineLevel="0" collapsed="false">
      <c r="A15" s="15" t="s">
        <v>16</v>
      </c>
      <c r="B15" s="16" t="n">
        <v>25000</v>
      </c>
      <c r="C15" s="16" t="n">
        <v>19787</v>
      </c>
      <c r="D15" s="16" t="n">
        <v>4736</v>
      </c>
    </row>
    <row r="16" customFormat="false" ht="18" hidden="false" customHeight="false" outlineLevel="0" collapsed="false">
      <c r="A16" s="13" t="s">
        <v>17</v>
      </c>
      <c r="B16" s="14" t="n">
        <v>21558524</v>
      </c>
      <c r="C16" s="14" t="n">
        <v>16606019</v>
      </c>
      <c r="D16" s="14" t="n">
        <v>0</v>
      </c>
    </row>
    <row r="17" customFormat="false" ht="11.25" hidden="false" customHeight="false" outlineLevel="0" collapsed="false">
      <c r="A17" s="15" t="s">
        <v>18</v>
      </c>
      <c r="B17" s="16" t="n">
        <v>21558524</v>
      </c>
      <c r="C17" s="16" t="n">
        <v>16606019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0</v>
      </c>
      <c r="C18" s="16" t="n">
        <v>0</v>
      </c>
      <c r="D18" s="16" t="n">
        <v>0</v>
      </c>
    </row>
    <row r="19" customFormat="false" ht="11.25" hidden="false" customHeight="false" outlineLevel="0" collapsed="false">
      <c r="A19" s="17" t="s">
        <v>20</v>
      </c>
      <c r="B19" s="14" t="n">
        <v>57302490</v>
      </c>
      <c r="C19" s="14" t="n">
        <v>47601345</v>
      </c>
      <c r="D19" s="14" t="n">
        <v>1942832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4184207</v>
      </c>
      <c r="C22" s="14" t="n">
        <v>1237786</v>
      </c>
      <c r="D22" s="14" t="n">
        <v>950487</v>
      </c>
    </row>
    <row r="23" customFormat="false" ht="11.25" hidden="false" customHeight="false" outlineLevel="0" collapsed="false">
      <c r="A23" s="19" t="s">
        <v>23</v>
      </c>
      <c r="B23" s="16" t="n">
        <v>72911</v>
      </c>
      <c r="C23" s="16" t="n">
        <v>72911</v>
      </c>
      <c r="D23" s="16" t="n">
        <v>1578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178204</v>
      </c>
      <c r="C25" s="16" t="n">
        <v>178204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3933092</v>
      </c>
      <c r="C28" s="16" t="n">
        <v>986671</v>
      </c>
      <c r="D28" s="16" t="n">
        <v>948909</v>
      </c>
    </row>
    <row r="29" customFormat="false" ht="18" hidden="false" customHeight="false" outlineLevel="0" collapsed="false">
      <c r="A29" s="13" t="s">
        <v>29</v>
      </c>
      <c r="B29" s="14" t="n">
        <v>6582031</v>
      </c>
      <c r="C29" s="14" t="n">
        <v>356345</v>
      </c>
      <c r="D29" s="14" t="n">
        <v>2333326</v>
      </c>
    </row>
    <row r="30" customFormat="false" ht="18" hidden="false" customHeight="false" outlineLevel="0" collapsed="false">
      <c r="A30" s="15" t="s">
        <v>30</v>
      </c>
      <c r="B30" s="16" t="n">
        <v>35017</v>
      </c>
      <c r="C30" s="16" t="n">
        <v>10330</v>
      </c>
      <c r="D30" s="16" t="n">
        <v>8739</v>
      </c>
    </row>
    <row r="31" customFormat="false" ht="11.25" hidden="false" customHeight="false" outlineLevel="0" collapsed="false">
      <c r="A31" s="15" t="s">
        <v>31</v>
      </c>
      <c r="B31" s="16" t="n">
        <v>309118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74290877</v>
      </c>
      <c r="C32" s="14" t="n">
        <v>34333705</v>
      </c>
      <c r="D32" s="14" t="n">
        <v>23168428</v>
      </c>
    </row>
    <row r="33" customFormat="false" ht="18" hidden="false" customHeight="false" outlineLevel="0" collapsed="false">
      <c r="A33" s="15" t="s">
        <v>33</v>
      </c>
      <c r="B33" s="16" t="n">
        <v>2544772</v>
      </c>
      <c r="C33" s="16" t="n">
        <v>2273661</v>
      </c>
      <c r="D33" s="16" t="n">
        <v>352914</v>
      </c>
    </row>
    <row r="34" customFormat="false" ht="18" hidden="false" customHeight="false" outlineLevel="0" collapsed="false">
      <c r="A34" s="13" t="s">
        <v>34</v>
      </c>
      <c r="B34" s="14" t="n">
        <v>9798490</v>
      </c>
      <c r="C34" s="14" t="n">
        <v>6873856</v>
      </c>
      <c r="D34" s="14" t="n">
        <v>253263</v>
      </c>
    </row>
    <row r="35" customFormat="false" ht="18" hidden="false" customHeight="false" outlineLevel="0" collapsed="false">
      <c r="A35" s="13" t="s">
        <v>35</v>
      </c>
      <c r="B35" s="14" t="n">
        <v>339787</v>
      </c>
      <c r="C35" s="14" t="n">
        <v>271759</v>
      </c>
      <c r="D35" s="14" t="n">
        <v>35934</v>
      </c>
    </row>
    <row r="36" customFormat="false" ht="11.25" hidden="false" customHeight="false" outlineLevel="0" collapsed="false">
      <c r="A36" s="17" t="s">
        <v>20</v>
      </c>
      <c r="B36" s="14" t="n">
        <v>95195392</v>
      </c>
      <c r="C36" s="14" t="n">
        <v>43073451</v>
      </c>
      <c r="D36" s="14" t="n">
        <v>26741438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513798</v>
      </c>
      <c r="C39" s="14" t="n">
        <v>467620</v>
      </c>
      <c r="D39" s="14" t="n">
        <v>48313</v>
      </c>
    </row>
    <row r="40" customFormat="false" ht="11.25" hidden="false" customHeight="false" outlineLevel="0" collapsed="false">
      <c r="A40" s="15" t="s">
        <v>38</v>
      </c>
      <c r="B40" s="16" t="n">
        <v>167466</v>
      </c>
      <c r="C40" s="16" t="n">
        <v>161652</v>
      </c>
      <c r="D40" s="16" t="n">
        <v>9628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18970</v>
      </c>
      <c r="C42" s="16" t="n">
        <v>18200</v>
      </c>
      <c r="D42" s="16" t="n">
        <v>2263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10846</v>
      </c>
      <c r="C47" s="16" t="n">
        <v>10846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36000</v>
      </c>
      <c r="C49" s="16" t="n">
        <v>23896</v>
      </c>
      <c r="D49" s="16" t="n">
        <v>3392</v>
      </c>
    </row>
    <row r="50" customFormat="false" ht="11.25" hidden="false" customHeight="false" outlineLevel="0" collapsed="false">
      <c r="A50" s="15" t="s">
        <v>48</v>
      </c>
      <c r="B50" s="16" t="n">
        <v>1859</v>
      </c>
      <c r="C50" s="16" t="n">
        <v>1859</v>
      </c>
      <c r="D50" s="16" t="n">
        <v>0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214465</v>
      </c>
      <c r="C52" s="16" t="n">
        <v>208645</v>
      </c>
      <c r="D52" s="16" t="n">
        <v>17437</v>
      </c>
    </row>
    <row r="53" customFormat="false" ht="11.25" hidden="false" customHeight="false" outlineLevel="0" collapsed="false">
      <c r="A53" s="15" t="s">
        <v>51</v>
      </c>
      <c r="B53" s="16" t="n">
        <v>0</v>
      </c>
      <c r="C53" s="16" t="n">
        <v>0</v>
      </c>
      <c r="D53" s="16" t="n">
        <v>0</v>
      </c>
    </row>
    <row r="54" customFormat="false" ht="11.25" hidden="false" customHeight="false" outlineLevel="0" collapsed="false">
      <c r="A54" s="15" t="s">
        <v>52</v>
      </c>
      <c r="B54" s="16" t="n">
        <v>6000</v>
      </c>
      <c r="C54" s="16" t="n">
        <v>2942</v>
      </c>
      <c r="D54" s="16" t="n">
        <v>4528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3548</v>
      </c>
      <c r="C58" s="16" t="n">
        <v>3548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54644</v>
      </c>
      <c r="C60" s="16" t="n">
        <v>36032</v>
      </c>
      <c r="D60" s="16" t="n">
        <v>11065</v>
      </c>
    </row>
    <row r="61" customFormat="false" ht="11.25" hidden="false" customHeight="false" outlineLevel="0" collapsed="false">
      <c r="A61" s="13" t="s">
        <v>59</v>
      </c>
      <c r="B61" s="14" t="n">
        <v>1340802</v>
      </c>
      <c r="C61" s="14" t="n">
        <v>766934</v>
      </c>
      <c r="D61" s="14" t="n">
        <v>345909</v>
      </c>
    </row>
    <row r="62" customFormat="false" ht="11.25" hidden="false" customHeight="false" outlineLevel="0" collapsed="false">
      <c r="A62" s="15" t="s">
        <v>60</v>
      </c>
      <c r="B62" s="16" t="n">
        <v>590467</v>
      </c>
      <c r="C62" s="16" t="n">
        <v>590467</v>
      </c>
      <c r="D62" s="16" t="n">
        <v>111043</v>
      </c>
    </row>
    <row r="63" customFormat="false" ht="11.25" hidden="false" customHeight="false" outlineLevel="0" collapsed="false">
      <c r="A63" s="15" t="s">
        <v>61</v>
      </c>
      <c r="B63" s="16" t="n">
        <v>750335</v>
      </c>
      <c r="C63" s="16" t="n">
        <v>176467</v>
      </c>
      <c r="D63" s="16" t="n">
        <v>234866</v>
      </c>
    </row>
    <row r="64" customFormat="false" ht="11.25" hidden="false" customHeight="false" outlineLevel="0" collapsed="false">
      <c r="A64" s="13" t="s">
        <v>62</v>
      </c>
      <c r="B64" s="14" t="n">
        <v>364825</v>
      </c>
      <c r="C64" s="14" t="n">
        <v>341540</v>
      </c>
      <c r="D64" s="14" t="n">
        <v>24781</v>
      </c>
    </row>
    <row r="65" customFormat="false" ht="18" hidden="false" customHeight="false" outlineLevel="0" collapsed="false">
      <c r="A65" s="13" t="s">
        <v>63</v>
      </c>
      <c r="B65" s="14" t="n">
        <v>0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4189829</v>
      </c>
      <c r="C66" s="14" t="n">
        <v>3364433</v>
      </c>
      <c r="D66" s="14" t="n">
        <v>766586</v>
      </c>
    </row>
    <row r="67" customFormat="false" ht="11.25" hidden="false" customHeight="false" outlineLevel="0" collapsed="false">
      <c r="A67" s="19" t="s">
        <v>65</v>
      </c>
      <c r="B67" s="16" t="n">
        <v>250955</v>
      </c>
      <c r="C67" s="16" t="n">
        <v>50596</v>
      </c>
      <c r="D67" s="16" t="n">
        <v>104733</v>
      </c>
    </row>
    <row r="68" customFormat="false" ht="11.25" hidden="false" customHeight="false" outlineLevel="0" collapsed="false">
      <c r="A68" s="19" t="s">
        <v>66</v>
      </c>
      <c r="B68" s="16" t="n">
        <v>7890</v>
      </c>
      <c r="C68" s="16" t="n">
        <v>6140</v>
      </c>
      <c r="D68" s="16" t="n">
        <v>0</v>
      </c>
    </row>
    <row r="69" customFormat="false" ht="11.25" hidden="false" customHeight="false" outlineLevel="0" collapsed="false">
      <c r="A69" s="19" t="s">
        <v>67</v>
      </c>
      <c r="B69" s="16" t="n">
        <v>83079</v>
      </c>
      <c r="C69" s="16" t="n">
        <v>77766</v>
      </c>
      <c r="D69" s="16" t="n">
        <v>47770</v>
      </c>
    </row>
    <row r="70" customFormat="false" ht="11.25" hidden="false" customHeight="false" outlineLevel="0" collapsed="false">
      <c r="A70" s="19" t="s">
        <v>68</v>
      </c>
      <c r="B70" s="16" t="n">
        <v>3847905</v>
      </c>
      <c r="C70" s="16" t="n">
        <v>3229931</v>
      </c>
      <c r="D70" s="16" t="n">
        <v>614083</v>
      </c>
    </row>
    <row r="71" customFormat="false" ht="11.25" hidden="false" customHeight="false" outlineLevel="0" collapsed="false">
      <c r="A71" s="17" t="s">
        <v>20</v>
      </c>
      <c r="B71" s="14" t="n">
        <v>6409254</v>
      </c>
      <c r="C71" s="14" t="n">
        <v>4940527</v>
      </c>
      <c r="D71" s="14" t="n">
        <v>1185589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666858</v>
      </c>
      <c r="C74" s="14" t="n">
        <v>656858</v>
      </c>
      <c r="D74" s="14" t="n">
        <v>346837</v>
      </c>
    </row>
    <row r="75" customFormat="false" ht="11.25" hidden="false" customHeight="false" outlineLevel="0" collapsed="false">
      <c r="A75" s="15" t="s">
        <v>71</v>
      </c>
      <c r="B75" s="16" t="n">
        <v>3450</v>
      </c>
      <c r="C75" s="16" t="n">
        <v>3450</v>
      </c>
      <c r="D75" s="16" t="n">
        <v>30630</v>
      </c>
    </row>
    <row r="76" customFormat="false" ht="11.25" hidden="false" customHeight="false" outlineLevel="0" collapsed="false">
      <c r="A76" s="15" t="s">
        <v>72</v>
      </c>
      <c r="B76" s="16" t="n">
        <v>663408</v>
      </c>
      <c r="C76" s="16" t="n">
        <v>653408</v>
      </c>
      <c r="D76" s="16" t="n">
        <v>0</v>
      </c>
    </row>
    <row r="77" customFormat="false" ht="11.25" hidden="false" customHeight="false" outlineLevel="0" collapsed="false">
      <c r="A77" s="15" t="s">
        <v>73</v>
      </c>
      <c r="B77" s="16" t="n">
        <v>92559</v>
      </c>
      <c r="C77" s="16" t="n">
        <v>82559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0</v>
      </c>
      <c r="C79" s="16" t="n">
        <v>0</v>
      </c>
      <c r="D79" s="16" t="n">
        <v>316207</v>
      </c>
    </row>
    <row r="80" customFormat="false" ht="11.25" hidden="false" customHeight="false" outlineLevel="0" collapsed="false">
      <c r="A80" s="13" t="s">
        <v>76</v>
      </c>
      <c r="B80" s="14" t="n">
        <v>13369978</v>
      </c>
      <c r="C80" s="14" t="n">
        <v>310238</v>
      </c>
      <c r="D80" s="14" t="n">
        <v>485635</v>
      </c>
    </row>
    <row r="81" customFormat="false" ht="11.25" hidden="false" customHeight="false" outlineLevel="0" collapsed="false">
      <c r="A81" s="13" t="s">
        <v>77</v>
      </c>
      <c r="B81" s="14" t="n">
        <v>63575157</v>
      </c>
      <c r="C81" s="14" t="n">
        <v>387605</v>
      </c>
      <c r="D81" s="14" t="n">
        <v>29350277</v>
      </c>
    </row>
    <row r="82" customFormat="false" ht="17.25" hidden="false" customHeight="true" outlineLevel="0" collapsed="false">
      <c r="A82" s="13" t="s">
        <v>78</v>
      </c>
      <c r="B82" s="14" t="n">
        <v>120000</v>
      </c>
      <c r="C82" s="14" t="n">
        <v>0</v>
      </c>
      <c r="D82" s="14" t="n">
        <v>226323</v>
      </c>
    </row>
    <row r="83" customFormat="false" ht="11.25" hidden="false" customHeight="false" outlineLevel="0" collapsed="false">
      <c r="A83" s="13" t="s">
        <v>79</v>
      </c>
      <c r="B83" s="14" t="n">
        <v>3940791</v>
      </c>
      <c r="C83" s="14" t="n">
        <v>0</v>
      </c>
      <c r="D83" s="14" t="n">
        <v>0</v>
      </c>
    </row>
    <row r="84" customFormat="false" ht="11.25" hidden="false" customHeight="false" outlineLevel="0" collapsed="false">
      <c r="A84" s="13" t="s">
        <v>80</v>
      </c>
      <c r="B84" s="14" t="n">
        <v>0</v>
      </c>
      <c r="C84" s="14" t="n">
        <v>0</v>
      </c>
      <c r="D84" s="14" t="n">
        <v>0</v>
      </c>
    </row>
    <row r="85" customFormat="false" ht="11.25" hidden="false" customHeight="false" outlineLevel="0" collapsed="false">
      <c r="A85" s="17" t="s">
        <v>20</v>
      </c>
      <c r="B85" s="14" t="n">
        <v>81672784</v>
      </c>
      <c r="C85" s="14" t="n">
        <v>1354701</v>
      </c>
      <c r="D85" s="14" t="n">
        <v>30409072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12754645</v>
      </c>
      <c r="C88" s="16" t="n">
        <v>12754645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4550000</v>
      </c>
      <c r="C90" s="16" t="n">
        <v>0</v>
      </c>
      <c r="D90" s="16" t="n">
        <v>9379416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17304645</v>
      </c>
      <c r="C92" s="14" t="n">
        <v>12754645</v>
      </c>
      <c r="D92" s="14" t="n">
        <v>9379416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19965092</v>
      </c>
      <c r="C94" s="14" t="n">
        <v>16145100</v>
      </c>
      <c r="D94" s="14" t="n">
        <v>2770108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277849657</v>
      </c>
      <c r="C96" s="14" t="n">
        <v>125869769</v>
      </c>
      <c r="D96" s="14" t="n">
        <v>72428455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26">
      <formula>SUM(B14:B15)</formula>
    </cfRule>
  </conditionalFormatting>
  <conditionalFormatting sqref="B36:D36">
    <cfRule type="cellIs" priority="3" operator="notEqual" aboveAverage="0" equalAverage="0" bottom="0" percent="0" rank="0" text="" dxfId="127">
      <formula>(B22+B29+B32+B34+B35)</formula>
    </cfRule>
  </conditionalFormatting>
  <conditionalFormatting sqref="B39:D39">
    <cfRule type="cellIs" priority="4" operator="notEqual" aboveAverage="0" equalAverage="0" bottom="0" percent="0" rank="0" text="" dxfId="128">
      <formula>SUM(B40:B60)</formula>
    </cfRule>
  </conditionalFormatting>
  <conditionalFormatting sqref="B71:D71">
    <cfRule type="cellIs" priority="5" operator="notEqual" aboveAverage="0" equalAverage="0" bottom="0" percent="0" rank="0" text="" dxfId="129">
      <formula>(B39+B61+B64+B65+B66)</formula>
    </cfRule>
  </conditionalFormatting>
  <conditionalFormatting sqref="B85:D85">
    <cfRule type="cellIs" priority="6" operator="notEqual" aboveAverage="0" equalAverage="0" bottom="0" percent="0" rank="0" text="" dxfId="130">
      <formula>(B74+B80+B81+B82+B83+B84)</formula>
    </cfRule>
  </conditionalFormatting>
  <conditionalFormatting sqref="B74:D74">
    <cfRule type="cellIs" priority="7" operator="notEqual" aboveAverage="0" equalAverage="0" bottom="0" percent="0" rank="0" text="" dxfId="131">
      <formula>(B75+B76+B78+B79)</formula>
    </cfRule>
  </conditionalFormatting>
  <conditionalFormatting sqref="B92:D92">
    <cfRule type="cellIs" priority="8" operator="notEqual" aboveAverage="0" equalAverage="0" bottom="0" percent="0" rank="0" text="" dxfId="132">
      <formula>SUM(B88:B91)</formula>
    </cfRule>
  </conditionalFormatting>
  <conditionalFormatting sqref="B7:D7">
    <cfRule type="cellIs" priority="9" operator="notEqual" aboveAverage="0" equalAverage="0" bottom="0" percent="0" rank="0" text="" dxfId="133">
      <formula>SUM(B8:B12)</formula>
    </cfRule>
  </conditionalFormatting>
  <conditionalFormatting sqref="B19:D19">
    <cfRule type="cellIs" priority="10" operator="notEqual" aboveAverage="0" equalAverage="0" bottom="0" percent="0" rank="0" text="" dxfId="134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4.56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124910873</v>
      </c>
      <c r="C7" s="14" t="n">
        <v>107686856</v>
      </c>
      <c r="D7" s="14" t="n">
        <v>9564442</v>
      </c>
    </row>
    <row r="8" customFormat="false" ht="11.25" hidden="false" customHeight="false" outlineLevel="0" collapsed="false">
      <c r="A8" s="15" t="s">
        <v>9</v>
      </c>
      <c r="B8" s="16" t="n">
        <v>200000</v>
      </c>
      <c r="C8" s="16" t="n">
        <v>151886</v>
      </c>
      <c r="D8" s="16" t="n">
        <v>885674</v>
      </c>
    </row>
    <row r="9" customFormat="false" ht="11.25" hidden="false" customHeight="false" outlineLevel="0" collapsed="false">
      <c r="A9" s="15" t="s">
        <v>10</v>
      </c>
      <c r="B9" s="16" t="n">
        <v>32355097</v>
      </c>
      <c r="C9" s="16" t="n">
        <v>31737309</v>
      </c>
      <c r="D9" s="16" t="n">
        <v>468253</v>
      </c>
    </row>
    <row r="10" customFormat="false" ht="11.25" hidden="false" customHeight="false" outlineLevel="0" collapsed="false">
      <c r="A10" s="15" t="s">
        <v>11</v>
      </c>
      <c r="B10" s="16" t="n">
        <v>85827257</v>
      </c>
      <c r="C10" s="16" t="n">
        <v>75098385</v>
      </c>
      <c r="D10" s="16" t="n">
        <v>5087101</v>
      </c>
    </row>
    <row r="11" customFormat="false" ht="18" hidden="false" customHeight="false" outlineLevel="0" collapsed="false">
      <c r="A11" s="15" t="s">
        <v>12</v>
      </c>
      <c r="B11" s="16" t="n">
        <v>6528519</v>
      </c>
      <c r="C11" s="16" t="n">
        <v>699276</v>
      </c>
      <c r="D11" s="16" t="n">
        <v>3123414</v>
      </c>
    </row>
    <row r="12" customFormat="false" ht="11.25" hidden="false" customHeight="false" outlineLevel="0" collapsed="false">
      <c r="A12" s="15" t="s">
        <v>13</v>
      </c>
      <c r="B12" s="16" t="n">
        <v>0</v>
      </c>
      <c r="C12" s="16" t="n">
        <v>0</v>
      </c>
      <c r="D12" s="16" t="n">
        <v>0</v>
      </c>
    </row>
    <row r="13" customFormat="false" ht="11.25" hidden="false" customHeight="false" outlineLevel="0" collapsed="false">
      <c r="A13" s="13" t="s">
        <v>14</v>
      </c>
      <c r="B13" s="14" t="n">
        <v>841245</v>
      </c>
      <c r="C13" s="14" t="n">
        <v>828768</v>
      </c>
      <c r="D13" s="14" t="n">
        <v>24683</v>
      </c>
    </row>
    <row r="14" customFormat="false" ht="11.25" hidden="false" customHeight="false" outlineLevel="0" collapsed="false">
      <c r="A14" s="15" t="s">
        <v>15</v>
      </c>
      <c r="B14" s="16" t="n">
        <v>305204</v>
      </c>
      <c r="C14" s="16" t="n">
        <v>297511</v>
      </c>
      <c r="D14" s="16" t="n">
        <v>6938</v>
      </c>
    </row>
    <row r="15" customFormat="false" ht="11.25" hidden="false" customHeight="false" outlineLevel="0" collapsed="false">
      <c r="A15" s="15" t="s">
        <v>16</v>
      </c>
      <c r="B15" s="16" t="n">
        <v>536041</v>
      </c>
      <c r="C15" s="16" t="n">
        <v>531257</v>
      </c>
      <c r="D15" s="16" t="n">
        <v>17745</v>
      </c>
    </row>
    <row r="16" customFormat="false" ht="18" hidden="false" customHeight="false" outlineLevel="0" collapsed="false">
      <c r="A16" s="13" t="s">
        <v>17</v>
      </c>
      <c r="B16" s="14" t="n">
        <v>55096552</v>
      </c>
      <c r="C16" s="14" t="n">
        <v>34345389</v>
      </c>
      <c r="D16" s="14" t="n">
        <v>246944</v>
      </c>
    </row>
    <row r="17" customFormat="false" ht="11.25" hidden="false" customHeight="false" outlineLevel="0" collapsed="false">
      <c r="A17" s="15" t="s">
        <v>18</v>
      </c>
      <c r="B17" s="16" t="n">
        <v>43810760</v>
      </c>
      <c r="C17" s="16" t="n">
        <v>33690475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11285792</v>
      </c>
      <c r="C18" s="16" t="n">
        <v>654914</v>
      </c>
      <c r="D18" s="16" t="n">
        <v>246944</v>
      </c>
    </row>
    <row r="19" customFormat="false" ht="11.25" hidden="false" customHeight="false" outlineLevel="0" collapsed="false">
      <c r="A19" s="17" t="s">
        <v>20</v>
      </c>
      <c r="B19" s="14" t="n">
        <v>180848670</v>
      </c>
      <c r="C19" s="14" t="n">
        <v>142861013</v>
      </c>
      <c r="D19" s="14" t="n">
        <v>9836069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61227921</v>
      </c>
      <c r="C22" s="14" t="n">
        <v>41525191</v>
      </c>
      <c r="D22" s="14" t="n">
        <v>10085317</v>
      </c>
    </row>
    <row r="23" customFormat="false" ht="11.25" hidden="false" customHeight="false" outlineLevel="0" collapsed="false">
      <c r="A23" s="19" t="s">
        <v>23</v>
      </c>
      <c r="B23" s="16" t="n">
        <v>37759516</v>
      </c>
      <c r="C23" s="16" t="n">
        <v>29153190</v>
      </c>
      <c r="D23" s="16" t="n">
        <v>105358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1590046</v>
      </c>
      <c r="C25" s="16" t="n">
        <v>969989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21878359</v>
      </c>
      <c r="C28" s="16" t="n">
        <v>11402012</v>
      </c>
      <c r="D28" s="16" t="n">
        <v>9979959</v>
      </c>
    </row>
    <row r="29" customFormat="false" ht="18" hidden="false" customHeight="false" outlineLevel="0" collapsed="false">
      <c r="A29" s="13" t="s">
        <v>29</v>
      </c>
      <c r="B29" s="14" t="n">
        <v>51163684</v>
      </c>
      <c r="C29" s="14" t="n">
        <v>20523496</v>
      </c>
      <c r="D29" s="14" t="n">
        <v>12907504</v>
      </c>
    </row>
    <row r="30" customFormat="false" ht="18" hidden="false" customHeight="false" outlineLevel="0" collapsed="false">
      <c r="A30" s="15" t="s">
        <v>30</v>
      </c>
      <c r="B30" s="16" t="n">
        <v>16607625</v>
      </c>
      <c r="C30" s="16" t="n">
        <v>13334290</v>
      </c>
      <c r="D30" s="16" t="n">
        <v>188212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36186</v>
      </c>
    </row>
    <row r="32" customFormat="false" ht="18" hidden="false" customHeight="false" outlineLevel="0" collapsed="false">
      <c r="A32" s="13" t="s">
        <v>32</v>
      </c>
      <c r="B32" s="14" t="n">
        <v>47003220</v>
      </c>
      <c r="C32" s="14" t="n">
        <v>20725983</v>
      </c>
      <c r="D32" s="14" t="n">
        <v>10632019</v>
      </c>
    </row>
    <row r="33" customFormat="false" ht="18" hidden="false" customHeight="false" outlineLevel="0" collapsed="false">
      <c r="A33" s="15" t="s">
        <v>33</v>
      </c>
      <c r="B33" s="16" t="n">
        <v>29058837</v>
      </c>
      <c r="C33" s="16" t="n">
        <v>18629792</v>
      </c>
      <c r="D33" s="16" t="n">
        <v>1025796</v>
      </c>
    </row>
    <row r="34" customFormat="false" ht="18" hidden="false" customHeight="false" outlineLevel="0" collapsed="false">
      <c r="A34" s="13" t="s">
        <v>34</v>
      </c>
      <c r="B34" s="14" t="n">
        <v>424909</v>
      </c>
      <c r="C34" s="14" t="n">
        <v>55000</v>
      </c>
      <c r="D34" s="14" t="n">
        <v>349062</v>
      </c>
    </row>
    <row r="35" customFormat="false" ht="18" hidden="false" customHeight="false" outlineLevel="0" collapsed="false">
      <c r="A35" s="13" t="s">
        <v>35</v>
      </c>
      <c r="B35" s="14" t="n">
        <v>2652339</v>
      </c>
      <c r="C35" s="14" t="n">
        <v>1348118</v>
      </c>
      <c r="D35" s="14" t="n">
        <v>624242</v>
      </c>
    </row>
    <row r="36" customFormat="false" ht="11.25" hidden="false" customHeight="false" outlineLevel="0" collapsed="false">
      <c r="A36" s="17" t="s">
        <v>20</v>
      </c>
      <c r="B36" s="14" t="n">
        <v>162472073</v>
      </c>
      <c r="C36" s="14" t="n">
        <v>84177788</v>
      </c>
      <c r="D36" s="14" t="n">
        <v>34598144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4499753</v>
      </c>
      <c r="C39" s="14" t="n">
        <v>1430705</v>
      </c>
      <c r="D39" s="14" t="n">
        <v>744129</v>
      </c>
    </row>
    <row r="40" customFormat="false" ht="11.25" hidden="false" customHeight="false" outlineLevel="0" collapsed="false">
      <c r="A40" s="15" t="s">
        <v>38</v>
      </c>
      <c r="B40" s="16" t="n">
        <v>392666</v>
      </c>
      <c r="C40" s="16" t="n">
        <v>256220</v>
      </c>
      <c r="D40" s="16" t="n">
        <v>21058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7609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51117</v>
      </c>
      <c r="C49" s="16" t="n">
        <v>45247</v>
      </c>
      <c r="D49" s="16" t="n">
        <v>3136</v>
      </c>
    </row>
    <row r="50" customFormat="false" ht="11.25" hidden="false" customHeight="false" outlineLevel="0" collapsed="false">
      <c r="A50" s="15" t="s">
        <v>48</v>
      </c>
      <c r="B50" s="16" t="n">
        <v>25068</v>
      </c>
      <c r="C50" s="16" t="n">
        <v>21257</v>
      </c>
      <c r="D50" s="16" t="n">
        <v>4824</v>
      </c>
    </row>
    <row r="51" customFormat="false" ht="11.25" hidden="false" customHeight="false" outlineLevel="0" collapsed="false">
      <c r="A51" s="15" t="s">
        <v>49</v>
      </c>
      <c r="B51" s="16" t="n">
        <v>80000</v>
      </c>
      <c r="C51" s="16" t="n">
        <v>73223</v>
      </c>
      <c r="D51" s="16" t="n">
        <v>48085</v>
      </c>
    </row>
    <row r="52" customFormat="false" ht="11.25" hidden="false" customHeight="false" outlineLevel="0" collapsed="false">
      <c r="A52" s="15" t="s">
        <v>50</v>
      </c>
      <c r="B52" s="16" t="n">
        <v>2477772</v>
      </c>
      <c r="C52" s="16" t="n">
        <v>664729</v>
      </c>
      <c r="D52" s="16" t="n">
        <v>559726</v>
      </c>
    </row>
    <row r="53" customFormat="false" ht="11.25" hidden="false" customHeight="false" outlineLevel="0" collapsed="false">
      <c r="A53" s="15" t="s">
        <v>51</v>
      </c>
      <c r="B53" s="16" t="n">
        <v>7081</v>
      </c>
      <c r="C53" s="16" t="n">
        <v>7081</v>
      </c>
      <c r="D53" s="16" t="n">
        <v>2077</v>
      </c>
    </row>
    <row r="54" customFormat="false" ht="11.25" hidden="false" customHeight="false" outlineLevel="0" collapsed="false">
      <c r="A54" s="15" t="s">
        <v>52</v>
      </c>
      <c r="B54" s="16" t="n">
        <v>40000</v>
      </c>
      <c r="C54" s="16" t="n">
        <v>36124</v>
      </c>
      <c r="D54" s="16" t="n">
        <v>0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8974</v>
      </c>
      <c r="C59" s="16" t="n">
        <v>7551</v>
      </c>
      <c r="D59" s="16" t="n">
        <v>364</v>
      </c>
    </row>
    <row r="60" customFormat="false" ht="11.25" hidden="false" customHeight="false" outlineLevel="0" collapsed="false">
      <c r="A60" s="15" t="s">
        <v>58</v>
      </c>
      <c r="B60" s="16" t="n">
        <v>1417075</v>
      </c>
      <c r="C60" s="16" t="n">
        <v>319273</v>
      </c>
      <c r="D60" s="16" t="n">
        <v>97250</v>
      </c>
    </row>
    <row r="61" customFormat="false" ht="11.25" hidden="false" customHeight="false" outlineLevel="0" collapsed="false">
      <c r="A61" s="13" t="s">
        <v>59</v>
      </c>
      <c r="B61" s="14" t="n">
        <v>12779115</v>
      </c>
      <c r="C61" s="14" t="n">
        <v>3556382</v>
      </c>
      <c r="D61" s="14" t="n">
        <v>1729263</v>
      </c>
    </row>
    <row r="62" customFormat="false" ht="11.25" hidden="false" customHeight="false" outlineLevel="0" collapsed="false">
      <c r="A62" s="15" t="s">
        <v>60</v>
      </c>
      <c r="B62" s="16" t="n">
        <v>5670499</v>
      </c>
      <c r="C62" s="16" t="n">
        <v>1534043</v>
      </c>
      <c r="D62" s="16" t="n">
        <v>506549</v>
      </c>
    </row>
    <row r="63" customFormat="false" ht="11.25" hidden="false" customHeight="false" outlineLevel="0" collapsed="false">
      <c r="A63" s="15" t="s">
        <v>61</v>
      </c>
      <c r="B63" s="16" t="n">
        <v>7108616</v>
      </c>
      <c r="C63" s="16" t="n">
        <v>2022339</v>
      </c>
      <c r="D63" s="16" t="n">
        <v>1222714</v>
      </c>
    </row>
    <row r="64" customFormat="false" ht="11.25" hidden="false" customHeight="false" outlineLevel="0" collapsed="false">
      <c r="A64" s="13" t="s">
        <v>62</v>
      </c>
      <c r="B64" s="14" t="n">
        <v>2656550</v>
      </c>
      <c r="C64" s="14" t="n">
        <v>1355858</v>
      </c>
      <c r="D64" s="14" t="n">
        <v>2664736</v>
      </c>
    </row>
    <row r="65" customFormat="false" ht="18" hidden="false" customHeight="false" outlineLevel="0" collapsed="false">
      <c r="A65" s="13" t="s">
        <v>63</v>
      </c>
      <c r="B65" s="14" t="n">
        <v>0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22736783</v>
      </c>
      <c r="C66" s="14" t="n">
        <v>11951518</v>
      </c>
      <c r="D66" s="14" t="n">
        <v>2940931</v>
      </c>
    </row>
    <row r="67" customFormat="false" ht="11.25" hidden="false" customHeight="false" outlineLevel="0" collapsed="false">
      <c r="A67" s="19" t="s">
        <v>65</v>
      </c>
      <c r="B67" s="16" t="n">
        <v>685552</v>
      </c>
      <c r="C67" s="16" t="n">
        <v>179951</v>
      </c>
      <c r="D67" s="16" t="n">
        <v>278370</v>
      </c>
    </row>
    <row r="68" customFormat="false" ht="11.25" hidden="false" customHeight="false" outlineLevel="0" collapsed="false">
      <c r="A68" s="19" t="s">
        <v>66</v>
      </c>
      <c r="B68" s="16" t="n">
        <v>129015</v>
      </c>
      <c r="C68" s="16" t="n">
        <v>129015</v>
      </c>
      <c r="D68" s="16" t="n">
        <v>27812</v>
      </c>
    </row>
    <row r="69" customFormat="false" ht="11.25" hidden="false" customHeight="false" outlineLevel="0" collapsed="false">
      <c r="A69" s="19" t="s">
        <v>67</v>
      </c>
      <c r="B69" s="16" t="n">
        <v>1489443</v>
      </c>
      <c r="C69" s="16" t="n">
        <v>921069</v>
      </c>
      <c r="D69" s="16" t="n">
        <v>9778</v>
      </c>
    </row>
    <row r="70" customFormat="false" ht="11.25" hidden="false" customHeight="false" outlineLevel="0" collapsed="false">
      <c r="A70" s="19" t="s">
        <v>68</v>
      </c>
      <c r="B70" s="16" t="n">
        <v>20432773</v>
      </c>
      <c r="C70" s="16" t="n">
        <v>10721483</v>
      </c>
      <c r="D70" s="16" t="n">
        <v>2624971</v>
      </c>
    </row>
    <row r="71" customFormat="false" ht="11.25" hidden="false" customHeight="false" outlineLevel="0" collapsed="false">
      <c r="A71" s="17" t="s">
        <v>20</v>
      </c>
      <c r="B71" s="14" t="n">
        <v>42672201</v>
      </c>
      <c r="C71" s="14" t="n">
        <v>18294463</v>
      </c>
      <c r="D71" s="14" t="n">
        <v>8079059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776738</v>
      </c>
      <c r="C74" s="14" t="n">
        <v>297088</v>
      </c>
      <c r="D74" s="14" t="n">
        <v>5752</v>
      </c>
    </row>
    <row r="75" customFormat="false" ht="11.25" hidden="false" customHeight="false" outlineLevel="0" collapsed="false">
      <c r="A75" s="15" t="s">
        <v>71</v>
      </c>
      <c r="B75" s="16" t="n">
        <v>13000</v>
      </c>
      <c r="C75" s="16" t="n">
        <v>6500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260000</v>
      </c>
      <c r="C76" s="16" t="n">
        <v>36850</v>
      </c>
      <c r="D76" s="16" t="n">
        <v>0</v>
      </c>
    </row>
    <row r="77" customFormat="false" ht="11.25" hidden="false" customHeight="false" outlineLevel="0" collapsed="false">
      <c r="A77" s="15" t="s">
        <v>73</v>
      </c>
      <c r="B77" s="16" t="n">
        <v>22000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503738</v>
      </c>
      <c r="C79" s="16" t="n">
        <v>253738</v>
      </c>
      <c r="D79" s="16" t="n">
        <v>5752</v>
      </c>
    </row>
    <row r="80" customFormat="false" ht="11.25" hidden="false" customHeight="false" outlineLevel="0" collapsed="false">
      <c r="A80" s="13" t="s">
        <v>76</v>
      </c>
      <c r="B80" s="14" t="n">
        <v>3236751</v>
      </c>
      <c r="C80" s="14" t="n">
        <v>1239514</v>
      </c>
      <c r="D80" s="14" t="n">
        <v>16518022</v>
      </c>
    </row>
    <row r="81" customFormat="false" ht="11.25" hidden="false" customHeight="false" outlineLevel="0" collapsed="false">
      <c r="A81" s="13" t="s">
        <v>77</v>
      </c>
      <c r="B81" s="14" t="n">
        <v>10541010</v>
      </c>
      <c r="C81" s="14" t="n">
        <v>661443</v>
      </c>
      <c r="D81" s="14" t="n">
        <v>39745056</v>
      </c>
    </row>
    <row r="82" customFormat="false" ht="18" hidden="false" customHeight="true" outlineLevel="0" collapsed="false">
      <c r="A82" s="13" t="s">
        <v>78</v>
      </c>
      <c r="B82" s="14" t="n">
        <v>420951</v>
      </c>
      <c r="C82" s="14" t="n">
        <v>1544</v>
      </c>
      <c r="D82" s="14" t="n">
        <v>13040027</v>
      </c>
    </row>
    <row r="83" customFormat="false" ht="11.25" hidden="false" customHeight="false" outlineLevel="0" collapsed="false">
      <c r="A83" s="13" t="s">
        <v>79</v>
      </c>
      <c r="B83" s="14" t="n">
        <v>1666763</v>
      </c>
      <c r="C83" s="14" t="n">
        <v>0</v>
      </c>
      <c r="D83" s="14" t="n">
        <v>500908</v>
      </c>
    </row>
    <row r="84" customFormat="false" ht="11.25" hidden="false" customHeight="false" outlineLevel="0" collapsed="false">
      <c r="A84" s="13" t="s">
        <v>80</v>
      </c>
      <c r="B84" s="14" t="n">
        <v>850170</v>
      </c>
      <c r="C84" s="14" t="n">
        <v>850171</v>
      </c>
      <c r="D84" s="14" t="n">
        <v>0</v>
      </c>
    </row>
    <row r="85" customFormat="false" ht="11.25" hidden="false" customHeight="false" outlineLevel="0" collapsed="false">
      <c r="A85" s="17" t="s">
        <v>20</v>
      </c>
      <c r="B85" s="14" t="n">
        <v>17492383</v>
      </c>
      <c r="C85" s="14" t="n">
        <v>3049760</v>
      </c>
      <c r="D85" s="14" t="n">
        <v>69809765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30041291</v>
      </c>
      <c r="C88" s="16" t="n">
        <v>30041291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11180000</v>
      </c>
      <c r="C90" s="16" t="n">
        <v>169153</v>
      </c>
      <c r="D90" s="16" t="n">
        <v>47551983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41221291</v>
      </c>
      <c r="C92" s="14" t="n">
        <v>30210444</v>
      </c>
      <c r="D92" s="14" t="n">
        <v>47551983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46184974</v>
      </c>
      <c r="C94" s="14" t="n">
        <v>44614213</v>
      </c>
      <c r="D94" s="14" t="n">
        <v>1615246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490891592</v>
      </c>
      <c r="C96" s="14" t="n">
        <v>323207681</v>
      </c>
      <c r="D96" s="14" t="n">
        <v>171490266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35">
      <formula>SUM(B14:B15)</formula>
    </cfRule>
  </conditionalFormatting>
  <conditionalFormatting sqref="B36:D36">
    <cfRule type="cellIs" priority="3" operator="notEqual" aboveAverage="0" equalAverage="0" bottom="0" percent="0" rank="0" text="" dxfId="136">
      <formula>(B22+B29+B32+B34+B35)</formula>
    </cfRule>
  </conditionalFormatting>
  <conditionalFormatting sqref="B39:D39">
    <cfRule type="cellIs" priority="4" operator="notEqual" aboveAverage="0" equalAverage="0" bottom="0" percent="0" rank="0" text="" dxfId="137">
      <formula>SUM(B40:B60)</formula>
    </cfRule>
  </conditionalFormatting>
  <conditionalFormatting sqref="B71:D71">
    <cfRule type="cellIs" priority="5" operator="notEqual" aboveAverage="0" equalAverage="0" bottom="0" percent="0" rank="0" text="" dxfId="138">
      <formula>(B39+B61+B64+B65+B66)</formula>
    </cfRule>
  </conditionalFormatting>
  <conditionalFormatting sqref="B85:D85">
    <cfRule type="cellIs" priority="6" operator="notEqual" aboveAverage="0" equalAverage="0" bottom="0" percent="0" rank="0" text="" dxfId="139">
      <formula>(B74+B80+B81+B82+B83+B84)</formula>
    </cfRule>
  </conditionalFormatting>
  <conditionalFormatting sqref="B74:D74">
    <cfRule type="cellIs" priority="7" operator="notEqual" aboveAverage="0" equalAverage="0" bottom="0" percent="0" rank="0" text="" dxfId="140">
      <formula>(B75+B76+B78+B79)</formula>
    </cfRule>
  </conditionalFormatting>
  <conditionalFormatting sqref="B92:D92">
    <cfRule type="cellIs" priority="8" operator="notEqual" aboveAverage="0" equalAverage="0" bottom="0" percent="0" rank="0" text="" dxfId="141">
      <formula>SUM(B88:B91)</formula>
    </cfRule>
  </conditionalFormatting>
  <conditionalFormatting sqref="B7:D7">
    <cfRule type="cellIs" priority="9" operator="notEqual" aboveAverage="0" equalAverage="0" bottom="0" percent="0" rank="0" text="" dxfId="142">
      <formula>SUM(B8:B12)</formula>
    </cfRule>
  </conditionalFormatting>
  <conditionalFormatting sqref="B19:D19">
    <cfRule type="cellIs" priority="10" operator="notEqual" aboveAverage="0" equalAverage="0" bottom="0" percent="0" rank="0" text="" dxfId="143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26551201</v>
      </c>
      <c r="C7" s="14" t="n">
        <v>296765970</v>
      </c>
      <c r="D7" s="14" t="n">
        <v>4029849</v>
      </c>
    </row>
    <row r="8" customFormat="false" ht="11.25" hidden="false" customHeight="false" outlineLevel="0" collapsed="false">
      <c r="A8" s="15" t="s">
        <v>9</v>
      </c>
      <c r="B8" s="16" t="n">
        <v>17069915</v>
      </c>
      <c r="C8" s="16" t="n">
        <v>16693641</v>
      </c>
      <c r="D8" s="16" t="n">
        <v>503288</v>
      </c>
    </row>
    <row r="9" customFormat="false" ht="11.25" hidden="false" customHeight="false" outlineLevel="0" collapsed="false">
      <c r="A9" s="15" t="s">
        <v>10</v>
      </c>
      <c r="B9" s="16" t="n">
        <v>81630102</v>
      </c>
      <c r="C9" s="16" t="n">
        <v>79537617</v>
      </c>
      <c r="D9" s="16" t="n">
        <v>1580827</v>
      </c>
    </row>
    <row r="10" customFormat="false" ht="11.25" hidden="false" customHeight="false" outlineLevel="0" collapsed="false">
      <c r="A10" s="15" t="s">
        <v>11</v>
      </c>
      <c r="B10" s="16" t="n">
        <v>192531209</v>
      </c>
      <c r="C10" s="16" t="n">
        <v>186352979</v>
      </c>
      <c r="D10" s="16" t="n">
        <v>350352</v>
      </c>
    </row>
    <row r="11" customFormat="false" ht="18" hidden="false" customHeight="false" outlineLevel="0" collapsed="false">
      <c r="A11" s="15" t="s">
        <v>12</v>
      </c>
      <c r="B11" s="16" t="n">
        <v>35162406</v>
      </c>
      <c r="C11" s="16" t="n">
        <v>14045233</v>
      </c>
      <c r="D11" s="16" t="n">
        <v>1378489</v>
      </c>
    </row>
    <row r="12" customFormat="false" ht="11.25" hidden="false" customHeight="false" outlineLevel="0" collapsed="false">
      <c r="A12" s="15" t="s">
        <v>13</v>
      </c>
      <c r="B12" s="16" t="n">
        <v>157569</v>
      </c>
      <c r="C12" s="16" t="n">
        <v>136500</v>
      </c>
      <c r="D12" s="16" t="n">
        <v>216893</v>
      </c>
    </row>
    <row r="13" customFormat="false" ht="11.25" hidden="false" customHeight="false" outlineLevel="0" collapsed="false">
      <c r="A13" s="13" t="s">
        <v>14</v>
      </c>
      <c r="B13" s="14" t="n">
        <v>1488738</v>
      </c>
      <c r="C13" s="14" t="n">
        <v>818784</v>
      </c>
      <c r="D13" s="14" t="n">
        <v>290833</v>
      </c>
    </row>
    <row r="14" customFormat="false" ht="11.25" hidden="false" customHeight="false" outlineLevel="0" collapsed="false">
      <c r="A14" s="15" t="s">
        <v>15</v>
      </c>
      <c r="B14" s="16" t="n">
        <v>1383380</v>
      </c>
      <c r="C14" s="16" t="n">
        <v>713432</v>
      </c>
      <c r="D14" s="16" t="n">
        <v>290828</v>
      </c>
    </row>
    <row r="15" customFormat="false" ht="11.25" hidden="false" customHeight="false" outlineLevel="0" collapsed="false">
      <c r="A15" s="15" t="s">
        <v>16</v>
      </c>
      <c r="B15" s="16" t="n">
        <v>105358</v>
      </c>
      <c r="C15" s="16" t="n">
        <v>105352</v>
      </c>
      <c r="D15" s="16" t="n">
        <v>5</v>
      </c>
    </row>
    <row r="16" customFormat="false" ht="18" hidden="false" customHeight="false" outlineLevel="0" collapsed="false">
      <c r="A16" s="13" t="s">
        <v>17</v>
      </c>
      <c r="B16" s="14" t="n">
        <v>1917125</v>
      </c>
      <c r="C16" s="14" t="n">
        <v>562530</v>
      </c>
      <c r="D16" s="14" t="n">
        <v>1322842</v>
      </c>
    </row>
    <row r="17" customFormat="false" ht="11.25" hidden="false" customHeight="false" outlineLevel="0" collapsed="false">
      <c r="A17" s="15" t="s">
        <v>18</v>
      </c>
      <c r="B17" s="16" t="n">
        <v>0</v>
      </c>
      <c r="C17" s="16" t="n">
        <v>0</v>
      </c>
      <c r="D17" s="16" t="n">
        <v>161830</v>
      </c>
    </row>
    <row r="18" customFormat="false" ht="11.25" hidden="false" customHeight="false" outlineLevel="0" collapsed="false">
      <c r="A18" s="15" t="s">
        <v>19</v>
      </c>
      <c r="B18" s="16" t="n">
        <v>1917125</v>
      </c>
      <c r="C18" s="16" t="n">
        <v>562530</v>
      </c>
      <c r="D18" s="16" t="n">
        <v>1161012</v>
      </c>
    </row>
    <row r="19" customFormat="false" ht="11.25" hidden="false" customHeight="false" outlineLevel="0" collapsed="false">
      <c r="A19" s="17" t="s">
        <v>20</v>
      </c>
      <c r="B19" s="14" t="n">
        <v>329957064</v>
      </c>
      <c r="C19" s="14" t="n">
        <v>298147284</v>
      </c>
      <c r="D19" s="14" t="n">
        <v>5643524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63941830</v>
      </c>
      <c r="C22" s="14" t="n">
        <v>57875480</v>
      </c>
      <c r="D22" s="14" t="n">
        <v>31496107</v>
      </c>
    </row>
    <row r="23" customFormat="false" ht="11.25" hidden="false" customHeight="false" outlineLevel="0" collapsed="false">
      <c r="A23" s="19" t="s">
        <v>23</v>
      </c>
      <c r="B23" s="16" t="n">
        <v>6660095</v>
      </c>
      <c r="C23" s="16" t="n">
        <v>5090842</v>
      </c>
      <c r="D23" s="16" t="n">
        <v>22414375</v>
      </c>
    </row>
    <row r="24" customFormat="false" ht="11.25" hidden="false" customHeight="false" outlineLevel="0" collapsed="false">
      <c r="A24" s="19" t="s">
        <v>24</v>
      </c>
      <c r="B24" s="16" t="n">
        <v>24517882</v>
      </c>
      <c r="C24" s="16" t="n">
        <v>24517882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7937974</v>
      </c>
      <c r="C25" s="16" t="n">
        <v>7937974</v>
      </c>
      <c r="D25" s="16" t="n">
        <v>268191</v>
      </c>
    </row>
    <row r="26" customFormat="false" ht="11.25" hidden="false" customHeight="false" outlineLevel="0" collapsed="false">
      <c r="A26" s="19" t="s">
        <v>26</v>
      </c>
      <c r="B26" s="16" t="n">
        <v>13089214</v>
      </c>
      <c r="C26" s="16" t="n">
        <v>13089214</v>
      </c>
      <c r="D26" s="16" t="n">
        <v>6579133</v>
      </c>
    </row>
    <row r="27" customFormat="false" ht="11.25" hidden="false" customHeight="false" outlineLevel="0" collapsed="false">
      <c r="A27" s="19" t="s">
        <v>27</v>
      </c>
      <c r="B27" s="16" t="n">
        <v>1300865</v>
      </c>
      <c r="C27" s="16" t="n">
        <v>1300865</v>
      </c>
      <c r="D27" s="16" t="n">
        <v>114412</v>
      </c>
    </row>
    <row r="28" customFormat="false" ht="11.25" hidden="false" customHeight="false" outlineLevel="0" collapsed="false">
      <c r="A28" s="19" t="s">
        <v>28</v>
      </c>
      <c r="B28" s="16" t="n">
        <v>10435800</v>
      </c>
      <c r="C28" s="16" t="n">
        <v>5938703</v>
      </c>
      <c r="D28" s="16" t="n">
        <v>2119996</v>
      </c>
    </row>
    <row r="29" customFormat="false" ht="18" hidden="false" customHeight="false" outlineLevel="0" collapsed="false">
      <c r="A29" s="13" t="s">
        <v>29</v>
      </c>
      <c r="B29" s="14" t="n">
        <v>97247511</v>
      </c>
      <c r="C29" s="14" t="n">
        <v>17691318</v>
      </c>
      <c r="D29" s="14" t="n">
        <v>27061472</v>
      </c>
    </row>
    <row r="30" customFormat="false" ht="18" hidden="false" customHeight="false" outlineLevel="0" collapsed="false">
      <c r="A30" s="15" t="s">
        <v>30</v>
      </c>
      <c r="B30" s="16" t="n">
        <v>14701366</v>
      </c>
      <c r="C30" s="16" t="n">
        <v>6161287</v>
      </c>
      <c r="D30" s="16" t="n">
        <v>1587288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7117455</v>
      </c>
      <c r="C32" s="14" t="n">
        <v>1894858</v>
      </c>
      <c r="D32" s="14" t="n">
        <v>3929234</v>
      </c>
    </row>
    <row r="33" customFormat="false" ht="18" hidden="false" customHeight="false" outlineLevel="0" collapsed="false">
      <c r="A33" s="15" t="s">
        <v>33</v>
      </c>
      <c r="B33" s="16" t="n">
        <v>3393563</v>
      </c>
      <c r="C33" s="16" t="n">
        <v>1142806</v>
      </c>
      <c r="D33" s="16" t="n">
        <v>2740232</v>
      </c>
    </row>
    <row r="34" customFormat="false" ht="18" hidden="false" customHeight="false" outlineLevel="0" collapsed="false">
      <c r="A34" s="13" t="s">
        <v>34</v>
      </c>
      <c r="B34" s="14" t="n">
        <v>4600347</v>
      </c>
      <c r="C34" s="14" t="n">
        <v>340790</v>
      </c>
      <c r="D34" s="14" t="n">
        <v>1608365</v>
      </c>
    </row>
    <row r="35" customFormat="false" ht="18" hidden="false" customHeight="false" outlineLevel="0" collapsed="false">
      <c r="A35" s="13" t="s">
        <v>35</v>
      </c>
      <c r="B35" s="14" t="n">
        <v>1293611</v>
      </c>
      <c r="C35" s="14" t="n">
        <v>634896</v>
      </c>
      <c r="D35" s="14" t="n">
        <v>248348</v>
      </c>
    </row>
    <row r="36" customFormat="false" ht="11.25" hidden="false" customHeight="false" outlineLevel="0" collapsed="false">
      <c r="A36" s="17" t="s">
        <v>20</v>
      </c>
      <c r="B36" s="14" t="n">
        <v>174200754</v>
      </c>
      <c r="C36" s="14" t="n">
        <v>78437342</v>
      </c>
      <c r="D36" s="14" t="n">
        <v>64343526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2466752</v>
      </c>
      <c r="C39" s="14" t="n">
        <v>1725767</v>
      </c>
      <c r="D39" s="14" t="n">
        <v>151191</v>
      </c>
    </row>
    <row r="40" customFormat="false" ht="11.25" hidden="false" customHeight="false" outlineLevel="0" collapsed="false">
      <c r="A40" s="15" t="s">
        <v>38</v>
      </c>
      <c r="B40" s="16" t="n">
        <v>301593</v>
      </c>
      <c r="C40" s="16" t="n">
        <v>236753</v>
      </c>
      <c r="D40" s="16" t="n">
        <v>9691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753</v>
      </c>
      <c r="C42" s="16" t="n">
        <v>753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53459</v>
      </c>
      <c r="C44" s="16" t="n">
        <v>53289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42159</v>
      </c>
      <c r="C46" s="16" t="n">
        <v>42159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37045</v>
      </c>
      <c r="C48" s="16" t="n">
        <v>32995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16900</v>
      </c>
      <c r="C49" s="16" t="n">
        <v>16900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367352</v>
      </c>
      <c r="C50" s="16" t="n">
        <v>114909</v>
      </c>
      <c r="D50" s="16" t="n">
        <v>30245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239592</v>
      </c>
      <c r="C52" s="16" t="n">
        <v>75079</v>
      </c>
      <c r="D52" s="16" t="n">
        <v>8971</v>
      </c>
    </row>
    <row r="53" customFormat="false" ht="11.25" hidden="false" customHeight="false" outlineLevel="0" collapsed="false">
      <c r="A53" s="15" t="s">
        <v>51</v>
      </c>
      <c r="B53" s="16" t="n">
        <v>32749</v>
      </c>
      <c r="C53" s="16" t="n">
        <v>32749</v>
      </c>
      <c r="D53" s="16" t="n">
        <v>542</v>
      </c>
    </row>
    <row r="54" customFormat="false" ht="11.25" hidden="false" customHeight="false" outlineLevel="0" collapsed="false">
      <c r="A54" s="15" t="s">
        <v>52</v>
      </c>
      <c r="B54" s="16" t="n">
        <v>52335</v>
      </c>
      <c r="C54" s="16" t="n">
        <v>35038</v>
      </c>
      <c r="D54" s="16" t="n">
        <v>17492</v>
      </c>
    </row>
    <row r="55" customFormat="false" ht="11.25" hidden="false" customHeight="false" outlineLevel="0" collapsed="false">
      <c r="A55" s="15" t="s">
        <v>53</v>
      </c>
      <c r="B55" s="16" t="n">
        <v>151728</v>
      </c>
      <c r="C55" s="16" t="n">
        <v>121697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1171087</v>
      </c>
      <c r="C60" s="16" t="n">
        <v>963446</v>
      </c>
      <c r="D60" s="16" t="n">
        <v>84250</v>
      </c>
    </row>
    <row r="61" customFormat="false" ht="11.25" hidden="false" customHeight="false" outlineLevel="0" collapsed="false">
      <c r="A61" s="13" t="s">
        <v>59</v>
      </c>
      <c r="B61" s="14" t="n">
        <v>8319038</v>
      </c>
      <c r="C61" s="14" t="n">
        <v>2856845</v>
      </c>
      <c r="D61" s="14" t="n">
        <v>2539156</v>
      </c>
    </row>
    <row r="62" customFormat="false" ht="11.25" hidden="false" customHeight="false" outlineLevel="0" collapsed="false">
      <c r="A62" s="15" t="s">
        <v>60</v>
      </c>
      <c r="B62" s="16" t="n">
        <v>1322063</v>
      </c>
      <c r="C62" s="16" t="n">
        <v>847047</v>
      </c>
      <c r="D62" s="16" t="n">
        <v>604033</v>
      </c>
    </row>
    <row r="63" customFormat="false" ht="11.25" hidden="false" customHeight="false" outlineLevel="0" collapsed="false">
      <c r="A63" s="15" t="s">
        <v>61</v>
      </c>
      <c r="B63" s="16" t="n">
        <v>6996975</v>
      </c>
      <c r="C63" s="16" t="n">
        <v>2009798</v>
      </c>
      <c r="D63" s="16" t="n">
        <v>1935123</v>
      </c>
    </row>
    <row r="64" customFormat="false" ht="11.25" hidden="false" customHeight="false" outlineLevel="0" collapsed="false">
      <c r="A64" s="13" t="s">
        <v>62</v>
      </c>
      <c r="B64" s="14" t="n">
        <v>1791381</v>
      </c>
      <c r="C64" s="14" t="n">
        <v>1515505</v>
      </c>
      <c r="D64" s="14" t="n">
        <v>293506</v>
      </c>
    </row>
    <row r="65" customFormat="false" ht="18" hidden="false" customHeight="false" outlineLevel="0" collapsed="false">
      <c r="A65" s="13" t="s">
        <v>63</v>
      </c>
      <c r="B65" s="14" t="n">
        <v>0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12549768</v>
      </c>
      <c r="C66" s="14" t="n">
        <v>7386092</v>
      </c>
      <c r="D66" s="14" t="n">
        <v>4496038</v>
      </c>
    </row>
    <row r="67" customFormat="false" ht="11.25" hidden="false" customHeight="false" outlineLevel="0" collapsed="false">
      <c r="A67" s="19" t="s">
        <v>65</v>
      </c>
      <c r="B67" s="16" t="n">
        <v>431564</v>
      </c>
      <c r="C67" s="16" t="n">
        <v>387033</v>
      </c>
      <c r="D67" s="16" t="n">
        <v>22490</v>
      </c>
    </row>
    <row r="68" customFormat="false" ht="11.25" hidden="false" customHeight="false" outlineLevel="0" collapsed="false">
      <c r="A68" s="19" t="s">
        <v>66</v>
      </c>
      <c r="B68" s="16" t="n">
        <v>20306</v>
      </c>
      <c r="C68" s="16" t="n">
        <v>20306</v>
      </c>
      <c r="D68" s="16" t="n">
        <v>0</v>
      </c>
    </row>
    <row r="69" customFormat="false" ht="11.25" hidden="false" customHeight="false" outlineLevel="0" collapsed="false">
      <c r="A69" s="19" t="s">
        <v>67</v>
      </c>
      <c r="B69" s="16" t="n">
        <v>2244136</v>
      </c>
      <c r="C69" s="16" t="n">
        <v>1981039</v>
      </c>
      <c r="D69" s="16" t="n">
        <v>127140</v>
      </c>
    </row>
    <row r="70" customFormat="false" ht="11.25" hidden="false" customHeight="false" outlineLevel="0" collapsed="false">
      <c r="A70" s="19" t="s">
        <v>68</v>
      </c>
      <c r="B70" s="16" t="n">
        <v>9853762</v>
      </c>
      <c r="C70" s="16" t="n">
        <v>4997714</v>
      </c>
      <c r="D70" s="16" t="n">
        <v>4346408</v>
      </c>
    </row>
    <row r="71" customFormat="false" ht="11.25" hidden="false" customHeight="false" outlineLevel="0" collapsed="false">
      <c r="A71" s="17" t="s">
        <v>20</v>
      </c>
      <c r="B71" s="14" t="n">
        <v>25126939</v>
      </c>
      <c r="C71" s="14" t="n">
        <v>13484209</v>
      </c>
      <c r="D71" s="14" t="n">
        <v>7479891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2853983</v>
      </c>
      <c r="C74" s="14" t="n">
        <v>49352</v>
      </c>
      <c r="D74" s="14" t="n">
        <v>0</v>
      </c>
    </row>
    <row r="75" customFormat="false" ht="11.25" hidden="false" customHeight="false" outlineLevel="0" collapsed="false">
      <c r="A75" s="15" t="s">
        <v>71</v>
      </c>
      <c r="B75" s="16" t="n">
        <v>7500</v>
      </c>
      <c r="C75" s="16" t="n">
        <v>7500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2846483</v>
      </c>
      <c r="C76" s="16" t="n">
        <v>41852</v>
      </c>
      <c r="D76" s="16" t="n">
        <v>0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0</v>
      </c>
      <c r="C79" s="16" t="n">
        <v>0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4080880</v>
      </c>
      <c r="C80" s="14" t="n">
        <v>1309382</v>
      </c>
      <c r="D80" s="14" t="n">
        <v>63274221</v>
      </c>
    </row>
    <row r="81" customFormat="false" ht="11.25" hidden="false" customHeight="false" outlineLevel="0" collapsed="false">
      <c r="A81" s="13" t="s">
        <v>77</v>
      </c>
      <c r="B81" s="14" t="n">
        <v>28719180</v>
      </c>
      <c r="C81" s="14" t="n">
        <v>116686</v>
      </c>
      <c r="D81" s="14" t="n">
        <v>9556581</v>
      </c>
    </row>
    <row r="82" customFormat="false" ht="20.25" hidden="false" customHeight="true" outlineLevel="0" collapsed="false">
      <c r="A82" s="13" t="s">
        <v>78</v>
      </c>
      <c r="B82" s="14" t="n">
        <v>560525</v>
      </c>
      <c r="C82" s="14" t="n">
        <v>0</v>
      </c>
      <c r="D82" s="14" t="n">
        <v>754978</v>
      </c>
    </row>
    <row r="83" customFormat="false" ht="11.25" hidden="false" customHeight="false" outlineLevel="0" collapsed="false">
      <c r="A83" s="13" t="s">
        <v>79</v>
      </c>
      <c r="B83" s="14" t="n">
        <v>200000</v>
      </c>
      <c r="C83" s="14" t="n">
        <v>0</v>
      </c>
      <c r="D83" s="14" t="n">
        <v>0</v>
      </c>
    </row>
    <row r="84" customFormat="false" ht="11.25" hidden="false" customHeight="false" outlineLevel="0" collapsed="false">
      <c r="A84" s="13" t="s">
        <v>80</v>
      </c>
      <c r="B84" s="14" t="n">
        <v>968867</v>
      </c>
      <c r="C84" s="14" t="n">
        <v>397518</v>
      </c>
      <c r="D84" s="14" t="n">
        <v>219</v>
      </c>
    </row>
    <row r="85" customFormat="false" ht="11.25" hidden="false" customHeight="false" outlineLevel="0" collapsed="false">
      <c r="A85" s="17" t="s">
        <v>20</v>
      </c>
      <c r="B85" s="14" t="n">
        <v>37383435</v>
      </c>
      <c r="C85" s="14" t="n">
        <v>1872938</v>
      </c>
      <c r="D85" s="14" t="n">
        <v>73585999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26912800</v>
      </c>
      <c r="C88" s="16" t="n">
        <v>2691280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13531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2500000</v>
      </c>
      <c r="C90" s="16" t="n">
        <v>0</v>
      </c>
      <c r="D90" s="16" t="n">
        <v>16380845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29426331</v>
      </c>
      <c r="C92" s="14" t="n">
        <v>26912800</v>
      </c>
      <c r="D92" s="14" t="n">
        <v>16380845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87868261</v>
      </c>
      <c r="C94" s="14" t="n">
        <v>84790553</v>
      </c>
      <c r="D94" s="14" t="n">
        <v>8551609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683962784</v>
      </c>
      <c r="C96" s="14" t="n">
        <v>503645126</v>
      </c>
      <c r="D96" s="14" t="n">
        <v>175985394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44">
      <formula>SUM(B14:B15)</formula>
    </cfRule>
  </conditionalFormatting>
  <conditionalFormatting sqref="B36:D36">
    <cfRule type="cellIs" priority="3" operator="notEqual" aboveAverage="0" equalAverage="0" bottom="0" percent="0" rank="0" text="" dxfId="145">
      <formula>(B22+B29+B32+B34+B35)</formula>
    </cfRule>
  </conditionalFormatting>
  <conditionalFormatting sqref="B39:D39">
    <cfRule type="cellIs" priority="4" operator="notEqual" aboveAverage="0" equalAverage="0" bottom="0" percent="0" rank="0" text="" dxfId="146">
      <formula>SUM(B40:B60)</formula>
    </cfRule>
  </conditionalFormatting>
  <conditionalFormatting sqref="B71:D71">
    <cfRule type="cellIs" priority="5" operator="notEqual" aboveAverage="0" equalAverage="0" bottom="0" percent="0" rank="0" text="" dxfId="147">
      <formula>(B39+B61+B64+B65+B66)</formula>
    </cfRule>
  </conditionalFormatting>
  <conditionalFormatting sqref="B85:D85">
    <cfRule type="cellIs" priority="6" operator="notEqual" aboveAverage="0" equalAverage="0" bottom="0" percent="0" rank="0" text="" dxfId="148">
      <formula>(B74+B80+B81+B82+B83+B84)</formula>
    </cfRule>
  </conditionalFormatting>
  <conditionalFormatting sqref="B74:D74">
    <cfRule type="cellIs" priority="7" operator="notEqual" aboveAverage="0" equalAverage="0" bottom="0" percent="0" rank="0" text="" dxfId="149">
      <formula>(B75+B76+B78+B79)</formula>
    </cfRule>
  </conditionalFormatting>
  <conditionalFormatting sqref="B92:D92">
    <cfRule type="cellIs" priority="8" operator="notEqual" aboveAverage="0" equalAverage="0" bottom="0" percent="0" rank="0" text="" dxfId="150">
      <formula>SUM(B88:B91)</formula>
    </cfRule>
  </conditionalFormatting>
  <conditionalFormatting sqref="B7:D7">
    <cfRule type="cellIs" priority="9" operator="notEqual" aboveAverage="0" equalAverage="0" bottom="0" percent="0" rank="0" text="" dxfId="151">
      <formula>SUM(B8:B12)</formula>
    </cfRule>
  </conditionalFormatting>
  <conditionalFormatting sqref="B19:D19">
    <cfRule type="cellIs" priority="10" operator="notEqual" aboveAverage="0" equalAverage="0" bottom="0" percent="0" rank="0" text="" dxfId="152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99384599</v>
      </c>
      <c r="C7" s="14" t="n">
        <v>92697956</v>
      </c>
      <c r="D7" s="14" t="n">
        <v>3652680</v>
      </c>
    </row>
    <row r="8" customFormat="false" ht="11.25" hidden="false" customHeight="false" outlineLevel="0" collapsed="false">
      <c r="A8" s="15" t="s">
        <v>9</v>
      </c>
      <c r="B8" s="16" t="n">
        <v>8464111</v>
      </c>
      <c r="C8" s="16" t="n">
        <v>6659576</v>
      </c>
      <c r="D8" s="16" t="n">
        <v>393696</v>
      </c>
    </row>
    <row r="9" customFormat="false" ht="11.25" hidden="false" customHeight="false" outlineLevel="0" collapsed="false">
      <c r="A9" s="15" t="s">
        <v>10</v>
      </c>
      <c r="B9" s="16" t="n">
        <v>27180900</v>
      </c>
      <c r="C9" s="16" t="n">
        <v>26767608</v>
      </c>
      <c r="D9" s="16" t="n">
        <v>229160</v>
      </c>
    </row>
    <row r="10" customFormat="false" ht="11.25" hidden="false" customHeight="false" outlineLevel="0" collapsed="false">
      <c r="A10" s="15" t="s">
        <v>11</v>
      </c>
      <c r="B10" s="16" t="n">
        <v>53844602</v>
      </c>
      <c r="C10" s="16" t="n">
        <v>51911069</v>
      </c>
      <c r="D10" s="16" t="n">
        <v>1208874</v>
      </c>
    </row>
    <row r="11" customFormat="false" ht="18" hidden="false" customHeight="false" outlineLevel="0" collapsed="false">
      <c r="A11" s="15" t="s">
        <v>12</v>
      </c>
      <c r="B11" s="16" t="n">
        <v>7476508</v>
      </c>
      <c r="C11" s="16" t="n">
        <v>5115493</v>
      </c>
      <c r="D11" s="16" t="n">
        <v>1501470</v>
      </c>
    </row>
    <row r="12" customFormat="false" ht="11.25" hidden="false" customHeight="false" outlineLevel="0" collapsed="false">
      <c r="A12" s="15" t="s">
        <v>13</v>
      </c>
      <c r="B12" s="16" t="n">
        <v>2418478</v>
      </c>
      <c r="C12" s="16" t="n">
        <v>2244210</v>
      </c>
      <c r="D12" s="16" t="n">
        <v>319480</v>
      </c>
    </row>
    <row r="13" customFormat="false" ht="11.25" hidden="false" customHeight="false" outlineLevel="0" collapsed="false">
      <c r="A13" s="13" t="s">
        <v>14</v>
      </c>
      <c r="B13" s="14" t="n">
        <v>581895</v>
      </c>
      <c r="C13" s="14" t="n">
        <v>364687</v>
      </c>
      <c r="D13" s="14" t="n">
        <v>134399</v>
      </c>
    </row>
    <row r="14" customFormat="false" ht="11.25" hidden="false" customHeight="false" outlineLevel="0" collapsed="false">
      <c r="A14" s="15" t="s">
        <v>15</v>
      </c>
      <c r="B14" s="16" t="n">
        <v>320971</v>
      </c>
      <c r="C14" s="16" t="n">
        <v>304269</v>
      </c>
      <c r="D14" s="16" t="n">
        <v>8615</v>
      </c>
    </row>
    <row r="15" customFormat="false" ht="11.25" hidden="false" customHeight="false" outlineLevel="0" collapsed="false">
      <c r="A15" s="15" t="s">
        <v>16</v>
      </c>
      <c r="B15" s="16" t="n">
        <v>260924</v>
      </c>
      <c r="C15" s="16" t="n">
        <v>60418</v>
      </c>
      <c r="D15" s="16" t="n">
        <v>125784</v>
      </c>
    </row>
    <row r="16" customFormat="false" ht="18" hidden="false" customHeight="false" outlineLevel="0" collapsed="false">
      <c r="A16" s="13" t="s">
        <v>17</v>
      </c>
      <c r="B16" s="14" t="n">
        <v>1079860</v>
      </c>
      <c r="C16" s="14" t="n">
        <v>368907</v>
      </c>
      <c r="D16" s="14" t="n">
        <v>165198</v>
      </c>
    </row>
    <row r="17" customFormat="false" ht="11.25" hidden="false" customHeight="false" outlineLevel="0" collapsed="false">
      <c r="A17" s="15" t="s">
        <v>18</v>
      </c>
      <c r="B17" s="16" t="n">
        <v>0</v>
      </c>
      <c r="C17" s="16" t="n">
        <v>0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1079860</v>
      </c>
      <c r="C18" s="16" t="n">
        <v>368907</v>
      </c>
      <c r="D18" s="16" t="n">
        <v>165198</v>
      </c>
    </row>
    <row r="19" customFormat="false" ht="11.25" hidden="false" customHeight="false" outlineLevel="0" collapsed="false">
      <c r="A19" s="17" t="s">
        <v>20</v>
      </c>
      <c r="B19" s="14" t="n">
        <v>101046354</v>
      </c>
      <c r="C19" s="14" t="n">
        <v>93431550</v>
      </c>
      <c r="D19" s="14" t="n">
        <v>3952277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12571457</v>
      </c>
      <c r="C22" s="14" t="n">
        <v>9112086</v>
      </c>
      <c r="D22" s="14" t="n">
        <v>68740246</v>
      </c>
    </row>
    <row r="23" customFormat="false" ht="11.25" hidden="false" customHeight="false" outlineLevel="0" collapsed="false">
      <c r="A23" s="19" t="s">
        <v>23</v>
      </c>
      <c r="B23" s="16" t="n">
        <v>79304</v>
      </c>
      <c r="C23" s="16" t="n">
        <v>79304</v>
      </c>
      <c r="D23" s="16" t="n">
        <v>36930638</v>
      </c>
    </row>
    <row r="24" customFormat="false" ht="11.25" hidden="false" customHeight="false" outlineLevel="0" collapsed="false">
      <c r="A24" s="19" t="s">
        <v>24</v>
      </c>
      <c r="B24" s="16" t="n">
        <v>1844618</v>
      </c>
      <c r="C24" s="16" t="n">
        <v>1844618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849608</v>
      </c>
      <c r="C25" s="16" t="n">
        <v>849608</v>
      </c>
      <c r="D25" s="16" t="n">
        <v>3112770</v>
      </c>
    </row>
    <row r="26" customFormat="false" ht="11.25" hidden="false" customHeight="false" outlineLevel="0" collapsed="false">
      <c r="A26" s="19" t="s">
        <v>26</v>
      </c>
      <c r="B26" s="16" t="n">
        <v>976699</v>
      </c>
      <c r="C26" s="16" t="n">
        <v>976699</v>
      </c>
      <c r="D26" s="16" t="n">
        <v>7613390</v>
      </c>
    </row>
    <row r="27" customFormat="false" ht="11.25" hidden="false" customHeight="false" outlineLevel="0" collapsed="false">
      <c r="A27" s="19" t="s">
        <v>27</v>
      </c>
      <c r="B27" s="16" t="n">
        <v>2281422</v>
      </c>
      <c r="C27" s="16" t="n">
        <v>2281422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6539806</v>
      </c>
      <c r="C28" s="16" t="n">
        <v>3080435</v>
      </c>
      <c r="D28" s="16" t="n">
        <v>21083448</v>
      </c>
    </row>
    <row r="29" customFormat="false" ht="18" hidden="false" customHeight="false" outlineLevel="0" collapsed="false">
      <c r="A29" s="13" t="s">
        <v>29</v>
      </c>
      <c r="B29" s="14" t="n">
        <v>108059350</v>
      </c>
      <c r="C29" s="14" t="n">
        <v>49199617</v>
      </c>
      <c r="D29" s="14" t="n">
        <v>35952182</v>
      </c>
    </row>
    <row r="30" customFormat="false" ht="18" hidden="false" customHeight="false" outlineLevel="0" collapsed="false">
      <c r="A30" s="15" t="s">
        <v>30</v>
      </c>
      <c r="B30" s="16" t="n">
        <v>8145561</v>
      </c>
      <c r="C30" s="16" t="n">
        <v>6428433</v>
      </c>
      <c r="D30" s="16" t="n">
        <v>658171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42640871</v>
      </c>
      <c r="C32" s="14" t="n">
        <v>30176497</v>
      </c>
      <c r="D32" s="14" t="n">
        <v>9244092</v>
      </c>
    </row>
    <row r="33" customFormat="false" ht="18" hidden="false" customHeight="false" outlineLevel="0" collapsed="false">
      <c r="A33" s="15" t="s">
        <v>33</v>
      </c>
      <c r="B33" s="16" t="n">
        <v>2759327</v>
      </c>
      <c r="C33" s="16" t="n">
        <v>2754122</v>
      </c>
      <c r="D33" s="16" t="n">
        <v>601270</v>
      </c>
    </row>
    <row r="34" customFormat="false" ht="18" hidden="false" customHeight="false" outlineLevel="0" collapsed="false">
      <c r="A34" s="13" t="s">
        <v>34</v>
      </c>
      <c r="B34" s="14" t="n">
        <v>3541859</v>
      </c>
      <c r="C34" s="14" t="n">
        <v>1062301</v>
      </c>
      <c r="D34" s="14" t="n">
        <v>1867909</v>
      </c>
    </row>
    <row r="35" customFormat="false" ht="18" hidden="false" customHeight="false" outlineLevel="0" collapsed="false">
      <c r="A35" s="13" t="s">
        <v>35</v>
      </c>
      <c r="B35" s="14" t="n">
        <v>3868705</v>
      </c>
      <c r="C35" s="14" t="n">
        <v>1578088</v>
      </c>
      <c r="D35" s="14" t="n">
        <v>1522966</v>
      </c>
    </row>
    <row r="36" customFormat="false" ht="11.25" hidden="false" customHeight="false" outlineLevel="0" collapsed="false">
      <c r="A36" s="17" t="s">
        <v>20</v>
      </c>
      <c r="B36" s="14" t="n">
        <v>170682242</v>
      </c>
      <c r="C36" s="14" t="n">
        <v>91128589</v>
      </c>
      <c r="D36" s="14" t="n">
        <v>117327395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1316052</v>
      </c>
      <c r="C39" s="14" t="n">
        <v>1243073</v>
      </c>
      <c r="D39" s="14" t="n">
        <v>56243</v>
      </c>
    </row>
    <row r="40" customFormat="false" ht="11.25" hidden="false" customHeight="false" outlineLevel="0" collapsed="false">
      <c r="A40" s="15" t="s">
        <v>38</v>
      </c>
      <c r="B40" s="16" t="n">
        <v>191796</v>
      </c>
      <c r="C40" s="16" t="n">
        <v>190571</v>
      </c>
      <c r="D40" s="16" t="n">
        <v>0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2992</v>
      </c>
      <c r="C42" s="16" t="n">
        <v>2992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396</v>
      </c>
      <c r="C43" s="16" t="n">
        <v>396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93</v>
      </c>
      <c r="C45" s="16" t="n">
        <v>93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5926</v>
      </c>
      <c r="C47" s="16" t="n">
        <v>5926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26000</v>
      </c>
      <c r="C48" s="16" t="n">
        <v>2600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13910</v>
      </c>
      <c r="C49" s="16" t="n">
        <v>13910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84839</v>
      </c>
      <c r="C50" s="16" t="n">
        <v>78018</v>
      </c>
      <c r="D50" s="16" t="n">
        <v>13862</v>
      </c>
    </row>
    <row r="51" customFormat="false" ht="11.25" hidden="false" customHeight="false" outlineLevel="0" collapsed="false">
      <c r="A51" s="15" t="s">
        <v>49</v>
      </c>
      <c r="B51" s="16" t="n">
        <v>16002</v>
      </c>
      <c r="C51" s="16" t="n">
        <v>16002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456743</v>
      </c>
      <c r="C52" s="16" t="n">
        <v>420508</v>
      </c>
      <c r="D52" s="16" t="n">
        <v>25091</v>
      </c>
    </row>
    <row r="53" customFormat="false" ht="11.25" hidden="false" customHeight="false" outlineLevel="0" collapsed="false">
      <c r="A53" s="15" t="s">
        <v>51</v>
      </c>
      <c r="B53" s="16" t="n">
        <v>44707</v>
      </c>
      <c r="C53" s="16" t="n">
        <v>41597</v>
      </c>
      <c r="D53" s="16" t="n">
        <v>4877</v>
      </c>
    </row>
    <row r="54" customFormat="false" ht="11.25" hidden="false" customHeight="false" outlineLevel="0" collapsed="false">
      <c r="A54" s="15" t="s">
        <v>52</v>
      </c>
      <c r="B54" s="16" t="n">
        <v>8670</v>
      </c>
      <c r="C54" s="16" t="n">
        <v>8470</v>
      </c>
      <c r="D54" s="16" t="n">
        <v>4550</v>
      </c>
    </row>
    <row r="55" customFormat="false" ht="11.25" hidden="false" customHeight="false" outlineLevel="0" collapsed="false">
      <c r="A55" s="15" t="s">
        <v>53</v>
      </c>
      <c r="B55" s="16" t="n">
        <v>150</v>
      </c>
      <c r="C55" s="16" t="n">
        <v>15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90807</v>
      </c>
      <c r="C57" s="16" t="n">
        <v>90807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3600</v>
      </c>
      <c r="C59" s="16" t="n">
        <v>352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369421</v>
      </c>
      <c r="C60" s="16" t="n">
        <v>344113</v>
      </c>
      <c r="D60" s="16" t="n">
        <v>7863</v>
      </c>
    </row>
    <row r="61" customFormat="false" ht="11.25" hidden="false" customHeight="false" outlineLevel="0" collapsed="false">
      <c r="A61" s="13" t="s">
        <v>59</v>
      </c>
      <c r="B61" s="14" t="n">
        <v>3512012</v>
      </c>
      <c r="C61" s="14" t="n">
        <v>1689940</v>
      </c>
      <c r="D61" s="14" t="n">
        <v>2374075</v>
      </c>
    </row>
    <row r="62" customFormat="false" ht="11.25" hidden="false" customHeight="false" outlineLevel="0" collapsed="false">
      <c r="A62" s="15" t="s">
        <v>60</v>
      </c>
      <c r="B62" s="16" t="n">
        <v>379176</v>
      </c>
      <c r="C62" s="16" t="n">
        <v>308015</v>
      </c>
      <c r="D62" s="16" t="n">
        <v>70260</v>
      </c>
    </row>
    <row r="63" customFormat="false" ht="11.25" hidden="false" customHeight="false" outlineLevel="0" collapsed="false">
      <c r="A63" s="15" t="s">
        <v>61</v>
      </c>
      <c r="B63" s="16" t="n">
        <v>3132836</v>
      </c>
      <c r="C63" s="16" t="n">
        <v>1381925</v>
      </c>
      <c r="D63" s="16" t="n">
        <v>2303815</v>
      </c>
    </row>
    <row r="64" customFormat="false" ht="11.25" hidden="false" customHeight="false" outlineLevel="0" collapsed="false">
      <c r="A64" s="13" t="s">
        <v>62</v>
      </c>
      <c r="B64" s="14" t="n">
        <v>1976559</v>
      </c>
      <c r="C64" s="14" t="n">
        <v>1499215</v>
      </c>
      <c r="D64" s="14" t="n">
        <v>336945</v>
      </c>
    </row>
    <row r="65" customFormat="false" ht="18" hidden="false" customHeight="false" outlineLevel="0" collapsed="false">
      <c r="A65" s="13" t="s">
        <v>63</v>
      </c>
      <c r="B65" s="14" t="n">
        <v>239964</v>
      </c>
      <c r="C65" s="14" t="n">
        <v>239964</v>
      </c>
      <c r="D65" s="14" t="n">
        <v>24072</v>
      </c>
    </row>
    <row r="66" customFormat="false" ht="11.25" hidden="false" customHeight="false" outlineLevel="0" collapsed="false">
      <c r="A66" s="13" t="s">
        <v>64</v>
      </c>
      <c r="B66" s="14" t="n">
        <v>8363840</v>
      </c>
      <c r="C66" s="14" t="n">
        <v>2345762</v>
      </c>
      <c r="D66" s="14" t="n">
        <v>879486</v>
      </c>
    </row>
    <row r="67" customFormat="false" ht="11.25" hidden="false" customHeight="false" outlineLevel="0" collapsed="false">
      <c r="A67" s="19" t="s">
        <v>65</v>
      </c>
      <c r="B67" s="16" t="n">
        <v>552353</v>
      </c>
      <c r="C67" s="16" t="n">
        <v>308315</v>
      </c>
      <c r="D67" s="16" t="n">
        <v>385413</v>
      </c>
    </row>
    <row r="68" customFormat="false" ht="11.25" hidden="false" customHeight="false" outlineLevel="0" collapsed="false">
      <c r="A68" s="19" t="s">
        <v>66</v>
      </c>
      <c r="B68" s="16" t="n">
        <v>1850487</v>
      </c>
      <c r="C68" s="16" t="n">
        <v>54563</v>
      </c>
      <c r="D68" s="16" t="n">
        <v>0</v>
      </c>
    </row>
    <row r="69" customFormat="false" ht="11.25" hidden="false" customHeight="false" outlineLevel="0" collapsed="false">
      <c r="A69" s="19" t="s">
        <v>67</v>
      </c>
      <c r="B69" s="16" t="n">
        <v>845288</v>
      </c>
      <c r="C69" s="16" t="n">
        <v>576271</v>
      </c>
      <c r="D69" s="16" t="n">
        <v>73600</v>
      </c>
    </row>
    <row r="70" customFormat="false" ht="11.25" hidden="false" customHeight="false" outlineLevel="0" collapsed="false">
      <c r="A70" s="19" t="s">
        <v>68</v>
      </c>
      <c r="B70" s="16" t="n">
        <v>5115712</v>
      </c>
      <c r="C70" s="16" t="n">
        <v>1406613</v>
      </c>
      <c r="D70" s="16" t="n">
        <v>420473</v>
      </c>
    </row>
    <row r="71" customFormat="false" ht="11.25" hidden="false" customHeight="false" outlineLevel="0" collapsed="false">
      <c r="A71" s="17" t="s">
        <v>20</v>
      </c>
      <c r="B71" s="14" t="n">
        <v>15408427</v>
      </c>
      <c r="C71" s="14" t="n">
        <v>7017954</v>
      </c>
      <c r="D71" s="14" t="n">
        <v>3670821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3687713</v>
      </c>
      <c r="C74" s="14" t="n">
        <v>3687713</v>
      </c>
      <c r="D74" s="14" t="n">
        <v>150</v>
      </c>
    </row>
    <row r="75" customFormat="false" ht="11.25" hidden="false" customHeight="false" outlineLevel="0" collapsed="false">
      <c r="A75" s="15" t="s">
        <v>71</v>
      </c>
      <c r="B75" s="16" t="n">
        <v>5027</v>
      </c>
      <c r="C75" s="16" t="n">
        <v>5027</v>
      </c>
      <c r="D75" s="16" t="n">
        <v>150</v>
      </c>
    </row>
    <row r="76" customFormat="false" ht="11.25" hidden="false" customHeight="false" outlineLevel="0" collapsed="false">
      <c r="A76" s="15" t="s">
        <v>72</v>
      </c>
      <c r="B76" s="16" t="n">
        <v>3358548</v>
      </c>
      <c r="C76" s="16" t="n">
        <v>3358548</v>
      </c>
      <c r="D76" s="16" t="n">
        <v>0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324138</v>
      </c>
      <c r="C79" s="16" t="n">
        <v>324138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390039</v>
      </c>
      <c r="C80" s="14" t="n">
        <v>90039</v>
      </c>
      <c r="D80" s="14" t="n">
        <v>512371</v>
      </c>
    </row>
    <row r="81" customFormat="false" ht="11.25" hidden="false" customHeight="false" outlineLevel="0" collapsed="false">
      <c r="A81" s="13" t="s">
        <v>77</v>
      </c>
      <c r="B81" s="14" t="n">
        <v>19305785</v>
      </c>
      <c r="C81" s="14" t="n">
        <v>6415074</v>
      </c>
      <c r="D81" s="14" t="n">
        <v>11611578</v>
      </c>
    </row>
    <row r="82" customFormat="false" ht="20.25" hidden="false" customHeight="true" outlineLevel="0" collapsed="false">
      <c r="A82" s="13" t="s">
        <v>78</v>
      </c>
      <c r="B82" s="14" t="n">
        <v>156172</v>
      </c>
      <c r="C82" s="14" t="n">
        <v>32140</v>
      </c>
      <c r="D82" s="14" t="n">
        <v>511472</v>
      </c>
    </row>
    <row r="83" customFormat="false" ht="11.25" hidden="false" customHeight="false" outlineLevel="0" collapsed="false">
      <c r="A83" s="13" t="s">
        <v>79</v>
      </c>
      <c r="B83" s="14" t="n">
        <v>279500</v>
      </c>
      <c r="C83" s="14" t="n">
        <v>0</v>
      </c>
      <c r="D83" s="14" t="n">
        <v>248000</v>
      </c>
    </row>
    <row r="84" customFormat="false" ht="11.25" hidden="false" customHeight="false" outlineLevel="0" collapsed="false">
      <c r="A84" s="13" t="s">
        <v>80</v>
      </c>
      <c r="B84" s="14" t="n">
        <v>0</v>
      </c>
      <c r="C84" s="14" t="n">
        <v>0</v>
      </c>
      <c r="D84" s="14" t="n">
        <v>0</v>
      </c>
    </row>
    <row r="85" customFormat="false" ht="11.25" hidden="false" customHeight="false" outlineLevel="0" collapsed="false">
      <c r="A85" s="17" t="s">
        <v>20</v>
      </c>
      <c r="B85" s="14" t="n">
        <v>23819209</v>
      </c>
      <c r="C85" s="14" t="n">
        <v>10224966</v>
      </c>
      <c r="D85" s="14" t="n">
        <v>12883571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5438</v>
      </c>
    </row>
    <row r="90" customFormat="false" ht="11.25" hidden="false" customHeight="false" outlineLevel="0" collapsed="false">
      <c r="A90" s="15" t="s">
        <v>84</v>
      </c>
      <c r="B90" s="16" t="n">
        <v>0</v>
      </c>
      <c r="C90" s="16" t="n">
        <v>0</v>
      </c>
      <c r="D90" s="16" t="n">
        <v>11494782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0</v>
      </c>
      <c r="C92" s="14" t="n">
        <v>0</v>
      </c>
      <c r="D92" s="14" t="n">
        <v>11500220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38150800</v>
      </c>
      <c r="C94" s="14" t="n">
        <v>30211103</v>
      </c>
      <c r="D94" s="14" t="n">
        <v>236860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349107032</v>
      </c>
      <c r="C96" s="14" t="n">
        <v>232014162</v>
      </c>
      <c r="D96" s="14" t="n">
        <v>149571144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53">
      <formula>SUM(B14:B15)</formula>
    </cfRule>
  </conditionalFormatting>
  <conditionalFormatting sqref="B36:D36">
    <cfRule type="cellIs" priority="3" operator="notEqual" aboveAverage="0" equalAverage="0" bottom="0" percent="0" rank="0" text="" dxfId="154">
      <formula>(B22+B29+B32+B34+B35)</formula>
    </cfRule>
  </conditionalFormatting>
  <conditionalFormatting sqref="B39:D39">
    <cfRule type="cellIs" priority="4" operator="notEqual" aboveAverage="0" equalAverage="0" bottom="0" percent="0" rank="0" text="" dxfId="155">
      <formula>SUM(B40:B60)</formula>
    </cfRule>
  </conditionalFormatting>
  <conditionalFormatting sqref="B71:D71">
    <cfRule type="cellIs" priority="5" operator="notEqual" aboveAverage="0" equalAverage="0" bottom="0" percent="0" rank="0" text="" dxfId="156">
      <formula>(B39+B61+B64+B65+B66)</formula>
    </cfRule>
  </conditionalFormatting>
  <conditionalFormatting sqref="B85:D85">
    <cfRule type="cellIs" priority="6" operator="notEqual" aboveAverage="0" equalAverage="0" bottom="0" percent="0" rank="0" text="" dxfId="157">
      <formula>(B74+B80+B81+B82+B83+B84)</formula>
    </cfRule>
  </conditionalFormatting>
  <conditionalFormatting sqref="B74:D74">
    <cfRule type="cellIs" priority="7" operator="notEqual" aboveAverage="0" equalAverage="0" bottom="0" percent="0" rank="0" text="" dxfId="158">
      <formula>(B75+B76+B78+B79)</formula>
    </cfRule>
  </conditionalFormatting>
  <conditionalFormatting sqref="B92:D92">
    <cfRule type="cellIs" priority="8" operator="notEqual" aboveAverage="0" equalAverage="0" bottom="0" percent="0" rank="0" text="" dxfId="159">
      <formula>SUM(B88:B91)</formula>
    </cfRule>
  </conditionalFormatting>
  <conditionalFormatting sqref="B7:D7">
    <cfRule type="cellIs" priority="9" operator="notEqual" aboveAverage="0" equalAverage="0" bottom="0" percent="0" rank="0" text="" dxfId="160">
      <formula>SUM(B8:B12)</formula>
    </cfRule>
  </conditionalFormatting>
  <conditionalFormatting sqref="B19:D19">
    <cfRule type="cellIs" priority="10" operator="notEqual" aboveAverage="0" equalAverage="0" bottom="0" percent="0" rank="0" text="" dxfId="161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5.99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4568715416</v>
      </c>
      <c r="C7" s="14" t="n">
        <v>4122412263</v>
      </c>
      <c r="D7" s="14" t="n">
        <v>207886702</v>
      </c>
    </row>
    <row r="8" customFormat="false" ht="11.25" hidden="false" customHeight="false" outlineLevel="0" collapsed="false">
      <c r="A8" s="15" t="s">
        <v>9</v>
      </c>
      <c r="B8" s="16" t="n">
        <v>99954155</v>
      </c>
      <c r="C8" s="16" t="n">
        <v>95320285</v>
      </c>
      <c r="D8" s="16" t="n">
        <v>5353888</v>
      </c>
    </row>
    <row r="9" customFormat="false" ht="11.25" hidden="false" customHeight="false" outlineLevel="0" collapsed="false">
      <c r="A9" s="15" t="s">
        <v>10</v>
      </c>
      <c r="B9" s="16" t="n">
        <v>1315109862</v>
      </c>
      <c r="C9" s="16" t="n">
        <v>1265415547</v>
      </c>
      <c r="D9" s="16" t="n">
        <v>27754542</v>
      </c>
    </row>
    <row r="10" customFormat="false" ht="11.25" hidden="false" customHeight="false" outlineLevel="0" collapsed="false">
      <c r="A10" s="15" t="s">
        <v>11</v>
      </c>
      <c r="B10" s="16" t="n">
        <v>2553871899</v>
      </c>
      <c r="C10" s="16" t="n">
        <v>2329263456</v>
      </c>
      <c r="D10" s="16" t="n">
        <v>96922837</v>
      </c>
    </row>
    <row r="11" customFormat="false" ht="18" hidden="false" customHeight="false" outlineLevel="0" collapsed="false">
      <c r="A11" s="15" t="s">
        <v>12</v>
      </c>
      <c r="B11" s="16" t="n">
        <v>378370863</v>
      </c>
      <c r="C11" s="16" t="n">
        <v>236872511</v>
      </c>
      <c r="D11" s="16" t="n">
        <v>72345571</v>
      </c>
    </row>
    <row r="12" customFormat="false" ht="11.25" hidden="false" customHeight="false" outlineLevel="0" collapsed="false">
      <c r="A12" s="15" t="s">
        <v>13</v>
      </c>
      <c r="B12" s="16" t="n">
        <v>221408637</v>
      </c>
      <c r="C12" s="16" t="n">
        <v>195540464</v>
      </c>
      <c r="D12" s="16" t="n">
        <v>5509864</v>
      </c>
    </row>
    <row r="13" customFormat="false" ht="11.25" hidden="false" customHeight="false" outlineLevel="0" collapsed="false">
      <c r="A13" s="13" t="s">
        <v>14</v>
      </c>
      <c r="B13" s="14" t="n">
        <v>191122561</v>
      </c>
      <c r="C13" s="14" t="n">
        <v>21319423</v>
      </c>
      <c r="D13" s="14" t="n">
        <v>78459826</v>
      </c>
    </row>
    <row r="14" customFormat="false" ht="11.25" hidden="false" customHeight="false" outlineLevel="0" collapsed="false">
      <c r="A14" s="15" t="s">
        <v>15</v>
      </c>
      <c r="B14" s="16" t="n">
        <v>7881971</v>
      </c>
      <c r="C14" s="16" t="n">
        <v>6748250</v>
      </c>
      <c r="D14" s="16" t="n">
        <v>819604</v>
      </c>
    </row>
    <row r="15" customFormat="false" ht="11.25" hidden="false" customHeight="false" outlineLevel="0" collapsed="false">
      <c r="A15" s="15" t="s">
        <v>16</v>
      </c>
      <c r="B15" s="16" t="n">
        <v>183240590</v>
      </c>
      <c r="C15" s="16" t="n">
        <v>14571173</v>
      </c>
      <c r="D15" s="16" t="n">
        <v>77640222</v>
      </c>
    </row>
    <row r="16" customFormat="false" ht="18" hidden="false" customHeight="false" outlineLevel="0" collapsed="false">
      <c r="A16" s="13" t="s">
        <v>17</v>
      </c>
      <c r="B16" s="14" t="n">
        <v>487172885</v>
      </c>
      <c r="C16" s="14" t="n">
        <v>382026319</v>
      </c>
      <c r="D16" s="14" t="n">
        <v>7511207</v>
      </c>
    </row>
    <row r="17" customFormat="false" ht="11.25" hidden="false" customHeight="false" outlineLevel="0" collapsed="false">
      <c r="A17" s="15" t="s">
        <v>18</v>
      </c>
      <c r="B17" s="16" t="n">
        <v>379549123</v>
      </c>
      <c r="C17" s="16" t="n">
        <v>298996128</v>
      </c>
      <c r="D17" s="16" t="n">
        <v>568404</v>
      </c>
    </row>
    <row r="18" customFormat="false" ht="11.25" hidden="false" customHeight="false" outlineLevel="0" collapsed="false">
      <c r="A18" s="15" t="s">
        <v>19</v>
      </c>
      <c r="B18" s="16" t="n">
        <v>107623762</v>
      </c>
      <c r="C18" s="16" t="n">
        <v>83030191</v>
      </c>
      <c r="D18" s="16" t="n">
        <v>6942803</v>
      </c>
    </row>
    <row r="19" customFormat="false" ht="11.25" hidden="false" customHeight="false" outlineLevel="0" collapsed="false">
      <c r="A19" s="17" t="s">
        <v>20</v>
      </c>
      <c r="B19" s="14" t="n">
        <v>5247010862</v>
      </c>
      <c r="C19" s="14" t="n">
        <v>4525758005</v>
      </c>
      <c r="D19" s="14" t="n">
        <v>293857735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501883556</v>
      </c>
      <c r="C22" s="14" t="n">
        <v>315197732</v>
      </c>
      <c r="D22" s="14" t="n">
        <v>362141915</v>
      </c>
    </row>
    <row r="23" customFormat="false" ht="11.25" hidden="false" customHeight="false" outlineLevel="0" collapsed="false">
      <c r="A23" s="19" t="s">
        <v>23</v>
      </c>
      <c r="B23" s="16" t="n">
        <v>84126617</v>
      </c>
      <c r="C23" s="16" t="n">
        <v>55424991</v>
      </c>
      <c r="D23" s="16" t="n">
        <v>168721419</v>
      </c>
    </row>
    <row r="24" customFormat="false" ht="11.25" hidden="false" customHeight="false" outlineLevel="0" collapsed="false">
      <c r="A24" s="19" t="s">
        <v>24</v>
      </c>
      <c r="B24" s="16" t="n">
        <v>28553322</v>
      </c>
      <c r="C24" s="16" t="n">
        <v>28050318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50221439</v>
      </c>
      <c r="C25" s="16" t="n">
        <v>45514717</v>
      </c>
      <c r="D25" s="16" t="n">
        <v>15857450</v>
      </c>
    </row>
    <row r="26" customFormat="false" ht="11.25" hidden="false" customHeight="false" outlineLevel="0" collapsed="false">
      <c r="A26" s="19" t="s">
        <v>26</v>
      </c>
      <c r="B26" s="16" t="n">
        <v>14960969</v>
      </c>
      <c r="C26" s="16" t="n">
        <v>14960969</v>
      </c>
      <c r="D26" s="16" t="n">
        <v>18494044</v>
      </c>
    </row>
    <row r="27" customFormat="false" ht="11.25" hidden="false" customHeight="false" outlineLevel="0" collapsed="false">
      <c r="A27" s="19" t="s">
        <v>27</v>
      </c>
      <c r="B27" s="16" t="n">
        <v>6637584</v>
      </c>
      <c r="C27" s="16" t="n">
        <v>4450616</v>
      </c>
      <c r="D27" s="16" t="n">
        <v>1262408</v>
      </c>
    </row>
    <row r="28" customFormat="false" ht="11.25" hidden="false" customHeight="false" outlineLevel="0" collapsed="false">
      <c r="A28" s="19" t="s">
        <v>28</v>
      </c>
      <c r="B28" s="16" t="n">
        <v>317383625</v>
      </c>
      <c r="C28" s="16" t="n">
        <v>166796121</v>
      </c>
      <c r="D28" s="16" t="n">
        <v>157806594</v>
      </c>
    </row>
    <row r="29" customFormat="false" ht="18" hidden="false" customHeight="false" outlineLevel="0" collapsed="false">
      <c r="A29" s="13" t="s">
        <v>29</v>
      </c>
      <c r="B29" s="14" t="n">
        <v>1303766474</v>
      </c>
      <c r="C29" s="14" t="n">
        <v>645236424</v>
      </c>
      <c r="D29" s="14" t="n">
        <v>508680590</v>
      </c>
    </row>
    <row r="30" customFormat="false" ht="18" hidden="false" customHeight="false" outlineLevel="0" collapsed="false">
      <c r="A30" s="15" t="s">
        <v>30</v>
      </c>
      <c r="B30" s="16" t="n">
        <v>85748115</v>
      </c>
      <c r="C30" s="16" t="n">
        <v>54204669</v>
      </c>
      <c r="D30" s="16" t="n">
        <v>10908593</v>
      </c>
    </row>
    <row r="31" customFormat="false" ht="11.25" hidden="false" customHeight="false" outlineLevel="0" collapsed="false">
      <c r="A31" s="15" t="s">
        <v>31</v>
      </c>
      <c r="B31" s="16" t="n">
        <v>4378285</v>
      </c>
      <c r="C31" s="16" t="n">
        <v>3448862</v>
      </c>
      <c r="D31" s="16" t="n">
        <v>932872</v>
      </c>
    </row>
    <row r="32" customFormat="false" ht="18" hidden="false" customHeight="false" outlineLevel="0" collapsed="false">
      <c r="A32" s="13" t="s">
        <v>32</v>
      </c>
      <c r="B32" s="14" t="n">
        <v>1324868253</v>
      </c>
      <c r="C32" s="14" t="n">
        <v>808675504</v>
      </c>
      <c r="D32" s="14" t="n">
        <v>444699749</v>
      </c>
    </row>
    <row r="33" customFormat="false" ht="18" hidden="false" customHeight="false" outlineLevel="0" collapsed="false">
      <c r="A33" s="15" t="s">
        <v>33</v>
      </c>
      <c r="B33" s="16" t="n">
        <v>48632057</v>
      </c>
      <c r="C33" s="16" t="n">
        <v>28111190</v>
      </c>
      <c r="D33" s="16" t="n">
        <v>11560145</v>
      </c>
    </row>
    <row r="34" customFormat="false" ht="18" hidden="false" customHeight="false" outlineLevel="0" collapsed="false">
      <c r="A34" s="13" t="s">
        <v>34</v>
      </c>
      <c r="B34" s="14" t="n">
        <v>59485375</v>
      </c>
      <c r="C34" s="14" t="n">
        <v>14619097</v>
      </c>
      <c r="D34" s="14" t="n">
        <v>29077887</v>
      </c>
    </row>
    <row r="35" customFormat="false" ht="18" hidden="false" customHeight="false" outlineLevel="0" collapsed="false">
      <c r="A35" s="13" t="s">
        <v>35</v>
      </c>
      <c r="B35" s="14" t="n">
        <v>114526399</v>
      </c>
      <c r="C35" s="14" t="n">
        <v>55514974</v>
      </c>
      <c r="D35" s="14" t="n">
        <v>42512028</v>
      </c>
    </row>
    <row r="36" customFormat="false" ht="11.25" hidden="false" customHeight="false" outlineLevel="0" collapsed="false">
      <c r="A36" s="17" t="s">
        <v>20</v>
      </c>
      <c r="B36" s="14" t="n">
        <v>3304530057</v>
      </c>
      <c r="C36" s="14" t="n">
        <v>1839243731</v>
      </c>
      <c r="D36" s="14" t="n">
        <v>1387112169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249152847</v>
      </c>
      <c r="C39" s="14" t="n">
        <v>138948258</v>
      </c>
      <c r="D39" s="14" t="n">
        <v>27304958</v>
      </c>
    </row>
    <row r="40" customFormat="false" ht="11.25" hidden="false" customHeight="false" outlineLevel="0" collapsed="false">
      <c r="A40" s="15" t="s">
        <v>38</v>
      </c>
      <c r="B40" s="16" t="n">
        <v>12045786</v>
      </c>
      <c r="C40" s="16" t="n">
        <v>9049122</v>
      </c>
      <c r="D40" s="16" t="n">
        <v>634547</v>
      </c>
    </row>
    <row r="41" customFormat="false" ht="18" hidden="false" customHeight="false" outlineLevel="0" collapsed="false">
      <c r="A41" s="15" t="s">
        <v>39</v>
      </c>
      <c r="B41" s="16" t="n">
        <v>415305</v>
      </c>
      <c r="C41" s="16" t="n">
        <v>210029</v>
      </c>
      <c r="D41" s="16" t="n">
        <v>10982</v>
      </c>
    </row>
    <row r="42" customFormat="false" ht="11.25" hidden="false" customHeight="false" outlineLevel="0" collapsed="false">
      <c r="A42" s="15" t="s">
        <v>40</v>
      </c>
      <c r="B42" s="16" t="n">
        <v>1475297</v>
      </c>
      <c r="C42" s="16" t="n">
        <v>1349622</v>
      </c>
      <c r="D42" s="16" t="n">
        <v>88458</v>
      </c>
    </row>
    <row r="43" customFormat="false" ht="11.25" hidden="false" customHeight="false" outlineLevel="0" collapsed="false">
      <c r="A43" s="15" t="s">
        <v>41</v>
      </c>
      <c r="B43" s="16" t="n">
        <v>337462</v>
      </c>
      <c r="C43" s="16" t="n">
        <v>243000</v>
      </c>
      <c r="D43" s="16" t="n">
        <v>149369</v>
      </c>
    </row>
    <row r="44" customFormat="false" ht="11.25" hidden="false" customHeight="false" outlineLevel="0" collapsed="false">
      <c r="A44" s="15" t="s">
        <v>42</v>
      </c>
      <c r="B44" s="16" t="n">
        <v>294465</v>
      </c>
      <c r="C44" s="16" t="n">
        <v>229593</v>
      </c>
      <c r="D44" s="16" t="n">
        <v>88068</v>
      </c>
    </row>
    <row r="45" customFormat="false" ht="11.25" hidden="false" customHeight="false" outlineLevel="0" collapsed="false">
      <c r="A45" s="15" t="s">
        <v>43</v>
      </c>
      <c r="B45" s="16" t="n">
        <v>175747</v>
      </c>
      <c r="C45" s="16" t="n">
        <v>153415</v>
      </c>
      <c r="D45" s="16" t="n">
        <v>63598</v>
      </c>
    </row>
    <row r="46" customFormat="false" ht="11.25" hidden="false" customHeight="false" outlineLevel="0" collapsed="false">
      <c r="A46" s="15" t="s">
        <v>44</v>
      </c>
      <c r="B46" s="16" t="n">
        <v>993813</v>
      </c>
      <c r="C46" s="16" t="n">
        <v>951233</v>
      </c>
      <c r="D46" s="16" t="n">
        <v>260210</v>
      </c>
    </row>
    <row r="47" customFormat="false" ht="11.25" hidden="false" customHeight="false" outlineLevel="0" collapsed="false">
      <c r="A47" s="15" t="s">
        <v>45</v>
      </c>
      <c r="B47" s="16" t="n">
        <v>1124284</v>
      </c>
      <c r="C47" s="16" t="n">
        <v>1011737</v>
      </c>
      <c r="D47" s="16" t="n">
        <v>144371</v>
      </c>
    </row>
    <row r="48" customFormat="false" ht="11.25" hidden="false" customHeight="false" outlineLevel="0" collapsed="false">
      <c r="A48" s="15" t="s">
        <v>46</v>
      </c>
      <c r="B48" s="16" t="n">
        <v>2542700</v>
      </c>
      <c r="C48" s="16" t="n">
        <v>1308615</v>
      </c>
      <c r="D48" s="16" t="n">
        <v>610210</v>
      </c>
    </row>
    <row r="49" customFormat="false" ht="11.25" hidden="false" customHeight="false" outlineLevel="0" collapsed="false">
      <c r="A49" s="15" t="s">
        <v>47</v>
      </c>
      <c r="B49" s="16" t="n">
        <v>5138178</v>
      </c>
      <c r="C49" s="16" t="n">
        <v>4476222</v>
      </c>
      <c r="D49" s="16" t="n">
        <v>252595</v>
      </c>
    </row>
    <row r="50" customFormat="false" ht="11.25" hidden="false" customHeight="false" outlineLevel="0" collapsed="false">
      <c r="A50" s="15" t="s">
        <v>48</v>
      </c>
      <c r="B50" s="16" t="n">
        <v>36338632</v>
      </c>
      <c r="C50" s="16" t="n">
        <v>26226476</v>
      </c>
      <c r="D50" s="16" t="n">
        <v>3043877</v>
      </c>
    </row>
    <row r="51" customFormat="false" ht="11.25" hidden="false" customHeight="false" outlineLevel="0" collapsed="false">
      <c r="A51" s="15" t="s">
        <v>49</v>
      </c>
      <c r="B51" s="16" t="n">
        <v>1632836</v>
      </c>
      <c r="C51" s="16" t="n">
        <v>1429762</v>
      </c>
      <c r="D51" s="16" t="n">
        <v>104905</v>
      </c>
    </row>
    <row r="52" customFormat="false" ht="11.25" hidden="false" customHeight="false" outlineLevel="0" collapsed="false">
      <c r="A52" s="15" t="s">
        <v>50</v>
      </c>
      <c r="B52" s="16" t="n">
        <v>101075082</v>
      </c>
      <c r="C52" s="16" t="n">
        <v>35969755</v>
      </c>
      <c r="D52" s="16" t="n">
        <v>5726835</v>
      </c>
    </row>
    <row r="53" customFormat="false" ht="11.25" hidden="false" customHeight="false" outlineLevel="0" collapsed="false">
      <c r="A53" s="15" t="s">
        <v>51</v>
      </c>
      <c r="B53" s="16" t="n">
        <v>21260683</v>
      </c>
      <c r="C53" s="16" t="n">
        <v>6396879</v>
      </c>
      <c r="D53" s="16" t="n">
        <v>5670165</v>
      </c>
    </row>
    <row r="54" customFormat="false" ht="11.25" hidden="false" customHeight="false" outlineLevel="0" collapsed="false">
      <c r="A54" s="15" t="s">
        <v>52</v>
      </c>
      <c r="B54" s="16" t="n">
        <v>1830748</v>
      </c>
      <c r="C54" s="16" t="n">
        <v>1736557</v>
      </c>
      <c r="D54" s="16" t="n">
        <v>2122767</v>
      </c>
    </row>
    <row r="55" customFormat="false" ht="11.25" hidden="false" customHeight="false" outlineLevel="0" collapsed="false">
      <c r="A55" s="15" t="s">
        <v>53</v>
      </c>
      <c r="B55" s="16" t="n">
        <v>6395873</v>
      </c>
      <c r="C55" s="16" t="n">
        <v>4201301</v>
      </c>
      <c r="D55" s="16" t="n">
        <v>2489345</v>
      </c>
    </row>
    <row r="56" customFormat="false" ht="11.25" hidden="false" customHeight="false" outlineLevel="0" collapsed="false">
      <c r="A56" s="15" t="s">
        <v>54</v>
      </c>
      <c r="B56" s="16" t="n">
        <v>500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2107445</v>
      </c>
      <c r="C57" s="16" t="n">
        <v>802953</v>
      </c>
      <c r="D57" s="16" t="n">
        <v>1818503</v>
      </c>
    </row>
    <row r="58" customFormat="false" ht="11.25" hidden="false" customHeight="false" outlineLevel="0" collapsed="false">
      <c r="A58" s="15" t="s">
        <v>56</v>
      </c>
      <c r="B58" s="16" t="n">
        <v>1422423</v>
      </c>
      <c r="C58" s="16" t="n">
        <v>1323137</v>
      </c>
      <c r="D58" s="16" t="n">
        <v>83481</v>
      </c>
    </row>
    <row r="59" customFormat="false" ht="11.25" hidden="false" customHeight="false" outlineLevel="0" collapsed="false">
      <c r="A59" s="15" t="s">
        <v>57</v>
      </c>
      <c r="B59" s="16" t="n">
        <v>31129</v>
      </c>
      <c r="C59" s="16" t="n">
        <v>29452</v>
      </c>
      <c r="D59" s="16" t="n">
        <v>364</v>
      </c>
    </row>
    <row r="60" customFormat="false" ht="11.25" hidden="false" customHeight="false" outlineLevel="0" collapsed="false">
      <c r="A60" s="15" t="s">
        <v>58</v>
      </c>
      <c r="B60" s="16" t="n">
        <v>52509959</v>
      </c>
      <c r="C60" s="16" t="n">
        <v>41849398</v>
      </c>
      <c r="D60" s="16" t="n">
        <v>3942308</v>
      </c>
    </row>
    <row r="61" customFormat="false" ht="11.25" hidden="false" customHeight="false" outlineLevel="0" collapsed="false">
      <c r="A61" s="13" t="s">
        <v>59</v>
      </c>
      <c r="B61" s="14" t="n">
        <v>176492771</v>
      </c>
      <c r="C61" s="14" t="n">
        <v>99168772</v>
      </c>
      <c r="D61" s="14" t="n">
        <v>51387740</v>
      </c>
    </row>
    <row r="62" customFormat="false" ht="11.25" hidden="false" customHeight="false" outlineLevel="0" collapsed="false">
      <c r="A62" s="15" t="s">
        <v>60</v>
      </c>
      <c r="B62" s="16" t="n">
        <v>38794854</v>
      </c>
      <c r="C62" s="16" t="n">
        <v>24887465</v>
      </c>
      <c r="D62" s="16" t="n">
        <v>6252062</v>
      </c>
    </row>
    <row r="63" customFormat="false" ht="11.25" hidden="false" customHeight="false" outlineLevel="0" collapsed="false">
      <c r="A63" s="15" t="s">
        <v>61</v>
      </c>
      <c r="B63" s="16" t="n">
        <v>137697917</v>
      </c>
      <c r="C63" s="16" t="n">
        <v>74281307</v>
      </c>
      <c r="D63" s="16" t="n">
        <v>45135678</v>
      </c>
    </row>
    <row r="64" customFormat="false" ht="11.25" hidden="false" customHeight="false" outlineLevel="0" collapsed="false">
      <c r="A64" s="13" t="s">
        <v>62</v>
      </c>
      <c r="B64" s="14" t="n">
        <v>70599171</v>
      </c>
      <c r="C64" s="14" t="n">
        <v>58432365</v>
      </c>
      <c r="D64" s="14" t="n">
        <v>11326839</v>
      </c>
    </row>
    <row r="65" customFormat="false" ht="18" hidden="false" customHeight="false" outlineLevel="0" collapsed="false">
      <c r="A65" s="13" t="s">
        <v>63</v>
      </c>
      <c r="B65" s="14" t="n">
        <v>25483435</v>
      </c>
      <c r="C65" s="14" t="n">
        <v>18986732</v>
      </c>
      <c r="D65" s="14" t="n">
        <v>2858230</v>
      </c>
    </row>
    <row r="66" customFormat="false" ht="11.25" hidden="false" customHeight="false" outlineLevel="0" collapsed="false">
      <c r="A66" s="13" t="s">
        <v>64</v>
      </c>
      <c r="B66" s="14" t="n">
        <v>335980382</v>
      </c>
      <c r="C66" s="14" t="n">
        <v>227665628</v>
      </c>
      <c r="D66" s="14" t="n">
        <v>64235665</v>
      </c>
    </row>
    <row r="67" customFormat="false" ht="11.25" hidden="false" customHeight="false" outlineLevel="0" collapsed="false">
      <c r="A67" s="19" t="s">
        <v>65</v>
      </c>
      <c r="B67" s="16" t="n">
        <v>15478212</v>
      </c>
      <c r="C67" s="16" t="n">
        <v>7489584</v>
      </c>
      <c r="D67" s="16" t="n">
        <v>5281063</v>
      </c>
    </row>
    <row r="68" customFormat="false" ht="11.25" hidden="false" customHeight="false" outlineLevel="0" collapsed="false">
      <c r="A68" s="19" t="s">
        <v>66</v>
      </c>
      <c r="B68" s="16" t="n">
        <v>58706792</v>
      </c>
      <c r="C68" s="16" t="n">
        <v>42130851</v>
      </c>
      <c r="D68" s="16" t="n">
        <v>15040750</v>
      </c>
    </row>
    <row r="69" customFormat="false" ht="11.25" hidden="false" customHeight="false" outlineLevel="0" collapsed="false">
      <c r="A69" s="19" t="s">
        <v>67</v>
      </c>
      <c r="B69" s="16" t="n">
        <v>37681924</v>
      </c>
      <c r="C69" s="16" t="n">
        <v>25242864</v>
      </c>
      <c r="D69" s="16" t="n">
        <v>4966034</v>
      </c>
    </row>
    <row r="70" customFormat="false" ht="11.25" hidden="false" customHeight="false" outlineLevel="0" collapsed="false">
      <c r="A70" s="19" t="s">
        <v>68</v>
      </c>
      <c r="B70" s="16" t="n">
        <v>224113454</v>
      </c>
      <c r="C70" s="16" t="n">
        <v>152802329</v>
      </c>
      <c r="D70" s="16" t="n">
        <v>38947818</v>
      </c>
    </row>
    <row r="71" customFormat="false" ht="11.25" hidden="false" customHeight="false" outlineLevel="0" collapsed="false">
      <c r="A71" s="17" t="s">
        <v>20</v>
      </c>
      <c r="B71" s="14" t="n">
        <v>857708606</v>
      </c>
      <c r="C71" s="14" t="n">
        <v>543201755</v>
      </c>
      <c r="D71" s="14" t="n">
        <v>157113432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225709601</v>
      </c>
      <c r="C74" s="14" t="n">
        <v>186856876</v>
      </c>
      <c r="D74" s="14" t="n">
        <v>45470302</v>
      </c>
    </row>
    <row r="75" customFormat="false" ht="11.25" hidden="false" customHeight="false" outlineLevel="0" collapsed="false">
      <c r="A75" s="15" t="s">
        <v>71</v>
      </c>
      <c r="B75" s="16" t="n">
        <v>35304104</v>
      </c>
      <c r="C75" s="16" t="n">
        <v>34996814</v>
      </c>
      <c r="D75" s="16" t="n">
        <v>300883</v>
      </c>
    </row>
    <row r="76" customFormat="false" ht="11.25" hidden="false" customHeight="false" outlineLevel="0" collapsed="false">
      <c r="A76" s="15" t="s">
        <v>72</v>
      </c>
      <c r="B76" s="16" t="n">
        <v>99856169</v>
      </c>
      <c r="C76" s="16" t="n">
        <v>62528389</v>
      </c>
      <c r="D76" s="16" t="n">
        <v>10464089</v>
      </c>
    </row>
    <row r="77" customFormat="false" ht="11.25" hidden="false" customHeight="false" outlineLevel="0" collapsed="false">
      <c r="A77" s="15" t="s">
        <v>73</v>
      </c>
      <c r="B77" s="16" t="n">
        <v>5864893</v>
      </c>
      <c r="C77" s="16" t="n">
        <v>5265477</v>
      </c>
      <c r="D77" s="16" t="n">
        <v>77156</v>
      </c>
    </row>
    <row r="78" customFormat="false" ht="11.25" hidden="false" customHeight="false" outlineLevel="0" collapsed="false">
      <c r="A78" s="15" t="s">
        <v>74</v>
      </c>
      <c r="B78" s="16" t="n">
        <v>2031</v>
      </c>
      <c r="C78" s="16" t="n">
        <v>2031</v>
      </c>
      <c r="D78" s="16" t="n">
        <v>300000</v>
      </c>
    </row>
    <row r="79" customFormat="false" ht="11.25" hidden="false" customHeight="false" outlineLevel="0" collapsed="false">
      <c r="A79" s="15" t="s">
        <v>75</v>
      </c>
      <c r="B79" s="16" t="n">
        <v>90547297</v>
      </c>
      <c r="C79" s="16" t="n">
        <v>89329642</v>
      </c>
      <c r="D79" s="16" t="n">
        <v>34405330</v>
      </c>
    </row>
    <row r="80" customFormat="false" ht="11.25" hidden="false" customHeight="false" outlineLevel="0" collapsed="false">
      <c r="A80" s="13" t="s">
        <v>76</v>
      </c>
      <c r="B80" s="14" t="n">
        <v>120271179</v>
      </c>
      <c r="C80" s="14" t="n">
        <v>22518674</v>
      </c>
      <c r="D80" s="14" t="n">
        <v>162914950</v>
      </c>
    </row>
    <row r="81" customFormat="false" ht="11.25" hidden="false" customHeight="false" outlineLevel="0" collapsed="false">
      <c r="A81" s="13" t="s">
        <v>77</v>
      </c>
      <c r="B81" s="14" t="n">
        <v>721893495</v>
      </c>
      <c r="C81" s="14" t="n">
        <v>182622285</v>
      </c>
      <c r="D81" s="14" t="n">
        <v>567767731</v>
      </c>
    </row>
    <row r="82" customFormat="false" ht="17.25" hidden="false" customHeight="true" outlineLevel="0" collapsed="false">
      <c r="A82" s="13" t="s">
        <v>78</v>
      </c>
      <c r="B82" s="14" t="n">
        <v>94796057</v>
      </c>
      <c r="C82" s="14" t="n">
        <v>11036844</v>
      </c>
      <c r="D82" s="14" t="n">
        <v>77350533</v>
      </c>
    </row>
    <row r="83" customFormat="false" ht="11.25" hidden="false" customHeight="false" outlineLevel="0" collapsed="false">
      <c r="A83" s="13" t="s">
        <v>79</v>
      </c>
      <c r="B83" s="14" t="n">
        <v>79699790</v>
      </c>
      <c r="C83" s="14" t="n">
        <v>18531500</v>
      </c>
      <c r="D83" s="14" t="n">
        <v>44512678</v>
      </c>
    </row>
    <row r="84" customFormat="false" ht="11.25" hidden="false" customHeight="false" outlineLevel="0" collapsed="false">
      <c r="A84" s="13" t="s">
        <v>80</v>
      </c>
      <c r="B84" s="14" t="n">
        <v>144215430</v>
      </c>
      <c r="C84" s="14" t="n">
        <v>82568308</v>
      </c>
      <c r="D84" s="14" t="n">
        <v>128799502</v>
      </c>
    </row>
    <row r="85" customFormat="false" ht="11.25" hidden="false" customHeight="false" outlineLevel="0" collapsed="false">
      <c r="A85" s="17" t="s">
        <v>20</v>
      </c>
      <c r="B85" s="14" t="n">
        <v>1386585552</v>
      </c>
      <c r="C85" s="14" t="n">
        <v>504134487</v>
      </c>
      <c r="D85" s="14" t="n">
        <v>1026815696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108784648</v>
      </c>
      <c r="C88" s="16" t="n">
        <v>108784646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9715275</v>
      </c>
      <c r="C89" s="16" t="n">
        <v>9701744</v>
      </c>
      <c r="D89" s="16" t="n">
        <v>49956</v>
      </c>
    </row>
    <row r="90" customFormat="false" ht="11.25" hidden="false" customHeight="false" outlineLevel="0" collapsed="false">
      <c r="A90" s="15" t="s">
        <v>84</v>
      </c>
      <c r="B90" s="16" t="n">
        <v>123178713</v>
      </c>
      <c r="C90" s="16" t="n">
        <v>6951897</v>
      </c>
      <c r="D90" s="16" t="n">
        <v>445415871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7530677</v>
      </c>
    </row>
    <row r="92" customFormat="false" ht="11.25" hidden="false" customHeight="false" outlineLevel="0" collapsed="false">
      <c r="A92" s="17" t="s">
        <v>20</v>
      </c>
      <c r="B92" s="14" t="n">
        <v>241678636</v>
      </c>
      <c r="C92" s="14" t="n">
        <v>125438287</v>
      </c>
      <c r="D92" s="14" t="n">
        <v>452996504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892593560</v>
      </c>
      <c r="C94" s="14" t="n">
        <v>807128291</v>
      </c>
      <c r="D94" s="14" t="n">
        <v>81255712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11930107273</v>
      </c>
      <c r="C96" s="14" t="n">
        <v>8344904556</v>
      </c>
      <c r="D96" s="14" t="n">
        <v>3399151248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62">
      <formula>SUM(B14:B15)</formula>
    </cfRule>
  </conditionalFormatting>
  <conditionalFormatting sqref="B36:D36">
    <cfRule type="cellIs" priority="3" operator="notEqual" aboveAverage="0" equalAverage="0" bottom="0" percent="0" rank="0" text="" dxfId="163">
      <formula>(B22+B29+B32+B34+B35)</formula>
    </cfRule>
  </conditionalFormatting>
  <conditionalFormatting sqref="B39:D39">
    <cfRule type="cellIs" priority="4" operator="notEqual" aboveAverage="0" equalAverage="0" bottom="0" percent="0" rank="0" text="" dxfId="164">
      <formula>SUM(B40:B60)</formula>
    </cfRule>
  </conditionalFormatting>
  <conditionalFormatting sqref="B71:D71">
    <cfRule type="cellIs" priority="5" operator="notEqual" aboveAverage="0" equalAverage="0" bottom="0" percent="0" rank="0" text="" dxfId="165">
      <formula>(B39+B61+B64+B65+B66)</formula>
    </cfRule>
  </conditionalFormatting>
  <conditionalFormatting sqref="B85:D85">
    <cfRule type="cellIs" priority="6" operator="notEqual" aboveAverage="0" equalAverage="0" bottom="0" percent="0" rank="0" text="" dxfId="166">
      <formula>(B74+B80+B81+B82+B83+B84)</formula>
    </cfRule>
  </conditionalFormatting>
  <conditionalFormatting sqref="B74:D74">
    <cfRule type="cellIs" priority="7" operator="notEqual" aboveAverage="0" equalAverage="0" bottom="0" percent="0" rank="0" text="" dxfId="167">
      <formula>(B75+B76+B78+B79)</formula>
    </cfRule>
  </conditionalFormatting>
  <conditionalFormatting sqref="B92:D92">
    <cfRule type="cellIs" priority="8" operator="notEqual" aboveAverage="0" equalAverage="0" bottom="0" percent="0" rank="0" text="" dxfId="168">
      <formula>SUM(B88:B91)</formula>
    </cfRule>
  </conditionalFormatting>
  <conditionalFormatting sqref="B7:D7">
    <cfRule type="cellIs" priority="9" operator="notEqual" aboveAverage="0" equalAverage="0" bottom="0" percent="0" rank="0" text="" dxfId="169">
      <formula>SUM(B8:B12)</formula>
    </cfRule>
  </conditionalFormatting>
  <conditionalFormatting sqref="B19:D19">
    <cfRule type="cellIs" priority="10" operator="notEqual" aboveAverage="0" equalAverage="0" bottom="0" percent="0" rank="0" text="" dxfId="170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121191416</v>
      </c>
      <c r="C7" s="14" t="n">
        <v>88194285</v>
      </c>
      <c r="D7" s="14" t="n">
        <v>30405815</v>
      </c>
    </row>
    <row r="8" customFormat="false" ht="11.25" hidden="false" customHeight="false" outlineLevel="0" collapsed="false">
      <c r="A8" s="15" t="s">
        <v>9</v>
      </c>
      <c r="B8" s="16" t="n">
        <v>595919</v>
      </c>
      <c r="C8" s="16" t="n">
        <v>595900</v>
      </c>
      <c r="D8" s="16" t="n">
        <v>1008434</v>
      </c>
    </row>
    <row r="9" customFormat="false" ht="11.25" hidden="false" customHeight="false" outlineLevel="0" collapsed="false">
      <c r="A9" s="15" t="s">
        <v>10</v>
      </c>
      <c r="B9" s="16" t="n">
        <v>29602726</v>
      </c>
      <c r="C9" s="16" t="n">
        <v>24766336</v>
      </c>
      <c r="D9" s="16" t="n">
        <v>5104625</v>
      </c>
    </row>
    <row r="10" customFormat="false" ht="11.25" hidden="false" customHeight="false" outlineLevel="0" collapsed="false">
      <c r="A10" s="15" t="s">
        <v>11</v>
      </c>
      <c r="B10" s="16" t="n">
        <v>75424651</v>
      </c>
      <c r="C10" s="16" t="n">
        <v>55483044</v>
      </c>
      <c r="D10" s="16" t="n">
        <v>19437438</v>
      </c>
    </row>
    <row r="11" customFormat="false" ht="18" hidden="false" customHeight="false" outlineLevel="0" collapsed="false">
      <c r="A11" s="15" t="s">
        <v>12</v>
      </c>
      <c r="B11" s="16" t="n">
        <v>13737857</v>
      </c>
      <c r="C11" s="16" t="n">
        <v>7309441</v>
      </c>
      <c r="D11" s="16" t="n">
        <v>4316134</v>
      </c>
    </row>
    <row r="12" customFormat="false" ht="11.25" hidden="false" customHeight="false" outlineLevel="0" collapsed="false">
      <c r="A12" s="15" t="s">
        <v>13</v>
      </c>
      <c r="B12" s="16" t="n">
        <v>1830263</v>
      </c>
      <c r="C12" s="16" t="n">
        <v>39564</v>
      </c>
      <c r="D12" s="16" t="n">
        <v>539184</v>
      </c>
    </row>
    <row r="13" customFormat="false" ht="11.25" hidden="false" customHeight="false" outlineLevel="0" collapsed="false">
      <c r="A13" s="13" t="s">
        <v>14</v>
      </c>
      <c r="B13" s="14" t="n">
        <v>5400</v>
      </c>
      <c r="C13" s="14" t="n">
        <v>5400</v>
      </c>
      <c r="D13" s="14" t="n">
        <v>3111</v>
      </c>
    </row>
    <row r="14" customFormat="false" ht="11.25" hidden="false" customHeight="false" outlineLevel="0" collapsed="false">
      <c r="A14" s="15" t="s">
        <v>15</v>
      </c>
      <c r="B14" s="16" t="n">
        <v>0</v>
      </c>
      <c r="C14" s="16" t="n">
        <v>0</v>
      </c>
      <c r="D14" s="16" t="n">
        <v>0</v>
      </c>
    </row>
    <row r="15" customFormat="false" ht="11.25" hidden="false" customHeight="false" outlineLevel="0" collapsed="false">
      <c r="A15" s="15" t="s">
        <v>16</v>
      </c>
      <c r="B15" s="16" t="n">
        <v>5400</v>
      </c>
      <c r="C15" s="16" t="n">
        <v>5400</v>
      </c>
      <c r="D15" s="16" t="n">
        <v>3111</v>
      </c>
    </row>
    <row r="16" customFormat="false" ht="18" hidden="false" customHeight="false" outlineLevel="0" collapsed="false">
      <c r="A16" s="13" t="s">
        <v>17</v>
      </c>
      <c r="B16" s="14" t="n">
        <v>6875148</v>
      </c>
      <c r="C16" s="14" t="n">
        <v>5725883</v>
      </c>
      <c r="D16" s="14" t="n">
        <v>138037</v>
      </c>
    </row>
    <row r="17" customFormat="false" ht="11.25" hidden="false" customHeight="false" outlineLevel="0" collapsed="false">
      <c r="A17" s="15" t="s">
        <v>18</v>
      </c>
      <c r="B17" s="16" t="n">
        <v>6440579</v>
      </c>
      <c r="C17" s="16" t="n">
        <v>5448769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434569</v>
      </c>
      <c r="C18" s="16" t="n">
        <v>277114</v>
      </c>
      <c r="D18" s="16" t="n">
        <v>138037</v>
      </c>
    </row>
    <row r="19" customFormat="false" ht="11.25" hidden="false" customHeight="false" outlineLevel="0" collapsed="false">
      <c r="A19" s="17" t="s">
        <v>20</v>
      </c>
      <c r="B19" s="14" t="n">
        <v>128071964</v>
      </c>
      <c r="C19" s="14" t="n">
        <v>93925568</v>
      </c>
      <c r="D19" s="14" t="n">
        <v>30546963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13637076</v>
      </c>
      <c r="C22" s="14" t="n">
        <v>7559170</v>
      </c>
      <c r="D22" s="14" t="n">
        <v>4121642</v>
      </c>
    </row>
    <row r="23" customFormat="false" ht="11.25" hidden="false" customHeight="false" outlineLevel="0" collapsed="false">
      <c r="A23" s="19" t="s">
        <v>23</v>
      </c>
      <c r="B23" s="16" t="n">
        <v>9039219</v>
      </c>
      <c r="C23" s="16" t="n">
        <v>5849883</v>
      </c>
      <c r="D23" s="16" t="n">
        <v>1333021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639579</v>
      </c>
      <c r="C25" s="16" t="n">
        <v>639579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3958278</v>
      </c>
      <c r="C28" s="16" t="n">
        <v>1069708</v>
      </c>
      <c r="D28" s="16" t="n">
        <v>2788621</v>
      </c>
    </row>
    <row r="29" customFormat="false" ht="18" hidden="false" customHeight="false" outlineLevel="0" collapsed="false">
      <c r="A29" s="13" t="s">
        <v>29</v>
      </c>
      <c r="B29" s="14" t="n">
        <v>76797162</v>
      </c>
      <c r="C29" s="14" t="n">
        <v>56261183</v>
      </c>
      <c r="D29" s="14" t="n">
        <v>23385240</v>
      </c>
    </row>
    <row r="30" customFormat="false" ht="18" hidden="false" customHeight="false" outlineLevel="0" collapsed="false">
      <c r="A30" s="15" t="s">
        <v>30</v>
      </c>
      <c r="B30" s="16" t="n">
        <v>165840</v>
      </c>
      <c r="C30" s="16" t="n">
        <v>165840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52744550</v>
      </c>
      <c r="C32" s="14" t="n">
        <v>43270726</v>
      </c>
      <c r="D32" s="14" t="n">
        <v>16753865</v>
      </c>
    </row>
    <row r="33" customFormat="false" ht="18" hidden="false" customHeight="false" outlineLevel="0" collapsed="false">
      <c r="A33" s="15" t="s">
        <v>33</v>
      </c>
      <c r="B33" s="16" t="n">
        <v>201830</v>
      </c>
      <c r="C33" s="16" t="n">
        <v>20183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118040</v>
      </c>
      <c r="C34" s="14" t="n">
        <v>52638</v>
      </c>
      <c r="D34" s="14" t="n">
        <v>2316000</v>
      </c>
    </row>
    <row r="35" customFormat="false" ht="18" hidden="false" customHeight="false" outlineLevel="0" collapsed="false">
      <c r="A35" s="13" t="s">
        <v>35</v>
      </c>
      <c r="B35" s="14" t="n">
        <v>16873687</v>
      </c>
      <c r="C35" s="14" t="n">
        <v>11293743</v>
      </c>
      <c r="D35" s="14" t="n">
        <v>7117109</v>
      </c>
    </row>
    <row r="36" customFormat="false" ht="11.25" hidden="false" customHeight="false" outlineLevel="0" collapsed="false">
      <c r="A36" s="17" t="s">
        <v>20</v>
      </c>
      <c r="B36" s="14" t="n">
        <v>160170515</v>
      </c>
      <c r="C36" s="14" t="n">
        <v>118437460</v>
      </c>
      <c r="D36" s="14" t="n">
        <v>53693856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4481349</v>
      </c>
      <c r="C39" s="14" t="n">
        <v>4017158</v>
      </c>
      <c r="D39" s="14" t="n">
        <v>474244</v>
      </c>
    </row>
    <row r="40" customFormat="false" ht="11.25" hidden="false" customHeight="false" outlineLevel="0" collapsed="false">
      <c r="A40" s="15" t="s">
        <v>38</v>
      </c>
      <c r="B40" s="16" t="n">
        <v>88827</v>
      </c>
      <c r="C40" s="16" t="n">
        <v>86090</v>
      </c>
      <c r="D40" s="16" t="n">
        <v>3894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15800</v>
      </c>
      <c r="C47" s="16" t="n">
        <v>10870</v>
      </c>
      <c r="D47" s="16" t="n">
        <v>160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54954</v>
      </c>
      <c r="C49" s="16" t="n">
        <v>52099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402905</v>
      </c>
      <c r="C50" s="16" t="n">
        <v>366016</v>
      </c>
      <c r="D50" s="16" t="n">
        <v>100311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3284574</v>
      </c>
      <c r="C52" s="16" t="n">
        <v>2912820</v>
      </c>
      <c r="D52" s="16" t="n">
        <v>305455</v>
      </c>
    </row>
    <row r="53" customFormat="false" ht="11.25" hidden="false" customHeight="false" outlineLevel="0" collapsed="false">
      <c r="A53" s="15" t="s">
        <v>51</v>
      </c>
      <c r="B53" s="16" t="n">
        <v>0</v>
      </c>
      <c r="C53" s="16" t="n">
        <v>0</v>
      </c>
      <c r="D53" s="16" t="n">
        <v>0</v>
      </c>
    </row>
    <row r="54" customFormat="false" ht="11.25" hidden="false" customHeight="false" outlineLevel="0" collapsed="false">
      <c r="A54" s="15" t="s">
        <v>52</v>
      </c>
      <c r="B54" s="16" t="n">
        <v>0</v>
      </c>
      <c r="C54" s="16" t="n">
        <v>0</v>
      </c>
      <c r="D54" s="16" t="n">
        <v>0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634289</v>
      </c>
      <c r="C60" s="16" t="n">
        <v>589263</v>
      </c>
      <c r="D60" s="16" t="n">
        <v>62984</v>
      </c>
    </row>
    <row r="61" customFormat="false" ht="11.25" hidden="false" customHeight="false" outlineLevel="0" collapsed="false">
      <c r="A61" s="13" t="s">
        <v>59</v>
      </c>
      <c r="B61" s="14" t="n">
        <v>7872736</v>
      </c>
      <c r="C61" s="14" t="n">
        <v>4834581</v>
      </c>
      <c r="D61" s="14" t="n">
        <v>3136076</v>
      </c>
    </row>
    <row r="62" customFormat="false" ht="11.25" hidden="false" customHeight="false" outlineLevel="0" collapsed="false">
      <c r="A62" s="15" t="s">
        <v>60</v>
      </c>
      <c r="B62" s="16" t="n">
        <v>2693889</v>
      </c>
      <c r="C62" s="16" t="n">
        <v>1998118</v>
      </c>
      <c r="D62" s="16" t="n">
        <v>151435</v>
      </c>
    </row>
    <row r="63" customFormat="false" ht="11.25" hidden="false" customHeight="false" outlineLevel="0" collapsed="false">
      <c r="A63" s="15" t="s">
        <v>61</v>
      </c>
      <c r="B63" s="16" t="n">
        <v>5178847</v>
      </c>
      <c r="C63" s="16" t="n">
        <v>2836463</v>
      </c>
      <c r="D63" s="16" t="n">
        <v>2984641</v>
      </c>
    </row>
    <row r="64" customFormat="false" ht="11.25" hidden="false" customHeight="false" outlineLevel="0" collapsed="false">
      <c r="A64" s="13" t="s">
        <v>62</v>
      </c>
      <c r="B64" s="14" t="n">
        <v>294728</v>
      </c>
      <c r="C64" s="14" t="n">
        <v>259353</v>
      </c>
      <c r="D64" s="14" t="n">
        <v>119310</v>
      </c>
    </row>
    <row r="65" customFormat="false" ht="18" hidden="false" customHeight="false" outlineLevel="0" collapsed="false">
      <c r="A65" s="13" t="s">
        <v>63</v>
      </c>
      <c r="B65" s="14" t="n">
        <v>632137</v>
      </c>
      <c r="C65" s="14" t="n">
        <v>79137</v>
      </c>
      <c r="D65" s="14" t="n">
        <v>508794</v>
      </c>
    </row>
    <row r="66" customFormat="false" ht="11.25" hidden="false" customHeight="false" outlineLevel="0" collapsed="false">
      <c r="A66" s="13" t="s">
        <v>64</v>
      </c>
      <c r="B66" s="14" t="n">
        <v>13065226</v>
      </c>
      <c r="C66" s="14" t="n">
        <v>11493190</v>
      </c>
      <c r="D66" s="14" t="n">
        <v>2785210</v>
      </c>
    </row>
    <row r="67" customFormat="false" ht="11.25" hidden="false" customHeight="false" outlineLevel="0" collapsed="false">
      <c r="A67" s="19" t="s">
        <v>65</v>
      </c>
      <c r="B67" s="16" t="n">
        <v>214640</v>
      </c>
      <c r="C67" s="16" t="n">
        <v>32196</v>
      </c>
      <c r="D67" s="16" t="n">
        <v>166487</v>
      </c>
    </row>
    <row r="68" customFormat="false" ht="11.25" hidden="false" customHeight="false" outlineLevel="0" collapsed="false">
      <c r="A68" s="19" t="s">
        <v>66</v>
      </c>
      <c r="B68" s="16" t="n">
        <v>751477</v>
      </c>
      <c r="C68" s="16" t="n">
        <v>571892</v>
      </c>
      <c r="D68" s="16" t="n">
        <v>519797</v>
      </c>
    </row>
    <row r="69" customFormat="false" ht="11.25" hidden="false" customHeight="false" outlineLevel="0" collapsed="false">
      <c r="A69" s="19" t="s">
        <v>67</v>
      </c>
      <c r="B69" s="16" t="n">
        <v>758677</v>
      </c>
      <c r="C69" s="16" t="n">
        <v>731109</v>
      </c>
      <c r="D69" s="16" t="n">
        <v>310863</v>
      </c>
    </row>
    <row r="70" customFormat="false" ht="11.25" hidden="false" customHeight="false" outlineLevel="0" collapsed="false">
      <c r="A70" s="19" t="s">
        <v>68</v>
      </c>
      <c r="B70" s="16" t="n">
        <v>11340432</v>
      </c>
      <c r="C70" s="16" t="n">
        <v>10157993</v>
      </c>
      <c r="D70" s="16" t="n">
        <v>1788063</v>
      </c>
    </row>
    <row r="71" customFormat="false" ht="11.25" hidden="false" customHeight="false" outlineLevel="0" collapsed="false">
      <c r="A71" s="17" t="s">
        <v>20</v>
      </c>
      <c r="B71" s="14" t="n">
        <v>26346176</v>
      </c>
      <c r="C71" s="14" t="n">
        <v>20683419</v>
      </c>
      <c r="D71" s="14" t="n">
        <v>7023634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5389875</v>
      </c>
      <c r="C74" s="14" t="n">
        <v>5124684</v>
      </c>
      <c r="D74" s="14" t="n">
        <v>156181</v>
      </c>
    </row>
    <row r="75" customFormat="false" ht="11.25" hidden="false" customHeight="false" outlineLevel="0" collapsed="false">
      <c r="A75" s="15" t="s">
        <v>71</v>
      </c>
      <c r="B75" s="16" t="n">
        <v>30981</v>
      </c>
      <c r="C75" s="16" t="n">
        <v>20590</v>
      </c>
      <c r="D75" s="16" t="n">
        <v>6817</v>
      </c>
    </row>
    <row r="76" customFormat="false" ht="11.25" hidden="false" customHeight="false" outlineLevel="0" collapsed="false">
      <c r="A76" s="15" t="s">
        <v>72</v>
      </c>
      <c r="B76" s="16" t="n">
        <v>5332500</v>
      </c>
      <c r="C76" s="16" t="n">
        <v>5077700</v>
      </c>
      <c r="D76" s="16" t="n">
        <v>145234</v>
      </c>
    </row>
    <row r="77" customFormat="false" ht="11.25" hidden="false" customHeight="false" outlineLevel="0" collapsed="false">
      <c r="A77" s="15" t="s">
        <v>73</v>
      </c>
      <c r="B77" s="16" t="n">
        <v>35913</v>
      </c>
      <c r="C77" s="16" t="n">
        <v>35913</v>
      </c>
      <c r="D77" s="16" t="n">
        <v>210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26394</v>
      </c>
      <c r="C79" s="16" t="n">
        <v>26394</v>
      </c>
      <c r="D79" s="16" t="n">
        <v>4130</v>
      </c>
    </row>
    <row r="80" customFormat="false" ht="11.25" hidden="false" customHeight="false" outlineLevel="0" collapsed="false">
      <c r="A80" s="13" t="s">
        <v>76</v>
      </c>
      <c r="B80" s="14" t="n">
        <v>4694727</v>
      </c>
      <c r="C80" s="14" t="n">
        <v>713970</v>
      </c>
      <c r="D80" s="14" t="n">
        <v>4572646</v>
      </c>
    </row>
    <row r="81" customFormat="false" ht="11.25" hidden="false" customHeight="false" outlineLevel="0" collapsed="false">
      <c r="A81" s="13" t="s">
        <v>77</v>
      </c>
      <c r="B81" s="14" t="n">
        <v>7254984</v>
      </c>
      <c r="C81" s="14" t="n">
        <v>453016</v>
      </c>
      <c r="D81" s="14" t="n">
        <v>16693212</v>
      </c>
    </row>
    <row r="82" customFormat="false" ht="18" hidden="false" customHeight="true" outlineLevel="0" collapsed="false">
      <c r="A82" s="13" t="s">
        <v>78</v>
      </c>
      <c r="B82" s="14" t="n">
        <v>396619</v>
      </c>
      <c r="C82" s="14" t="n">
        <v>22054</v>
      </c>
      <c r="D82" s="14" t="n">
        <v>2207315</v>
      </c>
    </row>
    <row r="83" customFormat="false" ht="11.25" hidden="false" customHeight="false" outlineLevel="0" collapsed="false">
      <c r="A83" s="13" t="s">
        <v>79</v>
      </c>
      <c r="B83" s="14" t="n">
        <v>29700</v>
      </c>
      <c r="C83" s="14" t="n">
        <v>29700</v>
      </c>
      <c r="D83" s="14" t="n">
        <v>3000</v>
      </c>
    </row>
    <row r="84" customFormat="false" ht="11.25" hidden="false" customHeight="false" outlineLevel="0" collapsed="false">
      <c r="A84" s="13" t="s">
        <v>80</v>
      </c>
      <c r="B84" s="14" t="n">
        <v>6000000</v>
      </c>
      <c r="C84" s="14" t="n">
        <v>6000000</v>
      </c>
      <c r="D84" s="14" t="n">
        <v>67950</v>
      </c>
    </row>
    <row r="85" customFormat="false" ht="11.25" hidden="false" customHeight="false" outlineLevel="0" collapsed="false">
      <c r="A85" s="17" t="s">
        <v>20</v>
      </c>
      <c r="B85" s="14" t="n">
        <v>23765905</v>
      </c>
      <c r="C85" s="14" t="n">
        <v>12343424</v>
      </c>
      <c r="D85" s="14" t="n">
        <v>23700304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3939416</v>
      </c>
      <c r="C90" s="16" t="n">
        <v>3203660</v>
      </c>
      <c r="D90" s="16" t="n">
        <v>3423892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3939416</v>
      </c>
      <c r="C92" s="14" t="n">
        <v>3203660</v>
      </c>
      <c r="D92" s="14" t="n">
        <v>3423892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27154066</v>
      </c>
      <c r="C94" s="14" t="n">
        <v>24769720</v>
      </c>
      <c r="D94" s="14" t="n">
        <v>133280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369448042</v>
      </c>
      <c r="C96" s="14" t="n">
        <v>273363251</v>
      </c>
      <c r="D96" s="14" t="n">
        <v>118521929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9">
      <formula>SUM(B14:B15)</formula>
    </cfRule>
  </conditionalFormatting>
  <conditionalFormatting sqref="B36:D36">
    <cfRule type="cellIs" priority="3" operator="notEqual" aboveAverage="0" equalAverage="0" bottom="0" percent="0" rank="0" text="" dxfId="10">
      <formula>(B22+B29+B32+B34+B35)</formula>
    </cfRule>
  </conditionalFormatting>
  <conditionalFormatting sqref="B39:D39">
    <cfRule type="cellIs" priority="4" operator="notEqual" aboveAverage="0" equalAverage="0" bottom="0" percent="0" rank="0" text="" dxfId="11">
      <formula>SUM(B40:B60)</formula>
    </cfRule>
  </conditionalFormatting>
  <conditionalFormatting sqref="B71:D71">
    <cfRule type="cellIs" priority="5" operator="notEqual" aboveAverage="0" equalAverage="0" bottom="0" percent="0" rank="0" text="" dxfId="12">
      <formula>(B39+B61+B64+B65+B66)</formula>
    </cfRule>
  </conditionalFormatting>
  <conditionalFormatting sqref="B85:D85">
    <cfRule type="cellIs" priority="6" operator="notEqual" aboveAverage="0" equalAverage="0" bottom="0" percent="0" rank="0" text="" dxfId="13">
      <formula>(B74+B80+B81+B82+B83+B84)</formula>
    </cfRule>
  </conditionalFormatting>
  <conditionalFormatting sqref="B74:D74">
    <cfRule type="cellIs" priority="7" operator="notEqual" aboveAverage="0" equalAverage="0" bottom="0" percent="0" rank="0" text="" dxfId="14">
      <formula>(B75+B76+B78+B79)</formula>
    </cfRule>
  </conditionalFormatting>
  <conditionalFormatting sqref="B92:D92">
    <cfRule type="cellIs" priority="8" operator="notEqual" aboveAverage="0" equalAverage="0" bottom="0" percent="0" rank="0" text="" dxfId="15">
      <formula>SUM(B88:B91)</formula>
    </cfRule>
  </conditionalFormatting>
  <conditionalFormatting sqref="B7:D7">
    <cfRule type="cellIs" priority="9" operator="notEqual" aboveAverage="0" equalAverage="0" bottom="0" percent="0" rank="0" text="" dxfId="16">
      <formula>SUM(B8:B12)</formula>
    </cfRule>
  </conditionalFormatting>
  <conditionalFormatting sqref="B19:D19">
    <cfRule type="cellIs" priority="10" operator="notEqual" aboveAverage="0" equalAverage="0" bottom="0" percent="0" rank="0" text="" dxfId="17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6.42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947845583</v>
      </c>
      <c r="C7" s="14" t="n">
        <v>847419904</v>
      </c>
      <c r="D7" s="14" t="n">
        <v>44655015</v>
      </c>
    </row>
    <row r="8" customFormat="false" ht="11.25" hidden="false" customHeight="false" outlineLevel="0" collapsed="false">
      <c r="A8" s="15" t="s">
        <v>9</v>
      </c>
      <c r="B8" s="16" t="n">
        <v>10914023</v>
      </c>
      <c r="C8" s="16" t="n">
        <v>10836308</v>
      </c>
      <c r="D8" s="16" t="n">
        <v>231807</v>
      </c>
    </row>
    <row r="9" customFormat="false" ht="11.25" hidden="false" customHeight="false" outlineLevel="0" collapsed="false">
      <c r="A9" s="15" t="s">
        <v>10</v>
      </c>
      <c r="B9" s="16" t="n">
        <v>264955665</v>
      </c>
      <c r="C9" s="16" t="n">
        <v>247363960</v>
      </c>
      <c r="D9" s="16" t="n">
        <v>4593223</v>
      </c>
    </row>
    <row r="10" customFormat="false" ht="11.25" hidden="false" customHeight="false" outlineLevel="0" collapsed="false">
      <c r="A10" s="15" t="s">
        <v>11</v>
      </c>
      <c r="B10" s="16" t="n">
        <v>418258180</v>
      </c>
      <c r="C10" s="16" t="n">
        <v>373977972</v>
      </c>
      <c r="D10" s="16" t="n">
        <v>27322724</v>
      </c>
    </row>
    <row r="11" customFormat="false" ht="18" hidden="false" customHeight="false" outlineLevel="0" collapsed="false">
      <c r="A11" s="15" t="s">
        <v>12</v>
      </c>
      <c r="B11" s="16" t="n">
        <v>79478112</v>
      </c>
      <c r="C11" s="16" t="n">
        <v>56750560</v>
      </c>
      <c r="D11" s="16" t="n">
        <v>12507261</v>
      </c>
    </row>
    <row r="12" customFormat="false" ht="11.25" hidden="false" customHeight="false" outlineLevel="0" collapsed="false">
      <c r="A12" s="15" t="s">
        <v>13</v>
      </c>
      <c r="B12" s="16" t="n">
        <v>174239603</v>
      </c>
      <c r="C12" s="16" t="n">
        <v>158491104</v>
      </c>
      <c r="D12" s="16" t="n">
        <v>0</v>
      </c>
    </row>
    <row r="13" customFormat="false" ht="11.25" hidden="false" customHeight="false" outlineLevel="0" collapsed="false">
      <c r="A13" s="13" t="s">
        <v>14</v>
      </c>
      <c r="B13" s="14" t="n">
        <v>836216</v>
      </c>
      <c r="C13" s="14" t="n">
        <v>830295</v>
      </c>
      <c r="D13" s="14" t="n">
        <v>20510</v>
      </c>
    </row>
    <row r="14" customFormat="false" ht="11.25" hidden="false" customHeight="false" outlineLevel="0" collapsed="false">
      <c r="A14" s="15" t="s">
        <v>15</v>
      </c>
      <c r="B14" s="16" t="n">
        <v>832026</v>
      </c>
      <c r="C14" s="16" t="n">
        <v>826105</v>
      </c>
      <c r="D14" s="16" t="n">
        <v>20510</v>
      </c>
    </row>
    <row r="15" customFormat="false" ht="11.25" hidden="false" customHeight="false" outlineLevel="0" collapsed="false">
      <c r="A15" s="15" t="s">
        <v>16</v>
      </c>
      <c r="B15" s="16" t="n">
        <v>4190</v>
      </c>
      <c r="C15" s="16" t="n">
        <v>4190</v>
      </c>
      <c r="D15" s="16" t="n">
        <v>0</v>
      </c>
    </row>
    <row r="16" customFormat="false" ht="18" hidden="false" customHeight="false" outlineLevel="0" collapsed="false">
      <c r="A16" s="13" t="s">
        <v>17</v>
      </c>
      <c r="B16" s="14" t="n">
        <v>83409466</v>
      </c>
      <c r="C16" s="14" t="n">
        <v>77164395</v>
      </c>
      <c r="D16" s="14" t="n">
        <v>548675</v>
      </c>
    </row>
    <row r="17" customFormat="false" ht="11.25" hidden="false" customHeight="false" outlineLevel="0" collapsed="false">
      <c r="A17" s="15" t="s">
        <v>18</v>
      </c>
      <c r="B17" s="16" t="n">
        <v>23001195</v>
      </c>
      <c r="C17" s="16" t="n">
        <v>18332837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60408271</v>
      </c>
      <c r="C18" s="16" t="n">
        <v>58831558</v>
      </c>
      <c r="D18" s="16" t="n">
        <v>548675</v>
      </c>
    </row>
    <row r="19" customFormat="false" ht="11.25" hidden="false" customHeight="false" outlineLevel="0" collapsed="false">
      <c r="A19" s="17" t="s">
        <v>20</v>
      </c>
      <c r="B19" s="14" t="n">
        <v>1032091265</v>
      </c>
      <c r="C19" s="14" t="n">
        <v>925414594</v>
      </c>
      <c r="D19" s="14" t="n">
        <v>45224200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32776577</v>
      </c>
      <c r="C22" s="14" t="n">
        <v>6831846</v>
      </c>
      <c r="D22" s="14" t="n">
        <v>77165818</v>
      </c>
    </row>
    <row r="23" customFormat="false" ht="11.25" hidden="false" customHeight="false" outlineLevel="0" collapsed="false">
      <c r="A23" s="19" t="s">
        <v>23</v>
      </c>
      <c r="B23" s="16" t="n">
        <v>1047598</v>
      </c>
      <c r="C23" s="16" t="n">
        <v>2636</v>
      </c>
      <c r="D23" s="16" t="n">
        <v>62449952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5375404</v>
      </c>
      <c r="C25" s="16" t="n">
        <v>4025942</v>
      </c>
      <c r="D25" s="16" t="n">
        <v>5175902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26353575</v>
      </c>
      <c r="C28" s="16" t="n">
        <v>2803268</v>
      </c>
      <c r="D28" s="16" t="n">
        <v>9539964</v>
      </c>
    </row>
    <row r="29" customFormat="false" ht="18" hidden="false" customHeight="false" outlineLevel="0" collapsed="false">
      <c r="A29" s="13" t="s">
        <v>29</v>
      </c>
      <c r="B29" s="14" t="n">
        <v>93772679</v>
      </c>
      <c r="C29" s="14" t="n">
        <v>83265499</v>
      </c>
      <c r="D29" s="14" t="n">
        <v>14616645</v>
      </c>
    </row>
    <row r="30" customFormat="false" ht="18" hidden="false" customHeight="false" outlineLevel="0" collapsed="false">
      <c r="A30" s="15" t="s">
        <v>30</v>
      </c>
      <c r="B30" s="16" t="n">
        <v>115852</v>
      </c>
      <c r="C30" s="16" t="n">
        <v>115852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63548</v>
      </c>
      <c r="C31" s="16" t="n">
        <v>60480</v>
      </c>
      <c r="D31" s="16" t="n">
        <v>3068</v>
      </c>
    </row>
    <row r="32" customFormat="false" ht="18" hidden="false" customHeight="false" outlineLevel="0" collapsed="false">
      <c r="A32" s="13" t="s">
        <v>32</v>
      </c>
      <c r="B32" s="14" t="n">
        <v>16333006</v>
      </c>
      <c r="C32" s="14" t="n">
        <v>15181709</v>
      </c>
      <c r="D32" s="14" t="n">
        <v>3368681</v>
      </c>
    </row>
    <row r="33" customFormat="false" ht="18" hidden="false" customHeight="false" outlineLevel="0" collapsed="false">
      <c r="A33" s="15" t="s">
        <v>33</v>
      </c>
      <c r="B33" s="16" t="n">
        <v>0</v>
      </c>
      <c r="C33" s="16" t="n">
        <v>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1823844</v>
      </c>
      <c r="C34" s="14" t="n">
        <v>172081</v>
      </c>
      <c r="D34" s="14" t="n">
        <v>607466</v>
      </c>
    </row>
    <row r="35" customFormat="false" ht="18" hidden="false" customHeight="false" outlineLevel="0" collapsed="false">
      <c r="A35" s="13" t="s">
        <v>35</v>
      </c>
      <c r="B35" s="14" t="n">
        <v>30158744</v>
      </c>
      <c r="C35" s="14" t="n">
        <v>11876305</v>
      </c>
      <c r="D35" s="14" t="n">
        <v>9950663</v>
      </c>
    </row>
    <row r="36" customFormat="false" ht="11.25" hidden="false" customHeight="false" outlineLevel="0" collapsed="false">
      <c r="A36" s="17" t="s">
        <v>20</v>
      </c>
      <c r="B36" s="14" t="n">
        <v>174864850</v>
      </c>
      <c r="C36" s="14" t="n">
        <v>117327440</v>
      </c>
      <c r="D36" s="14" t="n">
        <v>105709273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84570194</v>
      </c>
      <c r="C39" s="14" t="n">
        <v>30848421</v>
      </c>
      <c r="D39" s="14" t="n">
        <v>4086915</v>
      </c>
    </row>
    <row r="40" customFormat="false" ht="11.25" hidden="false" customHeight="false" outlineLevel="0" collapsed="false">
      <c r="A40" s="15" t="s">
        <v>38</v>
      </c>
      <c r="B40" s="16" t="n">
        <v>936171</v>
      </c>
      <c r="C40" s="16" t="n">
        <v>869275</v>
      </c>
      <c r="D40" s="16" t="n">
        <v>76509</v>
      </c>
    </row>
    <row r="41" customFormat="false" ht="18" hidden="false" customHeight="false" outlineLevel="0" collapsed="false">
      <c r="A41" s="15" t="s">
        <v>39</v>
      </c>
      <c r="B41" s="16" t="n">
        <v>209482</v>
      </c>
      <c r="C41" s="16" t="n">
        <v>38515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72023</v>
      </c>
      <c r="C45" s="16" t="n">
        <v>70393</v>
      </c>
      <c r="D45" s="16" t="n">
        <v>4011</v>
      </c>
    </row>
    <row r="46" customFormat="false" ht="11.25" hidden="false" customHeight="false" outlineLevel="0" collapsed="false">
      <c r="A46" s="15" t="s">
        <v>44</v>
      </c>
      <c r="B46" s="16" t="n">
        <v>326</v>
      </c>
      <c r="C46" s="16" t="n">
        <v>326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92275</v>
      </c>
      <c r="C47" s="16" t="n">
        <v>80047</v>
      </c>
      <c r="D47" s="16" t="n">
        <v>1284</v>
      </c>
    </row>
    <row r="48" customFormat="false" ht="11.25" hidden="false" customHeight="false" outlineLevel="0" collapsed="false">
      <c r="A48" s="15" t="s">
        <v>46</v>
      </c>
      <c r="B48" s="16" t="n">
        <v>305010</v>
      </c>
      <c r="C48" s="16" t="n">
        <v>293852</v>
      </c>
      <c r="D48" s="16" t="n">
        <v>9600</v>
      </c>
    </row>
    <row r="49" customFormat="false" ht="11.25" hidden="false" customHeight="false" outlineLevel="0" collapsed="false">
      <c r="A49" s="15" t="s">
        <v>47</v>
      </c>
      <c r="B49" s="16" t="n">
        <v>449983</v>
      </c>
      <c r="C49" s="16" t="n">
        <v>275921</v>
      </c>
      <c r="D49" s="16" t="n">
        <v>58427</v>
      </c>
    </row>
    <row r="50" customFormat="false" ht="11.25" hidden="false" customHeight="false" outlineLevel="0" collapsed="false">
      <c r="A50" s="15" t="s">
        <v>48</v>
      </c>
      <c r="B50" s="16" t="n">
        <v>9352358</v>
      </c>
      <c r="C50" s="16" t="n">
        <v>8515849</v>
      </c>
      <c r="D50" s="16" t="n">
        <v>103582</v>
      </c>
    </row>
    <row r="51" customFormat="false" ht="11.25" hidden="false" customHeight="false" outlineLevel="0" collapsed="false">
      <c r="A51" s="15" t="s">
        <v>49</v>
      </c>
      <c r="B51" s="16" t="n">
        <v>551133</v>
      </c>
      <c r="C51" s="16" t="n">
        <v>551133</v>
      </c>
      <c r="D51" s="16" t="n">
        <v>1604</v>
      </c>
    </row>
    <row r="52" customFormat="false" ht="11.25" hidden="false" customHeight="false" outlineLevel="0" collapsed="false">
      <c r="A52" s="15" t="s">
        <v>50</v>
      </c>
      <c r="B52" s="16" t="n">
        <v>61958395</v>
      </c>
      <c r="C52" s="16" t="n">
        <v>11307701</v>
      </c>
      <c r="D52" s="16" t="n">
        <v>856034</v>
      </c>
    </row>
    <row r="53" customFormat="false" ht="11.25" hidden="false" customHeight="false" outlineLevel="0" collapsed="false">
      <c r="A53" s="15" t="s">
        <v>51</v>
      </c>
      <c r="B53" s="16" t="n">
        <v>1621592</v>
      </c>
      <c r="C53" s="16" t="n">
        <v>1547697</v>
      </c>
      <c r="D53" s="16" t="n">
        <v>1063246</v>
      </c>
    </row>
    <row r="54" customFormat="false" ht="11.25" hidden="false" customHeight="false" outlineLevel="0" collapsed="false">
      <c r="A54" s="15" t="s">
        <v>52</v>
      </c>
      <c r="B54" s="16" t="n">
        <v>172887</v>
      </c>
      <c r="C54" s="16" t="n">
        <v>171628</v>
      </c>
      <c r="D54" s="16" t="n">
        <v>8004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1681077</v>
      </c>
      <c r="C57" s="16" t="n">
        <v>392847</v>
      </c>
      <c r="D57" s="16" t="n">
        <v>1795901</v>
      </c>
    </row>
    <row r="58" customFormat="false" ht="11.25" hidden="false" customHeight="false" outlineLevel="0" collapsed="false">
      <c r="A58" s="15" t="s">
        <v>56</v>
      </c>
      <c r="B58" s="16" t="n">
        <v>518830</v>
      </c>
      <c r="C58" s="16" t="n">
        <v>502711</v>
      </c>
      <c r="D58" s="16" t="n">
        <v>3275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6648652</v>
      </c>
      <c r="C60" s="16" t="n">
        <v>6230526</v>
      </c>
      <c r="D60" s="16" t="n">
        <v>105438</v>
      </c>
    </row>
    <row r="61" customFormat="false" ht="11.25" hidden="false" customHeight="false" outlineLevel="0" collapsed="false">
      <c r="A61" s="13" t="s">
        <v>59</v>
      </c>
      <c r="B61" s="14" t="n">
        <v>23218879</v>
      </c>
      <c r="C61" s="14" t="n">
        <v>14699384</v>
      </c>
      <c r="D61" s="14" t="n">
        <v>3922980</v>
      </c>
    </row>
    <row r="62" customFormat="false" ht="11.25" hidden="false" customHeight="false" outlineLevel="0" collapsed="false">
      <c r="A62" s="15" t="s">
        <v>60</v>
      </c>
      <c r="B62" s="16" t="n">
        <v>3170756</v>
      </c>
      <c r="C62" s="16" t="n">
        <v>3054564</v>
      </c>
      <c r="D62" s="16" t="n">
        <v>127113</v>
      </c>
    </row>
    <row r="63" customFormat="false" ht="11.25" hidden="false" customHeight="false" outlineLevel="0" collapsed="false">
      <c r="A63" s="15" t="s">
        <v>61</v>
      </c>
      <c r="B63" s="16" t="n">
        <v>20048123</v>
      </c>
      <c r="C63" s="16" t="n">
        <v>11644820</v>
      </c>
      <c r="D63" s="16" t="n">
        <v>3795867</v>
      </c>
    </row>
    <row r="64" customFormat="false" ht="11.25" hidden="false" customHeight="false" outlineLevel="0" collapsed="false">
      <c r="A64" s="13" t="s">
        <v>62</v>
      </c>
      <c r="B64" s="14" t="n">
        <v>11240486</v>
      </c>
      <c r="C64" s="14" t="n">
        <v>8369966</v>
      </c>
      <c r="D64" s="14" t="n">
        <v>528948</v>
      </c>
    </row>
    <row r="65" customFormat="false" ht="18" hidden="false" customHeight="false" outlineLevel="0" collapsed="false">
      <c r="A65" s="13" t="s">
        <v>63</v>
      </c>
      <c r="B65" s="14" t="n">
        <v>3926822</v>
      </c>
      <c r="C65" s="14" t="n">
        <v>3790784</v>
      </c>
      <c r="D65" s="14" t="n">
        <v>142375</v>
      </c>
    </row>
    <row r="66" customFormat="false" ht="11.25" hidden="false" customHeight="false" outlineLevel="0" collapsed="false">
      <c r="A66" s="13" t="s">
        <v>64</v>
      </c>
      <c r="B66" s="14" t="n">
        <v>76284116</v>
      </c>
      <c r="C66" s="14" t="n">
        <v>58827139</v>
      </c>
      <c r="D66" s="14" t="n">
        <v>12806924</v>
      </c>
    </row>
    <row r="67" customFormat="false" ht="11.25" hidden="false" customHeight="false" outlineLevel="0" collapsed="false">
      <c r="A67" s="19" t="s">
        <v>65</v>
      </c>
      <c r="B67" s="16" t="n">
        <v>3717508</v>
      </c>
      <c r="C67" s="16" t="n">
        <v>1035489</v>
      </c>
      <c r="D67" s="16" t="n">
        <v>919454</v>
      </c>
    </row>
    <row r="68" customFormat="false" ht="11.25" hidden="false" customHeight="false" outlineLevel="0" collapsed="false">
      <c r="A68" s="19" t="s">
        <v>66</v>
      </c>
      <c r="B68" s="16" t="n">
        <v>9647793</v>
      </c>
      <c r="C68" s="16" t="n">
        <v>7978560</v>
      </c>
      <c r="D68" s="16" t="n">
        <v>3190193</v>
      </c>
    </row>
    <row r="69" customFormat="false" ht="11.25" hidden="false" customHeight="false" outlineLevel="0" collapsed="false">
      <c r="A69" s="19" t="s">
        <v>67</v>
      </c>
      <c r="B69" s="16" t="n">
        <v>8832569</v>
      </c>
      <c r="C69" s="16" t="n">
        <v>6318685</v>
      </c>
      <c r="D69" s="16" t="n">
        <v>1831769</v>
      </c>
    </row>
    <row r="70" customFormat="false" ht="11.25" hidden="false" customHeight="false" outlineLevel="0" collapsed="false">
      <c r="A70" s="19" t="s">
        <v>68</v>
      </c>
      <c r="B70" s="16" t="n">
        <v>54086246</v>
      </c>
      <c r="C70" s="16" t="n">
        <v>43494405</v>
      </c>
      <c r="D70" s="16" t="n">
        <v>6865508</v>
      </c>
    </row>
    <row r="71" customFormat="false" ht="11.25" hidden="false" customHeight="false" outlineLevel="0" collapsed="false">
      <c r="A71" s="17" t="s">
        <v>20</v>
      </c>
      <c r="B71" s="14" t="n">
        <v>199240497</v>
      </c>
      <c r="C71" s="14" t="n">
        <v>116535694</v>
      </c>
      <c r="D71" s="14" t="n">
        <v>21488142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94605714</v>
      </c>
      <c r="C74" s="14" t="n">
        <v>63878462</v>
      </c>
      <c r="D74" s="14" t="n">
        <v>404156</v>
      </c>
    </row>
    <row r="75" customFormat="false" ht="11.25" hidden="false" customHeight="false" outlineLevel="0" collapsed="false">
      <c r="A75" s="15" t="s">
        <v>71</v>
      </c>
      <c r="B75" s="16" t="n">
        <v>22660156</v>
      </c>
      <c r="C75" s="16" t="n">
        <v>22656004</v>
      </c>
      <c r="D75" s="16" t="n">
        <v>10565</v>
      </c>
    </row>
    <row r="76" customFormat="false" ht="11.25" hidden="false" customHeight="false" outlineLevel="0" collapsed="false">
      <c r="A76" s="15" t="s">
        <v>72</v>
      </c>
      <c r="B76" s="16" t="n">
        <v>41723718</v>
      </c>
      <c r="C76" s="16" t="n">
        <v>11000618</v>
      </c>
      <c r="D76" s="16" t="n">
        <v>93591</v>
      </c>
    </row>
    <row r="77" customFormat="false" ht="11.25" hidden="false" customHeight="false" outlineLevel="0" collapsed="false">
      <c r="A77" s="15" t="s">
        <v>73</v>
      </c>
      <c r="B77" s="16" t="n">
        <v>1607813</v>
      </c>
      <c r="C77" s="16" t="n">
        <v>1588713</v>
      </c>
      <c r="D77" s="16" t="n">
        <v>40500</v>
      </c>
    </row>
    <row r="78" customFormat="false" ht="11.25" hidden="false" customHeight="false" outlineLevel="0" collapsed="false">
      <c r="A78" s="15" t="s">
        <v>74</v>
      </c>
      <c r="B78" s="16" t="n">
        <v>258</v>
      </c>
      <c r="C78" s="16" t="n">
        <v>258</v>
      </c>
      <c r="D78" s="16" t="n">
        <v>300000</v>
      </c>
    </row>
    <row r="79" customFormat="false" ht="11.25" hidden="false" customHeight="false" outlineLevel="0" collapsed="false">
      <c r="A79" s="15" t="s">
        <v>75</v>
      </c>
      <c r="B79" s="16" t="n">
        <v>30221582</v>
      </c>
      <c r="C79" s="16" t="n">
        <v>30221582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741140</v>
      </c>
      <c r="C80" s="14" t="n">
        <v>188409</v>
      </c>
      <c r="D80" s="14" t="n">
        <v>10306922</v>
      </c>
    </row>
    <row r="81" customFormat="false" ht="11.25" hidden="false" customHeight="false" outlineLevel="0" collapsed="false">
      <c r="A81" s="13" t="s">
        <v>77</v>
      </c>
      <c r="B81" s="14" t="n">
        <v>177702305</v>
      </c>
      <c r="C81" s="14" t="n">
        <v>67165126</v>
      </c>
      <c r="D81" s="14" t="n">
        <v>78274650</v>
      </c>
    </row>
    <row r="82" customFormat="false" ht="16.5" hidden="false" customHeight="true" outlineLevel="0" collapsed="false">
      <c r="A82" s="13" t="s">
        <v>78</v>
      </c>
      <c r="B82" s="14" t="n">
        <v>63747955</v>
      </c>
      <c r="C82" s="14" t="n">
        <v>2468736</v>
      </c>
      <c r="D82" s="14" t="n">
        <v>10675326</v>
      </c>
    </row>
    <row r="83" customFormat="false" ht="11.25" hidden="false" customHeight="false" outlineLevel="0" collapsed="false">
      <c r="A83" s="13" t="s">
        <v>79</v>
      </c>
      <c r="B83" s="14" t="n">
        <v>47781893</v>
      </c>
      <c r="C83" s="14" t="n">
        <v>14521184</v>
      </c>
      <c r="D83" s="14" t="n">
        <v>11282776</v>
      </c>
    </row>
    <row r="84" customFormat="false" ht="11.25" hidden="false" customHeight="false" outlineLevel="0" collapsed="false">
      <c r="A84" s="13" t="s">
        <v>80</v>
      </c>
      <c r="B84" s="14" t="n">
        <v>4763110</v>
      </c>
      <c r="C84" s="14" t="n">
        <v>170406</v>
      </c>
      <c r="D84" s="14" t="n">
        <v>31103260</v>
      </c>
    </row>
    <row r="85" customFormat="false" ht="11.25" hidden="false" customHeight="false" outlineLevel="0" collapsed="false">
      <c r="A85" s="17" t="s">
        <v>20</v>
      </c>
      <c r="B85" s="14" t="n">
        <v>389342117</v>
      </c>
      <c r="C85" s="14" t="n">
        <v>148392323</v>
      </c>
      <c r="D85" s="14" t="n">
        <v>142047090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26680510</v>
      </c>
      <c r="C90" s="16" t="n">
        <v>314959</v>
      </c>
      <c r="D90" s="16" t="n">
        <v>103038107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2093546</v>
      </c>
    </row>
    <row r="92" customFormat="false" ht="11.25" hidden="false" customHeight="false" outlineLevel="0" collapsed="false">
      <c r="A92" s="17" t="s">
        <v>20</v>
      </c>
      <c r="B92" s="14" t="n">
        <v>26680510</v>
      </c>
      <c r="C92" s="14" t="n">
        <v>314959</v>
      </c>
      <c r="D92" s="14" t="n">
        <v>105131653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111294961</v>
      </c>
      <c r="C94" s="14" t="n">
        <v>93793479</v>
      </c>
      <c r="D94" s="14" t="n">
        <v>2560488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1933514200</v>
      </c>
      <c r="C96" s="14" t="n">
        <v>1401778489</v>
      </c>
      <c r="D96" s="14" t="n">
        <v>422160846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18">
      <formula>SUM(B14:B15)</formula>
    </cfRule>
  </conditionalFormatting>
  <conditionalFormatting sqref="B36:D36">
    <cfRule type="cellIs" priority="3" operator="notEqual" aboveAverage="0" equalAverage="0" bottom="0" percent="0" rank="0" text="" dxfId="19">
      <formula>(B22+B29+B32+B34+B35)</formula>
    </cfRule>
  </conditionalFormatting>
  <conditionalFormatting sqref="B39:D39">
    <cfRule type="cellIs" priority="4" operator="notEqual" aboveAverage="0" equalAverage="0" bottom="0" percent="0" rank="0" text="" dxfId="20">
      <formula>SUM(B40:B60)</formula>
    </cfRule>
  </conditionalFormatting>
  <conditionalFormatting sqref="B71:D71">
    <cfRule type="cellIs" priority="5" operator="notEqual" aboveAverage="0" equalAverage="0" bottom="0" percent="0" rank="0" text="" dxfId="21">
      <formula>(B39+B61+B64+B65+B66)</formula>
    </cfRule>
  </conditionalFormatting>
  <conditionalFormatting sqref="B85:D85">
    <cfRule type="cellIs" priority="6" operator="notEqual" aboveAverage="0" equalAverage="0" bottom="0" percent="0" rank="0" text="" dxfId="22">
      <formula>(B74+B80+B81+B82+B83+B84)</formula>
    </cfRule>
  </conditionalFormatting>
  <conditionalFormatting sqref="B74:D74">
    <cfRule type="cellIs" priority="7" operator="notEqual" aboveAverage="0" equalAverage="0" bottom="0" percent="0" rank="0" text="" dxfId="23">
      <formula>(B75+B76+B78+B79)</formula>
    </cfRule>
  </conditionalFormatting>
  <conditionalFormatting sqref="B92:D92">
    <cfRule type="cellIs" priority="8" operator="notEqual" aboveAverage="0" equalAverage="0" bottom="0" percent="0" rank="0" text="" dxfId="24">
      <formula>SUM(B88:B91)</formula>
    </cfRule>
  </conditionalFormatting>
  <conditionalFormatting sqref="B7:D7">
    <cfRule type="cellIs" priority="9" operator="notEqual" aboveAverage="0" equalAverage="0" bottom="0" percent="0" rank="0" text="" dxfId="25">
      <formula>SUM(B8:B12)</formula>
    </cfRule>
  </conditionalFormatting>
  <conditionalFormatting sqref="B19:D19">
    <cfRule type="cellIs" priority="10" operator="notEqual" aboveAverage="0" equalAverage="0" bottom="0" percent="0" rank="0" text="" dxfId="26">
      <formula>(B7+B13+B16)</formula>
    </cfRule>
  </conditionalFormatting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5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46769400</v>
      </c>
      <c r="C7" s="14" t="n">
        <v>327745385</v>
      </c>
      <c r="D7" s="14" t="n">
        <v>10498495</v>
      </c>
    </row>
    <row r="8" customFormat="false" ht="11.25" hidden="false" customHeight="false" outlineLevel="0" collapsed="false">
      <c r="A8" s="15" t="s">
        <v>9</v>
      </c>
      <c r="B8" s="16" t="n">
        <v>5908526</v>
      </c>
      <c r="C8" s="16" t="n">
        <v>5796724</v>
      </c>
      <c r="D8" s="16" t="n">
        <v>162983</v>
      </c>
    </row>
    <row r="9" customFormat="false" ht="11.25" hidden="false" customHeight="false" outlineLevel="0" collapsed="false">
      <c r="A9" s="15" t="s">
        <v>10</v>
      </c>
      <c r="B9" s="16" t="n">
        <v>115947980</v>
      </c>
      <c r="C9" s="16" t="n">
        <v>114631321</v>
      </c>
      <c r="D9" s="16" t="n">
        <v>653162</v>
      </c>
    </row>
    <row r="10" customFormat="false" ht="11.25" hidden="false" customHeight="false" outlineLevel="0" collapsed="false">
      <c r="A10" s="15" t="s">
        <v>11</v>
      </c>
      <c r="B10" s="16" t="n">
        <v>196124564</v>
      </c>
      <c r="C10" s="16" t="n">
        <v>190945005</v>
      </c>
      <c r="D10" s="16" t="n">
        <v>3485808</v>
      </c>
    </row>
    <row r="11" customFormat="false" ht="18" hidden="false" customHeight="false" outlineLevel="0" collapsed="false">
      <c r="A11" s="15" t="s">
        <v>12</v>
      </c>
      <c r="B11" s="16" t="n">
        <v>28733545</v>
      </c>
      <c r="C11" s="16" t="n">
        <v>16366235</v>
      </c>
      <c r="D11" s="16" t="n">
        <v>5941994</v>
      </c>
    </row>
    <row r="12" customFormat="false" ht="11.25" hidden="false" customHeight="false" outlineLevel="0" collapsed="false">
      <c r="A12" s="15" t="s">
        <v>13</v>
      </c>
      <c r="B12" s="16" t="n">
        <v>54785</v>
      </c>
      <c r="C12" s="16" t="n">
        <v>6100</v>
      </c>
      <c r="D12" s="16" t="n">
        <v>254548</v>
      </c>
    </row>
    <row r="13" customFormat="false" ht="11.25" hidden="false" customHeight="false" outlineLevel="0" collapsed="false">
      <c r="A13" s="13" t="s">
        <v>14</v>
      </c>
      <c r="B13" s="14" t="n">
        <v>68829</v>
      </c>
      <c r="C13" s="14" t="n">
        <v>68406</v>
      </c>
      <c r="D13" s="14" t="n">
        <v>769</v>
      </c>
    </row>
    <row r="14" customFormat="false" ht="11.25" hidden="false" customHeight="false" outlineLevel="0" collapsed="false">
      <c r="A14" s="15" t="s">
        <v>15</v>
      </c>
      <c r="B14" s="16" t="n">
        <v>65522</v>
      </c>
      <c r="C14" s="16" t="n">
        <v>65522</v>
      </c>
      <c r="D14" s="16" t="n">
        <v>0</v>
      </c>
    </row>
    <row r="15" customFormat="false" ht="11.25" hidden="false" customHeight="false" outlineLevel="0" collapsed="false">
      <c r="A15" s="15" t="s">
        <v>16</v>
      </c>
      <c r="B15" s="16" t="n">
        <v>3307</v>
      </c>
      <c r="C15" s="16" t="n">
        <v>2884</v>
      </c>
      <c r="D15" s="16" t="n">
        <v>769</v>
      </c>
    </row>
    <row r="16" customFormat="false" ht="18" hidden="false" customHeight="false" outlineLevel="0" collapsed="false">
      <c r="A16" s="13" t="s">
        <v>17</v>
      </c>
      <c r="B16" s="14" t="n">
        <v>41380899</v>
      </c>
      <c r="C16" s="14" t="n">
        <v>32842048</v>
      </c>
      <c r="D16" s="14" t="n">
        <v>0</v>
      </c>
    </row>
    <row r="17" customFormat="false" ht="11.25" hidden="false" customHeight="false" outlineLevel="0" collapsed="false">
      <c r="A17" s="15" t="s">
        <v>18</v>
      </c>
      <c r="B17" s="16" t="n">
        <v>41263314</v>
      </c>
      <c r="C17" s="16" t="n">
        <v>32724463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117585</v>
      </c>
      <c r="C18" s="16" t="n">
        <v>117585</v>
      </c>
      <c r="D18" s="16" t="n">
        <v>0</v>
      </c>
    </row>
    <row r="19" customFormat="false" ht="11.25" hidden="false" customHeight="false" outlineLevel="0" collapsed="false">
      <c r="A19" s="17" t="s">
        <v>20</v>
      </c>
      <c r="B19" s="14" t="n">
        <v>388219128</v>
      </c>
      <c r="C19" s="14" t="n">
        <v>360655839</v>
      </c>
      <c r="D19" s="14" t="n">
        <v>10499264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15335029</v>
      </c>
      <c r="C22" s="14" t="n">
        <v>8218661</v>
      </c>
      <c r="D22" s="14" t="n">
        <v>70825366</v>
      </c>
    </row>
    <row r="23" customFormat="false" ht="11.25" hidden="false" customHeight="false" outlineLevel="0" collapsed="false">
      <c r="A23" s="19" t="s">
        <v>23</v>
      </c>
      <c r="B23" s="16" t="n">
        <v>0</v>
      </c>
      <c r="C23" s="16" t="n">
        <v>0</v>
      </c>
      <c r="D23" s="16" t="n">
        <v>20367132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1149023</v>
      </c>
      <c r="C25" s="16" t="n">
        <v>1149022</v>
      </c>
      <c r="D25" s="16" t="n">
        <v>2706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587693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14186006</v>
      </c>
      <c r="C28" s="16" t="n">
        <v>7069639</v>
      </c>
      <c r="D28" s="16" t="n">
        <v>49843481</v>
      </c>
    </row>
    <row r="29" customFormat="false" ht="18" hidden="false" customHeight="false" outlineLevel="0" collapsed="false">
      <c r="A29" s="13" t="s">
        <v>29</v>
      </c>
      <c r="B29" s="14" t="n">
        <v>85327579</v>
      </c>
      <c r="C29" s="14" t="n">
        <v>63008416</v>
      </c>
      <c r="D29" s="14" t="n">
        <v>23273549</v>
      </c>
    </row>
    <row r="30" customFormat="false" ht="18" hidden="false" customHeight="false" outlineLevel="0" collapsed="false">
      <c r="A30" s="15" t="s">
        <v>30</v>
      </c>
      <c r="B30" s="16" t="n">
        <v>2426686</v>
      </c>
      <c r="C30" s="16" t="n">
        <v>334743</v>
      </c>
      <c r="D30" s="16" t="n">
        <v>946227</v>
      </c>
    </row>
    <row r="31" customFormat="false" ht="11.25" hidden="false" customHeight="false" outlineLevel="0" collapsed="false">
      <c r="A31" s="15" t="s">
        <v>31</v>
      </c>
      <c r="B31" s="16" t="n">
        <v>267058</v>
      </c>
      <c r="C31" s="16" t="n">
        <v>195650</v>
      </c>
      <c r="D31" s="16" t="n">
        <v>62121</v>
      </c>
    </row>
    <row r="32" customFormat="false" ht="18" hidden="false" customHeight="false" outlineLevel="0" collapsed="false">
      <c r="A32" s="13" t="s">
        <v>32</v>
      </c>
      <c r="B32" s="14" t="n">
        <v>72612667</v>
      </c>
      <c r="C32" s="14" t="n">
        <v>60346827</v>
      </c>
      <c r="D32" s="14" t="n">
        <v>18137620</v>
      </c>
    </row>
    <row r="33" customFormat="false" ht="18" hidden="false" customHeight="false" outlineLevel="0" collapsed="false">
      <c r="A33" s="15" t="s">
        <v>33</v>
      </c>
      <c r="B33" s="16" t="n">
        <v>1560609</v>
      </c>
      <c r="C33" s="16" t="n">
        <v>367448</v>
      </c>
      <c r="D33" s="16" t="n">
        <v>1226031</v>
      </c>
    </row>
    <row r="34" customFormat="false" ht="18" hidden="false" customHeight="false" outlineLevel="0" collapsed="false">
      <c r="A34" s="13" t="s">
        <v>34</v>
      </c>
      <c r="B34" s="14" t="n">
        <v>2600570</v>
      </c>
      <c r="C34" s="14" t="n">
        <v>179040</v>
      </c>
      <c r="D34" s="14" t="n">
        <v>1239192</v>
      </c>
    </row>
    <row r="35" customFormat="false" ht="18" hidden="false" customHeight="false" outlineLevel="0" collapsed="false">
      <c r="A35" s="13" t="s">
        <v>35</v>
      </c>
      <c r="B35" s="14" t="n">
        <v>1943912</v>
      </c>
      <c r="C35" s="14" t="n">
        <v>667508</v>
      </c>
      <c r="D35" s="14" t="n">
        <v>1534744</v>
      </c>
    </row>
    <row r="36" customFormat="false" ht="11.25" hidden="false" customHeight="false" outlineLevel="0" collapsed="false">
      <c r="A36" s="17" t="s">
        <v>20</v>
      </c>
      <c r="B36" s="14" t="n">
        <v>177819757</v>
      </c>
      <c r="C36" s="14" t="n">
        <v>132420452</v>
      </c>
      <c r="D36" s="14" t="n">
        <v>115010471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7886180</v>
      </c>
      <c r="C39" s="14" t="n">
        <v>6825361</v>
      </c>
      <c r="D39" s="14" t="n">
        <v>480231</v>
      </c>
    </row>
    <row r="40" customFormat="false" ht="11.25" hidden="false" customHeight="false" outlineLevel="0" collapsed="false">
      <c r="A40" s="15" t="s">
        <v>38</v>
      </c>
      <c r="B40" s="16" t="n">
        <v>496417</v>
      </c>
      <c r="C40" s="16" t="n">
        <v>429219</v>
      </c>
      <c r="D40" s="16" t="n">
        <v>23631</v>
      </c>
    </row>
    <row r="41" customFormat="false" ht="18" hidden="false" customHeight="false" outlineLevel="0" collapsed="false">
      <c r="A41" s="15" t="s">
        <v>39</v>
      </c>
      <c r="B41" s="16" t="n">
        <v>4154</v>
      </c>
      <c r="C41" s="16" t="n">
        <v>3344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24075</v>
      </c>
      <c r="C42" s="16" t="n">
        <v>23325</v>
      </c>
      <c r="D42" s="16" t="n">
        <v>50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2988</v>
      </c>
      <c r="C45" s="16" t="n">
        <v>2134</v>
      </c>
      <c r="D45" s="16" t="n">
        <v>853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214</v>
      </c>
    </row>
    <row r="47" customFormat="false" ht="11.25" hidden="false" customHeight="false" outlineLevel="0" collapsed="false">
      <c r="A47" s="15" t="s">
        <v>45</v>
      </c>
      <c r="B47" s="16" t="n">
        <v>71858</v>
      </c>
      <c r="C47" s="16" t="n">
        <v>70208</v>
      </c>
      <c r="D47" s="16" t="n">
        <v>75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703760</v>
      </c>
      <c r="C49" s="16" t="n">
        <v>601596</v>
      </c>
      <c r="D49" s="16" t="n">
        <v>41365</v>
      </c>
    </row>
    <row r="50" customFormat="false" ht="11.25" hidden="false" customHeight="false" outlineLevel="0" collapsed="false">
      <c r="A50" s="15" t="s">
        <v>48</v>
      </c>
      <c r="B50" s="16" t="n">
        <v>1021815</v>
      </c>
      <c r="C50" s="16" t="n">
        <v>995350</v>
      </c>
      <c r="D50" s="16" t="n">
        <v>1523</v>
      </c>
    </row>
    <row r="51" customFormat="false" ht="11.25" hidden="false" customHeight="false" outlineLevel="0" collapsed="false">
      <c r="A51" s="15" t="s">
        <v>49</v>
      </c>
      <c r="B51" s="16" t="n">
        <v>508754</v>
      </c>
      <c r="C51" s="16" t="n">
        <v>329421</v>
      </c>
      <c r="D51" s="16" t="n">
        <v>40828</v>
      </c>
    </row>
    <row r="52" customFormat="false" ht="11.25" hidden="false" customHeight="false" outlineLevel="0" collapsed="false">
      <c r="A52" s="15" t="s">
        <v>50</v>
      </c>
      <c r="B52" s="16" t="n">
        <v>2836686</v>
      </c>
      <c r="C52" s="16" t="n">
        <v>2373695</v>
      </c>
      <c r="D52" s="16" t="n">
        <v>226893</v>
      </c>
    </row>
    <row r="53" customFormat="false" ht="11.25" hidden="false" customHeight="false" outlineLevel="0" collapsed="false">
      <c r="A53" s="15" t="s">
        <v>51</v>
      </c>
      <c r="B53" s="16" t="n">
        <v>1021032</v>
      </c>
      <c r="C53" s="16" t="n">
        <v>831316</v>
      </c>
      <c r="D53" s="16" t="n">
        <v>98758</v>
      </c>
    </row>
    <row r="54" customFormat="false" ht="11.25" hidden="false" customHeight="false" outlineLevel="0" collapsed="false">
      <c r="A54" s="15" t="s">
        <v>52</v>
      </c>
      <c r="B54" s="16" t="n">
        <v>304781</v>
      </c>
      <c r="C54" s="16" t="n">
        <v>304637</v>
      </c>
      <c r="D54" s="16" t="n">
        <v>16623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79373</v>
      </c>
      <c r="C58" s="16" t="n">
        <v>79011</v>
      </c>
      <c r="D58" s="16" t="n">
        <v>14334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810487</v>
      </c>
      <c r="C60" s="16" t="n">
        <v>782105</v>
      </c>
      <c r="D60" s="16" t="n">
        <v>13959</v>
      </c>
    </row>
    <row r="61" customFormat="false" ht="11.25" hidden="false" customHeight="false" outlineLevel="0" collapsed="false">
      <c r="A61" s="13" t="s">
        <v>59</v>
      </c>
      <c r="B61" s="14" t="n">
        <v>24303251</v>
      </c>
      <c r="C61" s="14" t="n">
        <v>19044903</v>
      </c>
      <c r="D61" s="14" t="n">
        <v>3928450</v>
      </c>
    </row>
    <row r="62" customFormat="false" ht="11.25" hidden="false" customHeight="false" outlineLevel="0" collapsed="false">
      <c r="A62" s="15" t="s">
        <v>60</v>
      </c>
      <c r="B62" s="16" t="n">
        <v>1011945</v>
      </c>
      <c r="C62" s="16" t="n">
        <v>1011945</v>
      </c>
      <c r="D62" s="16" t="n">
        <v>0</v>
      </c>
    </row>
    <row r="63" customFormat="false" ht="11.25" hidden="false" customHeight="false" outlineLevel="0" collapsed="false">
      <c r="A63" s="15" t="s">
        <v>61</v>
      </c>
      <c r="B63" s="16" t="n">
        <v>23291306</v>
      </c>
      <c r="C63" s="16" t="n">
        <v>18032958</v>
      </c>
      <c r="D63" s="16" t="n">
        <v>3928450</v>
      </c>
    </row>
    <row r="64" customFormat="false" ht="11.25" hidden="false" customHeight="false" outlineLevel="0" collapsed="false">
      <c r="A64" s="13" t="s">
        <v>62</v>
      </c>
      <c r="B64" s="14" t="n">
        <v>21866002</v>
      </c>
      <c r="C64" s="14" t="n">
        <v>21281844</v>
      </c>
      <c r="D64" s="14" t="n">
        <v>329520</v>
      </c>
    </row>
    <row r="65" customFormat="false" ht="18" hidden="false" customHeight="false" outlineLevel="0" collapsed="false">
      <c r="A65" s="13" t="s">
        <v>63</v>
      </c>
      <c r="B65" s="14" t="n">
        <v>4431910</v>
      </c>
      <c r="C65" s="14" t="n">
        <v>4431910</v>
      </c>
      <c r="D65" s="14" t="n">
        <v>0</v>
      </c>
    </row>
    <row r="66" customFormat="false" ht="11.25" hidden="false" customHeight="false" outlineLevel="0" collapsed="false">
      <c r="A66" s="13" t="s">
        <v>64</v>
      </c>
      <c r="B66" s="14" t="n">
        <v>19022471</v>
      </c>
      <c r="C66" s="14" t="n">
        <v>12445461</v>
      </c>
      <c r="D66" s="14" t="n">
        <v>3588193</v>
      </c>
    </row>
    <row r="67" customFormat="false" ht="11.25" hidden="false" customHeight="false" outlineLevel="0" collapsed="false">
      <c r="A67" s="19" t="s">
        <v>65</v>
      </c>
      <c r="B67" s="16" t="n">
        <v>910091</v>
      </c>
      <c r="C67" s="16" t="n">
        <v>508564</v>
      </c>
      <c r="D67" s="16" t="n">
        <v>567299</v>
      </c>
    </row>
    <row r="68" customFormat="false" ht="11.25" hidden="false" customHeight="false" outlineLevel="0" collapsed="false">
      <c r="A68" s="19" t="s">
        <v>66</v>
      </c>
      <c r="B68" s="16" t="n">
        <v>1553146</v>
      </c>
      <c r="C68" s="16" t="n">
        <v>1380125</v>
      </c>
      <c r="D68" s="16" t="n">
        <v>1051343</v>
      </c>
    </row>
    <row r="69" customFormat="false" ht="11.25" hidden="false" customHeight="false" outlineLevel="0" collapsed="false">
      <c r="A69" s="19" t="s">
        <v>67</v>
      </c>
      <c r="B69" s="16" t="n">
        <v>1082762</v>
      </c>
      <c r="C69" s="16" t="n">
        <v>965204</v>
      </c>
      <c r="D69" s="16" t="n">
        <v>136158</v>
      </c>
    </row>
    <row r="70" customFormat="false" ht="11.25" hidden="false" customHeight="false" outlineLevel="0" collapsed="false">
      <c r="A70" s="19" t="s">
        <v>68</v>
      </c>
      <c r="B70" s="16" t="n">
        <v>15476472</v>
      </c>
      <c r="C70" s="16" t="n">
        <v>9591568</v>
      </c>
      <c r="D70" s="16" t="n">
        <v>1833393</v>
      </c>
    </row>
    <row r="71" customFormat="false" ht="11.25" hidden="false" customHeight="false" outlineLevel="0" collapsed="false">
      <c r="A71" s="17" t="s">
        <v>20</v>
      </c>
      <c r="B71" s="14" t="n">
        <v>77509814</v>
      </c>
      <c r="C71" s="14" t="n">
        <v>64029479</v>
      </c>
      <c r="D71" s="14" t="n">
        <v>8326394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81695454</v>
      </c>
      <c r="C74" s="14" t="n">
        <v>80545333</v>
      </c>
      <c r="D74" s="14" t="n">
        <v>4410739</v>
      </c>
    </row>
    <row r="75" customFormat="false" ht="11.25" hidden="false" customHeight="false" outlineLevel="0" collapsed="false">
      <c r="A75" s="15" t="s">
        <v>71</v>
      </c>
      <c r="B75" s="16" t="n">
        <v>10952796</v>
      </c>
      <c r="C75" s="16" t="n">
        <v>10917211</v>
      </c>
      <c r="D75" s="16" t="n">
        <v>17399</v>
      </c>
    </row>
    <row r="76" customFormat="false" ht="11.25" hidden="false" customHeight="false" outlineLevel="0" collapsed="false">
      <c r="A76" s="15" t="s">
        <v>72</v>
      </c>
      <c r="B76" s="16" t="n">
        <v>17326891</v>
      </c>
      <c r="C76" s="16" t="n">
        <v>16912354</v>
      </c>
      <c r="D76" s="16" t="n">
        <v>4393340</v>
      </c>
    </row>
    <row r="77" customFormat="false" ht="11.25" hidden="false" customHeight="false" outlineLevel="0" collapsed="false">
      <c r="A77" s="15" t="s">
        <v>73</v>
      </c>
      <c r="B77" s="16" t="n">
        <v>3286483</v>
      </c>
      <c r="C77" s="16" t="n">
        <v>3286483</v>
      </c>
      <c r="D77" s="16" t="n">
        <v>637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53415767</v>
      </c>
      <c r="C79" s="16" t="n">
        <v>52715768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865016</v>
      </c>
      <c r="C80" s="14" t="n">
        <v>256016</v>
      </c>
      <c r="D80" s="14" t="n">
        <v>2076857</v>
      </c>
    </row>
    <row r="81" customFormat="false" ht="11.25" hidden="false" customHeight="false" outlineLevel="0" collapsed="false">
      <c r="A81" s="13" t="s">
        <v>77</v>
      </c>
      <c r="B81" s="14" t="n">
        <v>12637447</v>
      </c>
      <c r="C81" s="14" t="n">
        <v>1699434</v>
      </c>
      <c r="D81" s="14" t="n">
        <v>26266801</v>
      </c>
    </row>
    <row r="82" customFormat="false" ht="20.25" hidden="false" customHeight="true" outlineLevel="0" collapsed="false">
      <c r="A82" s="13" t="s">
        <v>78</v>
      </c>
      <c r="B82" s="14" t="n">
        <v>632334</v>
      </c>
      <c r="C82" s="14" t="n">
        <v>161266</v>
      </c>
      <c r="D82" s="14" t="n">
        <v>2802006</v>
      </c>
    </row>
    <row r="83" customFormat="false" ht="11.25" hidden="false" customHeight="false" outlineLevel="0" collapsed="false">
      <c r="A83" s="13" t="s">
        <v>79</v>
      </c>
      <c r="B83" s="14" t="n">
        <v>3633256</v>
      </c>
      <c r="C83" s="14" t="n">
        <v>653014</v>
      </c>
      <c r="D83" s="14" t="n">
        <v>374489</v>
      </c>
    </row>
    <row r="84" customFormat="false" ht="11.25" hidden="false" customHeight="false" outlineLevel="0" collapsed="false">
      <c r="A84" s="13" t="s">
        <v>80</v>
      </c>
      <c r="B84" s="14" t="n">
        <v>30521027</v>
      </c>
      <c r="C84" s="14" t="n">
        <v>30186351</v>
      </c>
      <c r="D84" s="14" t="n">
        <v>5668735</v>
      </c>
    </row>
    <row r="85" customFormat="false" ht="11.25" hidden="false" customHeight="false" outlineLevel="0" collapsed="false">
      <c r="A85" s="17" t="s">
        <v>20</v>
      </c>
      <c r="B85" s="14" t="n">
        <v>129984534</v>
      </c>
      <c r="C85" s="14" t="n">
        <v>113501414</v>
      </c>
      <c r="D85" s="14" t="n">
        <v>41599627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9701744</v>
      </c>
      <c r="C89" s="16" t="n">
        <v>9701744</v>
      </c>
      <c r="D89" s="16" t="n">
        <v>44518</v>
      </c>
    </row>
    <row r="90" customFormat="false" ht="11.25" hidden="false" customHeight="false" outlineLevel="0" collapsed="false">
      <c r="A90" s="15" t="s">
        <v>84</v>
      </c>
      <c r="B90" s="16" t="n">
        <v>345039</v>
      </c>
      <c r="C90" s="16" t="n">
        <v>5274</v>
      </c>
      <c r="D90" s="16" t="n">
        <v>29903281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10046783</v>
      </c>
      <c r="C92" s="14" t="n">
        <v>9707018</v>
      </c>
      <c r="D92" s="14" t="n">
        <v>29947799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58088148</v>
      </c>
      <c r="C94" s="14" t="n">
        <v>52717817</v>
      </c>
      <c r="D94" s="14" t="n">
        <v>2109267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841668164</v>
      </c>
      <c r="C96" s="14" t="n">
        <v>733032019</v>
      </c>
      <c r="D96" s="14" t="n">
        <v>207492822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27">
      <formula>SUM(B14:B15)</formula>
    </cfRule>
  </conditionalFormatting>
  <conditionalFormatting sqref="B36:D36">
    <cfRule type="cellIs" priority="3" operator="notEqual" aboveAverage="0" equalAverage="0" bottom="0" percent="0" rank="0" text="" dxfId="28">
      <formula>(B22+B29+B32+B34+B35)</formula>
    </cfRule>
  </conditionalFormatting>
  <conditionalFormatting sqref="B39:D39">
    <cfRule type="cellIs" priority="4" operator="notEqual" aboveAverage="0" equalAverage="0" bottom="0" percent="0" rank="0" text="" dxfId="29">
      <formula>SUM(B40:B60)</formula>
    </cfRule>
  </conditionalFormatting>
  <conditionalFormatting sqref="B71:D71">
    <cfRule type="cellIs" priority="5" operator="notEqual" aboveAverage="0" equalAverage="0" bottom="0" percent="0" rank="0" text="" dxfId="30">
      <formula>(B39+B61+B64+B65+B66)</formula>
    </cfRule>
  </conditionalFormatting>
  <conditionalFormatting sqref="B85:D85">
    <cfRule type="cellIs" priority="6" operator="notEqual" aboveAverage="0" equalAverage="0" bottom="0" percent="0" rank="0" text="" dxfId="31">
      <formula>(B74+B80+B81+B82+B83+B84)</formula>
    </cfRule>
  </conditionalFormatting>
  <conditionalFormatting sqref="B74:D74">
    <cfRule type="cellIs" priority="7" operator="notEqual" aboveAverage="0" equalAverage="0" bottom="0" percent="0" rank="0" text="" dxfId="32">
      <formula>(B75+B76+B78+B79)</formula>
    </cfRule>
  </conditionalFormatting>
  <conditionalFormatting sqref="B92:D92">
    <cfRule type="cellIs" priority="8" operator="notEqual" aboveAverage="0" equalAverage="0" bottom="0" percent="0" rank="0" text="" dxfId="33">
      <formula>SUM(B88:B91)</formula>
    </cfRule>
  </conditionalFormatting>
  <conditionalFormatting sqref="B7:D7">
    <cfRule type="cellIs" priority="9" operator="notEqual" aboveAverage="0" equalAverage="0" bottom="0" percent="0" rank="0" text="" dxfId="34">
      <formula>SUM(B8:B12)</formula>
    </cfRule>
  </conditionalFormatting>
  <conditionalFormatting sqref="B19:D19">
    <cfRule type="cellIs" priority="10" operator="notEqual" aboveAverage="0" equalAverage="0" bottom="0" percent="0" rank="0" text="" dxfId="35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1.7"/>
    <col collapsed="false" customWidth="true" hidden="false" outlineLevel="0" max="4" min="3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9548091</v>
      </c>
      <c r="C7" s="14" t="n">
        <v>37775141</v>
      </c>
      <c r="D7" s="14" t="n">
        <v>2616569</v>
      </c>
    </row>
    <row r="8" customFormat="false" ht="11.25" hidden="false" customHeight="false" outlineLevel="0" collapsed="false">
      <c r="A8" s="15" t="s">
        <v>9</v>
      </c>
      <c r="B8" s="16" t="n">
        <v>6235523</v>
      </c>
      <c r="C8" s="16" t="n">
        <v>6235514</v>
      </c>
      <c r="D8" s="16" t="n">
        <v>114</v>
      </c>
    </row>
    <row r="9" customFormat="false" ht="11.25" hidden="false" customHeight="false" outlineLevel="0" collapsed="false">
      <c r="A9" s="15" t="s">
        <v>10</v>
      </c>
      <c r="B9" s="16" t="n">
        <v>27140478</v>
      </c>
      <c r="C9" s="16" t="n">
        <v>26495523</v>
      </c>
      <c r="D9" s="16" t="n">
        <v>1231575</v>
      </c>
    </row>
    <row r="10" customFormat="false" ht="11.25" hidden="false" customHeight="false" outlineLevel="0" collapsed="false">
      <c r="A10" s="15" t="s">
        <v>11</v>
      </c>
      <c r="B10" s="16" t="n">
        <v>0</v>
      </c>
      <c r="C10" s="16" t="n">
        <v>0</v>
      </c>
      <c r="D10" s="16" t="n">
        <v>0</v>
      </c>
    </row>
    <row r="11" customFormat="false" ht="18" hidden="false" customHeight="false" outlineLevel="0" collapsed="false">
      <c r="A11" s="15" t="s">
        <v>12</v>
      </c>
      <c r="B11" s="16" t="n">
        <v>6172080</v>
      </c>
      <c r="C11" s="16" t="n">
        <v>5044094</v>
      </c>
      <c r="D11" s="16" t="n">
        <v>1384880</v>
      </c>
    </row>
    <row r="12" customFormat="false" ht="11.25" hidden="false" customHeight="false" outlineLevel="0" collapsed="false">
      <c r="A12" s="15" t="s">
        <v>13</v>
      </c>
      <c r="B12" s="16" t="n">
        <v>10</v>
      </c>
      <c r="C12" s="16" t="n">
        <v>10</v>
      </c>
      <c r="D12" s="16" t="n">
        <v>0</v>
      </c>
    </row>
    <row r="13" customFormat="false" ht="11.25" hidden="false" customHeight="false" outlineLevel="0" collapsed="false">
      <c r="A13" s="13" t="s">
        <v>14</v>
      </c>
      <c r="B13" s="14" t="n">
        <v>152890</v>
      </c>
      <c r="C13" s="14" t="n">
        <v>151515</v>
      </c>
      <c r="D13" s="14" t="n">
        <v>982</v>
      </c>
    </row>
    <row r="14" customFormat="false" ht="11.25" hidden="false" customHeight="false" outlineLevel="0" collapsed="false">
      <c r="A14" s="15" t="s">
        <v>15</v>
      </c>
      <c r="B14" s="16" t="n">
        <v>152890</v>
      </c>
      <c r="C14" s="16" t="n">
        <v>151515</v>
      </c>
      <c r="D14" s="16" t="n">
        <v>982</v>
      </c>
    </row>
    <row r="15" customFormat="false" ht="11.25" hidden="false" customHeight="false" outlineLevel="0" collapsed="false">
      <c r="A15" s="15" t="s">
        <v>16</v>
      </c>
      <c r="B15" s="16" t="n">
        <v>0</v>
      </c>
      <c r="C15" s="16" t="n">
        <v>0</v>
      </c>
      <c r="D15" s="16" t="n">
        <v>0</v>
      </c>
    </row>
    <row r="16" customFormat="false" ht="18" hidden="false" customHeight="false" outlineLevel="0" collapsed="false">
      <c r="A16" s="13" t="s">
        <v>17</v>
      </c>
      <c r="B16" s="14" t="n">
        <v>831795</v>
      </c>
      <c r="C16" s="14" t="n">
        <v>452068</v>
      </c>
      <c r="D16" s="14" t="n">
        <v>157448</v>
      </c>
    </row>
    <row r="17" customFormat="false" ht="11.25" hidden="false" customHeight="false" outlineLevel="0" collapsed="false">
      <c r="A17" s="15" t="s">
        <v>18</v>
      </c>
      <c r="B17" s="16" t="n">
        <v>0</v>
      </c>
      <c r="C17" s="16" t="n">
        <v>0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831795</v>
      </c>
      <c r="C18" s="16" t="n">
        <v>452068</v>
      </c>
      <c r="D18" s="16" t="n">
        <v>157448</v>
      </c>
    </row>
    <row r="19" customFormat="false" ht="11.25" hidden="false" customHeight="false" outlineLevel="0" collapsed="false">
      <c r="A19" s="17" t="s">
        <v>20</v>
      </c>
      <c r="B19" s="14" t="n">
        <v>40532776</v>
      </c>
      <c r="C19" s="14" t="n">
        <v>38378724</v>
      </c>
      <c r="D19" s="14" t="n">
        <v>2774999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2712503</v>
      </c>
      <c r="C22" s="14" t="n">
        <v>2429966</v>
      </c>
      <c r="D22" s="14" t="n">
        <v>797186</v>
      </c>
    </row>
    <row r="23" customFormat="false" ht="11.25" hidden="false" customHeight="false" outlineLevel="0" collapsed="false">
      <c r="A23" s="19" t="s">
        <v>23</v>
      </c>
      <c r="B23" s="16" t="n">
        <v>1597786</v>
      </c>
      <c r="C23" s="16" t="n">
        <v>1597786</v>
      </c>
      <c r="D23" s="16" t="n">
        <v>0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0</v>
      </c>
      <c r="C25" s="16" t="n">
        <v>0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1114717</v>
      </c>
      <c r="C28" s="16" t="n">
        <v>832180</v>
      </c>
      <c r="D28" s="16" t="n">
        <v>797186</v>
      </c>
    </row>
    <row r="29" customFormat="false" ht="18" hidden="false" customHeight="false" outlineLevel="0" collapsed="false">
      <c r="A29" s="13" t="s">
        <v>29</v>
      </c>
      <c r="B29" s="14" t="n">
        <v>116680097</v>
      </c>
      <c r="C29" s="14" t="n">
        <v>109879286</v>
      </c>
      <c r="D29" s="14" t="n">
        <v>8459526</v>
      </c>
    </row>
    <row r="30" customFormat="false" ht="18" hidden="false" customHeight="false" outlineLevel="0" collapsed="false">
      <c r="A30" s="15" t="s">
        <v>30</v>
      </c>
      <c r="B30" s="16" t="n">
        <v>4894471</v>
      </c>
      <c r="C30" s="16" t="n">
        <v>3825700</v>
      </c>
      <c r="D30" s="16" t="n">
        <v>161371</v>
      </c>
    </row>
    <row r="31" customFormat="false" ht="11.25" hidden="false" customHeight="false" outlineLevel="0" collapsed="false">
      <c r="A31" s="15" t="s">
        <v>31</v>
      </c>
      <c r="B31" s="16" t="n">
        <v>3156109</v>
      </c>
      <c r="C31" s="16" t="n">
        <v>2667226</v>
      </c>
      <c r="D31" s="16" t="n">
        <v>732078</v>
      </c>
    </row>
    <row r="32" customFormat="false" ht="18" hidden="false" customHeight="false" outlineLevel="0" collapsed="false">
      <c r="A32" s="13" t="s">
        <v>32</v>
      </c>
      <c r="B32" s="14" t="n">
        <v>129793733</v>
      </c>
      <c r="C32" s="14" t="n">
        <v>118417592</v>
      </c>
      <c r="D32" s="14" t="n">
        <v>10885204</v>
      </c>
    </row>
    <row r="33" customFormat="false" ht="18" hidden="false" customHeight="false" outlineLevel="0" collapsed="false">
      <c r="A33" s="15" t="s">
        <v>33</v>
      </c>
      <c r="B33" s="16" t="n">
        <v>0</v>
      </c>
      <c r="C33" s="16" t="n">
        <v>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913088</v>
      </c>
      <c r="C34" s="14" t="n">
        <v>205249</v>
      </c>
      <c r="D34" s="14" t="n">
        <v>865419</v>
      </c>
    </row>
    <row r="35" customFormat="false" ht="18" hidden="false" customHeight="false" outlineLevel="0" collapsed="false">
      <c r="A35" s="13" t="s">
        <v>35</v>
      </c>
      <c r="B35" s="14" t="n">
        <v>1688532</v>
      </c>
      <c r="C35" s="14" t="n">
        <v>1104888</v>
      </c>
      <c r="D35" s="14" t="n">
        <v>625610</v>
      </c>
    </row>
    <row r="36" customFormat="false" ht="11.25" hidden="false" customHeight="false" outlineLevel="0" collapsed="false">
      <c r="A36" s="17" t="s">
        <v>20</v>
      </c>
      <c r="B36" s="14" t="n">
        <v>251787953</v>
      </c>
      <c r="C36" s="14" t="n">
        <v>232036981</v>
      </c>
      <c r="D36" s="14" t="n">
        <v>21632945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7845303</v>
      </c>
      <c r="C39" s="14" t="n">
        <v>7361270</v>
      </c>
      <c r="D39" s="14" t="n">
        <v>318714</v>
      </c>
    </row>
    <row r="40" customFormat="false" ht="11.25" hidden="false" customHeight="false" outlineLevel="0" collapsed="false">
      <c r="A40" s="15" t="s">
        <v>38</v>
      </c>
      <c r="B40" s="16" t="n">
        <v>113482</v>
      </c>
      <c r="C40" s="16" t="n">
        <v>113482</v>
      </c>
      <c r="D40" s="16" t="n">
        <v>2931</v>
      </c>
    </row>
    <row r="41" customFormat="false" ht="18" hidden="false" customHeight="false" outlineLevel="0" collapsed="false">
      <c r="A41" s="15" t="s">
        <v>39</v>
      </c>
      <c r="B41" s="16" t="n">
        <v>3170</v>
      </c>
      <c r="C41" s="16" t="n">
        <v>3170</v>
      </c>
      <c r="D41" s="16" t="n">
        <v>280</v>
      </c>
    </row>
    <row r="42" customFormat="false" ht="11.25" hidden="false" customHeight="false" outlineLevel="0" collapsed="false">
      <c r="A42" s="15" t="s">
        <v>40</v>
      </c>
      <c r="B42" s="16" t="n">
        <v>75468</v>
      </c>
      <c r="C42" s="16" t="n">
        <v>71205</v>
      </c>
      <c r="D42" s="16" t="n">
        <v>4732</v>
      </c>
    </row>
    <row r="43" customFormat="false" ht="11.25" hidden="false" customHeight="false" outlineLevel="0" collapsed="false">
      <c r="A43" s="15" t="s">
        <v>41</v>
      </c>
      <c r="B43" s="16" t="n">
        <v>12864</v>
      </c>
      <c r="C43" s="16" t="n">
        <v>12864</v>
      </c>
      <c r="D43" s="16" t="n">
        <v>24593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40319</v>
      </c>
      <c r="C46" s="16" t="n">
        <v>39850</v>
      </c>
      <c r="D46" s="16" t="n">
        <v>2190</v>
      </c>
    </row>
    <row r="47" customFormat="false" ht="11.25" hidden="false" customHeight="false" outlineLevel="0" collapsed="false">
      <c r="A47" s="15" t="s">
        <v>45</v>
      </c>
      <c r="B47" s="16" t="n">
        <v>66569</v>
      </c>
      <c r="C47" s="16" t="n">
        <v>66569</v>
      </c>
      <c r="D47" s="16" t="n">
        <v>468</v>
      </c>
    </row>
    <row r="48" customFormat="false" ht="11.25" hidden="false" customHeight="false" outlineLevel="0" collapsed="false">
      <c r="A48" s="15" t="s">
        <v>46</v>
      </c>
      <c r="B48" s="16" t="n">
        <v>1600</v>
      </c>
      <c r="C48" s="16" t="n">
        <v>160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2921642</v>
      </c>
      <c r="C49" s="16" t="n">
        <v>2676461</v>
      </c>
      <c r="D49" s="16" t="n">
        <v>100825</v>
      </c>
    </row>
    <row r="50" customFormat="false" ht="11.25" hidden="false" customHeight="false" outlineLevel="0" collapsed="false">
      <c r="A50" s="15" t="s">
        <v>48</v>
      </c>
      <c r="B50" s="16" t="n">
        <v>292536</v>
      </c>
      <c r="C50" s="16" t="n">
        <v>261792</v>
      </c>
      <c r="D50" s="16" t="n">
        <v>16324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311222</v>
      </c>
      <c r="C52" s="16" t="n">
        <v>291093</v>
      </c>
      <c r="D52" s="16" t="n">
        <v>6621</v>
      </c>
    </row>
    <row r="53" customFormat="false" ht="11.25" hidden="false" customHeight="false" outlineLevel="0" collapsed="false">
      <c r="A53" s="15" t="s">
        <v>51</v>
      </c>
      <c r="B53" s="16" t="n">
        <v>264034</v>
      </c>
      <c r="C53" s="16" t="n">
        <v>229165</v>
      </c>
      <c r="D53" s="16" t="n">
        <v>1279</v>
      </c>
    </row>
    <row r="54" customFormat="false" ht="11.25" hidden="false" customHeight="false" outlineLevel="0" collapsed="false">
      <c r="A54" s="15" t="s">
        <v>52</v>
      </c>
      <c r="B54" s="16" t="n">
        <v>47634</v>
      </c>
      <c r="C54" s="16" t="n">
        <v>43030</v>
      </c>
      <c r="D54" s="16" t="n">
        <v>1944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21275</v>
      </c>
      <c r="C58" s="16" t="n">
        <v>21275</v>
      </c>
      <c r="D58" s="16" t="n">
        <v>25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3673488</v>
      </c>
      <c r="C60" s="16" t="n">
        <v>3529714</v>
      </c>
      <c r="D60" s="16" t="n">
        <v>156502</v>
      </c>
    </row>
    <row r="61" customFormat="false" ht="11.25" hidden="false" customHeight="false" outlineLevel="0" collapsed="false">
      <c r="A61" s="13" t="s">
        <v>59</v>
      </c>
      <c r="B61" s="14" t="n">
        <v>2503439</v>
      </c>
      <c r="C61" s="14" t="n">
        <v>1845205</v>
      </c>
      <c r="D61" s="14" t="n">
        <v>973583</v>
      </c>
    </row>
    <row r="62" customFormat="false" ht="11.25" hidden="false" customHeight="false" outlineLevel="0" collapsed="false">
      <c r="A62" s="15" t="s">
        <v>60</v>
      </c>
      <c r="B62" s="16" t="n">
        <v>102189</v>
      </c>
      <c r="C62" s="16" t="n">
        <v>102189</v>
      </c>
      <c r="D62" s="16" t="n">
        <v>0</v>
      </c>
    </row>
    <row r="63" customFormat="false" ht="11.25" hidden="false" customHeight="false" outlineLevel="0" collapsed="false">
      <c r="A63" s="15" t="s">
        <v>61</v>
      </c>
      <c r="B63" s="16" t="n">
        <v>2401250</v>
      </c>
      <c r="C63" s="16" t="n">
        <v>1743016</v>
      </c>
      <c r="D63" s="16" t="n">
        <v>973583</v>
      </c>
    </row>
    <row r="64" customFormat="false" ht="11.25" hidden="false" customHeight="false" outlineLevel="0" collapsed="false">
      <c r="A64" s="13" t="s">
        <v>62</v>
      </c>
      <c r="B64" s="14" t="n">
        <v>4993058</v>
      </c>
      <c r="C64" s="14" t="n">
        <v>3894383</v>
      </c>
      <c r="D64" s="14" t="n">
        <v>1749319</v>
      </c>
    </row>
    <row r="65" customFormat="false" ht="18" hidden="false" customHeight="false" outlineLevel="0" collapsed="false">
      <c r="A65" s="13" t="s">
        <v>63</v>
      </c>
      <c r="B65" s="14" t="n">
        <v>3728551</v>
      </c>
      <c r="C65" s="14" t="n">
        <v>3575893</v>
      </c>
      <c r="D65" s="14" t="n">
        <v>139010</v>
      </c>
    </row>
    <row r="66" customFormat="false" ht="11.25" hidden="false" customHeight="false" outlineLevel="0" collapsed="false">
      <c r="A66" s="13" t="s">
        <v>64</v>
      </c>
      <c r="B66" s="14" t="n">
        <v>24869925</v>
      </c>
      <c r="C66" s="14" t="n">
        <v>22303829</v>
      </c>
      <c r="D66" s="14" t="n">
        <v>5051249</v>
      </c>
    </row>
    <row r="67" customFormat="false" ht="11.25" hidden="false" customHeight="false" outlineLevel="0" collapsed="false">
      <c r="A67" s="19" t="s">
        <v>65</v>
      </c>
      <c r="B67" s="16" t="n">
        <v>158545</v>
      </c>
      <c r="C67" s="16" t="n">
        <v>15880</v>
      </c>
      <c r="D67" s="16" t="n">
        <v>155635</v>
      </c>
    </row>
    <row r="68" customFormat="false" ht="11.25" hidden="false" customHeight="false" outlineLevel="0" collapsed="false">
      <c r="A68" s="19" t="s">
        <v>66</v>
      </c>
      <c r="B68" s="16" t="n">
        <v>15180385</v>
      </c>
      <c r="C68" s="16" t="n">
        <v>14920166</v>
      </c>
      <c r="D68" s="16" t="n">
        <v>3786564</v>
      </c>
    </row>
    <row r="69" customFormat="false" ht="11.25" hidden="false" customHeight="false" outlineLevel="0" collapsed="false">
      <c r="A69" s="19" t="s">
        <v>67</v>
      </c>
      <c r="B69" s="16" t="n">
        <v>1996773</v>
      </c>
      <c r="C69" s="16" t="n">
        <v>1313076</v>
      </c>
      <c r="D69" s="16" t="n">
        <v>55123</v>
      </c>
    </row>
    <row r="70" customFormat="false" ht="11.25" hidden="false" customHeight="false" outlineLevel="0" collapsed="false">
      <c r="A70" s="19" t="s">
        <v>68</v>
      </c>
      <c r="B70" s="16" t="n">
        <v>7534222</v>
      </c>
      <c r="C70" s="16" t="n">
        <v>6054707</v>
      </c>
      <c r="D70" s="16" t="n">
        <v>1053927</v>
      </c>
    </row>
    <row r="71" customFormat="false" ht="11.25" hidden="false" customHeight="false" outlineLevel="0" collapsed="false">
      <c r="A71" s="17" t="s">
        <v>20</v>
      </c>
      <c r="B71" s="14" t="n">
        <v>43940276</v>
      </c>
      <c r="C71" s="14" t="n">
        <v>38980580</v>
      </c>
      <c r="D71" s="14" t="n">
        <v>8231875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249466</v>
      </c>
      <c r="C74" s="14" t="n">
        <v>248855</v>
      </c>
      <c r="D74" s="14" t="n">
        <v>12839310</v>
      </c>
    </row>
    <row r="75" customFormat="false" ht="11.25" hidden="false" customHeight="false" outlineLevel="0" collapsed="false">
      <c r="A75" s="15" t="s">
        <v>71</v>
      </c>
      <c r="B75" s="16" t="n">
        <v>59471</v>
      </c>
      <c r="C75" s="16" t="n">
        <v>58971</v>
      </c>
      <c r="D75" s="16" t="n">
        <v>0</v>
      </c>
    </row>
    <row r="76" customFormat="false" ht="11.25" hidden="false" customHeight="false" outlineLevel="0" collapsed="false">
      <c r="A76" s="15" t="s">
        <v>72</v>
      </c>
      <c r="B76" s="16" t="n">
        <v>99597</v>
      </c>
      <c r="C76" s="16" t="n">
        <v>99486</v>
      </c>
      <c r="D76" s="16" t="n">
        <v>0</v>
      </c>
    </row>
    <row r="77" customFormat="false" ht="11.25" hidden="false" customHeight="false" outlineLevel="0" collapsed="false">
      <c r="A77" s="15" t="s">
        <v>73</v>
      </c>
      <c r="B77" s="16" t="n">
        <v>36239</v>
      </c>
      <c r="C77" s="16" t="n">
        <v>36128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90398</v>
      </c>
      <c r="C79" s="16" t="n">
        <v>90398</v>
      </c>
      <c r="D79" s="16" t="n">
        <v>12839310</v>
      </c>
    </row>
    <row r="80" customFormat="false" ht="11.25" hidden="false" customHeight="false" outlineLevel="0" collapsed="false">
      <c r="A80" s="13" t="s">
        <v>76</v>
      </c>
      <c r="B80" s="14" t="n">
        <v>523628</v>
      </c>
      <c r="C80" s="14" t="n">
        <v>416</v>
      </c>
      <c r="D80" s="14" t="n">
        <v>1775435</v>
      </c>
    </row>
    <row r="81" customFormat="false" ht="11.25" hidden="false" customHeight="false" outlineLevel="0" collapsed="false">
      <c r="A81" s="13" t="s">
        <v>77</v>
      </c>
      <c r="B81" s="14" t="n">
        <v>15456709</v>
      </c>
      <c r="C81" s="14" t="n">
        <v>13338459</v>
      </c>
      <c r="D81" s="14" t="n">
        <v>15034645</v>
      </c>
    </row>
    <row r="82" customFormat="false" ht="17.25" hidden="false" customHeight="true" outlineLevel="0" collapsed="false">
      <c r="A82" s="13" t="s">
        <v>78</v>
      </c>
      <c r="B82" s="14" t="n">
        <v>972366</v>
      </c>
      <c r="C82" s="14" t="n">
        <v>279446</v>
      </c>
      <c r="D82" s="14" t="n">
        <v>4724356</v>
      </c>
    </row>
    <row r="83" customFormat="false" ht="11.25" hidden="false" customHeight="false" outlineLevel="0" collapsed="false">
      <c r="A83" s="13" t="s">
        <v>79</v>
      </c>
      <c r="B83" s="14" t="n">
        <v>316893</v>
      </c>
      <c r="C83" s="14" t="n">
        <v>81976</v>
      </c>
      <c r="D83" s="14" t="n">
        <v>336064</v>
      </c>
    </row>
    <row r="84" customFormat="false" ht="11.25" hidden="false" customHeight="false" outlineLevel="0" collapsed="false">
      <c r="A84" s="13" t="s">
        <v>80</v>
      </c>
      <c r="B84" s="14" t="n">
        <v>40323203</v>
      </c>
      <c r="C84" s="14" t="n">
        <v>3213971</v>
      </c>
      <c r="D84" s="14" t="n">
        <v>39908894</v>
      </c>
    </row>
    <row r="85" customFormat="false" ht="11.25" hidden="false" customHeight="false" outlineLevel="0" collapsed="false">
      <c r="A85" s="17" t="s">
        <v>20</v>
      </c>
      <c r="B85" s="14" t="n">
        <v>57842265</v>
      </c>
      <c r="C85" s="14" t="n">
        <v>17163123</v>
      </c>
      <c r="D85" s="14" t="n">
        <v>74618704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34649715</v>
      </c>
      <c r="C90" s="16" t="n">
        <v>2735095</v>
      </c>
      <c r="D90" s="16" t="n">
        <v>22837277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34649715</v>
      </c>
      <c r="C92" s="14" t="n">
        <v>2735095</v>
      </c>
      <c r="D92" s="14" t="n">
        <v>22837277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22037939</v>
      </c>
      <c r="C94" s="14" t="n">
        <v>21454816</v>
      </c>
      <c r="D94" s="14" t="n">
        <v>385616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450790924</v>
      </c>
      <c r="C96" s="14" t="n">
        <v>350749319</v>
      </c>
      <c r="D96" s="14" t="n">
        <v>130481416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36">
      <formula>SUM(B14:B15)</formula>
    </cfRule>
  </conditionalFormatting>
  <conditionalFormatting sqref="B36:D36">
    <cfRule type="cellIs" priority="3" operator="notEqual" aboveAverage="0" equalAverage="0" bottom="0" percent="0" rank="0" text="" dxfId="37">
      <formula>(B22+B29+B32+B34+B35)</formula>
    </cfRule>
  </conditionalFormatting>
  <conditionalFormatting sqref="B39:D39">
    <cfRule type="cellIs" priority="4" operator="notEqual" aboveAverage="0" equalAverage="0" bottom="0" percent="0" rank="0" text="" dxfId="38">
      <formula>SUM(B40:B60)</formula>
    </cfRule>
  </conditionalFormatting>
  <conditionalFormatting sqref="B71:D71">
    <cfRule type="cellIs" priority="5" operator="notEqual" aboveAverage="0" equalAverage="0" bottom="0" percent="0" rank="0" text="" dxfId="39">
      <formula>(B39+B61+B64+B65+B66)</formula>
    </cfRule>
  </conditionalFormatting>
  <conditionalFormatting sqref="B85:D85">
    <cfRule type="cellIs" priority="6" operator="notEqual" aboveAverage="0" equalAverage="0" bottom="0" percent="0" rank="0" text="" dxfId="40">
      <formula>(B74+B80+B81+B82+B83+B84)</formula>
    </cfRule>
  </conditionalFormatting>
  <conditionalFormatting sqref="B74:D74">
    <cfRule type="cellIs" priority="7" operator="notEqual" aboveAverage="0" equalAverage="0" bottom="0" percent="0" rank="0" text="" dxfId="41">
      <formula>(B75+B76+B78+B79)</formula>
    </cfRule>
  </conditionalFormatting>
  <conditionalFormatting sqref="B92:D92">
    <cfRule type="cellIs" priority="8" operator="notEqual" aboveAverage="0" equalAverage="0" bottom="0" percent="0" rank="0" text="" dxfId="42">
      <formula>SUM(B88:B91)</formula>
    </cfRule>
  </conditionalFormatting>
  <conditionalFormatting sqref="B7:D7">
    <cfRule type="cellIs" priority="9" operator="notEqual" aboveAverage="0" equalAverage="0" bottom="0" percent="0" rank="0" text="" dxfId="43">
      <formula>SUM(B8:B12)</formula>
    </cfRule>
  </conditionalFormatting>
  <conditionalFormatting sqref="B19:D19">
    <cfRule type="cellIs" priority="10" operator="notEqual" aboveAverage="0" equalAverage="0" bottom="0" percent="0" rank="0" text="" dxfId="44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75319453</v>
      </c>
      <c r="C7" s="14" t="n">
        <v>351883964</v>
      </c>
      <c r="D7" s="14" t="n">
        <v>12326091</v>
      </c>
    </row>
    <row r="8" customFormat="false" ht="11.25" hidden="false" customHeight="false" outlineLevel="0" collapsed="false">
      <c r="A8" s="15" t="s">
        <v>9</v>
      </c>
      <c r="B8" s="16" t="n">
        <v>4775098</v>
      </c>
      <c r="C8" s="16" t="n">
        <v>4737859</v>
      </c>
      <c r="D8" s="16" t="n">
        <v>1820</v>
      </c>
    </row>
    <row r="9" customFormat="false" ht="11.25" hidden="false" customHeight="false" outlineLevel="0" collapsed="false">
      <c r="A9" s="15" t="s">
        <v>10</v>
      </c>
      <c r="B9" s="16" t="n">
        <v>117391681</v>
      </c>
      <c r="C9" s="16" t="n">
        <v>115878321</v>
      </c>
      <c r="D9" s="16" t="n">
        <v>1235529</v>
      </c>
    </row>
    <row r="10" customFormat="false" ht="11.25" hidden="false" customHeight="false" outlineLevel="0" collapsed="false">
      <c r="A10" s="15" t="s">
        <v>11</v>
      </c>
      <c r="B10" s="16" t="n">
        <v>220894017</v>
      </c>
      <c r="C10" s="16" t="n">
        <v>203099225</v>
      </c>
      <c r="D10" s="16" t="n">
        <v>5854868</v>
      </c>
    </row>
    <row r="11" customFormat="false" ht="18" hidden="false" customHeight="false" outlineLevel="0" collapsed="false">
      <c r="A11" s="15" t="s">
        <v>12</v>
      </c>
      <c r="B11" s="16" t="n">
        <v>30918322</v>
      </c>
      <c r="C11" s="16" t="n">
        <v>26828224</v>
      </c>
      <c r="D11" s="16" t="n">
        <v>5231505</v>
      </c>
    </row>
    <row r="12" customFormat="false" ht="11.25" hidden="false" customHeight="false" outlineLevel="0" collapsed="false">
      <c r="A12" s="15" t="s">
        <v>13</v>
      </c>
      <c r="B12" s="16" t="n">
        <v>1340335</v>
      </c>
      <c r="C12" s="16" t="n">
        <v>1340335</v>
      </c>
      <c r="D12" s="16" t="n">
        <v>2369</v>
      </c>
    </row>
    <row r="13" customFormat="false" ht="11.25" hidden="false" customHeight="false" outlineLevel="0" collapsed="false">
      <c r="A13" s="13" t="s">
        <v>14</v>
      </c>
      <c r="B13" s="14" t="n">
        <v>576128</v>
      </c>
      <c r="C13" s="14" t="n">
        <v>495672</v>
      </c>
      <c r="D13" s="14" t="n">
        <v>76853</v>
      </c>
    </row>
    <row r="14" customFormat="false" ht="11.25" hidden="false" customHeight="false" outlineLevel="0" collapsed="false">
      <c r="A14" s="15" t="s">
        <v>15</v>
      </c>
      <c r="B14" s="16" t="n">
        <v>462037</v>
      </c>
      <c r="C14" s="16" t="n">
        <v>461445</v>
      </c>
      <c r="D14" s="16" t="n">
        <v>2225</v>
      </c>
    </row>
    <row r="15" customFormat="false" ht="11.25" hidden="false" customHeight="false" outlineLevel="0" collapsed="false">
      <c r="A15" s="15" t="s">
        <v>16</v>
      </c>
      <c r="B15" s="16" t="n">
        <v>114091</v>
      </c>
      <c r="C15" s="16" t="n">
        <v>34227</v>
      </c>
      <c r="D15" s="16" t="n">
        <v>74628</v>
      </c>
    </row>
    <row r="16" customFormat="false" ht="18" hidden="false" customHeight="false" outlineLevel="0" collapsed="false">
      <c r="A16" s="13" t="s">
        <v>17</v>
      </c>
      <c r="B16" s="14" t="n">
        <v>28365741</v>
      </c>
      <c r="C16" s="14" t="n">
        <v>22049186</v>
      </c>
      <c r="D16" s="14" t="n">
        <v>0</v>
      </c>
    </row>
    <row r="17" customFormat="false" ht="11.25" hidden="false" customHeight="false" outlineLevel="0" collapsed="false">
      <c r="A17" s="15" t="s">
        <v>18</v>
      </c>
      <c r="B17" s="16" t="n">
        <v>24554718</v>
      </c>
      <c r="C17" s="16" t="n">
        <v>19118509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3811023</v>
      </c>
      <c r="C18" s="16" t="n">
        <v>2930677</v>
      </c>
      <c r="D18" s="16" t="n">
        <v>0</v>
      </c>
    </row>
    <row r="19" customFormat="false" ht="11.25" hidden="false" customHeight="false" outlineLevel="0" collapsed="false">
      <c r="A19" s="17" t="s">
        <v>20</v>
      </c>
      <c r="B19" s="14" t="n">
        <v>404261322</v>
      </c>
      <c r="C19" s="14" t="n">
        <v>374428822</v>
      </c>
      <c r="D19" s="14" t="n">
        <v>12402944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7948317</v>
      </c>
      <c r="C22" s="14" t="n">
        <v>3101534</v>
      </c>
      <c r="D22" s="14" t="n">
        <v>1139098</v>
      </c>
    </row>
    <row r="23" customFormat="false" ht="11.25" hidden="false" customHeight="false" outlineLevel="0" collapsed="false">
      <c r="A23" s="19" t="s">
        <v>23</v>
      </c>
      <c r="B23" s="16" t="n">
        <v>1235077</v>
      </c>
      <c r="C23" s="16" t="n">
        <v>229247</v>
      </c>
      <c r="D23" s="16" t="n">
        <v>685923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1723792</v>
      </c>
      <c r="C25" s="16" t="n">
        <v>1723792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4989448</v>
      </c>
      <c r="C28" s="16" t="n">
        <v>1148495</v>
      </c>
      <c r="D28" s="16" t="n">
        <v>453175</v>
      </c>
    </row>
    <row r="29" customFormat="false" ht="18" hidden="false" customHeight="false" outlineLevel="0" collapsed="false">
      <c r="A29" s="13" t="s">
        <v>29</v>
      </c>
      <c r="B29" s="14" t="n">
        <v>41883020</v>
      </c>
      <c r="C29" s="14" t="n">
        <v>33516149</v>
      </c>
      <c r="D29" s="14" t="n">
        <v>6240996</v>
      </c>
    </row>
    <row r="30" customFormat="false" ht="18" hidden="false" customHeight="false" outlineLevel="0" collapsed="false">
      <c r="A30" s="15" t="s">
        <v>30</v>
      </c>
      <c r="B30" s="16" t="n">
        <v>2207762</v>
      </c>
      <c r="C30" s="16" t="n">
        <v>2207762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0</v>
      </c>
      <c r="C31" s="16" t="n">
        <v>0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161510850</v>
      </c>
      <c r="C32" s="14" t="n">
        <v>108701667</v>
      </c>
      <c r="D32" s="14" t="n">
        <v>70511983</v>
      </c>
    </row>
    <row r="33" customFormat="false" ht="18" hidden="false" customHeight="false" outlineLevel="0" collapsed="false">
      <c r="A33" s="15" t="s">
        <v>33</v>
      </c>
      <c r="B33" s="16" t="n">
        <v>124500</v>
      </c>
      <c r="C33" s="16" t="n">
        <v>14300</v>
      </c>
      <c r="D33" s="16" t="n">
        <v>149445</v>
      </c>
    </row>
    <row r="34" customFormat="false" ht="18" hidden="false" customHeight="false" outlineLevel="0" collapsed="false">
      <c r="A34" s="13" t="s">
        <v>34</v>
      </c>
      <c r="B34" s="14" t="n">
        <v>6308747</v>
      </c>
      <c r="C34" s="14" t="n">
        <v>969556</v>
      </c>
      <c r="D34" s="14" t="n">
        <v>4254361</v>
      </c>
    </row>
    <row r="35" customFormat="false" ht="18" hidden="false" customHeight="false" outlineLevel="0" collapsed="false">
      <c r="A35" s="13" t="s">
        <v>35</v>
      </c>
      <c r="B35" s="14" t="n">
        <v>7088701</v>
      </c>
      <c r="C35" s="14" t="n">
        <v>3511451</v>
      </c>
      <c r="D35" s="14" t="n">
        <v>2707704</v>
      </c>
    </row>
    <row r="36" customFormat="false" ht="11.25" hidden="false" customHeight="false" outlineLevel="0" collapsed="false">
      <c r="A36" s="17" t="s">
        <v>20</v>
      </c>
      <c r="B36" s="14" t="n">
        <v>224739635</v>
      </c>
      <c r="C36" s="14" t="n">
        <v>149800357</v>
      </c>
      <c r="D36" s="14" t="n">
        <v>84854142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14563635</v>
      </c>
      <c r="C39" s="14" t="n">
        <v>11603962</v>
      </c>
      <c r="D39" s="14" t="n">
        <v>3060176</v>
      </c>
    </row>
    <row r="40" customFormat="false" ht="11.25" hidden="false" customHeight="false" outlineLevel="0" collapsed="false">
      <c r="A40" s="15" t="s">
        <v>38</v>
      </c>
      <c r="B40" s="16" t="n">
        <v>404355</v>
      </c>
      <c r="C40" s="16" t="n">
        <v>396802</v>
      </c>
      <c r="D40" s="16" t="n">
        <v>21179</v>
      </c>
    </row>
    <row r="41" customFormat="false" ht="18" hidden="false" customHeight="false" outlineLevel="0" collapsed="false">
      <c r="A41" s="15" t="s">
        <v>39</v>
      </c>
      <c r="B41" s="16" t="n">
        <v>59372</v>
      </c>
      <c r="C41" s="16" t="n">
        <v>59023</v>
      </c>
      <c r="D41" s="16" t="n">
        <v>485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513874</v>
      </c>
      <c r="C47" s="16" t="n">
        <v>477334</v>
      </c>
      <c r="D47" s="16" t="n">
        <v>64925</v>
      </c>
    </row>
    <row r="48" customFormat="false" ht="11.25" hidden="false" customHeight="false" outlineLevel="0" collapsed="false">
      <c r="A48" s="15" t="s">
        <v>46</v>
      </c>
      <c r="B48" s="16" t="n">
        <v>104567</v>
      </c>
      <c r="C48" s="16" t="n">
        <v>89833</v>
      </c>
      <c r="D48" s="16" t="n">
        <v>46372</v>
      </c>
    </row>
    <row r="49" customFormat="false" ht="11.25" hidden="false" customHeight="false" outlineLevel="0" collapsed="false">
      <c r="A49" s="15" t="s">
        <v>47</v>
      </c>
      <c r="B49" s="16" t="n">
        <v>107187</v>
      </c>
      <c r="C49" s="16" t="n">
        <v>95941</v>
      </c>
      <c r="D49" s="16" t="n">
        <v>8106</v>
      </c>
    </row>
    <row r="50" customFormat="false" ht="11.25" hidden="false" customHeight="false" outlineLevel="0" collapsed="false">
      <c r="A50" s="15" t="s">
        <v>48</v>
      </c>
      <c r="B50" s="16" t="n">
        <v>4117737</v>
      </c>
      <c r="C50" s="16" t="n">
        <v>3976724</v>
      </c>
      <c r="D50" s="16" t="n">
        <v>195903</v>
      </c>
    </row>
    <row r="51" customFormat="false" ht="11.25" hidden="false" customHeight="false" outlineLevel="0" collapsed="false">
      <c r="A51" s="15" t="s">
        <v>49</v>
      </c>
      <c r="B51" s="16" t="n">
        <v>110186</v>
      </c>
      <c r="C51" s="16" t="n">
        <v>102201</v>
      </c>
      <c r="D51" s="16" t="n">
        <v>2978</v>
      </c>
    </row>
    <row r="52" customFormat="false" ht="11.25" hidden="false" customHeight="false" outlineLevel="0" collapsed="false">
      <c r="A52" s="15" t="s">
        <v>50</v>
      </c>
      <c r="B52" s="16" t="n">
        <v>2338759</v>
      </c>
      <c r="C52" s="16" t="n">
        <v>1802128</v>
      </c>
      <c r="D52" s="16" t="n">
        <v>210311</v>
      </c>
    </row>
    <row r="53" customFormat="false" ht="11.25" hidden="false" customHeight="false" outlineLevel="0" collapsed="false">
      <c r="A53" s="15" t="s">
        <v>51</v>
      </c>
      <c r="B53" s="16" t="n">
        <v>902673</v>
      </c>
      <c r="C53" s="16" t="n">
        <v>841007</v>
      </c>
      <c r="D53" s="16" t="n">
        <v>25193</v>
      </c>
    </row>
    <row r="54" customFormat="false" ht="11.25" hidden="false" customHeight="false" outlineLevel="0" collapsed="false">
      <c r="A54" s="15" t="s">
        <v>52</v>
      </c>
      <c r="B54" s="16" t="n">
        <v>108475</v>
      </c>
      <c r="C54" s="16" t="n">
        <v>108034</v>
      </c>
      <c r="D54" s="16" t="n">
        <v>2312</v>
      </c>
    </row>
    <row r="55" customFormat="false" ht="11.25" hidden="false" customHeight="false" outlineLevel="0" collapsed="false">
      <c r="A55" s="15" t="s">
        <v>53</v>
      </c>
      <c r="B55" s="16" t="n">
        <v>4775265</v>
      </c>
      <c r="C55" s="16" t="n">
        <v>2727484</v>
      </c>
      <c r="D55" s="16" t="n">
        <v>2400457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274053</v>
      </c>
      <c r="C58" s="16" t="n">
        <v>259189</v>
      </c>
      <c r="D58" s="16" t="n">
        <v>8184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747132</v>
      </c>
      <c r="C60" s="16" t="n">
        <v>668262</v>
      </c>
      <c r="D60" s="16" t="n">
        <v>73771</v>
      </c>
    </row>
    <row r="61" customFormat="false" ht="11.25" hidden="false" customHeight="false" outlineLevel="0" collapsed="false">
      <c r="A61" s="13" t="s">
        <v>59</v>
      </c>
      <c r="B61" s="14" t="n">
        <v>8519393</v>
      </c>
      <c r="C61" s="14" t="n">
        <v>4929535</v>
      </c>
      <c r="D61" s="14" t="n">
        <v>3196339</v>
      </c>
    </row>
    <row r="62" customFormat="false" ht="11.25" hidden="false" customHeight="false" outlineLevel="0" collapsed="false">
      <c r="A62" s="15" t="s">
        <v>60</v>
      </c>
      <c r="B62" s="16" t="n">
        <v>3180898</v>
      </c>
      <c r="C62" s="16" t="n">
        <v>2458388</v>
      </c>
      <c r="D62" s="16" t="n">
        <v>1671322</v>
      </c>
    </row>
    <row r="63" customFormat="false" ht="11.25" hidden="false" customHeight="false" outlineLevel="0" collapsed="false">
      <c r="A63" s="15" t="s">
        <v>61</v>
      </c>
      <c r="B63" s="16" t="n">
        <v>5338495</v>
      </c>
      <c r="C63" s="16" t="n">
        <v>2471147</v>
      </c>
      <c r="D63" s="16" t="n">
        <v>1525017</v>
      </c>
    </row>
    <row r="64" customFormat="false" ht="11.25" hidden="false" customHeight="false" outlineLevel="0" collapsed="false">
      <c r="A64" s="13" t="s">
        <v>62</v>
      </c>
      <c r="B64" s="14" t="n">
        <v>3778028</v>
      </c>
      <c r="C64" s="14" t="n">
        <v>3728833</v>
      </c>
      <c r="D64" s="14" t="n">
        <v>760661</v>
      </c>
    </row>
    <row r="65" customFormat="false" ht="18" hidden="false" customHeight="false" outlineLevel="0" collapsed="false">
      <c r="A65" s="13" t="s">
        <v>63</v>
      </c>
      <c r="B65" s="14" t="n">
        <v>2394946</v>
      </c>
      <c r="C65" s="14" t="n">
        <v>2394948</v>
      </c>
      <c r="D65" s="14" t="n">
        <v>88715</v>
      </c>
    </row>
    <row r="66" customFormat="false" ht="11.25" hidden="false" customHeight="false" outlineLevel="0" collapsed="false">
      <c r="A66" s="13" t="s">
        <v>64</v>
      </c>
      <c r="B66" s="14" t="n">
        <v>21555874</v>
      </c>
      <c r="C66" s="14" t="n">
        <v>16784538</v>
      </c>
      <c r="D66" s="14" t="n">
        <v>7332405</v>
      </c>
    </row>
    <row r="67" customFormat="false" ht="11.25" hidden="false" customHeight="false" outlineLevel="0" collapsed="false">
      <c r="A67" s="19" t="s">
        <v>65</v>
      </c>
      <c r="B67" s="16" t="n">
        <v>596915</v>
      </c>
      <c r="C67" s="16" t="n">
        <v>264192</v>
      </c>
      <c r="D67" s="16" t="n">
        <v>257490</v>
      </c>
    </row>
    <row r="68" customFormat="false" ht="11.25" hidden="false" customHeight="false" outlineLevel="0" collapsed="false">
      <c r="A68" s="19" t="s">
        <v>66</v>
      </c>
      <c r="B68" s="16" t="n">
        <v>2270052</v>
      </c>
      <c r="C68" s="16" t="n">
        <v>1681016</v>
      </c>
      <c r="D68" s="16" t="n">
        <v>790630</v>
      </c>
    </row>
    <row r="69" customFormat="false" ht="11.25" hidden="false" customHeight="false" outlineLevel="0" collapsed="false">
      <c r="A69" s="19" t="s">
        <v>67</v>
      </c>
      <c r="B69" s="16" t="n">
        <v>2151258</v>
      </c>
      <c r="C69" s="16" t="n">
        <v>1970565</v>
      </c>
      <c r="D69" s="16" t="n">
        <v>222990</v>
      </c>
    </row>
    <row r="70" customFormat="false" ht="11.25" hidden="false" customHeight="false" outlineLevel="0" collapsed="false">
      <c r="A70" s="19" t="s">
        <v>68</v>
      </c>
      <c r="B70" s="16" t="n">
        <v>16537649</v>
      </c>
      <c r="C70" s="16" t="n">
        <v>12868765</v>
      </c>
      <c r="D70" s="16" t="n">
        <v>6061295</v>
      </c>
    </row>
    <row r="71" customFormat="false" ht="11.25" hidden="false" customHeight="false" outlineLevel="0" collapsed="false">
      <c r="A71" s="17" t="s">
        <v>20</v>
      </c>
      <c r="B71" s="14" t="n">
        <v>50811876</v>
      </c>
      <c r="C71" s="14" t="n">
        <v>39441816</v>
      </c>
      <c r="D71" s="14" t="n">
        <v>14438296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1656083</v>
      </c>
      <c r="C74" s="14" t="n">
        <v>1236499</v>
      </c>
      <c r="D74" s="14" t="n">
        <v>24082328</v>
      </c>
    </row>
    <row r="75" customFormat="false" ht="11.25" hidden="false" customHeight="false" outlineLevel="0" collapsed="false">
      <c r="A75" s="15" t="s">
        <v>71</v>
      </c>
      <c r="B75" s="16" t="n">
        <v>137700</v>
      </c>
      <c r="C75" s="16" t="n">
        <v>126392</v>
      </c>
      <c r="D75" s="16" t="n">
        <v>91931</v>
      </c>
    </row>
    <row r="76" customFormat="false" ht="11.25" hidden="false" customHeight="false" outlineLevel="0" collapsed="false">
      <c r="A76" s="15" t="s">
        <v>72</v>
      </c>
      <c r="B76" s="16" t="n">
        <v>1507641</v>
      </c>
      <c r="C76" s="16" t="n">
        <v>1101988</v>
      </c>
      <c r="D76" s="16" t="n">
        <v>4467500</v>
      </c>
    </row>
    <row r="77" customFormat="false" ht="11.25" hidden="false" customHeight="false" outlineLevel="0" collapsed="false">
      <c r="A77" s="15" t="s">
        <v>73</v>
      </c>
      <c r="B77" s="16" t="n">
        <v>300145</v>
      </c>
      <c r="C77" s="16" t="n">
        <v>66611</v>
      </c>
      <c r="D77" s="16" t="n">
        <v>946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10742</v>
      </c>
      <c r="C79" s="16" t="n">
        <v>8119</v>
      </c>
      <c r="D79" s="16" t="n">
        <v>19522897</v>
      </c>
    </row>
    <row r="80" customFormat="false" ht="11.25" hidden="false" customHeight="false" outlineLevel="0" collapsed="false">
      <c r="A80" s="13" t="s">
        <v>76</v>
      </c>
      <c r="B80" s="14" t="n">
        <v>2546962</v>
      </c>
      <c r="C80" s="14" t="n">
        <v>201977</v>
      </c>
      <c r="D80" s="14" t="n">
        <v>4053739</v>
      </c>
    </row>
    <row r="81" customFormat="false" ht="11.25" hidden="false" customHeight="false" outlineLevel="0" collapsed="false">
      <c r="A81" s="13" t="s">
        <v>77</v>
      </c>
      <c r="B81" s="14" t="n">
        <v>56786511</v>
      </c>
      <c r="C81" s="14" t="n">
        <v>14528924</v>
      </c>
      <c r="D81" s="14" t="n">
        <v>84183169</v>
      </c>
    </row>
    <row r="82" customFormat="false" ht="20.25" hidden="false" customHeight="true" outlineLevel="0" collapsed="false">
      <c r="A82" s="13" t="s">
        <v>78</v>
      </c>
      <c r="B82" s="14" t="n">
        <v>8942631</v>
      </c>
      <c r="C82" s="14" t="n">
        <v>572895</v>
      </c>
      <c r="D82" s="14" t="n">
        <v>12982195</v>
      </c>
    </row>
    <row r="83" customFormat="false" ht="11.25" hidden="false" customHeight="false" outlineLevel="0" collapsed="false">
      <c r="A83" s="13" t="s">
        <v>79</v>
      </c>
      <c r="B83" s="14" t="n">
        <v>14226932</v>
      </c>
      <c r="C83" s="14" t="n">
        <v>659295</v>
      </c>
      <c r="D83" s="14" t="n">
        <v>11180938</v>
      </c>
    </row>
    <row r="84" customFormat="false" ht="11.25" hidden="false" customHeight="false" outlineLevel="0" collapsed="false">
      <c r="A84" s="13" t="s">
        <v>80</v>
      </c>
      <c r="B84" s="14" t="n">
        <v>42517261</v>
      </c>
      <c r="C84" s="14" t="n">
        <v>31340136</v>
      </c>
      <c r="D84" s="14" t="n">
        <v>32144805</v>
      </c>
    </row>
    <row r="85" customFormat="false" ht="11.25" hidden="false" customHeight="false" outlineLevel="0" collapsed="false">
      <c r="A85" s="17" t="s">
        <v>20</v>
      </c>
      <c r="B85" s="14" t="n">
        <v>126676380</v>
      </c>
      <c r="C85" s="14" t="n">
        <v>48539726</v>
      </c>
      <c r="D85" s="14" t="n">
        <v>168627174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12064764</v>
      </c>
      <c r="C90" s="16" t="n">
        <v>262468</v>
      </c>
      <c r="D90" s="16" t="n">
        <v>26130579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208699</v>
      </c>
    </row>
    <row r="92" customFormat="false" ht="11.25" hidden="false" customHeight="false" outlineLevel="0" collapsed="false">
      <c r="A92" s="17" t="s">
        <v>20</v>
      </c>
      <c r="B92" s="14" t="n">
        <v>12064764</v>
      </c>
      <c r="C92" s="14" t="n">
        <v>262468</v>
      </c>
      <c r="D92" s="14" t="n">
        <v>26339278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70917071</v>
      </c>
      <c r="C94" s="14" t="n">
        <v>65949782</v>
      </c>
      <c r="D94" s="14" t="n">
        <v>3922099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889471048</v>
      </c>
      <c r="C96" s="14" t="n">
        <v>678422971</v>
      </c>
      <c r="D96" s="14" t="n">
        <v>310583933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45">
      <formula>SUM(B14:B15)</formula>
    </cfRule>
  </conditionalFormatting>
  <conditionalFormatting sqref="B36:D36">
    <cfRule type="cellIs" priority="3" operator="notEqual" aboveAverage="0" equalAverage="0" bottom="0" percent="0" rank="0" text="" dxfId="46">
      <formula>(B22+B29+B32+B34+B35)</formula>
    </cfRule>
  </conditionalFormatting>
  <conditionalFormatting sqref="B39:D39">
    <cfRule type="cellIs" priority="4" operator="notEqual" aboveAverage="0" equalAverage="0" bottom="0" percent="0" rank="0" text="" dxfId="47">
      <formula>SUM(B40:B60)</formula>
    </cfRule>
  </conditionalFormatting>
  <conditionalFormatting sqref="B71:D71">
    <cfRule type="cellIs" priority="5" operator="notEqual" aboveAverage="0" equalAverage="0" bottom="0" percent="0" rank="0" text="" dxfId="48">
      <formula>(B39+B61+B64+B65+B66)</formula>
    </cfRule>
  </conditionalFormatting>
  <conditionalFormatting sqref="B85:D85">
    <cfRule type="cellIs" priority="6" operator="notEqual" aboveAverage="0" equalAverage="0" bottom="0" percent="0" rank="0" text="" dxfId="49">
      <formula>(B74+B80+B81+B82+B83+B84)</formula>
    </cfRule>
  </conditionalFormatting>
  <conditionalFormatting sqref="B74:D74">
    <cfRule type="cellIs" priority="7" operator="notEqual" aboveAverage="0" equalAverage="0" bottom="0" percent="0" rank="0" text="" dxfId="50">
      <formula>(B75+B76+B78+B79)</formula>
    </cfRule>
  </conditionalFormatting>
  <conditionalFormatting sqref="B92:D92">
    <cfRule type="cellIs" priority="8" operator="notEqual" aboveAverage="0" equalAverage="0" bottom="0" percent="0" rank="0" text="" dxfId="51">
      <formula>SUM(B88:B91)</formula>
    </cfRule>
  </conditionalFormatting>
  <conditionalFormatting sqref="B7:D7">
    <cfRule type="cellIs" priority="9" operator="notEqual" aboveAverage="0" equalAverage="0" bottom="0" percent="0" rank="0" text="" dxfId="52">
      <formula>SUM(B8:B12)</formula>
    </cfRule>
  </conditionalFormatting>
  <conditionalFormatting sqref="B19:D19">
    <cfRule type="cellIs" priority="10" operator="notEqual" aboveAverage="0" equalAverage="0" bottom="0" percent="0" rank="0" text="" dxfId="53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42"/>
    <col collapsed="false" customWidth="true" hidden="false" outlineLevel="0" max="4" min="3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315815242</v>
      </c>
      <c r="C7" s="14" t="n">
        <v>299602182</v>
      </c>
      <c r="D7" s="14" t="n">
        <v>6505031</v>
      </c>
    </row>
    <row r="8" customFormat="false" ht="11.25" hidden="false" customHeight="false" outlineLevel="0" collapsed="false">
      <c r="A8" s="15" t="s">
        <v>9</v>
      </c>
      <c r="B8" s="16" t="n">
        <v>3983944</v>
      </c>
      <c r="C8" s="16" t="n">
        <v>3944536</v>
      </c>
      <c r="D8" s="16" t="n">
        <v>6503</v>
      </c>
    </row>
    <row r="9" customFormat="false" ht="11.25" hidden="false" customHeight="false" outlineLevel="0" collapsed="false">
      <c r="A9" s="15" t="s">
        <v>10</v>
      </c>
      <c r="B9" s="16" t="n">
        <v>90393301</v>
      </c>
      <c r="C9" s="16" t="n">
        <v>88330397</v>
      </c>
      <c r="D9" s="16" t="n">
        <v>989068</v>
      </c>
    </row>
    <row r="10" customFormat="false" ht="11.25" hidden="false" customHeight="false" outlineLevel="0" collapsed="false">
      <c r="A10" s="15" t="s">
        <v>11</v>
      </c>
      <c r="B10" s="16" t="n">
        <v>199045302</v>
      </c>
      <c r="C10" s="16" t="n">
        <v>190268583</v>
      </c>
      <c r="D10" s="16" t="n">
        <v>1494267</v>
      </c>
    </row>
    <row r="11" customFormat="false" ht="18" hidden="false" customHeight="false" outlineLevel="0" collapsed="false">
      <c r="A11" s="15" t="s">
        <v>12</v>
      </c>
      <c r="B11" s="16" t="n">
        <v>21731154</v>
      </c>
      <c r="C11" s="16" t="n">
        <v>16397125</v>
      </c>
      <c r="D11" s="16" t="n">
        <v>2578640</v>
      </c>
    </row>
    <row r="12" customFormat="false" ht="11.25" hidden="false" customHeight="false" outlineLevel="0" collapsed="false">
      <c r="A12" s="15" t="s">
        <v>13</v>
      </c>
      <c r="B12" s="16" t="n">
        <v>661541</v>
      </c>
      <c r="C12" s="16" t="n">
        <v>661541</v>
      </c>
      <c r="D12" s="16" t="n">
        <v>1436553</v>
      </c>
    </row>
    <row r="13" customFormat="false" ht="11.25" hidden="false" customHeight="false" outlineLevel="0" collapsed="false">
      <c r="A13" s="13" t="s">
        <v>14</v>
      </c>
      <c r="B13" s="14" t="n">
        <v>669603</v>
      </c>
      <c r="C13" s="14" t="n">
        <v>654348</v>
      </c>
      <c r="D13" s="14" t="n">
        <v>8186</v>
      </c>
    </row>
    <row r="14" customFormat="false" ht="11.25" hidden="false" customHeight="false" outlineLevel="0" collapsed="false">
      <c r="A14" s="15" t="s">
        <v>15</v>
      </c>
      <c r="B14" s="16" t="n">
        <v>662308</v>
      </c>
      <c r="C14" s="16" t="n">
        <v>647083</v>
      </c>
      <c r="D14" s="16" t="n">
        <v>8096</v>
      </c>
    </row>
    <row r="15" customFormat="false" ht="11.25" hidden="false" customHeight="false" outlineLevel="0" collapsed="false">
      <c r="A15" s="15" t="s">
        <v>16</v>
      </c>
      <c r="B15" s="16" t="n">
        <v>7295</v>
      </c>
      <c r="C15" s="16" t="n">
        <v>7265</v>
      </c>
      <c r="D15" s="16" t="n">
        <v>90</v>
      </c>
    </row>
    <row r="16" customFormat="false" ht="18" hidden="false" customHeight="false" outlineLevel="0" collapsed="false">
      <c r="A16" s="13" t="s">
        <v>17</v>
      </c>
      <c r="B16" s="14" t="n">
        <v>32587666</v>
      </c>
      <c r="C16" s="14" t="n">
        <v>27393658</v>
      </c>
      <c r="D16" s="14" t="n">
        <v>743335</v>
      </c>
    </row>
    <row r="17" customFormat="false" ht="11.25" hidden="false" customHeight="false" outlineLevel="0" collapsed="false">
      <c r="A17" s="15" t="s">
        <v>18</v>
      </c>
      <c r="B17" s="16" t="n">
        <v>31391162</v>
      </c>
      <c r="C17" s="16" t="n">
        <v>26718594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1196504</v>
      </c>
      <c r="C18" s="16" t="n">
        <v>675064</v>
      </c>
      <c r="D18" s="16" t="n">
        <v>743335</v>
      </c>
    </row>
    <row r="19" customFormat="false" ht="11.25" hidden="false" customHeight="false" outlineLevel="0" collapsed="false">
      <c r="A19" s="17" t="s">
        <v>20</v>
      </c>
      <c r="B19" s="14" t="n">
        <v>349072511</v>
      </c>
      <c r="C19" s="14" t="n">
        <v>327650188</v>
      </c>
      <c r="D19" s="14" t="n">
        <v>7256552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26674490</v>
      </c>
      <c r="C22" s="14" t="n">
        <v>10552686</v>
      </c>
      <c r="D22" s="14" t="n">
        <v>1576017</v>
      </c>
    </row>
    <row r="23" customFormat="false" ht="11.25" hidden="false" customHeight="false" outlineLevel="0" collapsed="false">
      <c r="A23" s="19" t="s">
        <v>23</v>
      </c>
      <c r="B23" s="16" t="n">
        <v>6444962</v>
      </c>
      <c r="C23" s="16" t="n">
        <v>1314198</v>
      </c>
      <c r="D23" s="16" t="n">
        <v>0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2929850</v>
      </c>
      <c r="C25" s="16" t="n">
        <v>2929850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132391</v>
      </c>
      <c r="C27" s="16" t="n">
        <v>105391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17167287</v>
      </c>
      <c r="C28" s="16" t="n">
        <v>6203247</v>
      </c>
      <c r="D28" s="16" t="n">
        <v>1576017</v>
      </c>
    </row>
    <row r="29" customFormat="false" ht="18" hidden="false" customHeight="false" outlineLevel="0" collapsed="false">
      <c r="A29" s="13" t="s">
        <v>29</v>
      </c>
      <c r="B29" s="14" t="n">
        <v>108063946</v>
      </c>
      <c r="C29" s="14" t="n">
        <v>62938704</v>
      </c>
      <c r="D29" s="14" t="n">
        <v>15389876</v>
      </c>
    </row>
    <row r="30" customFormat="false" ht="18" hidden="false" customHeight="false" outlineLevel="0" collapsed="false">
      <c r="A30" s="15" t="s">
        <v>30</v>
      </c>
      <c r="B30" s="16" t="n">
        <v>12561156</v>
      </c>
      <c r="C30" s="16" t="n">
        <v>2752421</v>
      </c>
      <c r="D30" s="16" t="n">
        <v>0</v>
      </c>
    </row>
    <row r="31" customFormat="false" ht="11.25" hidden="false" customHeight="false" outlineLevel="0" collapsed="false">
      <c r="A31" s="15" t="s">
        <v>31</v>
      </c>
      <c r="B31" s="16" t="n">
        <v>459</v>
      </c>
      <c r="C31" s="16" t="n">
        <v>459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190050121</v>
      </c>
      <c r="C32" s="14" t="n">
        <v>100799411</v>
      </c>
      <c r="D32" s="14" t="n">
        <v>39125145</v>
      </c>
    </row>
    <row r="33" customFormat="false" ht="18" hidden="false" customHeight="false" outlineLevel="0" collapsed="false">
      <c r="A33" s="15" t="s">
        <v>33</v>
      </c>
      <c r="B33" s="16" t="n">
        <v>1298531</v>
      </c>
      <c r="C33" s="16" t="n">
        <v>64132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1499641</v>
      </c>
      <c r="C34" s="14" t="n">
        <v>35195</v>
      </c>
      <c r="D34" s="14" t="n">
        <v>801536</v>
      </c>
    </row>
    <row r="35" customFormat="false" ht="18" hidden="false" customHeight="false" outlineLevel="0" collapsed="false">
      <c r="A35" s="13" t="s">
        <v>35</v>
      </c>
      <c r="B35" s="14" t="n">
        <v>26792306</v>
      </c>
      <c r="C35" s="14" t="n">
        <v>16476269</v>
      </c>
      <c r="D35" s="14" t="n">
        <v>8042910</v>
      </c>
    </row>
    <row r="36" customFormat="false" ht="11.25" hidden="false" customHeight="false" outlineLevel="0" collapsed="false">
      <c r="A36" s="17" t="s">
        <v>20</v>
      </c>
      <c r="B36" s="14" t="n">
        <v>353080504</v>
      </c>
      <c r="C36" s="14" t="n">
        <v>190802265</v>
      </c>
      <c r="D36" s="14" t="n">
        <v>64935484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34007206</v>
      </c>
      <c r="C39" s="14" t="n">
        <v>25925360</v>
      </c>
      <c r="D39" s="14" t="n">
        <v>2058566</v>
      </c>
    </row>
    <row r="40" customFormat="false" ht="11.25" hidden="false" customHeight="false" outlineLevel="0" collapsed="false">
      <c r="A40" s="15" t="s">
        <v>38</v>
      </c>
      <c r="B40" s="16" t="n">
        <v>535402</v>
      </c>
      <c r="C40" s="16" t="n">
        <v>521240</v>
      </c>
      <c r="D40" s="16" t="n">
        <v>69670</v>
      </c>
    </row>
    <row r="41" customFormat="false" ht="18" hidden="false" customHeight="false" outlineLevel="0" collapsed="false">
      <c r="A41" s="15" t="s">
        <v>39</v>
      </c>
      <c r="B41" s="16" t="n">
        <v>33108</v>
      </c>
      <c r="C41" s="16" t="n">
        <v>32981</v>
      </c>
      <c r="D41" s="16" t="n">
        <v>369</v>
      </c>
    </row>
    <row r="42" customFormat="false" ht="11.25" hidden="false" customHeight="false" outlineLevel="0" collapsed="false">
      <c r="A42" s="15" t="s">
        <v>40</v>
      </c>
      <c r="B42" s="16" t="n">
        <v>47136</v>
      </c>
      <c r="C42" s="16" t="n">
        <v>45344</v>
      </c>
      <c r="D42" s="16" t="n">
        <v>14875</v>
      </c>
    </row>
    <row r="43" customFormat="false" ht="11.25" hidden="false" customHeight="false" outlineLevel="0" collapsed="false">
      <c r="A43" s="15" t="s">
        <v>41</v>
      </c>
      <c r="B43" s="16" t="n">
        <v>56336</v>
      </c>
      <c r="C43" s="16" t="n">
        <v>43068</v>
      </c>
      <c r="D43" s="16" t="n">
        <v>710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100643</v>
      </c>
      <c r="C45" s="16" t="n">
        <v>80795</v>
      </c>
      <c r="D45" s="16" t="n">
        <v>58734</v>
      </c>
    </row>
    <row r="46" customFormat="false" ht="11.25" hidden="false" customHeight="false" outlineLevel="0" collapsed="false">
      <c r="A46" s="15" t="s">
        <v>44</v>
      </c>
      <c r="B46" s="16" t="n">
        <v>589839</v>
      </c>
      <c r="C46" s="16" t="n">
        <v>578189</v>
      </c>
      <c r="D46" s="16" t="n">
        <v>11035</v>
      </c>
    </row>
    <row r="47" customFormat="false" ht="11.25" hidden="false" customHeight="false" outlineLevel="0" collapsed="false">
      <c r="A47" s="15" t="s">
        <v>45</v>
      </c>
      <c r="B47" s="16" t="n">
        <v>67974</v>
      </c>
      <c r="C47" s="16" t="n">
        <v>67840</v>
      </c>
      <c r="D47" s="16" t="n">
        <v>7745</v>
      </c>
    </row>
    <row r="48" customFormat="false" ht="11.25" hidden="false" customHeight="false" outlineLevel="0" collapsed="false">
      <c r="A48" s="15" t="s">
        <v>46</v>
      </c>
      <c r="B48" s="16" t="n">
        <v>225257</v>
      </c>
      <c r="C48" s="16" t="n">
        <v>150435</v>
      </c>
      <c r="D48" s="16" t="n">
        <v>49987</v>
      </c>
    </row>
    <row r="49" customFormat="false" ht="11.25" hidden="false" customHeight="false" outlineLevel="0" collapsed="false">
      <c r="A49" s="15" t="s">
        <v>47</v>
      </c>
      <c r="B49" s="16" t="n">
        <v>292572</v>
      </c>
      <c r="C49" s="16" t="n">
        <v>288877</v>
      </c>
      <c r="D49" s="16" t="n">
        <v>10270</v>
      </c>
    </row>
    <row r="50" customFormat="false" ht="11.25" hidden="false" customHeight="false" outlineLevel="0" collapsed="false">
      <c r="A50" s="15" t="s">
        <v>48</v>
      </c>
      <c r="B50" s="16" t="n">
        <v>14823308</v>
      </c>
      <c r="C50" s="16" t="n">
        <v>8001858</v>
      </c>
      <c r="D50" s="16" t="n">
        <v>1262098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2440899</v>
      </c>
      <c r="C52" s="16" t="n">
        <v>1628441</v>
      </c>
      <c r="D52" s="16" t="n">
        <v>63997</v>
      </c>
    </row>
    <row r="53" customFormat="false" ht="11.25" hidden="false" customHeight="false" outlineLevel="0" collapsed="false">
      <c r="A53" s="15" t="s">
        <v>51</v>
      </c>
      <c r="B53" s="16" t="n">
        <v>744987</v>
      </c>
      <c r="C53" s="16" t="n">
        <v>548224</v>
      </c>
      <c r="D53" s="16" t="n">
        <v>70201</v>
      </c>
    </row>
    <row r="54" customFormat="false" ht="11.25" hidden="false" customHeight="false" outlineLevel="0" collapsed="false">
      <c r="A54" s="15" t="s">
        <v>52</v>
      </c>
      <c r="B54" s="16" t="n">
        <v>196623</v>
      </c>
      <c r="C54" s="16" t="n">
        <v>192619</v>
      </c>
      <c r="D54" s="16" t="n">
        <v>10356</v>
      </c>
    </row>
    <row r="55" customFormat="false" ht="11.25" hidden="false" customHeight="false" outlineLevel="0" collapsed="false">
      <c r="A55" s="15" t="s">
        <v>53</v>
      </c>
      <c r="B55" s="16" t="n">
        <v>0</v>
      </c>
      <c r="C55" s="16" t="n">
        <v>0</v>
      </c>
      <c r="D55" s="16" t="n">
        <v>0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25888</v>
      </c>
      <c r="C57" s="16" t="n">
        <v>25888</v>
      </c>
      <c r="D57" s="16" t="n">
        <v>3108</v>
      </c>
    </row>
    <row r="58" customFormat="false" ht="11.25" hidden="false" customHeight="false" outlineLevel="0" collapsed="false">
      <c r="A58" s="15" t="s">
        <v>56</v>
      </c>
      <c r="B58" s="16" t="n">
        <v>145132</v>
      </c>
      <c r="C58" s="16" t="n">
        <v>118240</v>
      </c>
      <c r="D58" s="16" t="n">
        <v>11375</v>
      </c>
    </row>
    <row r="59" customFormat="false" ht="11.25" hidden="false" customHeight="false" outlineLevel="0" collapsed="false">
      <c r="A59" s="15" t="s">
        <v>57</v>
      </c>
      <c r="B59" s="16" t="n">
        <v>425</v>
      </c>
      <c r="C59" s="16" t="n">
        <v>251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13681677</v>
      </c>
      <c r="C60" s="16" t="n">
        <v>13601070</v>
      </c>
      <c r="D60" s="16" t="n">
        <v>407646</v>
      </c>
    </row>
    <row r="61" customFormat="false" ht="11.25" hidden="false" customHeight="false" outlineLevel="0" collapsed="false">
      <c r="A61" s="13" t="s">
        <v>59</v>
      </c>
      <c r="B61" s="14" t="n">
        <v>26751074</v>
      </c>
      <c r="C61" s="14" t="n">
        <v>19685554</v>
      </c>
      <c r="D61" s="14" t="n">
        <v>6969899</v>
      </c>
    </row>
    <row r="62" customFormat="false" ht="11.25" hidden="false" customHeight="false" outlineLevel="0" collapsed="false">
      <c r="A62" s="15" t="s">
        <v>60</v>
      </c>
      <c r="B62" s="16" t="n">
        <v>4846073</v>
      </c>
      <c r="C62" s="16" t="n">
        <v>4066878</v>
      </c>
      <c r="D62" s="16" t="n">
        <v>529524</v>
      </c>
    </row>
    <row r="63" customFormat="false" ht="11.25" hidden="false" customHeight="false" outlineLevel="0" collapsed="false">
      <c r="A63" s="15" t="s">
        <v>61</v>
      </c>
      <c r="B63" s="16" t="n">
        <v>21905001</v>
      </c>
      <c r="C63" s="16" t="n">
        <v>15618676</v>
      </c>
      <c r="D63" s="16" t="n">
        <v>6440375</v>
      </c>
    </row>
    <row r="64" customFormat="false" ht="11.25" hidden="false" customHeight="false" outlineLevel="0" collapsed="false">
      <c r="A64" s="13" t="s">
        <v>62</v>
      </c>
      <c r="B64" s="14" t="n">
        <v>2989238</v>
      </c>
      <c r="C64" s="14" t="n">
        <v>2633429</v>
      </c>
      <c r="D64" s="14" t="n">
        <v>249031</v>
      </c>
    </row>
    <row r="65" customFormat="false" ht="18" hidden="false" customHeight="false" outlineLevel="0" collapsed="false">
      <c r="A65" s="13" t="s">
        <v>63</v>
      </c>
      <c r="B65" s="14" t="n">
        <v>1622105</v>
      </c>
      <c r="C65" s="14" t="n">
        <v>1622104</v>
      </c>
      <c r="D65" s="14" t="n">
        <v>9740</v>
      </c>
    </row>
    <row r="66" customFormat="false" ht="11.25" hidden="false" customHeight="false" outlineLevel="0" collapsed="false">
      <c r="A66" s="13" t="s">
        <v>64</v>
      </c>
      <c r="B66" s="14" t="n">
        <v>32132808</v>
      </c>
      <c r="C66" s="14" t="n">
        <v>18106332</v>
      </c>
      <c r="D66" s="14" t="n">
        <v>4898914</v>
      </c>
    </row>
    <row r="67" customFormat="false" ht="11.25" hidden="false" customHeight="false" outlineLevel="0" collapsed="false">
      <c r="A67" s="19" t="s">
        <v>65</v>
      </c>
      <c r="B67" s="16" t="n">
        <v>855763</v>
      </c>
      <c r="C67" s="16" t="n">
        <v>405251</v>
      </c>
      <c r="D67" s="16" t="n">
        <v>489765</v>
      </c>
    </row>
    <row r="68" customFormat="false" ht="11.25" hidden="false" customHeight="false" outlineLevel="0" collapsed="false">
      <c r="A68" s="19" t="s">
        <v>66</v>
      </c>
      <c r="B68" s="16" t="n">
        <v>4617587</v>
      </c>
      <c r="C68" s="16" t="n">
        <v>2590055</v>
      </c>
      <c r="D68" s="16" t="n">
        <v>600325</v>
      </c>
    </row>
    <row r="69" customFormat="false" ht="11.25" hidden="false" customHeight="false" outlineLevel="0" collapsed="false">
      <c r="A69" s="19" t="s">
        <v>67</v>
      </c>
      <c r="B69" s="16" t="n">
        <v>4322901</v>
      </c>
      <c r="C69" s="16" t="n">
        <v>2505547</v>
      </c>
      <c r="D69" s="16" t="n">
        <v>419681</v>
      </c>
    </row>
    <row r="70" customFormat="false" ht="11.25" hidden="false" customHeight="false" outlineLevel="0" collapsed="false">
      <c r="A70" s="19" t="s">
        <v>68</v>
      </c>
      <c r="B70" s="16" t="n">
        <v>22336557</v>
      </c>
      <c r="C70" s="16" t="n">
        <v>12605479</v>
      </c>
      <c r="D70" s="16" t="n">
        <v>3389143</v>
      </c>
    </row>
    <row r="71" customFormat="false" ht="11.25" hidden="false" customHeight="false" outlineLevel="0" collapsed="false">
      <c r="A71" s="17" t="s">
        <v>20</v>
      </c>
      <c r="B71" s="14" t="n">
        <v>97502431</v>
      </c>
      <c r="C71" s="14" t="n">
        <v>67972779</v>
      </c>
      <c r="D71" s="14" t="n">
        <v>14186150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10220740</v>
      </c>
      <c r="C74" s="14" t="n">
        <v>8753234</v>
      </c>
      <c r="D74" s="14" t="n">
        <v>217617</v>
      </c>
    </row>
    <row r="75" customFormat="false" ht="11.25" hidden="false" customHeight="false" outlineLevel="0" collapsed="false">
      <c r="A75" s="15" t="s">
        <v>71</v>
      </c>
      <c r="B75" s="16" t="n">
        <v>886991</v>
      </c>
      <c r="C75" s="16" t="n">
        <v>838041</v>
      </c>
      <c r="D75" s="16" t="n">
        <v>29661</v>
      </c>
    </row>
    <row r="76" customFormat="false" ht="11.25" hidden="false" customHeight="false" outlineLevel="0" collapsed="false">
      <c r="A76" s="15" t="s">
        <v>72</v>
      </c>
      <c r="B76" s="16" t="n">
        <v>8670236</v>
      </c>
      <c r="C76" s="16" t="n">
        <v>7297485</v>
      </c>
      <c r="D76" s="16" t="n">
        <v>38055</v>
      </c>
    </row>
    <row r="77" customFormat="false" ht="11.25" hidden="false" customHeight="false" outlineLevel="0" collapsed="false">
      <c r="A77" s="15" t="s">
        <v>73</v>
      </c>
      <c r="B77" s="16" t="n">
        <v>93131</v>
      </c>
      <c r="C77" s="16" t="n">
        <v>74122</v>
      </c>
      <c r="D77" s="16" t="n">
        <v>18726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663513</v>
      </c>
      <c r="C79" s="16" t="n">
        <v>617708</v>
      </c>
      <c r="D79" s="16" t="n">
        <v>149901</v>
      </c>
    </row>
    <row r="80" customFormat="false" ht="11.25" hidden="false" customHeight="false" outlineLevel="0" collapsed="false">
      <c r="A80" s="13" t="s">
        <v>76</v>
      </c>
      <c r="B80" s="14" t="n">
        <v>2548295</v>
      </c>
      <c r="C80" s="14" t="n">
        <v>989728</v>
      </c>
      <c r="D80" s="14" t="n">
        <v>1428145</v>
      </c>
    </row>
    <row r="81" customFormat="false" ht="11.25" hidden="false" customHeight="false" outlineLevel="0" collapsed="false">
      <c r="A81" s="13" t="s">
        <v>77</v>
      </c>
      <c r="B81" s="14" t="n">
        <v>120282152</v>
      </c>
      <c r="C81" s="14" t="n">
        <v>38965700</v>
      </c>
      <c r="D81" s="14" t="n">
        <v>78065056</v>
      </c>
    </row>
    <row r="82" customFormat="false" ht="18" hidden="false" customHeight="true" outlineLevel="0" collapsed="false">
      <c r="A82" s="13" t="s">
        <v>78</v>
      </c>
      <c r="B82" s="14" t="n">
        <v>4692179</v>
      </c>
      <c r="C82" s="14" t="n">
        <v>1047962</v>
      </c>
      <c r="D82" s="14" t="n">
        <v>3109723</v>
      </c>
    </row>
    <row r="83" customFormat="false" ht="11.25" hidden="false" customHeight="false" outlineLevel="0" collapsed="false">
      <c r="A83" s="13" t="s">
        <v>79</v>
      </c>
      <c r="B83" s="14" t="n">
        <v>3211389</v>
      </c>
      <c r="C83" s="14" t="n">
        <v>614193</v>
      </c>
      <c r="D83" s="14" t="n">
        <v>12109560</v>
      </c>
    </row>
    <row r="84" customFormat="false" ht="11.25" hidden="false" customHeight="false" outlineLevel="0" collapsed="false">
      <c r="A84" s="13" t="s">
        <v>80</v>
      </c>
      <c r="B84" s="14" t="n">
        <v>100000</v>
      </c>
      <c r="C84" s="14" t="n">
        <v>0</v>
      </c>
      <c r="D84" s="14" t="n">
        <v>83533</v>
      </c>
    </row>
    <row r="85" customFormat="false" ht="11.25" hidden="false" customHeight="false" outlineLevel="0" collapsed="false">
      <c r="A85" s="17" t="s">
        <v>20</v>
      </c>
      <c r="B85" s="14" t="n">
        <v>141054755</v>
      </c>
      <c r="C85" s="14" t="n">
        <v>50370817</v>
      </c>
      <c r="D85" s="14" t="n">
        <v>95013634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521246</v>
      </c>
      <c r="C90" s="16" t="n">
        <v>0</v>
      </c>
      <c r="D90" s="16" t="n">
        <v>24143028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577517</v>
      </c>
    </row>
    <row r="92" customFormat="false" ht="11.25" hidden="false" customHeight="false" outlineLevel="0" collapsed="false">
      <c r="A92" s="17" t="s">
        <v>20</v>
      </c>
      <c r="B92" s="14" t="n">
        <v>521246</v>
      </c>
      <c r="C92" s="14" t="n">
        <v>0</v>
      </c>
      <c r="D92" s="14" t="n">
        <v>24720545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54595649</v>
      </c>
      <c r="C94" s="14" t="n">
        <v>52910248</v>
      </c>
      <c r="D94" s="14" t="n">
        <v>650748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995827096</v>
      </c>
      <c r="C96" s="14" t="n">
        <v>689706297</v>
      </c>
      <c r="D96" s="14" t="n">
        <v>206763113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54">
      <formula>SUM(B14:B15)</formula>
    </cfRule>
  </conditionalFormatting>
  <conditionalFormatting sqref="B36:D36">
    <cfRule type="cellIs" priority="3" operator="notEqual" aboveAverage="0" equalAverage="0" bottom="0" percent="0" rank="0" text="" dxfId="55">
      <formula>(B22+B29+B32+B34+B35)</formula>
    </cfRule>
  </conditionalFormatting>
  <conditionalFormatting sqref="B39:D39">
    <cfRule type="cellIs" priority="4" operator="notEqual" aboveAverage="0" equalAverage="0" bottom="0" percent="0" rank="0" text="" dxfId="56">
      <formula>SUM(B40:B60)</formula>
    </cfRule>
  </conditionalFormatting>
  <conditionalFormatting sqref="B71:D71">
    <cfRule type="cellIs" priority="5" operator="notEqual" aboveAverage="0" equalAverage="0" bottom="0" percent="0" rank="0" text="" dxfId="57">
      <formula>(B39+B61+B64+B65+B66)</formula>
    </cfRule>
  </conditionalFormatting>
  <conditionalFormatting sqref="B85:D85">
    <cfRule type="cellIs" priority="6" operator="notEqual" aboveAverage="0" equalAverage="0" bottom="0" percent="0" rank="0" text="" dxfId="58">
      <formula>(B74+B80+B81+B82+B83+B84)</formula>
    </cfRule>
  </conditionalFormatting>
  <conditionalFormatting sqref="B74:D74">
    <cfRule type="cellIs" priority="7" operator="notEqual" aboveAverage="0" equalAverage="0" bottom="0" percent="0" rank="0" text="" dxfId="59">
      <formula>(B75+B76+B78+B79)</formula>
    </cfRule>
  </conditionalFormatting>
  <conditionalFormatting sqref="B92:D92">
    <cfRule type="cellIs" priority="8" operator="notEqual" aboveAverage="0" equalAverage="0" bottom="0" percent="0" rank="0" text="" dxfId="60">
      <formula>SUM(B88:B91)</formula>
    </cfRule>
  </conditionalFormatting>
  <conditionalFormatting sqref="B7:D7">
    <cfRule type="cellIs" priority="9" operator="notEqual" aboveAverage="0" equalAverage="0" bottom="0" percent="0" rank="0" text="" dxfId="61">
      <formula>SUM(B8:B12)</formula>
    </cfRule>
  </conditionalFormatting>
  <conditionalFormatting sqref="B19:D19">
    <cfRule type="cellIs" priority="10" operator="notEqual" aboveAverage="0" equalAverage="0" bottom="0" percent="0" rank="0" text="" dxfId="62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73201406</v>
      </c>
      <c r="C7" s="14" t="n">
        <v>60842018</v>
      </c>
      <c r="D7" s="14" t="n">
        <v>6484371</v>
      </c>
    </row>
    <row r="8" customFormat="false" ht="11.25" hidden="false" customHeight="false" outlineLevel="0" collapsed="false">
      <c r="A8" s="15" t="s">
        <v>9</v>
      </c>
      <c r="B8" s="16" t="n">
        <v>1132219</v>
      </c>
      <c r="C8" s="16" t="n">
        <v>1011311</v>
      </c>
      <c r="D8" s="16" t="n">
        <v>407296</v>
      </c>
    </row>
    <row r="9" customFormat="false" ht="11.25" hidden="false" customHeight="false" outlineLevel="0" collapsed="false">
      <c r="A9" s="15" t="s">
        <v>10</v>
      </c>
      <c r="B9" s="16" t="n">
        <v>19668930</v>
      </c>
      <c r="C9" s="16" t="n">
        <v>19047212</v>
      </c>
      <c r="D9" s="16" t="n">
        <v>688221</v>
      </c>
    </row>
    <row r="10" customFormat="false" ht="11.25" hidden="false" customHeight="false" outlineLevel="0" collapsed="false">
      <c r="A10" s="15" t="s">
        <v>11</v>
      </c>
      <c r="B10" s="16" t="n">
        <v>44599834</v>
      </c>
      <c r="C10" s="16" t="n">
        <v>38724276</v>
      </c>
      <c r="D10" s="16" t="n">
        <v>3563197</v>
      </c>
    </row>
    <row r="11" customFormat="false" ht="18" hidden="false" customHeight="false" outlineLevel="0" collapsed="false">
      <c r="A11" s="15" t="s">
        <v>12</v>
      </c>
      <c r="B11" s="16" t="n">
        <v>1150000</v>
      </c>
      <c r="C11" s="16" t="n">
        <v>153642</v>
      </c>
      <c r="D11" s="16" t="n">
        <v>346902</v>
      </c>
    </row>
    <row r="12" customFormat="false" ht="11.25" hidden="false" customHeight="false" outlineLevel="0" collapsed="false">
      <c r="A12" s="15" t="s">
        <v>13</v>
      </c>
      <c r="B12" s="16" t="n">
        <v>6650423</v>
      </c>
      <c r="C12" s="16" t="n">
        <v>1905577</v>
      </c>
      <c r="D12" s="16" t="n">
        <v>1478755</v>
      </c>
    </row>
    <row r="13" customFormat="false" ht="11.25" hidden="false" customHeight="false" outlineLevel="0" collapsed="false">
      <c r="A13" s="13" t="s">
        <v>14</v>
      </c>
      <c r="B13" s="14" t="n">
        <v>121128</v>
      </c>
      <c r="C13" s="14" t="n">
        <v>96334</v>
      </c>
      <c r="D13" s="14" t="n">
        <v>72743</v>
      </c>
    </row>
    <row r="14" customFormat="false" ht="11.25" hidden="false" customHeight="false" outlineLevel="0" collapsed="false">
      <c r="A14" s="15" t="s">
        <v>15</v>
      </c>
      <c r="B14" s="16" t="n">
        <v>121128</v>
      </c>
      <c r="C14" s="16" t="n">
        <v>96334</v>
      </c>
      <c r="D14" s="16" t="n">
        <v>72743</v>
      </c>
    </row>
    <row r="15" customFormat="false" ht="11.25" hidden="false" customHeight="false" outlineLevel="0" collapsed="false">
      <c r="A15" s="15" t="s">
        <v>16</v>
      </c>
      <c r="B15" s="16" t="n">
        <v>0</v>
      </c>
      <c r="C15" s="16" t="n">
        <v>0</v>
      </c>
      <c r="D15" s="16" t="n">
        <v>0</v>
      </c>
    </row>
    <row r="16" customFormat="false" ht="18" hidden="false" customHeight="false" outlineLevel="0" collapsed="false">
      <c r="A16" s="13" t="s">
        <v>17</v>
      </c>
      <c r="B16" s="14" t="n">
        <v>17686671</v>
      </c>
      <c r="C16" s="14" t="n">
        <v>13604078</v>
      </c>
      <c r="D16" s="14" t="n">
        <v>42165</v>
      </c>
    </row>
    <row r="17" customFormat="false" ht="11.25" hidden="false" customHeight="false" outlineLevel="0" collapsed="false">
      <c r="A17" s="15" t="s">
        <v>18</v>
      </c>
      <c r="B17" s="16" t="n">
        <v>17062553</v>
      </c>
      <c r="C17" s="16" t="n">
        <v>13121103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624118</v>
      </c>
      <c r="C18" s="16" t="n">
        <v>482975</v>
      </c>
      <c r="D18" s="16" t="n">
        <v>42165</v>
      </c>
    </row>
    <row r="19" customFormat="false" ht="11.25" hidden="false" customHeight="false" outlineLevel="0" collapsed="false">
      <c r="A19" s="17" t="s">
        <v>20</v>
      </c>
      <c r="B19" s="14" t="n">
        <v>91009205</v>
      </c>
      <c r="C19" s="14" t="n">
        <v>74542430</v>
      </c>
      <c r="D19" s="14" t="n">
        <v>6599279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6889683</v>
      </c>
      <c r="C22" s="14" t="n">
        <v>2864674</v>
      </c>
      <c r="D22" s="14" t="n">
        <v>5706752</v>
      </c>
    </row>
    <row r="23" customFormat="false" ht="11.25" hidden="false" customHeight="false" outlineLevel="0" collapsed="false">
      <c r="A23" s="19" t="s">
        <v>23</v>
      </c>
      <c r="B23" s="16" t="n">
        <v>0</v>
      </c>
      <c r="C23" s="16" t="n">
        <v>0</v>
      </c>
      <c r="D23" s="16" t="n">
        <v>0</v>
      </c>
    </row>
    <row r="24" customFormat="false" ht="11.25" hidden="false" customHeight="false" outlineLevel="0" collapsed="false">
      <c r="A24" s="19" t="s">
        <v>24</v>
      </c>
      <c r="B24" s="16" t="n">
        <v>0</v>
      </c>
      <c r="C24" s="16" t="n">
        <v>0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1351099</v>
      </c>
      <c r="C25" s="16" t="n">
        <v>1351099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0</v>
      </c>
    </row>
    <row r="28" customFormat="false" ht="11.25" hidden="false" customHeight="false" outlineLevel="0" collapsed="false">
      <c r="A28" s="19" t="s">
        <v>28</v>
      </c>
      <c r="B28" s="16" t="n">
        <v>5538584</v>
      </c>
      <c r="C28" s="16" t="n">
        <v>1513575</v>
      </c>
      <c r="D28" s="16" t="n">
        <v>5706752</v>
      </c>
    </row>
    <row r="29" customFormat="false" ht="18" hidden="false" customHeight="false" outlineLevel="0" collapsed="false">
      <c r="A29" s="13" t="s">
        <v>29</v>
      </c>
      <c r="B29" s="14" t="n">
        <v>19763555</v>
      </c>
      <c r="C29" s="14" t="n">
        <v>1978171</v>
      </c>
      <c r="D29" s="14" t="n">
        <v>11605604</v>
      </c>
    </row>
    <row r="30" customFormat="false" ht="18" hidden="false" customHeight="false" outlineLevel="0" collapsed="false">
      <c r="A30" s="15" t="s">
        <v>30</v>
      </c>
      <c r="B30" s="16" t="n">
        <v>851545</v>
      </c>
      <c r="C30" s="16" t="n">
        <v>851545</v>
      </c>
      <c r="D30" s="16" t="n">
        <v>74442</v>
      </c>
    </row>
    <row r="31" customFormat="false" ht="11.25" hidden="false" customHeight="false" outlineLevel="0" collapsed="false">
      <c r="A31" s="15" t="s">
        <v>31</v>
      </c>
      <c r="B31" s="16" t="n">
        <v>3202</v>
      </c>
      <c r="C31" s="16" t="n">
        <v>3202</v>
      </c>
      <c r="D31" s="16" t="n">
        <v>0</v>
      </c>
    </row>
    <row r="32" customFormat="false" ht="18" hidden="false" customHeight="false" outlineLevel="0" collapsed="false">
      <c r="A32" s="13" t="s">
        <v>32</v>
      </c>
      <c r="B32" s="14" t="n">
        <v>45492685</v>
      </c>
      <c r="C32" s="14" t="n">
        <v>39418377</v>
      </c>
      <c r="D32" s="14" t="n">
        <v>6547432</v>
      </c>
    </row>
    <row r="33" customFormat="false" ht="18" hidden="false" customHeight="false" outlineLevel="0" collapsed="false">
      <c r="A33" s="15" t="s">
        <v>33</v>
      </c>
      <c r="B33" s="16" t="n">
        <v>830363</v>
      </c>
      <c r="C33" s="16" t="n">
        <v>830363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2396925</v>
      </c>
      <c r="C34" s="14" t="n">
        <v>534644</v>
      </c>
      <c r="D34" s="14" t="n">
        <v>1001989</v>
      </c>
    </row>
    <row r="35" customFormat="false" ht="18" hidden="false" customHeight="false" outlineLevel="0" collapsed="false">
      <c r="A35" s="13" t="s">
        <v>35</v>
      </c>
      <c r="B35" s="14" t="n">
        <v>981062</v>
      </c>
      <c r="C35" s="14" t="n">
        <v>487656</v>
      </c>
      <c r="D35" s="14" t="n">
        <v>523816</v>
      </c>
    </row>
    <row r="36" customFormat="false" ht="11.25" hidden="false" customHeight="false" outlineLevel="0" collapsed="false">
      <c r="A36" s="17" t="s">
        <v>20</v>
      </c>
      <c r="B36" s="14" t="n">
        <v>75523910</v>
      </c>
      <c r="C36" s="14" t="n">
        <v>45283522</v>
      </c>
      <c r="D36" s="14" t="n">
        <v>25385593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5168294</v>
      </c>
      <c r="C39" s="14" t="n">
        <v>2895407</v>
      </c>
      <c r="D39" s="14" t="n">
        <v>500235</v>
      </c>
    </row>
    <row r="40" customFormat="false" ht="11.25" hidden="false" customHeight="false" outlineLevel="0" collapsed="false">
      <c r="A40" s="15" t="s">
        <v>38</v>
      </c>
      <c r="B40" s="16" t="n">
        <v>71426</v>
      </c>
      <c r="C40" s="16" t="n">
        <v>59033</v>
      </c>
      <c r="D40" s="16" t="n">
        <v>9046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19323</v>
      </c>
      <c r="C42" s="16" t="n">
        <v>18587</v>
      </c>
      <c r="D42" s="16" t="n">
        <v>1675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0</v>
      </c>
      <c r="C46" s="16" t="n">
        <v>0</v>
      </c>
      <c r="D46" s="16" t="n">
        <v>0</v>
      </c>
    </row>
    <row r="47" customFormat="false" ht="11.25" hidden="false" customHeight="false" outlineLevel="0" collapsed="false">
      <c r="A47" s="15" t="s">
        <v>45</v>
      </c>
      <c r="B47" s="16" t="n">
        <v>0</v>
      </c>
      <c r="C47" s="16" t="n">
        <v>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192</v>
      </c>
      <c r="C48" s="16" t="n">
        <v>22</v>
      </c>
      <c r="D48" s="16" t="n">
        <v>500</v>
      </c>
    </row>
    <row r="49" customFormat="false" ht="11.25" hidden="false" customHeight="false" outlineLevel="0" collapsed="false">
      <c r="A49" s="15" t="s">
        <v>47</v>
      </c>
      <c r="B49" s="16" t="n">
        <v>6442</v>
      </c>
      <c r="C49" s="16" t="n">
        <v>5</v>
      </c>
      <c r="D49" s="16" t="n">
        <v>0</v>
      </c>
    </row>
    <row r="50" customFormat="false" ht="11.25" hidden="false" customHeight="false" outlineLevel="0" collapsed="false">
      <c r="A50" s="15" t="s">
        <v>48</v>
      </c>
      <c r="B50" s="16" t="n">
        <v>88553</v>
      </c>
      <c r="C50" s="16" t="n">
        <v>76728</v>
      </c>
      <c r="D50" s="16" t="n">
        <v>21722</v>
      </c>
    </row>
    <row r="51" customFormat="false" ht="11.2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0</v>
      </c>
    </row>
    <row r="52" customFormat="false" ht="11.25" hidden="false" customHeight="false" outlineLevel="0" collapsed="false">
      <c r="A52" s="15" t="s">
        <v>50</v>
      </c>
      <c r="B52" s="16" t="n">
        <v>2898617</v>
      </c>
      <c r="C52" s="16" t="n">
        <v>1244780</v>
      </c>
      <c r="D52" s="16" t="n">
        <v>332861</v>
      </c>
    </row>
    <row r="53" customFormat="false" ht="11.25" hidden="false" customHeight="false" outlineLevel="0" collapsed="false">
      <c r="A53" s="15" t="s">
        <v>51</v>
      </c>
      <c r="B53" s="16" t="n">
        <v>0</v>
      </c>
      <c r="C53" s="16" t="n">
        <v>0</v>
      </c>
      <c r="D53" s="16" t="n">
        <v>0</v>
      </c>
    </row>
    <row r="54" customFormat="false" ht="11.25" hidden="false" customHeight="false" outlineLevel="0" collapsed="false">
      <c r="A54" s="15" t="s">
        <v>52</v>
      </c>
      <c r="B54" s="16" t="n">
        <v>20000</v>
      </c>
      <c r="C54" s="16" t="n">
        <v>16170</v>
      </c>
      <c r="D54" s="16" t="n">
        <v>4560</v>
      </c>
    </row>
    <row r="55" customFormat="false" ht="11.25" hidden="false" customHeight="false" outlineLevel="0" collapsed="false">
      <c r="A55" s="15" t="s">
        <v>53</v>
      </c>
      <c r="B55" s="16" t="n">
        <v>1273805</v>
      </c>
      <c r="C55" s="16" t="n">
        <v>1236411</v>
      </c>
      <c r="D55" s="16" t="n">
        <v>76221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0</v>
      </c>
      <c r="C58" s="16" t="n">
        <v>0</v>
      </c>
      <c r="D58" s="16" t="n">
        <v>0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789936</v>
      </c>
      <c r="C60" s="16" t="n">
        <v>243671</v>
      </c>
      <c r="D60" s="16" t="n">
        <v>53650</v>
      </c>
    </row>
    <row r="61" customFormat="false" ht="11.25" hidden="false" customHeight="false" outlineLevel="0" collapsed="false">
      <c r="A61" s="13" t="s">
        <v>59</v>
      </c>
      <c r="B61" s="14" t="n">
        <v>2272136</v>
      </c>
      <c r="C61" s="14" t="n">
        <v>892060</v>
      </c>
      <c r="D61" s="14" t="n">
        <v>2122044</v>
      </c>
    </row>
    <row r="62" customFormat="false" ht="11.25" hidden="false" customHeight="false" outlineLevel="0" collapsed="false">
      <c r="A62" s="15" t="s">
        <v>60</v>
      </c>
      <c r="B62" s="16" t="n">
        <v>286780</v>
      </c>
      <c r="C62" s="16" t="n">
        <v>267022</v>
      </c>
      <c r="D62" s="16" t="n">
        <v>38324</v>
      </c>
    </row>
    <row r="63" customFormat="false" ht="11.25" hidden="false" customHeight="false" outlineLevel="0" collapsed="false">
      <c r="A63" s="15" t="s">
        <v>61</v>
      </c>
      <c r="B63" s="16" t="n">
        <v>1985356</v>
      </c>
      <c r="C63" s="16" t="n">
        <v>625038</v>
      </c>
      <c r="D63" s="16" t="n">
        <v>2083720</v>
      </c>
    </row>
    <row r="64" customFormat="false" ht="11.25" hidden="false" customHeight="false" outlineLevel="0" collapsed="false">
      <c r="A64" s="13" t="s">
        <v>62</v>
      </c>
      <c r="B64" s="14" t="n">
        <v>806905</v>
      </c>
      <c r="C64" s="14" t="n">
        <v>330089</v>
      </c>
      <c r="D64" s="14" t="n">
        <v>126521</v>
      </c>
    </row>
    <row r="65" customFormat="false" ht="18" hidden="false" customHeight="false" outlineLevel="0" collapsed="false">
      <c r="A65" s="13" t="s">
        <v>63</v>
      </c>
      <c r="B65" s="14" t="n">
        <v>180237</v>
      </c>
      <c r="C65" s="14" t="n">
        <v>179415</v>
      </c>
      <c r="D65" s="14" t="n">
        <v>1182</v>
      </c>
    </row>
    <row r="66" customFormat="false" ht="11.25" hidden="false" customHeight="false" outlineLevel="0" collapsed="false">
      <c r="A66" s="13" t="s">
        <v>64</v>
      </c>
      <c r="B66" s="14" t="n">
        <v>7144177</v>
      </c>
      <c r="C66" s="14" t="n">
        <v>3746823</v>
      </c>
      <c r="D66" s="14" t="n">
        <v>2991614</v>
      </c>
    </row>
    <row r="67" customFormat="false" ht="11.25" hidden="false" customHeight="false" outlineLevel="0" collapsed="false">
      <c r="A67" s="19" t="s">
        <v>65</v>
      </c>
      <c r="B67" s="16" t="n">
        <v>709958</v>
      </c>
      <c r="C67" s="16" t="n">
        <v>167</v>
      </c>
      <c r="D67" s="16" t="n">
        <v>336407</v>
      </c>
    </row>
    <row r="68" customFormat="false" ht="11.25" hidden="false" customHeight="false" outlineLevel="0" collapsed="false">
      <c r="A68" s="19" t="s">
        <v>66</v>
      </c>
      <c r="B68" s="16" t="n">
        <v>671235</v>
      </c>
      <c r="C68" s="16" t="n">
        <v>398581</v>
      </c>
      <c r="D68" s="16" t="n">
        <v>699021</v>
      </c>
    </row>
    <row r="69" customFormat="false" ht="11.25" hidden="false" customHeight="false" outlineLevel="0" collapsed="false">
      <c r="A69" s="19" t="s">
        <v>67</v>
      </c>
      <c r="B69" s="16" t="n">
        <v>411178</v>
      </c>
      <c r="C69" s="16" t="n">
        <v>87046</v>
      </c>
      <c r="D69" s="16" t="n">
        <v>344065</v>
      </c>
    </row>
    <row r="70" customFormat="false" ht="11.25" hidden="false" customHeight="false" outlineLevel="0" collapsed="false">
      <c r="A70" s="19" t="s">
        <v>68</v>
      </c>
      <c r="B70" s="16" t="n">
        <v>5351806</v>
      </c>
      <c r="C70" s="16" t="n">
        <v>3261029</v>
      </c>
      <c r="D70" s="16" t="n">
        <v>1612121</v>
      </c>
    </row>
    <row r="71" customFormat="false" ht="11.25" hidden="false" customHeight="false" outlineLevel="0" collapsed="false">
      <c r="A71" s="17" t="s">
        <v>20</v>
      </c>
      <c r="B71" s="14" t="n">
        <v>15571749</v>
      </c>
      <c r="C71" s="14" t="n">
        <v>8043794</v>
      </c>
      <c r="D71" s="14" t="n">
        <v>5741596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399935</v>
      </c>
      <c r="C74" s="14" t="n">
        <v>270171</v>
      </c>
      <c r="D74" s="14" t="n">
        <v>44743</v>
      </c>
    </row>
    <row r="75" customFormat="false" ht="11.25" hidden="false" customHeight="false" outlineLevel="0" collapsed="false">
      <c r="A75" s="15" t="s">
        <v>71</v>
      </c>
      <c r="B75" s="16" t="n">
        <v>10040</v>
      </c>
      <c r="C75" s="16" t="n">
        <v>10040</v>
      </c>
      <c r="D75" s="16" t="n">
        <v>4231</v>
      </c>
    </row>
    <row r="76" customFormat="false" ht="11.25" hidden="false" customHeight="false" outlineLevel="0" collapsed="false">
      <c r="A76" s="15" t="s">
        <v>72</v>
      </c>
      <c r="B76" s="16" t="n">
        <v>389895</v>
      </c>
      <c r="C76" s="16" t="n">
        <v>260131</v>
      </c>
      <c r="D76" s="16" t="n">
        <v>40512</v>
      </c>
    </row>
    <row r="77" customFormat="false" ht="11.25" hidden="false" customHeight="false" outlineLevel="0" collapsed="false">
      <c r="A77" s="15" t="s">
        <v>73</v>
      </c>
      <c r="B77" s="16" t="n">
        <v>35697</v>
      </c>
      <c r="C77" s="16" t="n">
        <v>33572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0</v>
      </c>
      <c r="C79" s="16" t="n">
        <v>0</v>
      </c>
      <c r="D79" s="16" t="n">
        <v>0</v>
      </c>
    </row>
    <row r="80" customFormat="false" ht="11.25" hidden="false" customHeight="false" outlineLevel="0" collapsed="false">
      <c r="A80" s="13" t="s">
        <v>76</v>
      </c>
      <c r="B80" s="14" t="n">
        <v>0</v>
      </c>
      <c r="C80" s="14" t="n">
        <v>0</v>
      </c>
      <c r="D80" s="14" t="n">
        <v>171662</v>
      </c>
    </row>
    <row r="81" customFormat="false" ht="11.25" hidden="false" customHeight="false" outlineLevel="0" collapsed="false">
      <c r="A81" s="13" t="s">
        <v>77</v>
      </c>
      <c r="B81" s="14" t="n">
        <v>7162647</v>
      </c>
      <c r="C81" s="14" t="n">
        <v>5848236</v>
      </c>
      <c r="D81" s="14" t="n">
        <v>8427783</v>
      </c>
    </row>
    <row r="82" customFormat="false" ht="22.5" hidden="false" customHeight="true" outlineLevel="0" collapsed="false">
      <c r="A82" s="13" t="s">
        <v>78</v>
      </c>
      <c r="B82" s="14" t="n">
        <v>303132</v>
      </c>
      <c r="C82" s="14" t="n">
        <v>259098</v>
      </c>
      <c r="D82" s="14" t="n">
        <v>497929</v>
      </c>
    </row>
    <row r="83" customFormat="false" ht="11.25" hidden="false" customHeight="false" outlineLevel="0" collapsed="false">
      <c r="A83" s="13" t="s">
        <v>79</v>
      </c>
      <c r="B83" s="14" t="n">
        <v>148232</v>
      </c>
      <c r="C83" s="14" t="n">
        <v>0</v>
      </c>
      <c r="D83" s="14" t="n">
        <v>64000</v>
      </c>
    </row>
    <row r="84" customFormat="false" ht="11.25" hidden="false" customHeight="false" outlineLevel="0" collapsed="false">
      <c r="A84" s="13" t="s">
        <v>80</v>
      </c>
      <c r="B84" s="14" t="n">
        <v>3801036</v>
      </c>
      <c r="C84" s="14" t="n">
        <v>1035</v>
      </c>
      <c r="D84" s="14" t="n">
        <v>0</v>
      </c>
    </row>
    <row r="85" customFormat="false" ht="11.25" hidden="false" customHeight="false" outlineLevel="0" collapsed="false">
      <c r="A85" s="17" t="s">
        <v>20</v>
      </c>
      <c r="B85" s="14" t="n">
        <v>11814982</v>
      </c>
      <c r="C85" s="14" t="n">
        <v>6378540</v>
      </c>
      <c r="D85" s="14" t="n">
        <v>9206117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0</v>
      </c>
      <c r="C88" s="16" t="n">
        <v>0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2573905</v>
      </c>
      <c r="C90" s="16" t="n">
        <v>0</v>
      </c>
      <c r="D90" s="16" t="n">
        <v>4981418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201898</v>
      </c>
    </row>
    <row r="92" customFormat="false" ht="11.25" hidden="false" customHeight="false" outlineLevel="0" collapsed="false">
      <c r="A92" s="17" t="s">
        <v>20</v>
      </c>
      <c r="B92" s="14" t="n">
        <v>2573905</v>
      </c>
      <c r="C92" s="14" t="n">
        <v>0</v>
      </c>
      <c r="D92" s="14" t="n">
        <v>5183316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19442486</v>
      </c>
      <c r="C94" s="14" t="n">
        <v>18748478</v>
      </c>
      <c r="D94" s="14" t="n">
        <v>545214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215936237</v>
      </c>
      <c r="C96" s="14" t="n">
        <v>152996764</v>
      </c>
      <c r="D96" s="14" t="n">
        <v>52661115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63">
      <formula>SUM(B14:B15)</formula>
    </cfRule>
  </conditionalFormatting>
  <conditionalFormatting sqref="B36:D36">
    <cfRule type="cellIs" priority="3" operator="notEqual" aboveAverage="0" equalAverage="0" bottom="0" percent="0" rank="0" text="" dxfId="64">
      <formula>(B22+B29+B32+B34+B35)</formula>
    </cfRule>
  </conditionalFormatting>
  <conditionalFormatting sqref="B39:D39">
    <cfRule type="cellIs" priority="4" operator="notEqual" aboveAverage="0" equalAverage="0" bottom="0" percent="0" rank="0" text="" dxfId="65">
      <formula>SUM(B40:B60)</formula>
    </cfRule>
  </conditionalFormatting>
  <conditionalFormatting sqref="B71:D71">
    <cfRule type="cellIs" priority="5" operator="notEqual" aboveAverage="0" equalAverage="0" bottom="0" percent="0" rank="0" text="" dxfId="66">
      <formula>(B39+B61+B64+B65+B66)</formula>
    </cfRule>
  </conditionalFormatting>
  <conditionalFormatting sqref="B85:D85">
    <cfRule type="cellIs" priority="6" operator="notEqual" aboveAverage="0" equalAverage="0" bottom="0" percent="0" rank="0" text="" dxfId="67">
      <formula>(B74+B80+B81+B82+B83+B84)</formula>
    </cfRule>
  </conditionalFormatting>
  <conditionalFormatting sqref="B74:D74">
    <cfRule type="cellIs" priority="7" operator="notEqual" aboveAverage="0" equalAverage="0" bottom="0" percent="0" rank="0" text="" dxfId="68">
      <formula>(B75+B76+B78+B79)</formula>
    </cfRule>
  </conditionalFormatting>
  <conditionalFormatting sqref="B92:D92">
    <cfRule type="cellIs" priority="8" operator="notEqual" aboveAverage="0" equalAverage="0" bottom="0" percent="0" rank="0" text="" dxfId="69">
      <formula>SUM(B88:B91)</formula>
    </cfRule>
  </conditionalFormatting>
  <conditionalFormatting sqref="B7:D7">
    <cfRule type="cellIs" priority="9" operator="notEqual" aboveAverage="0" equalAverage="0" bottom="0" percent="0" rank="0" text="" dxfId="70">
      <formula>SUM(B8:B12)</formula>
    </cfRule>
  </conditionalFormatting>
  <conditionalFormatting sqref="B19:D19">
    <cfRule type="cellIs" priority="10" operator="notEqual" aboveAverage="0" equalAverage="0" bottom="0" percent="0" rank="0" text="" dxfId="71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10.85"/>
    <col collapsed="false" customWidth="false" hidden="false" outlineLevel="0" max="257" min="5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2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1.25" hidden="false" customHeight="false" outlineLevel="0" collapsed="false">
      <c r="A6" s="11" t="s">
        <v>7</v>
      </c>
      <c r="B6" s="12"/>
      <c r="C6" s="12"/>
      <c r="D6" s="12"/>
    </row>
    <row r="7" customFormat="false" ht="11.25" hidden="false" customHeight="false" outlineLevel="0" collapsed="false">
      <c r="A7" s="13" t="s">
        <v>8</v>
      </c>
      <c r="B7" s="14" t="n">
        <v>124000146</v>
      </c>
      <c r="C7" s="14" t="n">
        <v>107926956</v>
      </c>
      <c r="D7" s="14" t="n">
        <v>7236619</v>
      </c>
    </row>
    <row r="8" customFormat="false" ht="11.25" hidden="false" customHeight="false" outlineLevel="0" collapsed="false">
      <c r="A8" s="15" t="s">
        <v>9</v>
      </c>
      <c r="B8" s="16" t="n">
        <v>3253827</v>
      </c>
      <c r="C8" s="16" t="n">
        <v>2586481</v>
      </c>
      <c r="D8" s="16" t="n">
        <v>486886</v>
      </c>
    </row>
    <row r="9" customFormat="false" ht="11.25" hidden="false" customHeight="false" outlineLevel="0" collapsed="false">
      <c r="A9" s="15" t="s">
        <v>10</v>
      </c>
      <c r="B9" s="16" t="n">
        <v>31855477</v>
      </c>
      <c r="C9" s="16" t="n">
        <v>31237871</v>
      </c>
      <c r="D9" s="16" t="n">
        <v>691573</v>
      </c>
    </row>
    <row r="10" customFormat="false" ht="11.25" hidden="false" customHeight="false" outlineLevel="0" collapsed="false">
      <c r="A10" s="15" t="s">
        <v>11</v>
      </c>
      <c r="B10" s="16" t="n">
        <v>77042186</v>
      </c>
      <c r="C10" s="16" t="n">
        <v>67413393</v>
      </c>
      <c r="D10" s="16" t="n">
        <v>2224079</v>
      </c>
    </row>
    <row r="11" customFormat="false" ht="18" hidden="false" customHeight="false" outlineLevel="0" collapsed="false">
      <c r="A11" s="15" t="s">
        <v>12</v>
      </c>
      <c r="B11" s="16" t="n">
        <v>9035232</v>
      </c>
      <c r="C11" s="16" t="n">
        <v>4207801</v>
      </c>
      <c r="D11" s="16" t="n">
        <v>3834081</v>
      </c>
    </row>
    <row r="12" customFormat="false" ht="11.25" hidden="false" customHeight="false" outlineLevel="0" collapsed="false">
      <c r="A12" s="15" t="s">
        <v>13</v>
      </c>
      <c r="B12" s="16" t="n">
        <v>2813424</v>
      </c>
      <c r="C12" s="16" t="n">
        <v>2481410</v>
      </c>
      <c r="D12" s="16" t="n">
        <v>0</v>
      </c>
    </row>
    <row r="13" customFormat="false" ht="11.25" hidden="false" customHeight="false" outlineLevel="0" collapsed="false">
      <c r="A13" s="13" t="s">
        <v>14</v>
      </c>
      <c r="B13" s="14" t="n">
        <v>619943</v>
      </c>
      <c r="C13" s="14" t="n">
        <v>600969</v>
      </c>
      <c r="D13" s="14" t="n">
        <v>0</v>
      </c>
    </row>
    <row r="14" customFormat="false" ht="11.25" hidden="false" customHeight="false" outlineLevel="0" collapsed="false">
      <c r="A14" s="15" t="s">
        <v>15</v>
      </c>
      <c r="B14" s="16" t="n">
        <v>606513</v>
      </c>
      <c r="C14" s="16" t="n">
        <v>587539</v>
      </c>
      <c r="D14" s="16" t="n">
        <v>0</v>
      </c>
    </row>
    <row r="15" customFormat="false" ht="11.25" hidden="false" customHeight="false" outlineLevel="0" collapsed="false">
      <c r="A15" s="15" t="s">
        <v>16</v>
      </c>
      <c r="B15" s="16" t="n">
        <v>13430</v>
      </c>
      <c r="C15" s="16" t="n">
        <v>13430</v>
      </c>
      <c r="D15" s="16" t="n">
        <v>0</v>
      </c>
    </row>
    <row r="16" customFormat="false" ht="18" hidden="false" customHeight="false" outlineLevel="0" collapsed="false">
      <c r="A16" s="13" t="s">
        <v>17</v>
      </c>
      <c r="B16" s="14" t="n">
        <v>18087216</v>
      </c>
      <c r="C16" s="14" t="n">
        <v>13310962</v>
      </c>
      <c r="D16" s="14" t="n">
        <v>235626</v>
      </c>
    </row>
    <row r="17" customFormat="false" ht="11.25" hidden="false" customHeight="false" outlineLevel="0" collapsed="false">
      <c r="A17" s="15" t="s">
        <v>18</v>
      </c>
      <c r="B17" s="16" t="n">
        <v>8198107</v>
      </c>
      <c r="C17" s="16" t="n">
        <v>6450185</v>
      </c>
      <c r="D17" s="16" t="n">
        <v>0</v>
      </c>
    </row>
    <row r="18" customFormat="false" ht="11.25" hidden="false" customHeight="false" outlineLevel="0" collapsed="false">
      <c r="A18" s="15" t="s">
        <v>19</v>
      </c>
      <c r="B18" s="16" t="n">
        <v>9889109</v>
      </c>
      <c r="C18" s="16" t="n">
        <v>6860777</v>
      </c>
      <c r="D18" s="16" t="n">
        <v>235626</v>
      </c>
    </row>
    <row r="19" customFormat="false" ht="11.25" hidden="false" customHeight="false" outlineLevel="0" collapsed="false">
      <c r="A19" s="17" t="s">
        <v>20</v>
      </c>
      <c r="B19" s="14" t="n">
        <v>142707305</v>
      </c>
      <c r="C19" s="14" t="n">
        <v>121838887</v>
      </c>
      <c r="D19" s="14" t="n">
        <v>7472245</v>
      </c>
    </row>
    <row r="20" customFormat="false" ht="6.75" hidden="false" customHeight="true" outlineLevel="0" collapsed="false">
      <c r="A20" s="15"/>
      <c r="B20" s="18"/>
      <c r="C20" s="18"/>
      <c r="D20" s="18"/>
    </row>
    <row r="21" customFormat="false" ht="18" hidden="false" customHeight="false" outlineLevel="0" collapsed="false">
      <c r="A21" s="11" t="s">
        <v>21</v>
      </c>
      <c r="B21" s="18"/>
      <c r="C21" s="18"/>
      <c r="D21" s="18"/>
    </row>
    <row r="22" customFormat="false" ht="18" hidden="false" customHeight="false" outlineLevel="0" collapsed="false">
      <c r="A22" s="13" t="s">
        <v>22</v>
      </c>
      <c r="B22" s="14" t="n">
        <v>11650998</v>
      </c>
      <c r="C22" s="14" t="n">
        <v>7050744</v>
      </c>
      <c r="D22" s="14" t="n">
        <v>934404</v>
      </c>
    </row>
    <row r="23" customFormat="false" ht="11.25" hidden="false" customHeight="false" outlineLevel="0" collapsed="false">
      <c r="A23" s="19" t="s">
        <v>23</v>
      </c>
      <c r="B23" s="16" t="n">
        <v>414257</v>
      </c>
      <c r="C23" s="16" t="n">
        <v>81321</v>
      </c>
      <c r="D23" s="16" t="n">
        <v>67772</v>
      </c>
    </row>
    <row r="24" customFormat="false" ht="11.25" hidden="false" customHeight="false" outlineLevel="0" collapsed="false">
      <c r="A24" s="19" t="s">
        <v>24</v>
      </c>
      <c r="B24" s="16" t="n">
        <v>2190822</v>
      </c>
      <c r="C24" s="16" t="n">
        <v>1687818</v>
      </c>
      <c r="D24" s="16" t="n">
        <v>0</v>
      </c>
    </row>
    <row r="25" customFormat="false" ht="11.25" hidden="false" customHeight="false" outlineLevel="0" collapsed="false">
      <c r="A25" s="19" t="s">
        <v>25</v>
      </c>
      <c r="B25" s="16" t="n">
        <v>869096</v>
      </c>
      <c r="C25" s="16" t="n">
        <v>869096</v>
      </c>
      <c r="D25" s="16" t="n">
        <v>0</v>
      </c>
    </row>
    <row r="26" customFormat="false" ht="11.25" hidden="false" customHeight="false" outlineLevel="0" collapsed="false">
      <c r="A26" s="19" t="s">
        <v>26</v>
      </c>
      <c r="B26" s="16" t="n">
        <v>0</v>
      </c>
      <c r="C26" s="16" t="n">
        <v>0</v>
      </c>
      <c r="D26" s="16" t="n">
        <v>0</v>
      </c>
    </row>
    <row r="27" customFormat="false" ht="11.25" hidden="false" customHeight="false" outlineLevel="0" collapsed="false">
      <c r="A27" s="19" t="s">
        <v>27</v>
      </c>
      <c r="B27" s="16" t="n">
        <v>0</v>
      </c>
      <c r="C27" s="16" t="n">
        <v>0</v>
      </c>
      <c r="D27" s="16" t="n">
        <v>109296</v>
      </c>
    </row>
    <row r="28" customFormat="false" ht="11.25" hidden="false" customHeight="false" outlineLevel="0" collapsed="false">
      <c r="A28" s="19" t="s">
        <v>28</v>
      </c>
      <c r="B28" s="16" t="n">
        <v>8176823</v>
      </c>
      <c r="C28" s="16" t="n">
        <v>4412509</v>
      </c>
      <c r="D28" s="16" t="n">
        <v>757336</v>
      </c>
    </row>
    <row r="29" customFormat="false" ht="18" hidden="false" customHeight="false" outlineLevel="0" collapsed="false">
      <c r="A29" s="13" t="s">
        <v>29</v>
      </c>
      <c r="B29" s="14" t="n">
        <v>99707101</v>
      </c>
      <c r="C29" s="14" t="n">
        <v>71564712</v>
      </c>
      <c r="D29" s="14" t="n">
        <v>36006257</v>
      </c>
    </row>
    <row r="30" customFormat="false" ht="18" hidden="false" customHeight="false" outlineLevel="0" collapsed="false">
      <c r="A30" s="15" t="s">
        <v>30</v>
      </c>
      <c r="B30" s="16" t="n">
        <v>12683262</v>
      </c>
      <c r="C30" s="16" t="n">
        <v>12683262</v>
      </c>
      <c r="D30" s="16" t="n">
        <v>2733813</v>
      </c>
    </row>
    <row r="31" customFormat="false" ht="11.25" hidden="false" customHeight="false" outlineLevel="0" collapsed="false">
      <c r="A31" s="15" t="s">
        <v>31</v>
      </c>
      <c r="B31" s="16" t="n">
        <v>578791</v>
      </c>
      <c r="C31" s="16" t="n">
        <v>521845</v>
      </c>
      <c r="D31" s="16" t="n">
        <v>99419</v>
      </c>
    </row>
    <row r="32" customFormat="false" ht="18" hidden="false" customHeight="false" outlineLevel="0" collapsed="false">
      <c r="A32" s="13" t="s">
        <v>32</v>
      </c>
      <c r="B32" s="14" t="n">
        <v>26253459</v>
      </c>
      <c r="C32" s="14" t="n">
        <v>15018619</v>
      </c>
      <c r="D32" s="14" t="n">
        <v>26874786</v>
      </c>
    </row>
    <row r="33" customFormat="false" ht="18" hidden="false" customHeight="false" outlineLevel="0" collapsed="false">
      <c r="A33" s="15" t="s">
        <v>33</v>
      </c>
      <c r="B33" s="16" t="n">
        <v>0</v>
      </c>
      <c r="C33" s="16" t="n">
        <v>0</v>
      </c>
      <c r="D33" s="16" t="n">
        <v>0</v>
      </c>
    </row>
    <row r="34" customFormat="false" ht="18" hidden="false" customHeight="false" outlineLevel="0" collapsed="false">
      <c r="A34" s="13" t="s">
        <v>34</v>
      </c>
      <c r="B34" s="14" t="n">
        <v>2686809</v>
      </c>
      <c r="C34" s="14" t="n">
        <v>172261</v>
      </c>
      <c r="D34" s="14" t="n">
        <v>1130466</v>
      </c>
    </row>
    <row r="35" customFormat="false" ht="18" hidden="false" customHeight="false" outlineLevel="0" collapsed="false">
      <c r="A35" s="13" t="s">
        <v>35</v>
      </c>
      <c r="B35" s="14" t="n">
        <v>2397169</v>
      </c>
      <c r="C35" s="14" t="n">
        <v>620762</v>
      </c>
      <c r="D35" s="14" t="n">
        <v>2129378</v>
      </c>
    </row>
    <row r="36" customFormat="false" ht="11.25" hidden="false" customHeight="false" outlineLevel="0" collapsed="false">
      <c r="A36" s="17" t="s">
        <v>20</v>
      </c>
      <c r="B36" s="14" t="n">
        <v>142695536</v>
      </c>
      <c r="C36" s="14" t="n">
        <v>94427098</v>
      </c>
      <c r="D36" s="14" t="n">
        <v>67075291</v>
      </c>
    </row>
    <row r="37" customFormat="false" ht="6.75" hidden="false" customHeight="true" outlineLevel="0" collapsed="false">
      <c r="A37" s="15"/>
      <c r="B37" s="18"/>
      <c r="C37" s="18"/>
      <c r="D37" s="18"/>
    </row>
    <row r="38" customFormat="false" ht="11.25" hidden="false" customHeight="false" outlineLevel="0" collapsed="false">
      <c r="A38" s="11" t="s">
        <v>36</v>
      </c>
      <c r="B38" s="18"/>
      <c r="C38" s="18"/>
      <c r="D38" s="18"/>
    </row>
    <row r="39" customFormat="false" ht="11.25" hidden="false" customHeight="false" outlineLevel="0" collapsed="false">
      <c r="A39" s="13" t="s">
        <v>37</v>
      </c>
      <c r="B39" s="14" t="n">
        <v>3517102</v>
      </c>
      <c r="C39" s="14" t="n">
        <v>2625880</v>
      </c>
      <c r="D39" s="14" t="n">
        <v>2372796</v>
      </c>
    </row>
    <row r="40" customFormat="false" ht="11.25" hidden="false" customHeight="false" outlineLevel="0" collapsed="false">
      <c r="A40" s="15" t="s">
        <v>38</v>
      </c>
      <c r="B40" s="16" t="n">
        <v>104290</v>
      </c>
      <c r="C40" s="16" t="n">
        <v>98161</v>
      </c>
      <c r="D40" s="16" t="n">
        <v>11278</v>
      </c>
    </row>
    <row r="41" customFormat="false" ht="18" hidden="false" customHeight="false" outlineLevel="0" collapsed="false">
      <c r="A41" s="15" t="s">
        <v>39</v>
      </c>
      <c r="B41" s="16" t="n">
        <v>0</v>
      </c>
      <c r="C41" s="16" t="n">
        <v>0</v>
      </c>
      <c r="D41" s="16" t="n">
        <v>0</v>
      </c>
    </row>
    <row r="42" customFormat="false" ht="11.25" hidden="false" customHeight="false" outlineLevel="0" collapsed="false">
      <c r="A42" s="15" t="s">
        <v>40</v>
      </c>
      <c r="B42" s="16" t="n">
        <v>0</v>
      </c>
      <c r="C42" s="16" t="n">
        <v>0</v>
      </c>
      <c r="D42" s="16" t="n">
        <v>0</v>
      </c>
    </row>
    <row r="43" customFormat="false" ht="11.25" hidden="false" customHeight="false" outlineLevel="0" collapsed="false">
      <c r="A43" s="15" t="s">
        <v>41</v>
      </c>
      <c r="B43" s="16" t="n">
        <v>0</v>
      </c>
      <c r="C43" s="16" t="n">
        <v>0</v>
      </c>
      <c r="D43" s="16" t="n">
        <v>0</v>
      </c>
    </row>
    <row r="44" customFormat="false" ht="11.25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15" t="s">
        <v>43</v>
      </c>
      <c r="B45" s="16" t="n">
        <v>0</v>
      </c>
      <c r="C45" s="16" t="n">
        <v>0</v>
      </c>
      <c r="D45" s="16" t="n">
        <v>0</v>
      </c>
    </row>
    <row r="46" customFormat="false" ht="11.25" hidden="false" customHeight="false" outlineLevel="0" collapsed="false">
      <c r="A46" s="15" t="s">
        <v>44</v>
      </c>
      <c r="B46" s="16" t="n">
        <v>63721</v>
      </c>
      <c r="C46" s="16" t="n">
        <v>39759</v>
      </c>
      <c r="D46" s="16" t="n">
        <v>15952</v>
      </c>
    </row>
    <row r="47" customFormat="false" ht="11.25" hidden="false" customHeight="false" outlineLevel="0" collapsed="false">
      <c r="A47" s="15" t="s">
        <v>45</v>
      </c>
      <c r="B47" s="16" t="n">
        <v>21293</v>
      </c>
      <c r="C47" s="16" t="n">
        <v>19980</v>
      </c>
      <c r="D47" s="16" t="n">
        <v>0</v>
      </c>
    </row>
    <row r="48" customFormat="false" ht="11.25" hidden="false" customHeight="false" outlineLevel="0" collapsed="false">
      <c r="A48" s="15" t="s">
        <v>46</v>
      </c>
      <c r="B48" s="16" t="n">
        <v>0</v>
      </c>
      <c r="C48" s="16" t="n">
        <v>0</v>
      </c>
      <c r="D48" s="16" t="n">
        <v>0</v>
      </c>
    </row>
    <row r="49" customFormat="false" ht="11.25" hidden="false" customHeight="false" outlineLevel="0" collapsed="false">
      <c r="A49" s="15" t="s">
        <v>47</v>
      </c>
      <c r="B49" s="16" t="n">
        <v>105051</v>
      </c>
      <c r="C49" s="16" t="n">
        <v>77636</v>
      </c>
      <c r="D49" s="16" t="n">
        <v>22508</v>
      </c>
    </row>
    <row r="50" customFormat="false" ht="11.25" hidden="false" customHeight="false" outlineLevel="0" collapsed="false">
      <c r="A50" s="15" t="s">
        <v>48</v>
      </c>
      <c r="B50" s="16" t="n">
        <v>698283</v>
      </c>
      <c r="C50" s="16" t="n">
        <v>338791</v>
      </c>
      <c r="D50" s="16" t="n">
        <v>79461</v>
      </c>
    </row>
    <row r="51" customFormat="false" ht="11.25" hidden="false" customHeight="false" outlineLevel="0" collapsed="false">
      <c r="A51" s="15" t="s">
        <v>49</v>
      </c>
      <c r="B51" s="16" t="n">
        <v>21964</v>
      </c>
      <c r="C51" s="16" t="n">
        <v>21410</v>
      </c>
      <c r="D51" s="16" t="n">
        <v>3171</v>
      </c>
    </row>
    <row r="52" customFormat="false" ht="11.25" hidden="false" customHeight="false" outlineLevel="0" collapsed="false">
      <c r="A52" s="15" t="s">
        <v>50</v>
      </c>
      <c r="B52" s="16" t="n">
        <v>218399</v>
      </c>
      <c r="C52" s="16" t="n">
        <v>148404</v>
      </c>
      <c r="D52" s="16" t="n">
        <v>28389</v>
      </c>
    </row>
    <row r="53" customFormat="false" ht="11.25" hidden="false" customHeight="false" outlineLevel="0" collapsed="false">
      <c r="A53" s="15" t="s">
        <v>51</v>
      </c>
      <c r="B53" s="16" t="n">
        <v>313426</v>
      </c>
      <c r="C53" s="16" t="n">
        <v>148035</v>
      </c>
      <c r="D53" s="16" t="n">
        <v>21775</v>
      </c>
    </row>
    <row r="54" customFormat="false" ht="11.25" hidden="false" customHeight="false" outlineLevel="0" collapsed="false">
      <c r="A54" s="15" t="s">
        <v>52</v>
      </c>
      <c r="B54" s="16" t="n">
        <v>574209</v>
      </c>
      <c r="C54" s="16" t="n">
        <v>568072</v>
      </c>
      <c r="D54" s="16" t="n">
        <v>2015990</v>
      </c>
    </row>
    <row r="55" customFormat="false" ht="11.25" hidden="false" customHeight="false" outlineLevel="0" collapsed="false">
      <c r="A55" s="15" t="s">
        <v>53</v>
      </c>
      <c r="B55" s="16" t="n">
        <v>154211</v>
      </c>
      <c r="C55" s="16" t="n">
        <v>113845</v>
      </c>
      <c r="D55" s="16" t="n">
        <v>12489</v>
      </c>
    </row>
    <row r="56" customFormat="false" ht="11.25" hidden="false" customHeight="false" outlineLevel="0" collapsed="false">
      <c r="A56" s="15" t="s">
        <v>54</v>
      </c>
      <c r="B56" s="16" t="n">
        <v>0</v>
      </c>
      <c r="C56" s="16" t="n">
        <v>0</v>
      </c>
      <c r="D56" s="16" t="n">
        <v>0</v>
      </c>
    </row>
    <row r="57" customFormat="false" ht="11.25" hidden="false" customHeight="false" outlineLevel="0" collapsed="false">
      <c r="A57" s="15" t="s">
        <v>55</v>
      </c>
      <c r="B57" s="16" t="n">
        <v>0</v>
      </c>
      <c r="C57" s="16" t="n">
        <v>0</v>
      </c>
      <c r="D57" s="16" t="n">
        <v>0</v>
      </c>
    </row>
    <row r="58" customFormat="false" ht="11.25" hidden="false" customHeight="false" outlineLevel="0" collapsed="false">
      <c r="A58" s="15" t="s">
        <v>56</v>
      </c>
      <c r="B58" s="16" t="n">
        <v>187334</v>
      </c>
      <c r="C58" s="16" t="n">
        <v>177035</v>
      </c>
      <c r="D58" s="16" t="n">
        <v>13813</v>
      </c>
    </row>
    <row r="59" customFormat="false" ht="11.25" hidden="false" customHeight="false" outlineLevel="0" collapsed="false">
      <c r="A59" s="15" t="s">
        <v>57</v>
      </c>
      <c r="B59" s="16" t="n">
        <v>0</v>
      </c>
      <c r="C59" s="16" t="n">
        <v>0</v>
      </c>
      <c r="D59" s="16" t="n">
        <v>0</v>
      </c>
    </row>
    <row r="60" customFormat="false" ht="11.25" hidden="false" customHeight="false" outlineLevel="0" collapsed="false">
      <c r="A60" s="15" t="s">
        <v>58</v>
      </c>
      <c r="B60" s="16" t="n">
        <v>1054921</v>
      </c>
      <c r="C60" s="16" t="n">
        <v>874752</v>
      </c>
      <c r="D60" s="16" t="n">
        <v>147970</v>
      </c>
    </row>
    <row r="61" customFormat="false" ht="11.25" hidden="false" customHeight="false" outlineLevel="0" collapsed="false">
      <c r="A61" s="13" t="s">
        <v>59</v>
      </c>
      <c r="B61" s="14" t="n">
        <v>6642482</v>
      </c>
      <c r="C61" s="14" t="n">
        <v>3494144</v>
      </c>
      <c r="D61" s="14" t="n">
        <v>1536971</v>
      </c>
    </row>
    <row r="62" customFormat="false" ht="11.25" hidden="false" customHeight="false" outlineLevel="0" collapsed="false">
      <c r="A62" s="15" t="s">
        <v>60</v>
      </c>
      <c r="B62" s="16" t="n">
        <v>3058278</v>
      </c>
      <c r="C62" s="16" t="n">
        <v>1493143</v>
      </c>
      <c r="D62" s="16" t="n">
        <v>153598</v>
      </c>
    </row>
    <row r="63" customFormat="false" ht="11.25" hidden="false" customHeight="false" outlineLevel="0" collapsed="false">
      <c r="A63" s="15" t="s">
        <v>61</v>
      </c>
      <c r="B63" s="16" t="n">
        <v>3584204</v>
      </c>
      <c r="C63" s="16" t="n">
        <v>2001001</v>
      </c>
      <c r="D63" s="16" t="n">
        <v>1383373</v>
      </c>
    </row>
    <row r="64" customFormat="false" ht="11.25" hidden="false" customHeight="false" outlineLevel="0" collapsed="false">
      <c r="A64" s="13" t="s">
        <v>62</v>
      </c>
      <c r="B64" s="14" t="n">
        <v>689229</v>
      </c>
      <c r="C64" s="14" t="n">
        <v>600540</v>
      </c>
      <c r="D64" s="14" t="n">
        <v>240679</v>
      </c>
    </row>
    <row r="65" customFormat="false" ht="18" hidden="false" customHeight="false" outlineLevel="0" collapsed="false">
      <c r="A65" s="13" t="s">
        <v>63</v>
      </c>
      <c r="B65" s="14" t="n">
        <v>126937</v>
      </c>
      <c r="C65" s="14" t="n">
        <v>126938</v>
      </c>
      <c r="D65" s="14" t="n">
        <v>131960</v>
      </c>
    </row>
    <row r="66" customFormat="false" ht="11.25" hidden="false" customHeight="false" outlineLevel="0" collapsed="false">
      <c r="A66" s="13" t="s">
        <v>64</v>
      </c>
      <c r="B66" s="14" t="n">
        <v>16450215</v>
      </c>
      <c r="C66" s="14" t="n">
        <v>10727825</v>
      </c>
      <c r="D66" s="14" t="n">
        <v>4792297</v>
      </c>
    </row>
    <row r="67" customFormat="false" ht="11.25" hidden="false" customHeight="false" outlineLevel="0" collapsed="false">
      <c r="A67" s="19" t="s">
        <v>65</v>
      </c>
      <c r="B67" s="16" t="n">
        <v>1158673</v>
      </c>
      <c r="C67" s="16" t="n">
        <v>192576</v>
      </c>
      <c r="D67" s="16" t="n">
        <v>440678</v>
      </c>
    </row>
    <row r="68" customFormat="false" ht="11.25" hidden="false" customHeight="false" outlineLevel="0" collapsed="false">
      <c r="A68" s="19" t="s">
        <v>66</v>
      </c>
      <c r="B68" s="16" t="n">
        <v>6903723</v>
      </c>
      <c r="C68" s="16" t="n">
        <v>6449597</v>
      </c>
      <c r="D68" s="16" t="n">
        <v>2047040</v>
      </c>
    </row>
    <row r="69" customFormat="false" ht="11.25" hidden="false" customHeight="false" outlineLevel="0" collapsed="false">
      <c r="A69" s="19" t="s">
        <v>67</v>
      </c>
      <c r="B69" s="16" t="n">
        <v>1009249</v>
      </c>
      <c r="C69" s="16" t="n">
        <v>747528</v>
      </c>
      <c r="D69" s="16" t="n">
        <v>354499</v>
      </c>
    </row>
    <row r="70" customFormat="false" ht="11.25" hidden="false" customHeight="false" outlineLevel="0" collapsed="false">
      <c r="A70" s="19" t="s">
        <v>68</v>
      </c>
      <c r="B70" s="16" t="n">
        <v>7378570</v>
      </c>
      <c r="C70" s="16" t="n">
        <v>3338124</v>
      </c>
      <c r="D70" s="16" t="n">
        <v>1950080</v>
      </c>
    </row>
    <row r="71" customFormat="false" ht="11.25" hidden="false" customHeight="false" outlineLevel="0" collapsed="false">
      <c r="A71" s="17" t="s">
        <v>20</v>
      </c>
      <c r="B71" s="14" t="n">
        <v>27425965</v>
      </c>
      <c r="C71" s="14" t="n">
        <v>17575327</v>
      </c>
      <c r="D71" s="14" t="n">
        <v>9074703</v>
      </c>
    </row>
    <row r="72" customFormat="false" ht="9" hidden="false" customHeight="true" outlineLevel="0" collapsed="false">
      <c r="A72" s="20"/>
      <c r="B72" s="21"/>
      <c r="C72" s="21"/>
      <c r="D72" s="21"/>
    </row>
    <row r="73" customFormat="false" ht="18" hidden="false" customHeight="false" outlineLevel="0" collapsed="false">
      <c r="A73" s="11" t="s">
        <v>69</v>
      </c>
      <c r="B73" s="18"/>
      <c r="C73" s="18"/>
      <c r="D73" s="18"/>
    </row>
    <row r="74" customFormat="false" ht="11.25" hidden="false" customHeight="false" outlineLevel="0" collapsed="false">
      <c r="A74" s="13" t="s">
        <v>70</v>
      </c>
      <c r="B74" s="14" t="n">
        <v>12693903</v>
      </c>
      <c r="C74" s="14" t="n">
        <v>12628509</v>
      </c>
      <c r="D74" s="14" t="n">
        <v>876173</v>
      </c>
    </row>
    <row r="75" customFormat="false" ht="11.25" hidden="false" customHeight="false" outlineLevel="0" collapsed="false">
      <c r="A75" s="15" t="s">
        <v>71</v>
      </c>
      <c r="B75" s="16" t="n">
        <v>37234</v>
      </c>
      <c r="C75" s="16" t="n">
        <v>24590</v>
      </c>
      <c r="D75" s="16" t="n">
        <v>27649</v>
      </c>
    </row>
    <row r="76" customFormat="false" ht="11.25" hidden="false" customHeight="false" outlineLevel="0" collapsed="false">
      <c r="A76" s="15" t="s">
        <v>72</v>
      </c>
      <c r="B76" s="16" t="n">
        <v>8656035</v>
      </c>
      <c r="C76" s="16" t="n">
        <v>8603285</v>
      </c>
      <c r="D76" s="16" t="n">
        <v>724023</v>
      </c>
    </row>
    <row r="77" customFormat="false" ht="11.25" hidden="false" customHeight="false" outlineLevel="0" collapsed="false">
      <c r="A77" s="15" t="s">
        <v>73</v>
      </c>
      <c r="B77" s="16" t="n">
        <v>0</v>
      </c>
      <c r="C77" s="16" t="n">
        <v>0</v>
      </c>
      <c r="D77" s="16" t="n">
        <v>0</v>
      </c>
    </row>
    <row r="78" customFormat="false" ht="11.25" hidden="false" customHeight="false" outlineLevel="0" collapsed="false">
      <c r="A78" s="15" t="s">
        <v>74</v>
      </c>
      <c r="B78" s="16" t="n">
        <v>0</v>
      </c>
      <c r="C78" s="16" t="n">
        <v>0</v>
      </c>
      <c r="D78" s="16" t="n">
        <v>0</v>
      </c>
    </row>
    <row r="79" customFormat="false" ht="11.25" hidden="false" customHeight="false" outlineLevel="0" collapsed="false">
      <c r="A79" s="15" t="s">
        <v>75</v>
      </c>
      <c r="B79" s="16" t="n">
        <v>4000634</v>
      </c>
      <c r="C79" s="16" t="n">
        <v>4000634</v>
      </c>
      <c r="D79" s="16" t="n">
        <v>124501</v>
      </c>
    </row>
    <row r="80" customFormat="false" ht="11.25" hidden="false" customHeight="false" outlineLevel="0" collapsed="false">
      <c r="A80" s="13" t="s">
        <v>76</v>
      </c>
      <c r="B80" s="14" t="n">
        <v>4435126</v>
      </c>
      <c r="C80" s="14" t="n">
        <v>15736</v>
      </c>
      <c r="D80" s="14" t="n">
        <v>4270364</v>
      </c>
    </row>
    <row r="81" customFormat="false" ht="11.25" hidden="false" customHeight="false" outlineLevel="0" collapsed="false">
      <c r="A81" s="13" t="s">
        <v>77</v>
      </c>
      <c r="B81" s="14" t="n">
        <v>33366383</v>
      </c>
      <c r="C81" s="14" t="n">
        <v>19743589</v>
      </c>
      <c r="D81" s="14" t="n">
        <v>8946053</v>
      </c>
    </row>
    <row r="82" customFormat="false" ht="21" hidden="false" customHeight="true" outlineLevel="0" collapsed="false">
      <c r="A82" s="13" t="s">
        <v>78</v>
      </c>
      <c r="B82" s="14" t="n">
        <v>2420165</v>
      </c>
      <c r="C82" s="14" t="n">
        <v>526538</v>
      </c>
      <c r="D82" s="14" t="n">
        <v>3320068</v>
      </c>
    </row>
    <row r="83" customFormat="false" ht="11.25" hidden="false" customHeight="false" outlineLevel="0" collapsed="false">
      <c r="A83" s="13" t="s">
        <v>79</v>
      </c>
      <c r="B83" s="14" t="n">
        <v>803554</v>
      </c>
      <c r="C83" s="14" t="n">
        <v>762554</v>
      </c>
      <c r="D83" s="14" t="n">
        <v>3840723</v>
      </c>
    </row>
    <row r="84" customFormat="false" ht="11.25" hidden="false" customHeight="false" outlineLevel="0" collapsed="false">
      <c r="A84" s="13" t="s">
        <v>80</v>
      </c>
      <c r="B84" s="14" t="n">
        <v>2631085</v>
      </c>
      <c r="C84" s="14" t="n">
        <v>2274173</v>
      </c>
      <c r="D84" s="14" t="n">
        <v>4654212</v>
      </c>
    </row>
    <row r="85" customFormat="false" ht="11.25" hidden="false" customHeight="false" outlineLevel="0" collapsed="false">
      <c r="A85" s="17" t="s">
        <v>20</v>
      </c>
      <c r="B85" s="14" t="n">
        <v>56350216</v>
      </c>
      <c r="C85" s="14" t="n">
        <v>35951099</v>
      </c>
      <c r="D85" s="14" t="n">
        <v>25907593</v>
      </c>
    </row>
    <row r="86" customFormat="false" ht="11.25" hidden="false" customHeight="false" outlineLevel="0" collapsed="false">
      <c r="A86" s="11"/>
      <c r="B86" s="18"/>
      <c r="C86" s="18"/>
      <c r="D86" s="18"/>
    </row>
    <row r="87" customFormat="false" ht="11.25" hidden="false" customHeight="false" outlineLevel="0" collapsed="false">
      <c r="A87" s="11" t="s">
        <v>81</v>
      </c>
      <c r="B87" s="18"/>
      <c r="C87" s="18"/>
      <c r="D87" s="18"/>
    </row>
    <row r="88" customFormat="false" ht="11.25" hidden="false" customHeight="false" outlineLevel="0" collapsed="false">
      <c r="A88" s="15" t="s">
        <v>82</v>
      </c>
      <c r="B88" s="16" t="n">
        <v>20663692</v>
      </c>
      <c r="C88" s="16" t="n">
        <v>20663692</v>
      </c>
      <c r="D88" s="16" t="n">
        <v>0</v>
      </c>
    </row>
    <row r="89" customFormat="false" ht="11.25" hidden="false" customHeight="false" outlineLevel="0" collapsed="false">
      <c r="A89" s="15" t="s">
        <v>83</v>
      </c>
      <c r="B89" s="16" t="n">
        <v>0</v>
      </c>
      <c r="C89" s="16" t="n">
        <v>0</v>
      </c>
      <c r="D89" s="16" t="n">
        <v>0</v>
      </c>
    </row>
    <row r="90" customFormat="false" ht="11.25" hidden="false" customHeight="false" outlineLevel="0" collapsed="false">
      <c r="A90" s="15" t="s">
        <v>84</v>
      </c>
      <c r="B90" s="16" t="n">
        <v>3543758</v>
      </c>
      <c r="C90" s="16" t="n">
        <v>0</v>
      </c>
      <c r="D90" s="16" t="n">
        <v>12491972</v>
      </c>
    </row>
    <row r="91" customFormat="false" ht="11.25" hidden="false" customHeight="false" outlineLevel="0" collapsed="false">
      <c r="A91" s="15" t="s">
        <v>85</v>
      </c>
      <c r="B91" s="16" t="n">
        <v>0</v>
      </c>
      <c r="C91" s="16" t="n">
        <v>0</v>
      </c>
      <c r="D91" s="16" t="n">
        <v>0</v>
      </c>
    </row>
    <row r="92" customFormat="false" ht="11.25" hidden="false" customHeight="false" outlineLevel="0" collapsed="false">
      <c r="A92" s="17" t="s">
        <v>20</v>
      </c>
      <c r="B92" s="14" t="n">
        <v>24207450</v>
      </c>
      <c r="C92" s="14" t="n">
        <v>20663692</v>
      </c>
      <c r="D92" s="14" t="n">
        <v>12491972</v>
      </c>
    </row>
    <row r="93" customFormat="false" ht="11.25" hidden="false" customHeight="false" outlineLevel="0" collapsed="false">
      <c r="A93" s="11"/>
      <c r="B93" s="18"/>
      <c r="C93" s="18"/>
      <c r="D93" s="18"/>
    </row>
    <row r="94" customFormat="false" ht="11.25" hidden="false" customHeight="false" outlineLevel="0" collapsed="false">
      <c r="A94" s="13" t="s">
        <v>86</v>
      </c>
      <c r="B94" s="14" t="n">
        <v>44239182</v>
      </c>
      <c r="C94" s="14" t="n">
        <v>30979179</v>
      </c>
      <c r="D94" s="14" t="n">
        <v>1463364</v>
      </c>
    </row>
    <row r="95" customFormat="false" ht="11.25" hidden="false" customHeight="false" outlineLevel="0" collapsed="false">
      <c r="A95" s="15"/>
      <c r="B95" s="18"/>
      <c r="C95" s="18"/>
      <c r="D95" s="18"/>
    </row>
    <row r="96" customFormat="false" ht="11.25" hidden="false" customHeight="false" outlineLevel="0" collapsed="false">
      <c r="A96" s="13" t="s">
        <v>87</v>
      </c>
      <c r="B96" s="14" t="n">
        <v>437625654</v>
      </c>
      <c r="C96" s="14" t="n">
        <v>321435282</v>
      </c>
      <c r="D96" s="14" t="n">
        <v>123485168</v>
      </c>
    </row>
    <row r="97" customFormat="false" ht="12" hidden="false" customHeight="false" outlineLevel="0" collapsed="false">
      <c r="A97" s="22"/>
      <c r="B97" s="23"/>
      <c r="C97" s="23"/>
      <c r="D97" s="23"/>
    </row>
  </sheetData>
  <mergeCells count="3">
    <mergeCell ref="A3:A4"/>
    <mergeCell ref="B3:B4"/>
    <mergeCell ref="C3:D3"/>
  </mergeCells>
  <conditionalFormatting sqref="B13:D13 B61:D61">
    <cfRule type="cellIs" priority="2" operator="notEqual" aboveAverage="0" equalAverage="0" bottom="0" percent="0" rank="0" text="" dxfId="72">
      <formula>SUM(B14:B15)</formula>
    </cfRule>
  </conditionalFormatting>
  <conditionalFormatting sqref="B36:D36">
    <cfRule type="cellIs" priority="3" operator="notEqual" aboveAverage="0" equalAverage="0" bottom="0" percent="0" rank="0" text="" dxfId="73">
      <formula>(B22+B29+B32+B34+B35)</formula>
    </cfRule>
  </conditionalFormatting>
  <conditionalFormatting sqref="B39:D39">
    <cfRule type="cellIs" priority="4" operator="notEqual" aboveAverage="0" equalAverage="0" bottom="0" percent="0" rank="0" text="" dxfId="74">
      <formula>SUM(B40:B60)</formula>
    </cfRule>
  </conditionalFormatting>
  <conditionalFormatting sqref="B71:D71">
    <cfRule type="cellIs" priority="5" operator="notEqual" aboveAverage="0" equalAverage="0" bottom="0" percent="0" rank="0" text="" dxfId="75">
      <formula>(B39+B61+B64+B65+B66)</formula>
    </cfRule>
  </conditionalFormatting>
  <conditionalFormatting sqref="B85:D85">
    <cfRule type="cellIs" priority="6" operator="notEqual" aboveAverage="0" equalAverage="0" bottom="0" percent="0" rank="0" text="" dxfId="76">
      <formula>(B74+B80+B81+B82+B83+B84)</formula>
    </cfRule>
  </conditionalFormatting>
  <conditionalFormatting sqref="B74:D74">
    <cfRule type="cellIs" priority="7" operator="notEqual" aboveAverage="0" equalAverage="0" bottom="0" percent="0" rank="0" text="" dxfId="77">
      <formula>(B75+B76+B78+B79)</formula>
    </cfRule>
  </conditionalFormatting>
  <conditionalFormatting sqref="B92:D92">
    <cfRule type="cellIs" priority="8" operator="notEqual" aboveAverage="0" equalAverage="0" bottom="0" percent="0" rank="0" text="" dxfId="78">
      <formula>SUM(B88:B91)</formula>
    </cfRule>
  </conditionalFormatting>
  <conditionalFormatting sqref="B7:D7">
    <cfRule type="cellIs" priority="9" operator="notEqual" aboveAverage="0" equalAverage="0" bottom="0" percent="0" rank="0" text="" dxfId="79">
      <formula>SUM(B8:B12)</formula>
    </cfRule>
  </conditionalFormatting>
  <conditionalFormatting sqref="B19:D19">
    <cfRule type="cellIs" priority="10" operator="notEqual" aboveAverage="0" equalAverage="0" bottom="0" percent="0" rank="0" text="" dxfId="80">
      <formula>(B7+B13+B16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8:53Z</dcterms:created>
  <dc:creator/>
  <dc:description/>
  <dc:language>en-US</dc:language>
  <cp:lastModifiedBy>Giovanna Dessi</cp:lastModifiedBy>
  <cp:lastPrinted>2014-05-14T10:02:17Z</cp:lastPrinted>
  <dcterms:modified xsi:type="dcterms:W3CDTF">2014-05-19T14:51:22Z</dcterms:modified>
  <cp:revision>0</cp:revision>
  <dc:subject/>
  <dc:title/>
</cp:coreProperties>
</file>