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5</definedName>
    <definedName function="false" hidden="false" localSheetId="19" name="_xlnm.Print_Titles" vbProcedure="false">BASILICATA!$1:$5</definedName>
    <definedName function="false" hidden="false" localSheetId="6" name="_xlnm.Print_Titles" vbProcedure="false">'BOLZANO-BOZEN'!$1:$5</definedName>
    <definedName function="false" hidden="false" localSheetId="20" name="_xlnm.Print_Titles" vbProcedure="false">CALABRIA!$1:$5</definedName>
    <definedName function="false" hidden="false" localSheetId="17" name="_xlnm.Print_Titles" vbProcedure="false">CAMPANIA!$1:$5</definedName>
    <definedName function="false" hidden="false" localSheetId="10" name="_xlnm.Print_Titles" vbProcedure="false">'EMILIA-ROMAGNA'!$1:$5</definedName>
    <definedName function="false" hidden="false" localSheetId="9" name="_xlnm.Print_Titles" vbProcedure="false">'FRIULI-VENEZIA GIULIA'!$1:$5</definedName>
    <definedName function="false" hidden="false" localSheetId="0" name="_xlnm.Print_Titles" vbProcedure="false">ITALIA!$1:$5</definedName>
    <definedName function="false" hidden="false" localSheetId="14" name="_xlnm.Print_Titles" vbProcedure="false">LAZIO!$1:$5</definedName>
    <definedName function="false" hidden="false" localSheetId="3" name="_xlnm.Print_Titles" vbProcedure="false">LIGURIA!$1:$5</definedName>
    <definedName function="false" hidden="false" localSheetId="4" name="_xlnm.Print_Titles" vbProcedure="false">LOMBARDIA!$1:$5</definedName>
    <definedName function="false" hidden="false" localSheetId="13" name="_xlnm.Print_Titles" vbProcedure="false">MARCHE!$1:$5</definedName>
    <definedName function="false" hidden="false" localSheetId="16" name="_xlnm.Print_Titles" vbProcedure="false">MOLISE!$1:$5</definedName>
    <definedName function="false" hidden="false" localSheetId="1" name="_xlnm.Print_Titles" vbProcedure="false">PIEMONTE!$1:$5</definedName>
    <definedName function="false" hidden="false" localSheetId="18" name="_xlnm.Print_Titles" vbProcedure="false">PUGLIA!$1:$5</definedName>
    <definedName function="false" hidden="false" localSheetId="22" name="_xlnm.Print_Titles" vbProcedure="false">SARDEGNA!$1:$5</definedName>
    <definedName function="false" hidden="false" localSheetId="21" name="_xlnm.Print_Titles" vbProcedure="false">SICILIA!$1:$5</definedName>
    <definedName function="false" hidden="false" localSheetId="11" name="_xlnm.Print_Titles" vbProcedure="false">TOSCANA!$1:$5</definedName>
    <definedName function="false" hidden="false" localSheetId="5" name="_xlnm.Print_Titles" vbProcedure="false">'TRENTINO-ALTO ADIGE-SÜDTIROL'!$1:$5</definedName>
    <definedName function="false" hidden="false" localSheetId="7" name="_xlnm.Print_Titles" vbProcedure="false">TRENTO!$1:$5</definedName>
    <definedName function="false" hidden="false" localSheetId="12" name="_xlnm.Print_Titles" vbProcedure="false">UMBRIA!$1:$5</definedName>
    <definedName function="false" hidden="false" localSheetId="2" name="_xlnm.Print_Titles" vbProcedure="false">'VALLE D''AOSTA-Vallée d''Aoste'!$1:$5</definedName>
    <definedName function="false" hidden="false" localSheetId="8" name="_xlnm.Print_Titles" vbProcedure="false">VENE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1" uniqueCount="93">
  <si>
    <r>
      <rPr>
        <b val="true"/>
        <sz val="9"/>
        <rFont val="Arial"/>
        <family val="2"/>
      </rPr>
      <t xml:space="preserve">Tavola 3a - Analisi delle spese correnti delle amministrazioni comunali per regione, titolo, funzione, servizio, intervento e gestione. Anno 2012 </t>
    </r>
    <r>
      <rPr>
        <i val="true"/>
        <sz val="9"/>
        <rFont val="Arial"/>
        <family val="2"/>
      </rPr>
      <t xml:space="preserve">(dati provvisori in euro)</t>
    </r>
  </si>
  <si>
    <t xml:space="preserve">FUNZIONI</t>
  </si>
  <si>
    <t xml:space="preserve">Personale</t>
  </si>
  <si>
    <t xml:space="preserve">Acquisto beni consumo</t>
  </si>
  <si>
    <t xml:space="preserve">Prestazioni</t>
  </si>
  <si>
    <t xml:space="preserve">Utilizzo</t>
  </si>
  <si>
    <t xml:space="preserve">Trasferimenti</t>
  </si>
  <si>
    <t xml:space="preserve">Int.passivi e</t>
  </si>
  <si>
    <t xml:space="preserve">Imposte e</t>
  </si>
  <si>
    <t xml:space="preserve">Oneri straord.</t>
  </si>
  <si>
    <t xml:space="preserve">Ammort. di</t>
  </si>
  <si>
    <t xml:space="preserve">TOTALE</t>
  </si>
  <si>
    <t xml:space="preserve">SERVIZI</t>
  </si>
  <si>
    <t xml:space="preserve">e materie prime</t>
  </si>
  <si>
    <t xml:space="preserve">di servizi</t>
  </si>
  <si>
    <t xml:space="preserve">beni di terzi</t>
  </si>
  <si>
    <t xml:space="preserve">oneri finanz.</t>
  </si>
  <si>
    <t xml:space="preserve">tasse</t>
  </si>
  <si>
    <t xml:space="preserve">gestione corr.</t>
  </si>
  <si>
    <t xml:space="preserve">esercizio</t>
  </si>
  <si>
    <t xml:space="preserve">Spese correnti- Impegni</t>
  </si>
  <si>
    <t xml:space="preserve">Funzioni generali di amministrazione di gestione e di controllo. Di cui:</t>
  </si>
  <si>
    <t xml:space="preserve">- Organi istituzionali, partecipazione e decentramento</t>
  </si>
  <si>
    <t xml:space="preserve">  - di cui: indennità per gli organi istituzionali degli enti</t>
  </si>
  <si>
    <t xml:space="preserve">- Segreteria generale, personale e organizzazione</t>
  </si>
  <si>
    <t xml:space="preserve">- Gestione economica, finanziaria, programmazione, provveditorato e controllo di 
  gestione</t>
  </si>
  <si>
    <t xml:space="preserve">-Gestione delle entrate tributarie e servizi fiscali</t>
  </si>
  <si>
    <t xml:space="preserve">- Gestione dei beni demaniali e patrimoniali</t>
  </si>
  <si>
    <t xml:space="preserve">- Ufficio tecnico</t>
  </si>
  <si>
    <t xml:space="preserve">- Anagrafe, stato civile, elettorale, leva e servizio statistico</t>
  </si>
  <si>
    <t xml:space="preserve">- Altri servizi generali</t>
  </si>
  <si>
    <t xml:space="preserve">Funzioni relative alla giustizia</t>
  </si>
  <si>
    <t xml:space="preserve">- Uffici giudiziari</t>
  </si>
  <si>
    <t xml:space="preserve">- Casa circondariale e altri servizi</t>
  </si>
  <si>
    <t xml:space="preserve">Funzioni di polizia locale. Di cui:</t>
  </si>
  <si>
    <t xml:space="preserve">- Polizia municipale</t>
  </si>
  <si>
    <t xml:space="preserve">- Polizia commerciale</t>
  </si>
  <si>
    <t xml:space="preserve">- Polizia amministrativa</t>
  </si>
  <si>
    <t xml:space="preserve">Funzioni di istruzione pubblica. Di cui:</t>
  </si>
  <si>
    <t xml:space="preserve">- Scuola materna</t>
  </si>
  <si>
    <t xml:space="preserve">- Istruzione elementare</t>
  </si>
  <si>
    <t xml:space="preserve">- Istruzione media</t>
  </si>
  <si>
    <t xml:space="preserve">- Istruzione secondaria superiore</t>
  </si>
  <si>
    <t xml:space="preserve">- Assistenza scolastica, trasporto, refezione e altri servizi</t>
  </si>
  <si>
    <t xml:space="preserve">Funzioni relative alla cultura ed ai beni culturali. Di cui:</t>
  </si>
  <si>
    <t xml:space="preserve">- Biblioteche, musei e pinacoteche</t>
  </si>
  <si>
    <t xml:space="preserve">- Teatri, attivita culturali e servizi diversi nel settore culturale</t>
  </si>
  <si>
    <t xml:space="preserve">Funzioni nel settore sportivo e ricreativo. Di cui:</t>
  </si>
  <si>
    <t xml:space="preserve">- Piscine comunali</t>
  </si>
  <si>
    <t xml:space="preserve">- Stadio comunale, palazzo dello sport ed altri impianti</t>
  </si>
  <si>
    <t xml:space="preserve">- Manifestazioni diverse nel settore sportivo e ricreativo</t>
  </si>
  <si>
    <t xml:space="preserve">Funzioni nel campo turistico</t>
  </si>
  <si>
    <t xml:space="preserve">- Servizi turistici</t>
  </si>
  <si>
    <t xml:space="preserve">- Manifestazioni turistiche</t>
  </si>
  <si>
    <t xml:space="preserve">Funzioni nel campo della viabilità e dei trasporti. Di cui:</t>
  </si>
  <si>
    <t xml:space="preserve">- Viabilità, circolazione stradale e servizi connessi</t>
  </si>
  <si>
    <t xml:space="preserve">- Illuminazione pubblica</t>
  </si>
  <si>
    <t xml:space="preserve">- Trasporti pubblici locali e servizi connessi</t>
  </si>
  <si>
    <t xml:space="preserve">Funzioni riguardanti la gestione del territorio e dell'ambiente. Di cui:</t>
  </si>
  <si>
    <t xml:space="preserve">- Urbanistica e gestione del territorio</t>
  </si>
  <si>
    <t xml:space="preserve">- Edilizia residenziale pubblica e locale e piani di edilizia economico-popolare</t>
  </si>
  <si>
    <t xml:space="preserve">- Servizio di protezione civile</t>
  </si>
  <si>
    <t xml:space="preserve">- Servizio idrico integrato</t>
  </si>
  <si>
    <t xml:space="preserve">- Servizio smaltimento rifiuti</t>
  </si>
  <si>
    <t xml:space="preserve">- Parchi e servizi per la tutela ambientale del verde, altri servizi relativi al territorio ed 
  all'ambiente</t>
  </si>
  <si>
    <t xml:space="preserve">Funzioni nel settore sociale. Di cui:</t>
  </si>
  <si>
    <t xml:space="preserve">- Asili nido, servizi per l'infanzia e per i minori</t>
  </si>
  <si>
    <t xml:space="preserve">  di cui:  rette corrisposte agli istituti che ospitano i minori a seguito di affidamento giudiziale</t>
  </si>
  <si>
    <t xml:space="preserve">- Servizi di prevenzione e riabilitazione</t>
  </si>
  <si>
    <t xml:space="preserve">-Strutture residenziali e di ricovero per anziani</t>
  </si>
  <si>
    <t xml:space="preserve">- Assistenza, beneficenza pubblica e servizi diversi alla persona</t>
  </si>
  <si>
    <t xml:space="preserve">   di cui: rette corrisposte agli istituti che ospitano i minori a seguito di affidamento 
   giudiziale</t>
  </si>
  <si>
    <t xml:space="preserve">- Servizio necroscopico e cimiteriale</t>
  </si>
  <si>
    <t xml:space="preserve">Funzioni nel campo dello sviluppo economico</t>
  </si>
  <si>
    <t xml:space="preserve">- Affissioni e pubblicità</t>
  </si>
  <si>
    <t xml:space="preserve">- Fiere, mercati e servizi connessi</t>
  </si>
  <si>
    <t xml:space="preserve">- Mattatoio e servizi connessi</t>
  </si>
  <si>
    <t xml:space="preserve">- Servizi relativi all'industria</t>
  </si>
  <si>
    <t xml:space="preserve">- Servizi relativi al commercio</t>
  </si>
  <si>
    <t xml:space="preserve">- Servizi relativi all'artigianato</t>
  </si>
  <si>
    <t xml:space="preserve">- Servizi relativi all'agricoltura</t>
  </si>
  <si>
    <t xml:space="preserve">Funzioni relative a servizi produttivi</t>
  </si>
  <si>
    <t xml:space="preserve">- Distribuzione gas</t>
  </si>
  <si>
    <t xml:space="preserve">- Centrale del latte</t>
  </si>
  <si>
    <t xml:space="preserve">- Distribuzione energia elettrica</t>
  </si>
  <si>
    <t xml:space="preserve">- Teleriscaldamento</t>
  </si>
  <si>
    <t xml:space="preserve">- Farmacie</t>
  </si>
  <si>
    <t xml:space="preserve">- Altri servizi produttivi</t>
  </si>
  <si>
    <t xml:space="preserve">Totale</t>
  </si>
  <si>
    <t xml:space="preserve">Spese correnti- Pagamenti di competenza</t>
  </si>
  <si>
    <t xml:space="preserve">Spese correnti - Pagamenti di residui</t>
  </si>
  <si>
    <t xml:space="preserve">Spese correnti - Impegni</t>
  </si>
  <si>
    <t xml:space="preserve">Spese correnti - Pagamenti di competen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8" xfId="20"/>
  </cellStyles>
  <dxfs count="23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2" width="13.49"/>
    <col collapsed="false" customWidth="true" hidden="false" outlineLevel="0" max="3" min="3" style="2" width="17.6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4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2" t="s">
        <v>11</v>
      </c>
    </row>
    <row r="4" customFormat="false" ht="12.75" hidden="false" customHeight="true" outlineLevel="0" collapsed="false">
      <c r="A4" s="13" t="s">
        <v>12</v>
      </c>
      <c r="B4" s="10"/>
      <c r="C4" s="14" t="s">
        <v>13</v>
      </c>
      <c r="D4" s="14" t="s">
        <v>14</v>
      </c>
      <c r="E4" s="14" t="s">
        <v>15</v>
      </c>
      <c r="F4" s="14"/>
      <c r="G4" s="14" t="s">
        <v>16</v>
      </c>
      <c r="H4" s="14" t="s">
        <v>17</v>
      </c>
      <c r="I4" s="14" t="s">
        <v>18</v>
      </c>
      <c r="J4" s="14" t="s">
        <v>19</v>
      </c>
      <c r="K4" s="12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2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7962091012</v>
      </c>
      <c r="C8" s="20" t="n">
        <v>464472903</v>
      </c>
      <c r="D8" s="20" t="n">
        <v>4312026305</v>
      </c>
      <c r="E8" s="20" t="n">
        <v>228527184</v>
      </c>
      <c r="F8" s="20" t="n">
        <v>888179330</v>
      </c>
      <c r="G8" s="20" t="n">
        <v>592914276</v>
      </c>
      <c r="H8" s="20" t="n">
        <v>882861567</v>
      </c>
      <c r="I8" s="20" t="n">
        <v>683658893</v>
      </c>
      <c r="J8" s="20" t="n">
        <v>1060623</v>
      </c>
      <c r="K8" s="20" t="n">
        <v>16015792093</v>
      </c>
    </row>
    <row r="9" customFormat="false" ht="11.25" hidden="false" customHeight="true" outlineLevel="0" collapsed="false">
      <c r="A9" s="21" t="s">
        <v>22</v>
      </c>
      <c r="B9" s="20" t="n">
        <v>511983147</v>
      </c>
      <c r="C9" s="20" t="n">
        <v>20045110</v>
      </c>
      <c r="D9" s="20" t="n">
        <v>797310792</v>
      </c>
      <c r="E9" s="20" t="n">
        <v>16388242</v>
      </c>
      <c r="F9" s="20" t="n">
        <v>69705442</v>
      </c>
      <c r="G9" s="20" t="n">
        <v>18936945</v>
      </c>
      <c r="H9" s="20" t="n">
        <v>59839706</v>
      </c>
      <c r="I9" s="20" t="n">
        <v>19880132</v>
      </c>
      <c r="J9" s="20" t="n">
        <v>30951</v>
      </c>
      <c r="K9" s="20" t="n">
        <v>1514120467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2920</v>
      </c>
      <c r="D10" s="20" t="n">
        <v>231468495</v>
      </c>
      <c r="E10" s="20" t="n">
        <v>0</v>
      </c>
      <c r="F10" s="20" t="n">
        <v>0</v>
      </c>
      <c r="G10" s="20" t="n">
        <v>0</v>
      </c>
      <c r="H10" s="20" t="n">
        <v>77750</v>
      </c>
      <c r="I10" s="20" t="n">
        <v>0</v>
      </c>
      <c r="J10" s="20" t="n">
        <v>0</v>
      </c>
      <c r="K10" s="20" t="n">
        <v>231549165</v>
      </c>
    </row>
    <row r="11" customFormat="false" ht="11.25" hidden="false" customHeight="true" outlineLevel="0" collapsed="false">
      <c r="A11" s="19" t="s">
        <v>24</v>
      </c>
      <c r="B11" s="20" t="n">
        <v>2673026186</v>
      </c>
      <c r="C11" s="20" t="n">
        <v>116513420</v>
      </c>
      <c r="D11" s="20" t="n">
        <v>923238400</v>
      </c>
      <c r="E11" s="20" t="n">
        <v>30008125</v>
      </c>
      <c r="F11" s="20" t="n">
        <v>144865389</v>
      </c>
      <c r="G11" s="20" t="n">
        <v>36314414</v>
      </c>
      <c r="H11" s="20" t="n">
        <v>152843046</v>
      </c>
      <c r="I11" s="20" t="n">
        <v>90253650</v>
      </c>
      <c r="J11" s="20" t="n">
        <v>919</v>
      </c>
      <c r="K11" s="20" t="n">
        <v>4167063549</v>
      </c>
    </row>
    <row r="12" customFormat="false" ht="19.5" hidden="false" customHeight="true" outlineLevel="0" collapsed="false">
      <c r="A12" s="22" t="s">
        <v>25</v>
      </c>
      <c r="B12" s="20" t="n">
        <v>837245288</v>
      </c>
      <c r="C12" s="20" t="n">
        <v>40690079</v>
      </c>
      <c r="D12" s="20" t="n">
        <v>294729337</v>
      </c>
      <c r="E12" s="20" t="n">
        <v>18477667</v>
      </c>
      <c r="F12" s="20" t="n">
        <v>318671944</v>
      </c>
      <c r="G12" s="20" t="n">
        <v>188758134</v>
      </c>
      <c r="H12" s="20" t="n">
        <v>232898237</v>
      </c>
      <c r="I12" s="20" t="n">
        <v>113971597</v>
      </c>
      <c r="J12" s="20" t="n">
        <v>89010</v>
      </c>
      <c r="K12" s="20" t="n">
        <v>2045531293</v>
      </c>
    </row>
    <row r="13" customFormat="false" ht="11.25" hidden="false" customHeight="true" outlineLevel="0" collapsed="false">
      <c r="A13" s="19" t="s">
        <v>26</v>
      </c>
      <c r="B13" s="20" t="n">
        <v>347807175</v>
      </c>
      <c r="C13" s="20" t="n">
        <v>5341571</v>
      </c>
      <c r="D13" s="20" t="n">
        <v>348269490</v>
      </c>
      <c r="E13" s="20" t="n">
        <v>5929743</v>
      </c>
      <c r="F13" s="20" t="n">
        <v>118748231</v>
      </c>
      <c r="G13" s="20" t="n">
        <v>1286576</v>
      </c>
      <c r="H13" s="20" t="n">
        <v>55928502</v>
      </c>
      <c r="I13" s="20" t="n">
        <v>94101790</v>
      </c>
      <c r="J13" s="20" t="n">
        <v>41512</v>
      </c>
      <c r="K13" s="20" t="n">
        <v>977454590</v>
      </c>
    </row>
    <row r="14" customFormat="false" ht="11.25" hidden="false" customHeight="true" outlineLevel="0" collapsed="false">
      <c r="A14" s="19" t="s">
        <v>27</v>
      </c>
      <c r="B14" s="20" t="n">
        <v>225479440</v>
      </c>
      <c r="C14" s="20" t="n">
        <v>58962920</v>
      </c>
      <c r="D14" s="20" t="n">
        <v>649850352</v>
      </c>
      <c r="E14" s="20" t="n">
        <v>83550334</v>
      </c>
      <c r="F14" s="20" t="n">
        <v>27258915</v>
      </c>
      <c r="G14" s="20" t="n">
        <v>161571078</v>
      </c>
      <c r="H14" s="20" t="n">
        <v>55808468</v>
      </c>
      <c r="I14" s="20" t="n">
        <v>13858751</v>
      </c>
      <c r="J14" s="20" t="n">
        <v>0</v>
      </c>
      <c r="K14" s="20" t="n">
        <v>1276340258</v>
      </c>
    </row>
    <row r="15" customFormat="false" ht="11.25" hidden="false" customHeight="true" outlineLevel="0" collapsed="false">
      <c r="A15" s="19" t="s">
        <v>28</v>
      </c>
      <c r="B15" s="20" t="n">
        <v>1244381390</v>
      </c>
      <c r="C15" s="20" t="n">
        <v>40481069</v>
      </c>
      <c r="D15" s="20" t="n">
        <v>322160912</v>
      </c>
      <c r="E15" s="20" t="n">
        <v>26626106</v>
      </c>
      <c r="F15" s="20" t="n">
        <v>15954185</v>
      </c>
      <c r="G15" s="20" t="n">
        <v>20055708</v>
      </c>
      <c r="H15" s="20" t="n">
        <v>68716863</v>
      </c>
      <c r="I15" s="20" t="n">
        <v>37389333</v>
      </c>
      <c r="J15" s="20" t="n">
        <v>0</v>
      </c>
      <c r="K15" s="20" t="n">
        <v>1775765566</v>
      </c>
    </row>
    <row r="16" customFormat="false" ht="11.25" hidden="false" customHeight="true" outlineLevel="0" collapsed="false">
      <c r="A16" s="19" t="s">
        <v>29</v>
      </c>
      <c r="B16" s="20" t="n">
        <v>793760446</v>
      </c>
      <c r="C16" s="20" t="n">
        <v>19941671</v>
      </c>
      <c r="D16" s="20" t="n">
        <v>75003357</v>
      </c>
      <c r="E16" s="20" t="n">
        <v>7875802</v>
      </c>
      <c r="F16" s="20" t="n">
        <v>8577390</v>
      </c>
      <c r="G16" s="20" t="n">
        <v>850491</v>
      </c>
      <c r="H16" s="20" t="n">
        <v>43353455</v>
      </c>
      <c r="I16" s="20" t="n">
        <v>15641946</v>
      </c>
      <c r="J16" s="20" t="n">
        <v>0</v>
      </c>
      <c r="K16" s="20" t="n">
        <v>965004558</v>
      </c>
    </row>
    <row r="17" customFormat="false" ht="11.25" hidden="false" customHeight="true" outlineLevel="0" collapsed="false">
      <c r="A17" s="19" t="s">
        <v>30</v>
      </c>
      <c r="B17" s="20" t="n">
        <v>1268315131</v>
      </c>
      <c r="C17" s="20" t="n">
        <v>59624322</v>
      </c>
      <c r="D17" s="20" t="n">
        <v>901501902</v>
      </c>
      <c r="E17" s="20" t="n">
        <v>39671166</v>
      </c>
      <c r="F17" s="20" t="n">
        <v>146127142</v>
      </c>
      <c r="G17" s="20" t="n">
        <v>157303222</v>
      </c>
      <c r="H17" s="20" t="n">
        <v>204976870</v>
      </c>
      <c r="I17" s="20" t="n">
        <v>298648468</v>
      </c>
      <c r="J17" s="20" t="n">
        <v>898231</v>
      </c>
      <c r="K17" s="20" t="n">
        <v>3077066454</v>
      </c>
    </row>
    <row r="18" customFormat="false" ht="11.25" hidden="false" customHeight="true" outlineLevel="0" collapsed="false">
      <c r="A18" s="19" t="s">
        <v>31</v>
      </c>
      <c r="B18" s="20" t="n">
        <v>18883276</v>
      </c>
      <c r="C18" s="20" t="n">
        <v>5415365</v>
      </c>
      <c r="D18" s="20" t="n">
        <v>218962053</v>
      </c>
      <c r="E18" s="20" t="n">
        <v>69998325</v>
      </c>
      <c r="F18" s="20" t="n">
        <v>1914206</v>
      </c>
      <c r="G18" s="20" t="n">
        <v>7437256</v>
      </c>
      <c r="H18" s="20" t="n">
        <v>1957025</v>
      </c>
      <c r="I18" s="20" t="n">
        <v>1342938</v>
      </c>
      <c r="J18" s="20" t="n">
        <v>0</v>
      </c>
      <c r="K18" s="20" t="n">
        <v>325910444</v>
      </c>
    </row>
    <row r="19" customFormat="false" ht="11.25" hidden="false" customHeight="true" outlineLevel="0" collapsed="false">
      <c r="A19" s="19" t="s">
        <v>32</v>
      </c>
      <c r="B19" s="20" t="n">
        <v>18334453</v>
      </c>
      <c r="C19" s="20" t="n">
        <v>5075374</v>
      </c>
      <c r="D19" s="20" t="n">
        <v>218378865</v>
      </c>
      <c r="E19" s="20" t="n">
        <v>69716097</v>
      </c>
      <c r="F19" s="20" t="n">
        <v>946717</v>
      </c>
      <c r="G19" s="20" t="n">
        <v>5782503</v>
      </c>
      <c r="H19" s="20" t="n">
        <v>1926856</v>
      </c>
      <c r="I19" s="20" t="n">
        <v>790892</v>
      </c>
      <c r="J19" s="20" t="n">
        <v>0</v>
      </c>
      <c r="K19" s="20" t="n">
        <v>320951757</v>
      </c>
    </row>
    <row r="20" customFormat="false" ht="11.25" hidden="false" customHeight="true" outlineLevel="0" collapsed="false">
      <c r="A20" s="19" t="s">
        <v>33</v>
      </c>
      <c r="B20" s="20" t="n">
        <v>548825</v>
      </c>
      <c r="C20" s="20" t="n">
        <v>339991</v>
      </c>
      <c r="D20" s="20" t="n">
        <v>583186</v>
      </c>
      <c r="E20" s="20" t="n">
        <v>282226</v>
      </c>
      <c r="F20" s="20" t="n">
        <v>967487</v>
      </c>
      <c r="G20" s="20" t="n">
        <v>1654751</v>
      </c>
      <c r="H20" s="20" t="n">
        <v>23529</v>
      </c>
      <c r="I20" s="20" t="n">
        <v>552046</v>
      </c>
      <c r="J20" s="20" t="n">
        <v>0</v>
      </c>
      <c r="K20" s="20" t="n">
        <v>4952041</v>
      </c>
    </row>
    <row r="21" customFormat="false" ht="11.25" hidden="false" customHeight="true" outlineLevel="0" collapsed="false">
      <c r="A21" s="19" t="s">
        <v>34</v>
      </c>
      <c r="B21" s="20" t="n">
        <v>2272178669</v>
      </c>
      <c r="C21" s="20" t="n">
        <v>83700382</v>
      </c>
      <c r="D21" s="20" t="n">
        <v>458202288</v>
      </c>
      <c r="E21" s="20" t="n">
        <v>35499045</v>
      </c>
      <c r="F21" s="20" t="n">
        <v>90557330</v>
      </c>
      <c r="G21" s="20" t="n">
        <v>6017870</v>
      </c>
      <c r="H21" s="20" t="n">
        <v>126201683</v>
      </c>
      <c r="I21" s="20" t="n">
        <v>11409090</v>
      </c>
      <c r="J21" s="20" t="n">
        <v>0</v>
      </c>
      <c r="K21" s="20" t="n">
        <v>3083766357</v>
      </c>
    </row>
    <row r="22" customFormat="false" ht="11.25" hidden="false" customHeight="true" outlineLevel="0" collapsed="false">
      <c r="A22" s="19" t="s">
        <v>35</v>
      </c>
      <c r="B22" s="20" t="n">
        <v>2197514177</v>
      </c>
      <c r="C22" s="20" t="n">
        <v>83058375</v>
      </c>
      <c r="D22" s="20" t="n">
        <v>406205582</v>
      </c>
      <c r="E22" s="20" t="n">
        <v>32914917</v>
      </c>
      <c r="F22" s="20" t="n">
        <v>89084244</v>
      </c>
      <c r="G22" s="20" t="n">
        <v>5881034</v>
      </c>
      <c r="H22" s="20" t="n">
        <v>121072265</v>
      </c>
      <c r="I22" s="20" t="n">
        <v>8905525</v>
      </c>
      <c r="J22" s="20" t="n">
        <v>0</v>
      </c>
      <c r="K22" s="20" t="n">
        <v>2944636119</v>
      </c>
    </row>
    <row r="23" customFormat="false" ht="11.25" hidden="false" customHeight="true" outlineLevel="0" collapsed="false">
      <c r="A23" s="19" t="s">
        <v>36</v>
      </c>
      <c r="B23" s="20" t="n">
        <v>23530873</v>
      </c>
      <c r="C23" s="20" t="n">
        <v>133613</v>
      </c>
      <c r="D23" s="20" t="n">
        <v>1274878</v>
      </c>
      <c r="E23" s="20" t="n">
        <v>273990</v>
      </c>
      <c r="F23" s="20" t="n">
        <v>192585</v>
      </c>
      <c r="G23" s="20" t="n">
        <v>13160</v>
      </c>
      <c r="H23" s="20" t="n">
        <v>1477681</v>
      </c>
      <c r="I23" s="20" t="n">
        <v>20746</v>
      </c>
      <c r="J23" s="20" t="n">
        <v>0</v>
      </c>
      <c r="K23" s="20" t="n">
        <v>26917526</v>
      </c>
    </row>
    <row r="24" customFormat="false" ht="11.25" hidden="false" customHeight="true" outlineLevel="0" collapsed="false">
      <c r="A24" s="19" t="s">
        <v>37</v>
      </c>
      <c r="B24" s="20" t="n">
        <v>51133625</v>
      </c>
      <c r="C24" s="20" t="n">
        <v>508394</v>
      </c>
      <c r="D24" s="20" t="n">
        <v>50721833</v>
      </c>
      <c r="E24" s="20" t="n">
        <v>2310138</v>
      </c>
      <c r="F24" s="20" t="n">
        <v>1280499</v>
      </c>
      <c r="G24" s="20" t="n">
        <v>130317</v>
      </c>
      <c r="H24" s="20" t="n">
        <v>3651738</v>
      </c>
      <c r="I24" s="20" t="n">
        <v>2482820</v>
      </c>
      <c r="J24" s="20" t="n">
        <v>0</v>
      </c>
      <c r="K24" s="20" t="n">
        <v>112219364</v>
      </c>
    </row>
    <row r="25" customFormat="false" ht="11.25" hidden="false" customHeight="true" outlineLevel="0" collapsed="false">
      <c r="A25" s="19" t="s">
        <v>38</v>
      </c>
      <c r="B25" s="20" t="n">
        <v>1076715158</v>
      </c>
      <c r="C25" s="20" t="n">
        <v>310566464</v>
      </c>
      <c r="D25" s="20" t="n">
        <v>2708608757</v>
      </c>
      <c r="E25" s="20" t="n">
        <v>68479143</v>
      </c>
      <c r="F25" s="20" t="n">
        <v>691809542</v>
      </c>
      <c r="G25" s="20" t="n">
        <v>221611041</v>
      </c>
      <c r="H25" s="20" t="n">
        <v>52144943</v>
      </c>
      <c r="I25" s="20" t="n">
        <v>10424541</v>
      </c>
      <c r="J25" s="20" t="n">
        <v>10893</v>
      </c>
      <c r="K25" s="20" t="n">
        <v>5140370482</v>
      </c>
    </row>
    <row r="26" customFormat="false" ht="11.25" hidden="false" customHeight="true" outlineLevel="0" collapsed="false">
      <c r="A26" s="19" t="s">
        <v>39</v>
      </c>
      <c r="B26" s="20" t="n">
        <v>594681466</v>
      </c>
      <c r="C26" s="20" t="n">
        <v>44099285</v>
      </c>
      <c r="D26" s="20" t="n">
        <v>342281709</v>
      </c>
      <c r="E26" s="20" t="n">
        <v>17350722</v>
      </c>
      <c r="F26" s="20" t="n">
        <v>199183917</v>
      </c>
      <c r="G26" s="20" t="n">
        <v>39496184</v>
      </c>
      <c r="H26" s="20" t="n">
        <v>29856093</v>
      </c>
      <c r="I26" s="20" t="n">
        <v>1365817</v>
      </c>
      <c r="J26" s="20" t="n">
        <v>0</v>
      </c>
      <c r="K26" s="20" t="n">
        <v>1268315193</v>
      </c>
    </row>
    <row r="27" customFormat="false" ht="11.25" hidden="false" customHeight="true" outlineLevel="0" collapsed="false">
      <c r="A27" s="19" t="s">
        <v>40</v>
      </c>
      <c r="B27" s="20" t="n">
        <v>43110910</v>
      </c>
      <c r="C27" s="20" t="n">
        <v>78169706</v>
      </c>
      <c r="D27" s="20" t="n">
        <v>429964633</v>
      </c>
      <c r="E27" s="20" t="n">
        <v>19761366</v>
      </c>
      <c r="F27" s="20" t="n">
        <v>66346258</v>
      </c>
      <c r="G27" s="20" t="n">
        <v>101528599</v>
      </c>
      <c r="H27" s="20" t="n">
        <v>2722722</v>
      </c>
      <c r="I27" s="20" t="n">
        <v>856964</v>
      </c>
      <c r="J27" s="20" t="n">
        <v>0</v>
      </c>
      <c r="K27" s="20" t="n">
        <v>742461158</v>
      </c>
    </row>
    <row r="28" customFormat="false" ht="11.25" hidden="false" customHeight="true" outlineLevel="0" collapsed="false">
      <c r="A28" s="19" t="s">
        <v>41</v>
      </c>
      <c r="B28" s="20" t="n">
        <v>1979405</v>
      </c>
      <c r="C28" s="20" t="n">
        <v>29738708</v>
      </c>
      <c r="D28" s="20" t="n">
        <v>266849997</v>
      </c>
      <c r="E28" s="20" t="n">
        <v>12869153</v>
      </c>
      <c r="F28" s="20" t="n">
        <v>46079139</v>
      </c>
      <c r="G28" s="20" t="n">
        <v>50972596</v>
      </c>
      <c r="H28" s="20" t="n">
        <v>230492</v>
      </c>
      <c r="I28" s="20" t="n">
        <v>257417</v>
      </c>
      <c r="J28" s="20" t="n">
        <v>0</v>
      </c>
      <c r="K28" s="20" t="n">
        <v>408976907</v>
      </c>
    </row>
    <row r="29" customFormat="false" ht="11.25" hidden="false" customHeight="true" outlineLevel="0" collapsed="false">
      <c r="A29" s="19" t="s">
        <v>42</v>
      </c>
      <c r="B29" s="20" t="n">
        <v>24201425</v>
      </c>
      <c r="C29" s="20" t="n">
        <v>1396608</v>
      </c>
      <c r="D29" s="20" t="n">
        <v>19049451</v>
      </c>
      <c r="E29" s="20" t="n">
        <v>1259017</v>
      </c>
      <c r="F29" s="20" t="n">
        <v>31162205</v>
      </c>
      <c r="G29" s="20" t="n">
        <v>6788902</v>
      </c>
      <c r="H29" s="20" t="n">
        <v>272471</v>
      </c>
      <c r="I29" s="20" t="n">
        <v>359411</v>
      </c>
      <c r="J29" s="20" t="n">
        <v>0</v>
      </c>
      <c r="K29" s="20" t="n">
        <v>84489490</v>
      </c>
    </row>
    <row r="30" customFormat="false" ht="11.25" hidden="false" customHeight="true" outlineLevel="0" collapsed="false">
      <c r="A30" s="19" t="s">
        <v>43</v>
      </c>
      <c r="B30" s="20" t="n">
        <v>412741956</v>
      </c>
      <c r="C30" s="20" t="n">
        <v>157162148</v>
      </c>
      <c r="D30" s="20" t="n">
        <v>1650565653</v>
      </c>
      <c r="E30" s="20" t="n">
        <v>17238884</v>
      </c>
      <c r="F30" s="20" t="n">
        <v>349038023</v>
      </c>
      <c r="G30" s="20" t="n">
        <v>22824744</v>
      </c>
      <c r="H30" s="20" t="n">
        <v>19063164</v>
      </c>
      <c r="I30" s="20" t="n">
        <v>7584935</v>
      </c>
      <c r="J30" s="20" t="n">
        <v>10893</v>
      </c>
      <c r="K30" s="20" t="n">
        <v>2636230400</v>
      </c>
    </row>
    <row r="31" customFormat="false" ht="11.25" hidden="false" customHeight="true" outlineLevel="0" collapsed="false">
      <c r="A31" s="19" t="s">
        <v>44</v>
      </c>
      <c r="B31" s="20" t="n">
        <v>479024777</v>
      </c>
      <c r="C31" s="20" t="n">
        <v>52565381</v>
      </c>
      <c r="D31" s="20" t="n">
        <v>577781313</v>
      </c>
      <c r="E31" s="20" t="n">
        <v>20338704</v>
      </c>
      <c r="F31" s="20" t="n">
        <v>347554748</v>
      </c>
      <c r="G31" s="20" t="n">
        <v>72617665</v>
      </c>
      <c r="H31" s="20" t="n">
        <v>23268832</v>
      </c>
      <c r="I31" s="20" t="n">
        <v>5350481</v>
      </c>
      <c r="J31" s="20" t="n">
        <v>0</v>
      </c>
      <c r="K31" s="20" t="n">
        <v>1578501901</v>
      </c>
    </row>
    <row r="32" customFormat="false" ht="11.25" hidden="false" customHeight="true" outlineLevel="0" collapsed="false">
      <c r="A32" s="19" t="s">
        <v>45</v>
      </c>
      <c r="B32" s="20" t="n">
        <v>343352984</v>
      </c>
      <c r="C32" s="20" t="n">
        <v>36328548</v>
      </c>
      <c r="D32" s="20" t="n">
        <v>267405703</v>
      </c>
      <c r="E32" s="20" t="n">
        <v>7685331</v>
      </c>
      <c r="F32" s="20" t="n">
        <v>74685958</v>
      </c>
      <c r="G32" s="20" t="n">
        <v>29801906</v>
      </c>
      <c r="H32" s="20" t="n">
        <v>14854108</v>
      </c>
      <c r="I32" s="20" t="n">
        <v>828118</v>
      </c>
      <c r="J32" s="20" t="n">
        <v>0</v>
      </c>
      <c r="K32" s="20" t="n">
        <v>774942656</v>
      </c>
    </row>
    <row r="33" customFormat="false" ht="11.25" hidden="false" customHeight="true" outlineLevel="0" collapsed="false">
      <c r="A33" s="19" t="s">
        <v>46</v>
      </c>
      <c r="B33" s="20" t="n">
        <v>135671790</v>
      </c>
      <c r="C33" s="20" t="n">
        <v>16236968</v>
      </c>
      <c r="D33" s="20" t="n">
        <v>310375607</v>
      </c>
      <c r="E33" s="20" t="n">
        <v>12653373</v>
      </c>
      <c r="F33" s="20" t="n">
        <v>272868795</v>
      </c>
      <c r="G33" s="20" t="n">
        <v>42815757</v>
      </c>
      <c r="H33" s="20" t="n">
        <v>8414721</v>
      </c>
      <c r="I33" s="20" t="n">
        <v>4522366</v>
      </c>
      <c r="J33" s="20" t="n">
        <v>0</v>
      </c>
      <c r="K33" s="20" t="n">
        <v>803559377</v>
      </c>
    </row>
    <row r="34" customFormat="false" ht="11.25" hidden="false" customHeight="true" outlineLevel="0" collapsed="false">
      <c r="A34" s="19" t="s">
        <v>47</v>
      </c>
      <c r="B34" s="20" t="n">
        <v>81744686</v>
      </c>
      <c r="C34" s="20" t="n">
        <v>22935596</v>
      </c>
      <c r="D34" s="20" t="n">
        <v>343451246</v>
      </c>
      <c r="E34" s="20" t="n">
        <v>6220122</v>
      </c>
      <c r="F34" s="20" t="n">
        <v>145990759</v>
      </c>
      <c r="G34" s="20" t="n">
        <v>124540871</v>
      </c>
      <c r="H34" s="20" t="n">
        <v>3867934</v>
      </c>
      <c r="I34" s="20" t="n">
        <v>8429237</v>
      </c>
      <c r="J34" s="20" t="n">
        <v>20188</v>
      </c>
      <c r="K34" s="20" t="n">
        <v>737200639</v>
      </c>
    </row>
    <row r="35" customFormat="false" ht="11.25" hidden="false" customHeight="true" outlineLevel="0" collapsed="false">
      <c r="A35" s="19" t="s">
        <v>48</v>
      </c>
      <c r="B35" s="20" t="n">
        <v>7116395</v>
      </c>
      <c r="C35" s="20" t="n">
        <v>2999567</v>
      </c>
      <c r="D35" s="20" t="n">
        <v>44370554</v>
      </c>
      <c r="E35" s="20" t="n">
        <v>1010319</v>
      </c>
      <c r="F35" s="20" t="n">
        <v>9260247</v>
      </c>
      <c r="G35" s="20" t="n">
        <v>9120948</v>
      </c>
      <c r="H35" s="20" t="n">
        <v>145955</v>
      </c>
      <c r="I35" s="20" t="n">
        <v>2770174</v>
      </c>
      <c r="J35" s="20" t="n">
        <v>0</v>
      </c>
      <c r="K35" s="20" t="n">
        <v>76794159</v>
      </c>
    </row>
    <row r="36" customFormat="false" ht="11.25" hidden="false" customHeight="true" outlineLevel="0" collapsed="false">
      <c r="A36" s="19" t="s">
        <v>49</v>
      </c>
      <c r="B36" s="20" t="n">
        <v>50008743</v>
      </c>
      <c r="C36" s="20" t="n">
        <v>16462522</v>
      </c>
      <c r="D36" s="20" t="n">
        <v>263158641</v>
      </c>
      <c r="E36" s="20" t="n">
        <v>4279068</v>
      </c>
      <c r="F36" s="20" t="n">
        <v>68356023</v>
      </c>
      <c r="G36" s="20" t="n">
        <v>110507154</v>
      </c>
      <c r="H36" s="20" t="n">
        <v>2090981</v>
      </c>
      <c r="I36" s="20" t="n">
        <v>4596049</v>
      </c>
      <c r="J36" s="20" t="n">
        <v>20188</v>
      </c>
      <c r="K36" s="20" t="n">
        <v>519479369</v>
      </c>
    </row>
    <row r="37" customFormat="false" ht="11.25" hidden="false" customHeight="true" outlineLevel="0" collapsed="false">
      <c r="A37" s="19" t="s">
        <v>50</v>
      </c>
      <c r="B37" s="20" t="n">
        <v>24619551</v>
      </c>
      <c r="C37" s="20" t="n">
        <v>3473501</v>
      </c>
      <c r="D37" s="20" t="n">
        <v>35922058</v>
      </c>
      <c r="E37" s="20" t="n">
        <v>930734</v>
      </c>
      <c r="F37" s="20" t="n">
        <v>68374484</v>
      </c>
      <c r="G37" s="20" t="n">
        <v>4912771</v>
      </c>
      <c r="H37" s="20" t="n">
        <v>1631000</v>
      </c>
      <c r="I37" s="20" t="n">
        <v>1063014</v>
      </c>
      <c r="J37" s="20" t="n">
        <v>0</v>
      </c>
      <c r="K37" s="20" t="n">
        <v>140927113</v>
      </c>
    </row>
    <row r="38" customFormat="false" ht="11.25" hidden="false" customHeight="true" outlineLevel="0" collapsed="false">
      <c r="A38" s="19" t="s">
        <v>51</v>
      </c>
      <c r="B38" s="20" t="n">
        <v>43878365</v>
      </c>
      <c r="C38" s="20" t="n">
        <v>10585868</v>
      </c>
      <c r="D38" s="20" t="n">
        <v>147495420</v>
      </c>
      <c r="E38" s="20" t="n">
        <v>4721342</v>
      </c>
      <c r="F38" s="20" t="n">
        <v>81802294</v>
      </c>
      <c r="G38" s="20" t="n">
        <v>11872591</v>
      </c>
      <c r="H38" s="20" t="n">
        <v>4507314</v>
      </c>
      <c r="I38" s="20" t="n">
        <v>2881541</v>
      </c>
      <c r="J38" s="20" t="n">
        <v>0</v>
      </c>
      <c r="K38" s="20" t="n">
        <v>307744735</v>
      </c>
    </row>
    <row r="39" customFormat="false" ht="11.25" hidden="false" customHeight="true" outlineLevel="0" collapsed="false">
      <c r="A39" s="19" t="s">
        <v>52</v>
      </c>
      <c r="B39" s="20" t="n">
        <v>29523577</v>
      </c>
      <c r="C39" s="20" t="n">
        <v>5292512</v>
      </c>
      <c r="D39" s="20" t="n">
        <v>64735359</v>
      </c>
      <c r="E39" s="20" t="n">
        <v>2929350</v>
      </c>
      <c r="F39" s="20" t="n">
        <v>36031463</v>
      </c>
      <c r="G39" s="20" t="n">
        <v>11220945</v>
      </c>
      <c r="H39" s="20" t="n">
        <v>1991549</v>
      </c>
      <c r="I39" s="20" t="n">
        <v>1652642</v>
      </c>
      <c r="J39" s="20" t="n">
        <v>0</v>
      </c>
      <c r="K39" s="20" t="n">
        <v>153377397</v>
      </c>
    </row>
    <row r="40" customFormat="false" ht="11.25" hidden="false" customHeight="true" outlineLevel="0" collapsed="false">
      <c r="A40" s="19" t="s">
        <v>53</v>
      </c>
      <c r="B40" s="20" t="n">
        <v>14354788</v>
      </c>
      <c r="C40" s="20" t="n">
        <v>5293359</v>
      </c>
      <c r="D40" s="20" t="n">
        <v>82760068</v>
      </c>
      <c r="E40" s="20" t="n">
        <v>1791992</v>
      </c>
      <c r="F40" s="20" t="n">
        <v>45770830</v>
      </c>
      <c r="G40" s="20" t="n">
        <v>651644</v>
      </c>
      <c r="H40" s="20" t="n">
        <v>2515764</v>
      </c>
      <c r="I40" s="20" t="n">
        <v>1228898</v>
      </c>
      <c r="J40" s="20" t="n">
        <v>0</v>
      </c>
      <c r="K40" s="20" t="n">
        <v>154367343</v>
      </c>
    </row>
    <row r="41" customFormat="false" ht="11.25" hidden="false" customHeight="true" outlineLevel="0" collapsed="false">
      <c r="A41" s="19" t="s">
        <v>54</v>
      </c>
      <c r="B41" s="20" t="n">
        <v>421541231</v>
      </c>
      <c r="C41" s="20" t="n">
        <v>181211446</v>
      </c>
      <c r="D41" s="20" t="n">
        <v>4427138045</v>
      </c>
      <c r="E41" s="20" t="n">
        <v>19466570</v>
      </c>
      <c r="F41" s="20" t="n">
        <v>281087698</v>
      </c>
      <c r="G41" s="20" t="n">
        <v>668986730</v>
      </c>
      <c r="H41" s="20" t="n">
        <v>30472625</v>
      </c>
      <c r="I41" s="20" t="n">
        <v>37639426</v>
      </c>
      <c r="J41" s="20" t="n">
        <v>5789</v>
      </c>
      <c r="K41" s="20" t="n">
        <v>6067549560</v>
      </c>
    </row>
    <row r="42" customFormat="false" ht="11.25" hidden="false" customHeight="true" outlineLevel="0" collapsed="false">
      <c r="A42" s="22" t="s">
        <v>55</v>
      </c>
      <c r="B42" s="20" t="n">
        <v>371406860</v>
      </c>
      <c r="C42" s="20" t="n">
        <v>140799601</v>
      </c>
      <c r="D42" s="20" t="n">
        <v>804585826</v>
      </c>
      <c r="E42" s="20" t="n">
        <v>12772733</v>
      </c>
      <c r="F42" s="20" t="n">
        <v>41456968</v>
      </c>
      <c r="G42" s="20" t="n">
        <v>487553495</v>
      </c>
      <c r="H42" s="20" t="n">
        <v>21948425</v>
      </c>
      <c r="I42" s="20" t="n">
        <v>15031595</v>
      </c>
      <c r="J42" s="20" t="n">
        <v>208</v>
      </c>
      <c r="K42" s="20" t="n">
        <v>1895555711</v>
      </c>
    </row>
    <row r="43" customFormat="false" ht="11.25" hidden="false" customHeight="true" outlineLevel="0" collapsed="false">
      <c r="A43" s="19" t="s">
        <v>56</v>
      </c>
      <c r="B43" s="20" t="n">
        <v>32646653</v>
      </c>
      <c r="C43" s="20" t="n">
        <v>37893451</v>
      </c>
      <c r="D43" s="20" t="n">
        <v>1414552027</v>
      </c>
      <c r="E43" s="20" t="n">
        <v>5472343</v>
      </c>
      <c r="F43" s="20" t="n">
        <v>10860024</v>
      </c>
      <c r="G43" s="20" t="n">
        <v>51296060</v>
      </c>
      <c r="H43" s="20" t="n">
        <v>1859430</v>
      </c>
      <c r="I43" s="20" t="n">
        <v>2644387</v>
      </c>
      <c r="J43" s="20" t="n">
        <v>5581</v>
      </c>
      <c r="K43" s="20" t="n">
        <v>1557229956</v>
      </c>
    </row>
    <row r="44" customFormat="false" ht="11.25" hidden="false" customHeight="true" outlineLevel="0" collapsed="false">
      <c r="A44" s="19" t="s">
        <v>57</v>
      </c>
      <c r="B44" s="20" t="n">
        <v>17487713</v>
      </c>
      <c r="C44" s="20" t="n">
        <v>2523754</v>
      </c>
      <c r="D44" s="20" t="n">
        <v>2208457891</v>
      </c>
      <c r="E44" s="20" t="n">
        <v>1221499</v>
      </c>
      <c r="F44" s="20" t="n">
        <v>228770702</v>
      </c>
      <c r="G44" s="20" t="n">
        <v>130137176</v>
      </c>
      <c r="H44" s="20" t="n">
        <v>6664762</v>
      </c>
      <c r="I44" s="20" t="n">
        <v>19963449</v>
      </c>
      <c r="J44" s="20" t="n">
        <v>0</v>
      </c>
      <c r="K44" s="20" t="n">
        <v>2615226946</v>
      </c>
    </row>
    <row r="45" customFormat="false" ht="11.25" hidden="false" customHeight="true" outlineLevel="0" collapsed="false">
      <c r="A45" s="19" t="s">
        <v>58</v>
      </c>
      <c r="B45" s="20" t="n">
        <v>1153980252</v>
      </c>
      <c r="C45" s="20" t="n">
        <v>229131972</v>
      </c>
      <c r="D45" s="20" t="n">
        <v>8900731718</v>
      </c>
      <c r="E45" s="20" t="n">
        <v>64609332</v>
      </c>
      <c r="F45" s="20" t="n">
        <v>761789742</v>
      </c>
      <c r="G45" s="20" t="n">
        <v>315229974</v>
      </c>
      <c r="H45" s="20" t="n">
        <v>92611699</v>
      </c>
      <c r="I45" s="20" t="n">
        <v>150343809</v>
      </c>
      <c r="J45" s="20" t="n">
        <v>162766</v>
      </c>
      <c r="K45" s="20" t="n">
        <v>11668591264</v>
      </c>
    </row>
    <row r="46" customFormat="false" ht="11.25" hidden="false" customHeight="true" outlineLevel="0" collapsed="false">
      <c r="A46" s="19" t="s">
        <v>59</v>
      </c>
      <c r="B46" s="20" t="n">
        <v>563765412</v>
      </c>
      <c r="C46" s="20" t="n">
        <v>8900715</v>
      </c>
      <c r="D46" s="20" t="n">
        <v>211532152</v>
      </c>
      <c r="E46" s="20" t="n">
        <v>13236642</v>
      </c>
      <c r="F46" s="20" t="n">
        <v>28049627</v>
      </c>
      <c r="G46" s="20" t="n">
        <v>42590779</v>
      </c>
      <c r="H46" s="20" t="n">
        <v>28299763</v>
      </c>
      <c r="I46" s="20" t="n">
        <v>33995340</v>
      </c>
      <c r="J46" s="20" t="n">
        <v>0</v>
      </c>
      <c r="K46" s="20" t="n">
        <v>930370430</v>
      </c>
    </row>
    <row r="47" customFormat="false" ht="11.25" hidden="false" customHeight="true" outlineLevel="0" collapsed="false">
      <c r="A47" s="19" t="s">
        <v>60</v>
      </c>
      <c r="B47" s="20" t="n">
        <v>57940593</v>
      </c>
      <c r="C47" s="20" t="n">
        <v>1329954</v>
      </c>
      <c r="D47" s="20" t="n">
        <v>64619574</v>
      </c>
      <c r="E47" s="20" t="n">
        <v>9863278</v>
      </c>
      <c r="F47" s="20" t="n">
        <v>77301066</v>
      </c>
      <c r="G47" s="20" t="n">
        <v>33134222</v>
      </c>
      <c r="H47" s="20" t="n">
        <v>5065096</v>
      </c>
      <c r="I47" s="20" t="n">
        <v>4289468</v>
      </c>
      <c r="J47" s="20" t="n">
        <v>0</v>
      </c>
      <c r="K47" s="20" t="n">
        <v>253543251</v>
      </c>
    </row>
    <row r="48" customFormat="false" ht="11.25" hidden="false" customHeight="true" outlineLevel="0" collapsed="false">
      <c r="A48" s="19" t="s">
        <v>61</v>
      </c>
      <c r="B48" s="20" t="n">
        <v>35068759</v>
      </c>
      <c r="C48" s="20" t="n">
        <v>15624067</v>
      </c>
      <c r="D48" s="20" t="n">
        <v>64905426</v>
      </c>
      <c r="E48" s="20" t="n">
        <v>2344683</v>
      </c>
      <c r="F48" s="20" t="n">
        <v>40026699</v>
      </c>
      <c r="G48" s="20" t="n">
        <v>2439743</v>
      </c>
      <c r="H48" s="20" t="n">
        <v>1966934</v>
      </c>
      <c r="I48" s="20" t="n">
        <v>26171295</v>
      </c>
      <c r="J48" s="20" t="n">
        <v>0</v>
      </c>
      <c r="K48" s="20" t="n">
        <v>188547606</v>
      </c>
    </row>
    <row r="49" customFormat="false" ht="11.25" hidden="false" customHeight="true" outlineLevel="0" collapsed="false">
      <c r="A49" s="19" t="s">
        <v>62</v>
      </c>
      <c r="B49" s="20" t="n">
        <v>76692445</v>
      </c>
      <c r="C49" s="20" t="n">
        <v>110297692</v>
      </c>
      <c r="D49" s="20" t="n">
        <v>505510069</v>
      </c>
      <c r="E49" s="20" t="n">
        <v>9685415</v>
      </c>
      <c r="F49" s="20" t="n">
        <v>113719836</v>
      </c>
      <c r="G49" s="20" t="n">
        <v>161359590</v>
      </c>
      <c r="H49" s="20" t="n">
        <v>7184727</v>
      </c>
      <c r="I49" s="20" t="n">
        <v>11945926</v>
      </c>
      <c r="J49" s="20" t="n">
        <v>19154</v>
      </c>
      <c r="K49" s="20" t="n">
        <v>996414854</v>
      </c>
    </row>
    <row r="50" customFormat="false" ht="11.25" hidden="false" customHeight="true" outlineLevel="0" collapsed="false">
      <c r="A50" s="19" t="s">
        <v>63</v>
      </c>
      <c r="B50" s="20" t="n">
        <v>151203777</v>
      </c>
      <c r="C50" s="20" t="n">
        <v>59533003</v>
      </c>
      <c r="D50" s="20" t="n">
        <v>7360349590</v>
      </c>
      <c r="E50" s="20" t="n">
        <v>22263119</v>
      </c>
      <c r="F50" s="20" t="n">
        <v>446183520</v>
      </c>
      <c r="G50" s="20" t="n">
        <v>24085029</v>
      </c>
      <c r="H50" s="20" t="n">
        <v>35370752</v>
      </c>
      <c r="I50" s="20" t="n">
        <v>64875382</v>
      </c>
      <c r="J50" s="20" t="n">
        <v>143612</v>
      </c>
      <c r="K50" s="20" t="n">
        <v>8164007784</v>
      </c>
    </row>
    <row r="51" customFormat="false" ht="19.5" hidden="false" customHeight="true" outlineLevel="0" collapsed="false">
      <c r="A51" s="22" t="s">
        <v>64</v>
      </c>
      <c r="B51" s="20" t="n">
        <v>269309267</v>
      </c>
      <c r="C51" s="20" t="n">
        <v>33451716</v>
      </c>
      <c r="D51" s="20" t="n">
        <v>693849578</v>
      </c>
      <c r="E51" s="20" t="n">
        <v>7220761</v>
      </c>
      <c r="F51" s="20" t="n">
        <v>56508994</v>
      </c>
      <c r="G51" s="20" t="n">
        <v>51620619</v>
      </c>
      <c r="H51" s="20" t="n">
        <v>14777586</v>
      </c>
      <c r="I51" s="20" t="n">
        <v>9066405</v>
      </c>
      <c r="J51" s="20" t="n">
        <v>0</v>
      </c>
      <c r="K51" s="20" t="n">
        <v>1135804926</v>
      </c>
    </row>
    <row r="52" customFormat="false" ht="11.25" hidden="false" customHeight="true" outlineLevel="0" collapsed="false">
      <c r="A52" s="19" t="s">
        <v>65</v>
      </c>
      <c r="B52" s="20" t="n">
        <v>1649234212</v>
      </c>
      <c r="C52" s="20" t="n">
        <v>99254183</v>
      </c>
      <c r="D52" s="20" t="n">
        <v>4087159813</v>
      </c>
      <c r="E52" s="20" t="n">
        <v>66070294</v>
      </c>
      <c r="F52" s="20" t="n">
        <v>2293520424</v>
      </c>
      <c r="G52" s="20" t="n">
        <v>96200729</v>
      </c>
      <c r="H52" s="20" t="n">
        <v>55302819</v>
      </c>
      <c r="I52" s="20" t="n">
        <v>36658588</v>
      </c>
      <c r="J52" s="20" t="n">
        <v>213283</v>
      </c>
      <c r="K52" s="20" t="n">
        <v>8383614345</v>
      </c>
    </row>
    <row r="53" customFormat="false" ht="11.25" hidden="false" customHeight="true" outlineLevel="0" collapsed="false">
      <c r="A53" s="19" t="s">
        <v>66</v>
      </c>
      <c r="B53" s="20" t="n">
        <v>740196803</v>
      </c>
      <c r="C53" s="20" t="n">
        <v>36653558</v>
      </c>
      <c r="D53" s="20" t="n">
        <v>1011103761</v>
      </c>
      <c r="E53" s="20" t="n">
        <v>4532405</v>
      </c>
      <c r="F53" s="20" t="n">
        <v>198427234</v>
      </c>
      <c r="G53" s="20" t="n">
        <v>9900832</v>
      </c>
      <c r="H53" s="20" t="n">
        <v>6838613</v>
      </c>
      <c r="I53" s="20" t="n">
        <v>3379916</v>
      </c>
      <c r="J53" s="20" t="n">
        <v>0</v>
      </c>
      <c r="K53" s="20" t="n">
        <v>2011033122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366</v>
      </c>
      <c r="D54" s="20" t="n">
        <v>101454110</v>
      </c>
      <c r="E54" s="20" t="n">
        <v>0</v>
      </c>
      <c r="F54" s="20" t="n">
        <v>24539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01479015</v>
      </c>
    </row>
    <row r="55" customFormat="false" ht="11.25" hidden="false" customHeight="true" outlineLevel="0" collapsed="false">
      <c r="A55" s="19" t="s">
        <v>68</v>
      </c>
      <c r="B55" s="20" t="n">
        <v>32792613</v>
      </c>
      <c r="C55" s="20" t="n">
        <v>1683770</v>
      </c>
      <c r="D55" s="20" t="n">
        <v>342972621</v>
      </c>
      <c r="E55" s="20" t="n">
        <v>1628097</v>
      </c>
      <c r="F55" s="20" t="n">
        <v>85140657</v>
      </c>
      <c r="G55" s="20" t="n">
        <v>1789617</v>
      </c>
      <c r="H55" s="20" t="n">
        <v>1399361</v>
      </c>
      <c r="I55" s="20" t="n">
        <v>518350</v>
      </c>
      <c r="J55" s="20" t="n">
        <v>0</v>
      </c>
      <c r="K55" s="20" t="n">
        <v>467925086</v>
      </c>
    </row>
    <row r="56" customFormat="false" ht="11.25" hidden="false" customHeight="true" outlineLevel="0" collapsed="false">
      <c r="A56" s="19" t="s">
        <v>69</v>
      </c>
      <c r="B56" s="20" t="n">
        <v>79327040</v>
      </c>
      <c r="C56" s="20" t="n">
        <v>18434071</v>
      </c>
      <c r="D56" s="20" t="n">
        <v>452388263</v>
      </c>
      <c r="E56" s="20" t="n">
        <v>2050428</v>
      </c>
      <c r="F56" s="20" t="n">
        <v>49709781</v>
      </c>
      <c r="G56" s="20" t="n">
        <v>15521519</v>
      </c>
      <c r="H56" s="20" t="n">
        <v>3957370</v>
      </c>
      <c r="I56" s="20" t="n">
        <v>1537124</v>
      </c>
      <c r="J56" s="20" t="n">
        <v>210689</v>
      </c>
      <c r="K56" s="20" t="n">
        <v>623136285</v>
      </c>
    </row>
    <row r="57" customFormat="false" ht="11.25" hidden="false" customHeight="true" outlineLevel="0" collapsed="false">
      <c r="A57" s="19" t="s">
        <v>70</v>
      </c>
      <c r="B57" s="20" t="n">
        <v>654707675</v>
      </c>
      <c r="C57" s="20" t="n">
        <v>26364055</v>
      </c>
      <c r="D57" s="20" t="n">
        <v>2064199791</v>
      </c>
      <c r="E57" s="20" t="n">
        <v>57392929</v>
      </c>
      <c r="F57" s="20" t="n">
        <v>1947415456</v>
      </c>
      <c r="G57" s="20" t="n">
        <v>16297974</v>
      </c>
      <c r="H57" s="20" t="n">
        <v>35474679</v>
      </c>
      <c r="I57" s="20" t="n">
        <v>25856133</v>
      </c>
      <c r="J57" s="20" t="n">
        <v>2594</v>
      </c>
      <c r="K57" s="20" t="n">
        <v>4827711286</v>
      </c>
    </row>
    <row r="58" customFormat="false" ht="19.5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52904626</v>
      </c>
      <c r="E58" s="20" t="n">
        <v>0</v>
      </c>
      <c r="F58" s="20" t="n">
        <v>106168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53010794</v>
      </c>
    </row>
    <row r="59" customFormat="false" ht="11.25" hidden="false" customHeight="false" outlineLevel="0" collapsed="false">
      <c r="A59" s="19" t="s">
        <v>72</v>
      </c>
      <c r="B59" s="20" t="n">
        <v>142210088</v>
      </c>
      <c r="C59" s="20" t="n">
        <v>16118730</v>
      </c>
      <c r="D59" s="20" t="n">
        <v>216503352</v>
      </c>
      <c r="E59" s="20" t="n">
        <v>466436</v>
      </c>
      <c r="F59" s="20" t="n">
        <v>13026403</v>
      </c>
      <c r="G59" s="20" t="n">
        <v>52690790</v>
      </c>
      <c r="H59" s="20" t="n">
        <v>7632804</v>
      </c>
      <c r="I59" s="20" t="n">
        <v>5367065</v>
      </c>
      <c r="J59" s="20" t="n">
        <v>0</v>
      </c>
      <c r="K59" s="20" t="n">
        <v>454015668</v>
      </c>
    </row>
    <row r="60" customFormat="false" ht="11.25" hidden="false" customHeight="false" outlineLevel="0" collapsed="false">
      <c r="A60" s="19" t="s">
        <v>73</v>
      </c>
      <c r="B60" s="20" t="n">
        <v>193236998</v>
      </c>
      <c r="C60" s="20" t="n">
        <v>9153521</v>
      </c>
      <c r="D60" s="20" t="n">
        <v>119051582</v>
      </c>
      <c r="E60" s="20" t="n">
        <v>8680514</v>
      </c>
      <c r="F60" s="20" t="n">
        <v>63025544</v>
      </c>
      <c r="G60" s="20" t="n">
        <v>24540450</v>
      </c>
      <c r="H60" s="20" t="n">
        <v>11311272</v>
      </c>
      <c r="I60" s="20" t="n">
        <v>3080300</v>
      </c>
      <c r="J60" s="20" t="n">
        <v>42513</v>
      </c>
      <c r="K60" s="20" t="n">
        <v>432122694</v>
      </c>
    </row>
    <row r="61" customFormat="false" ht="11.25" hidden="false" customHeight="false" outlineLevel="0" collapsed="false">
      <c r="A61" s="19" t="s">
        <v>74</v>
      </c>
      <c r="B61" s="20" t="n">
        <v>11769489</v>
      </c>
      <c r="C61" s="20" t="n">
        <v>388903</v>
      </c>
      <c r="D61" s="20" t="n">
        <v>25969698</v>
      </c>
      <c r="E61" s="20" t="n">
        <v>1366349</v>
      </c>
      <c r="F61" s="20" t="n">
        <v>298732</v>
      </c>
      <c r="G61" s="20" t="n">
        <v>157333</v>
      </c>
      <c r="H61" s="20" t="n">
        <v>1154770</v>
      </c>
      <c r="I61" s="20" t="n">
        <v>27965</v>
      </c>
      <c r="J61" s="20" t="n">
        <v>0</v>
      </c>
      <c r="K61" s="20" t="n">
        <v>41133239</v>
      </c>
    </row>
    <row r="62" customFormat="false" ht="11.25" hidden="false" customHeight="false" outlineLevel="0" collapsed="false">
      <c r="A62" s="19" t="s">
        <v>75</v>
      </c>
      <c r="B62" s="20" t="n">
        <v>22425813</v>
      </c>
      <c r="C62" s="20" t="n">
        <v>3403595</v>
      </c>
      <c r="D62" s="20" t="n">
        <v>35399643</v>
      </c>
      <c r="E62" s="20" t="n">
        <v>3251281</v>
      </c>
      <c r="F62" s="20" t="n">
        <v>14369613</v>
      </c>
      <c r="G62" s="20" t="n">
        <v>9952561</v>
      </c>
      <c r="H62" s="20" t="n">
        <v>1095488</v>
      </c>
      <c r="I62" s="20" t="n">
        <v>329286</v>
      </c>
      <c r="J62" s="20" t="n">
        <v>0</v>
      </c>
      <c r="K62" s="20" t="n">
        <v>90227280</v>
      </c>
    </row>
    <row r="63" customFormat="false" ht="11.25" hidden="false" customHeight="false" outlineLevel="0" collapsed="false">
      <c r="A63" s="19" t="s">
        <v>76</v>
      </c>
      <c r="B63" s="20" t="n">
        <v>2054329</v>
      </c>
      <c r="C63" s="20" t="n">
        <v>371130</v>
      </c>
      <c r="D63" s="20" t="n">
        <v>8742321</v>
      </c>
      <c r="E63" s="20" t="n">
        <v>101277</v>
      </c>
      <c r="F63" s="20" t="n">
        <v>720737</v>
      </c>
      <c r="G63" s="20" t="n">
        <v>1971842</v>
      </c>
      <c r="H63" s="20" t="n">
        <v>170707</v>
      </c>
      <c r="I63" s="20" t="n">
        <v>31181</v>
      </c>
      <c r="J63" s="20" t="n">
        <v>42513</v>
      </c>
      <c r="K63" s="20" t="n">
        <v>14206037</v>
      </c>
    </row>
    <row r="64" customFormat="false" ht="11.25" hidden="false" customHeight="false" outlineLevel="0" collapsed="false">
      <c r="A64" s="19" t="s">
        <v>77</v>
      </c>
      <c r="B64" s="20" t="n">
        <v>11185628</v>
      </c>
      <c r="C64" s="20" t="n">
        <v>402570</v>
      </c>
      <c r="D64" s="20" t="n">
        <v>7154293</v>
      </c>
      <c r="E64" s="20" t="n">
        <v>840750</v>
      </c>
      <c r="F64" s="20" t="n">
        <v>12303012</v>
      </c>
      <c r="G64" s="20" t="n">
        <v>5178235</v>
      </c>
      <c r="H64" s="20" t="n">
        <v>632082</v>
      </c>
      <c r="I64" s="20" t="n">
        <v>354550</v>
      </c>
      <c r="J64" s="20" t="n">
        <v>0</v>
      </c>
      <c r="K64" s="20" t="n">
        <v>38051120</v>
      </c>
    </row>
    <row r="65" customFormat="false" ht="11.25" hidden="false" customHeight="false" outlineLevel="0" collapsed="false">
      <c r="A65" s="19" t="s">
        <v>78</v>
      </c>
      <c r="B65" s="20" t="n">
        <v>130408147</v>
      </c>
      <c r="C65" s="20" t="n">
        <v>2263739</v>
      </c>
      <c r="D65" s="20" t="n">
        <v>26232138</v>
      </c>
      <c r="E65" s="20" t="n">
        <v>2088195</v>
      </c>
      <c r="F65" s="20" t="n">
        <v>20730117</v>
      </c>
      <c r="G65" s="20" t="n">
        <v>2411190</v>
      </c>
      <c r="H65" s="20" t="n">
        <v>7068835</v>
      </c>
      <c r="I65" s="20" t="n">
        <v>1018123</v>
      </c>
      <c r="J65" s="20" t="n">
        <v>0</v>
      </c>
      <c r="K65" s="20" t="n">
        <v>192220484</v>
      </c>
    </row>
    <row r="66" customFormat="false" ht="11.25" hidden="false" customHeight="false" outlineLevel="0" collapsed="false">
      <c r="A66" s="19" t="s">
        <v>79</v>
      </c>
      <c r="B66" s="20" t="n">
        <v>3558417</v>
      </c>
      <c r="C66" s="20" t="n">
        <v>277852</v>
      </c>
      <c r="D66" s="20" t="n">
        <v>3506535</v>
      </c>
      <c r="E66" s="20" t="n">
        <v>118566</v>
      </c>
      <c r="F66" s="20" t="n">
        <v>4169818</v>
      </c>
      <c r="G66" s="20" t="n">
        <v>3267929</v>
      </c>
      <c r="H66" s="20" t="n">
        <v>234729</v>
      </c>
      <c r="I66" s="20" t="n">
        <v>425488</v>
      </c>
      <c r="J66" s="20" t="n">
        <v>0</v>
      </c>
      <c r="K66" s="20" t="n">
        <v>15559334</v>
      </c>
    </row>
    <row r="67" customFormat="false" ht="11.25" hidden="false" customHeight="false" outlineLevel="0" collapsed="false">
      <c r="A67" s="19" t="s">
        <v>80</v>
      </c>
      <c r="B67" s="20" t="n">
        <v>11835166</v>
      </c>
      <c r="C67" s="20" t="n">
        <v>2045734</v>
      </c>
      <c r="D67" s="20" t="n">
        <v>12046949</v>
      </c>
      <c r="E67" s="20" t="n">
        <v>914096</v>
      </c>
      <c r="F67" s="20" t="n">
        <v>10433516</v>
      </c>
      <c r="G67" s="20" t="n">
        <v>1601358</v>
      </c>
      <c r="H67" s="20" t="n">
        <v>954661</v>
      </c>
      <c r="I67" s="20" t="n">
        <v>893708</v>
      </c>
      <c r="J67" s="20" t="n">
        <v>0</v>
      </c>
      <c r="K67" s="20" t="n">
        <v>40725188</v>
      </c>
    </row>
    <row r="68" customFormat="false" ht="11.25" hidden="false" customHeight="false" outlineLevel="0" collapsed="false">
      <c r="A68" s="19" t="s">
        <v>81</v>
      </c>
      <c r="B68" s="20" t="n">
        <v>56281698</v>
      </c>
      <c r="C68" s="20" t="n">
        <v>192561557</v>
      </c>
      <c r="D68" s="20" t="n">
        <v>164062774</v>
      </c>
      <c r="E68" s="20" t="n">
        <v>32403113</v>
      </c>
      <c r="F68" s="20" t="n">
        <v>42179554</v>
      </c>
      <c r="G68" s="20" t="n">
        <v>20954414</v>
      </c>
      <c r="H68" s="20" t="n">
        <v>37638217</v>
      </c>
      <c r="I68" s="20" t="n">
        <v>16210259</v>
      </c>
      <c r="J68" s="20" t="n">
        <v>11642</v>
      </c>
      <c r="K68" s="20" t="n">
        <v>562303228</v>
      </c>
    </row>
    <row r="69" customFormat="false" ht="11.25" hidden="false" customHeight="false" outlineLevel="0" collapsed="false">
      <c r="A69" s="19" t="s">
        <v>82</v>
      </c>
      <c r="B69" s="20" t="n">
        <v>466308</v>
      </c>
      <c r="C69" s="20" t="n">
        <v>3486639</v>
      </c>
      <c r="D69" s="20" t="n">
        <v>3588780</v>
      </c>
      <c r="E69" s="20" t="n">
        <v>868496</v>
      </c>
      <c r="F69" s="20" t="n">
        <v>2879828</v>
      </c>
      <c r="G69" s="20" t="n">
        <v>7374678</v>
      </c>
      <c r="H69" s="20" t="n">
        <v>5407298</v>
      </c>
      <c r="I69" s="20" t="n">
        <v>3047016</v>
      </c>
      <c r="J69" s="20" t="n">
        <v>0</v>
      </c>
      <c r="K69" s="20" t="n">
        <v>27119043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93131</v>
      </c>
      <c r="D70" s="20" t="n">
        <v>728</v>
      </c>
      <c r="E70" s="20" t="n">
        <v>0</v>
      </c>
      <c r="F70" s="20" t="n">
        <v>24390</v>
      </c>
      <c r="G70" s="20" t="n">
        <v>3837</v>
      </c>
      <c r="H70" s="20" t="n">
        <v>0</v>
      </c>
      <c r="I70" s="20" t="n">
        <v>0</v>
      </c>
      <c r="J70" s="20" t="n">
        <v>0</v>
      </c>
      <c r="K70" s="20" t="n">
        <v>122086</v>
      </c>
    </row>
    <row r="71" customFormat="false" ht="11.25" hidden="false" customHeight="false" outlineLevel="0" collapsed="false">
      <c r="A71" s="19" t="s">
        <v>84</v>
      </c>
      <c r="B71" s="20" t="n">
        <v>3506695</v>
      </c>
      <c r="C71" s="20" t="n">
        <v>8584477</v>
      </c>
      <c r="D71" s="20" t="n">
        <v>31942628</v>
      </c>
      <c r="E71" s="20" t="n">
        <v>21999542</v>
      </c>
      <c r="F71" s="20" t="n">
        <v>16847909</v>
      </c>
      <c r="G71" s="20" t="n">
        <v>3838525</v>
      </c>
      <c r="H71" s="20" t="n">
        <v>6067544</v>
      </c>
      <c r="I71" s="20" t="n">
        <v>628437</v>
      </c>
      <c r="J71" s="20" t="n">
        <v>0</v>
      </c>
      <c r="K71" s="20" t="n">
        <v>93415757</v>
      </c>
    </row>
    <row r="72" customFormat="false" ht="11.25" hidden="false" customHeight="false" outlineLevel="0" collapsed="false">
      <c r="A72" s="19" t="s">
        <v>85</v>
      </c>
      <c r="B72" s="20" t="n">
        <v>89063</v>
      </c>
      <c r="C72" s="20" t="n">
        <v>3279436</v>
      </c>
      <c r="D72" s="20" t="n">
        <v>2356214</v>
      </c>
      <c r="E72" s="20" t="n">
        <v>4214</v>
      </c>
      <c r="F72" s="20" t="n">
        <v>107598</v>
      </c>
      <c r="G72" s="20" t="n">
        <v>1164161</v>
      </c>
      <c r="H72" s="20" t="n">
        <v>7629</v>
      </c>
      <c r="I72" s="20" t="n">
        <v>0</v>
      </c>
      <c r="J72" s="20" t="n">
        <v>0</v>
      </c>
      <c r="K72" s="20" t="n">
        <v>7008315</v>
      </c>
    </row>
    <row r="73" customFormat="false" ht="11.25" hidden="false" customHeight="false" outlineLevel="0" collapsed="false">
      <c r="A73" s="19" t="s">
        <v>86</v>
      </c>
      <c r="B73" s="20" t="n">
        <v>28707593</v>
      </c>
      <c r="C73" s="20" t="n">
        <v>171990325</v>
      </c>
      <c r="D73" s="20" t="n">
        <v>9919417</v>
      </c>
      <c r="E73" s="20" t="n">
        <v>2102014</v>
      </c>
      <c r="F73" s="20" t="n">
        <v>1464135</v>
      </c>
      <c r="G73" s="20" t="n">
        <v>558857</v>
      </c>
      <c r="H73" s="20" t="n">
        <v>2042257</v>
      </c>
      <c r="I73" s="20" t="n">
        <v>332474</v>
      </c>
      <c r="J73" s="20" t="n">
        <v>0</v>
      </c>
      <c r="K73" s="20" t="n">
        <v>217117072</v>
      </c>
    </row>
    <row r="74" customFormat="false" ht="11.25" hidden="false" customHeight="false" outlineLevel="0" collapsed="false">
      <c r="A74" s="19" t="s">
        <v>87</v>
      </c>
      <c r="B74" s="20" t="n">
        <v>23507038</v>
      </c>
      <c r="C74" s="20" t="n">
        <v>5127557</v>
      </c>
      <c r="D74" s="20" t="n">
        <v>116255007</v>
      </c>
      <c r="E74" s="20" t="n">
        <v>7428846</v>
      </c>
      <c r="F74" s="20" t="n">
        <v>20855694</v>
      </c>
      <c r="G74" s="20" t="n">
        <v>8014354</v>
      </c>
      <c r="H74" s="20" t="n">
        <v>24113487</v>
      </c>
      <c r="I74" s="20" t="n">
        <v>12202332</v>
      </c>
      <c r="J74" s="20" t="n">
        <v>11642</v>
      </c>
      <c r="K74" s="20" t="n">
        <v>217515957</v>
      </c>
    </row>
    <row r="75" customFormat="false" ht="11.25" hidden="false" customHeight="false" outlineLevel="0" collapsed="false">
      <c r="A75" s="15" t="s">
        <v>88</v>
      </c>
      <c r="B75" s="23" t="n">
        <v>15408790334</v>
      </c>
      <c r="C75" s="23" t="n">
        <v>1661554638</v>
      </c>
      <c r="D75" s="23" t="n">
        <v>26464671314</v>
      </c>
      <c r="E75" s="23" t="n">
        <v>625013688</v>
      </c>
      <c r="F75" s="23" t="n">
        <v>5689411171</v>
      </c>
      <c r="G75" s="23" t="n">
        <v>2162923867</v>
      </c>
      <c r="H75" s="23" t="n">
        <v>1322145930</v>
      </c>
      <c r="I75" s="23" t="n">
        <v>967429103</v>
      </c>
      <c r="J75" s="23" t="n">
        <v>1527697</v>
      </c>
      <c r="K75" s="23" t="n">
        <v>54303467742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89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7056655735</v>
      </c>
      <c r="C80" s="20" t="n">
        <v>299292584</v>
      </c>
      <c r="D80" s="20" t="n">
        <v>2612135712</v>
      </c>
      <c r="E80" s="20" t="n">
        <v>158688588</v>
      </c>
      <c r="F80" s="20" t="n">
        <v>483561318</v>
      </c>
      <c r="G80" s="20" t="n">
        <v>561978050</v>
      </c>
      <c r="H80" s="20" t="n">
        <v>629715346</v>
      </c>
      <c r="I80" s="20" t="n">
        <v>294285454</v>
      </c>
      <c r="J80" s="20" t="n">
        <v>0</v>
      </c>
      <c r="K80" s="20" t="n">
        <v>12096312787</v>
      </c>
    </row>
    <row r="81" customFormat="false" ht="11.25" hidden="false" customHeight="false" outlineLevel="0" collapsed="false">
      <c r="A81" s="21" t="s">
        <v>22</v>
      </c>
      <c r="B81" s="20" t="n">
        <v>479433514</v>
      </c>
      <c r="C81" s="20" t="n">
        <v>10943690</v>
      </c>
      <c r="D81" s="20" t="n">
        <v>609576540</v>
      </c>
      <c r="E81" s="20" t="n">
        <v>11731122</v>
      </c>
      <c r="F81" s="20" t="n">
        <v>42952390</v>
      </c>
      <c r="G81" s="20" t="n">
        <v>18820992</v>
      </c>
      <c r="H81" s="20" t="n">
        <v>49884848</v>
      </c>
      <c r="I81" s="20" t="n">
        <v>13204652</v>
      </c>
      <c r="J81" s="20" t="n">
        <v>0</v>
      </c>
      <c r="K81" s="20" t="n">
        <v>1236547748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2321</v>
      </c>
      <c r="D82" s="20" t="n">
        <v>191144387</v>
      </c>
      <c r="E82" s="20" t="n">
        <v>0</v>
      </c>
      <c r="F82" s="20" t="n">
        <v>0</v>
      </c>
      <c r="G82" s="20" t="n">
        <v>0</v>
      </c>
      <c r="H82" s="20" t="n">
        <v>64700</v>
      </c>
      <c r="I82" s="20" t="n">
        <v>0</v>
      </c>
      <c r="J82" s="20" t="n">
        <v>0</v>
      </c>
      <c r="K82" s="20" t="n">
        <v>191211408</v>
      </c>
    </row>
    <row r="83" customFormat="false" ht="11.25" hidden="false" customHeight="false" outlineLevel="0" collapsed="false">
      <c r="A83" s="19" t="s">
        <v>24</v>
      </c>
      <c r="B83" s="20" t="n">
        <v>2280119725</v>
      </c>
      <c r="C83" s="20" t="n">
        <v>76532695</v>
      </c>
      <c r="D83" s="20" t="n">
        <v>575262219</v>
      </c>
      <c r="E83" s="20" t="n">
        <v>20186669</v>
      </c>
      <c r="F83" s="20" t="n">
        <v>77035102</v>
      </c>
      <c r="G83" s="20" t="n">
        <v>35444928</v>
      </c>
      <c r="H83" s="20" t="n">
        <v>126346002</v>
      </c>
      <c r="I83" s="20" t="n">
        <v>44673948</v>
      </c>
      <c r="J83" s="20" t="n">
        <v>0</v>
      </c>
      <c r="K83" s="20" t="n">
        <v>3235601288</v>
      </c>
    </row>
    <row r="84" customFormat="false" ht="21" hidden="false" customHeight="true" outlineLevel="0" collapsed="false">
      <c r="A84" s="22" t="s">
        <v>25</v>
      </c>
      <c r="B84" s="20" t="n">
        <v>793074146</v>
      </c>
      <c r="C84" s="20" t="n">
        <v>24966871</v>
      </c>
      <c r="D84" s="20" t="n">
        <v>185048746</v>
      </c>
      <c r="E84" s="20" t="n">
        <v>13390875</v>
      </c>
      <c r="F84" s="20" t="n">
        <v>222658190</v>
      </c>
      <c r="G84" s="20" t="n">
        <v>169125429</v>
      </c>
      <c r="H84" s="20" t="n">
        <v>105191193</v>
      </c>
      <c r="I84" s="20" t="n">
        <v>35094284</v>
      </c>
      <c r="J84" s="20" t="n">
        <v>0</v>
      </c>
      <c r="K84" s="20" t="n">
        <v>1548549734</v>
      </c>
    </row>
    <row r="85" customFormat="false" ht="11.25" hidden="false" customHeight="false" outlineLevel="0" collapsed="false">
      <c r="A85" s="19" t="s">
        <v>26</v>
      </c>
      <c r="B85" s="20" t="n">
        <v>321705212</v>
      </c>
      <c r="C85" s="20" t="n">
        <v>2612138</v>
      </c>
      <c r="D85" s="20" t="n">
        <v>134038407</v>
      </c>
      <c r="E85" s="20" t="n">
        <v>4479321</v>
      </c>
      <c r="F85" s="20" t="n">
        <v>20782494</v>
      </c>
      <c r="G85" s="20" t="n">
        <v>780663</v>
      </c>
      <c r="H85" s="20" t="n">
        <v>40237602</v>
      </c>
      <c r="I85" s="20" t="n">
        <v>24731765</v>
      </c>
      <c r="J85" s="20" t="n">
        <v>0</v>
      </c>
      <c r="K85" s="20" t="n">
        <v>549367602</v>
      </c>
    </row>
    <row r="86" customFormat="false" ht="11.25" hidden="false" customHeight="false" outlineLevel="0" collapsed="false">
      <c r="A86" s="19" t="s">
        <v>27</v>
      </c>
      <c r="B86" s="20" t="n">
        <v>214395098</v>
      </c>
      <c r="C86" s="20" t="n">
        <v>34823415</v>
      </c>
      <c r="D86" s="20" t="n">
        <v>382913281</v>
      </c>
      <c r="E86" s="20" t="n">
        <v>63476704</v>
      </c>
      <c r="F86" s="20" t="n">
        <v>13878872</v>
      </c>
      <c r="G86" s="20" t="n">
        <v>159436182</v>
      </c>
      <c r="H86" s="20" t="n">
        <v>39170160</v>
      </c>
      <c r="I86" s="20" t="n">
        <v>6199725</v>
      </c>
      <c r="J86" s="20" t="n">
        <v>0</v>
      </c>
      <c r="K86" s="20" t="n">
        <v>914293437</v>
      </c>
    </row>
    <row r="87" customFormat="false" ht="11.25" hidden="false" customHeight="false" outlineLevel="0" collapsed="false">
      <c r="A87" s="19" t="s">
        <v>28</v>
      </c>
      <c r="B87" s="20" t="n">
        <v>1180229531</v>
      </c>
      <c r="C87" s="20" t="n">
        <v>24945647</v>
      </c>
      <c r="D87" s="20" t="n">
        <v>143494376</v>
      </c>
      <c r="E87" s="20" t="n">
        <v>14513298</v>
      </c>
      <c r="F87" s="20" t="n">
        <v>6881888</v>
      </c>
      <c r="G87" s="20" t="n">
        <v>19038281</v>
      </c>
      <c r="H87" s="20" t="n">
        <v>61829126</v>
      </c>
      <c r="I87" s="20" t="n">
        <v>30453804</v>
      </c>
      <c r="J87" s="20" t="n">
        <v>0</v>
      </c>
      <c r="K87" s="20" t="n">
        <v>1481385951</v>
      </c>
    </row>
    <row r="88" customFormat="false" ht="11.25" hidden="false" customHeight="false" outlineLevel="0" collapsed="false">
      <c r="A88" s="19" t="s">
        <v>29</v>
      </c>
      <c r="B88" s="20" t="n">
        <v>762866370</v>
      </c>
      <c r="C88" s="20" t="n">
        <v>11728266</v>
      </c>
      <c r="D88" s="20" t="n">
        <v>41119456</v>
      </c>
      <c r="E88" s="20" t="n">
        <v>5280716</v>
      </c>
      <c r="F88" s="20" t="n">
        <v>4298941</v>
      </c>
      <c r="G88" s="20" t="n">
        <v>825093</v>
      </c>
      <c r="H88" s="20" t="n">
        <v>39146051</v>
      </c>
      <c r="I88" s="20" t="n">
        <v>11003482</v>
      </c>
      <c r="J88" s="20" t="n">
        <v>0</v>
      </c>
      <c r="K88" s="20" t="n">
        <v>876268375</v>
      </c>
    </row>
    <row r="89" customFormat="false" ht="11.25" hidden="false" customHeight="false" outlineLevel="0" collapsed="false">
      <c r="A89" s="19" t="s">
        <v>30</v>
      </c>
      <c r="B89" s="20" t="n">
        <v>967915256</v>
      </c>
      <c r="C89" s="20" t="n">
        <v>34622236</v>
      </c>
      <c r="D89" s="20" t="n">
        <v>540679866</v>
      </c>
      <c r="E89" s="20" t="n">
        <v>25629893</v>
      </c>
      <c r="F89" s="20" t="n">
        <v>74024410</v>
      </c>
      <c r="G89" s="20" t="n">
        <v>150712148</v>
      </c>
      <c r="H89" s="20" t="n">
        <v>160483717</v>
      </c>
      <c r="I89" s="20" t="n">
        <v>129010575</v>
      </c>
      <c r="J89" s="20" t="n">
        <v>0</v>
      </c>
      <c r="K89" s="20" t="n">
        <v>2083078101</v>
      </c>
    </row>
    <row r="90" customFormat="false" ht="11.25" hidden="false" customHeight="false" outlineLevel="0" collapsed="false">
      <c r="A90" s="19" t="s">
        <v>31</v>
      </c>
      <c r="B90" s="20" t="n">
        <v>17218136</v>
      </c>
      <c r="C90" s="20" t="n">
        <v>2706421</v>
      </c>
      <c r="D90" s="20" t="n">
        <v>118867937</v>
      </c>
      <c r="E90" s="20" t="n">
        <v>51728559</v>
      </c>
      <c r="F90" s="20" t="n">
        <v>1120378</v>
      </c>
      <c r="G90" s="20" t="n">
        <v>7402174</v>
      </c>
      <c r="H90" s="20" t="n">
        <v>1579646</v>
      </c>
      <c r="I90" s="20" t="n">
        <v>1211560</v>
      </c>
      <c r="J90" s="20" t="n">
        <v>0</v>
      </c>
      <c r="K90" s="20" t="n">
        <v>201834811</v>
      </c>
    </row>
    <row r="91" customFormat="false" ht="11.25" hidden="false" customHeight="false" outlineLevel="0" collapsed="false">
      <c r="A91" s="19" t="s">
        <v>32</v>
      </c>
      <c r="B91" s="20" t="n">
        <v>16706412</v>
      </c>
      <c r="C91" s="20" t="n">
        <v>2513225</v>
      </c>
      <c r="D91" s="20" t="n">
        <v>118505910</v>
      </c>
      <c r="E91" s="20" t="n">
        <v>51584038</v>
      </c>
      <c r="F91" s="20" t="n">
        <v>301552</v>
      </c>
      <c r="G91" s="20" t="n">
        <v>5747520</v>
      </c>
      <c r="H91" s="20" t="n">
        <v>1559419</v>
      </c>
      <c r="I91" s="20" t="n">
        <v>686498</v>
      </c>
      <c r="J91" s="20" t="n">
        <v>0</v>
      </c>
      <c r="K91" s="20" t="n">
        <v>197604574</v>
      </c>
    </row>
    <row r="92" customFormat="false" ht="11.25" hidden="false" customHeight="false" outlineLevel="0" collapsed="false">
      <c r="A92" s="19" t="s">
        <v>33</v>
      </c>
      <c r="B92" s="20" t="n">
        <v>511725</v>
      </c>
      <c r="C92" s="20" t="n">
        <v>193194</v>
      </c>
      <c r="D92" s="20" t="n">
        <v>362024</v>
      </c>
      <c r="E92" s="20" t="n">
        <v>144521</v>
      </c>
      <c r="F92" s="20" t="n">
        <v>818826</v>
      </c>
      <c r="G92" s="20" t="n">
        <v>1654653</v>
      </c>
      <c r="H92" s="20" t="n">
        <v>20226</v>
      </c>
      <c r="I92" s="20" t="n">
        <v>525062</v>
      </c>
      <c r="J92" s="20" t="n">
        <v>0</v>
      </c>
      <c r="K92" s="20" t="n">
        <v>4230231</v>
      </c>
    </row>
    <row r="93" customFormat="false" ht="11.25" hidden="false" customHeight="false" outlineLevel="0" collapsed="false">
      <c r="A93" s="19" t="s">
        <v>34</v>
      </c>
      <c r="B93" s="20" t="n">
        <v>2150956746</v>
      </c>
      <c r="C93" s="20" t="n">
        <v>40155130</v>
      </c>
      <c r="D93" s="20" t="n">
        <v>216887281</v>
      </c>
      <c r="E93" s="20" t="n">
        <v>20881100</v>
      </c>
      <c r="F93" s="20" t="n">
        <v>51564262</v>
      </c>
      <c r="G93" s="20" t="n">
        <v>5975418</v>
      </c>
      <c r="H93" s="20" t="n">
        <v>110783700</v>
      </c>
      <c r="I93" s="20" t="n">
        <v>5438837</v>
      </c>
      <c r="J93" s="20" t="n">
        <v>0</v>
      </c>
      <c r="K93" s="20" t="n">
        <v>2602642474</v>
      </c>
    </row>
    <row r="94" customFormat="false" ht="11.25" hidden="false" customHeight="false" outlineLevel="0" collapsed="false">
      <c r="A94" s="19" t="s">
        <v>35</v>
      </c>
      <c r="B94" s="20" t="n">
        <v>2082011592</v>
      </c>
      <c r="C94" s="20" t="n">
        <v>39893489</v>
      </c>
      <c r="D94" s="20" t="n">
        <v>194525074</v>
      </c>
      <c r="E94" s="20" t="n">
        <v>19316881</v>
      </c>
      <c r="F94" s="20" t="n">
        <v>51222543</v>
      </c>
      <c r="G94" s="20" t="n">
        <v>5833032</v>
      </c>
      <c r="H94" s="20" t="n">
        <v>106671871</v>
      </c>
      <c r="I94" s="20" t="n">
        <v>2975072</v>
      </c>
      <c r="J94" s="20" t="n">
        <v>0</v>
      </c>
      <c r="K94" s="20" t="n">
        <v>2502449554</v>
      </c>
    </row>
    <row r="95" customFormat="false" ht="11.25" hidden="false" customHeight="false" outlineLevel="0" collapsed="false">
      <c r="A95" s="19" t="s">
        <v>36</v>
      </c>
      <c r="B95" s="20" t="n">
        <v>22511537</v>
      </c>
      <c r="C95" s="20" t="n">
        <v>55380</v>
      </c>
      <c r="D95" s="20" t="n">
        <v>888409</v>
      </c>
      <c r="E95" s="20" t="n">
        <v>63</v>
      </c>
      <c r="F95" s="20" t="n">
        <v>57862</v>
      </c>
      <c r="G95" s="20" t="n">
        <v>13160</v>
      </c>
      <c r="H95" s="20" t="n">
        <v>1277393</v>
      </c>
      <c r="I95" s="20" t="n">
        <v>20746</v>
      </c>
      <c r="J95" s="20" t="n">
        <v>0</v>
      </c>
      <c r="K95" s="20" t="n">
        <v>24824550</v>
      </c>
    </row>
    <row r="96" customFormat="false" ht="11.25" hidden="false" customHeight="false" outlineLevel="0" collapsed="false">
      <c r="A96" s="19" t="s">
        <v>37</v>
      </c>
      <c r="B96" s="20" t="n">
        <v>46433618</v>
      </c>
      <c r="C96" s="20" t="n">
        <v>206263</v>
      </c>
      <c r="D96" s="20" t="n">
        <v>21473795</v>
      </c>
      <c r="E96" s="20" t="n">
        <v>1564157</v>
      </c>
      <c r="F96" s="20" t="n">
        <v>283859</v>
      </c>
      <c r="G96" s="20" t="n">
        <v>129227</v>
      </c>
      <c r="H96" s="20" t="n">
        <v>2834434</v>
      </c>
      <c r="I96" s="20" t="n">
        <v>2443019</v>
      </c>
      <c r="J96" s="20" t="n">
        <v>0</v>
      </c>
      <c r="K96" s="20" t="n">
        <v>75368372</v>
      </c>
    </row>
    <row r="97" customFormat="false" ht="11.25" hidden="false" customHeight="false" outlineLevel="0" collapsed="false">
      <c r="A97" s="19" t="s">
        <v>38</v>
      </c>
      <c r="B97" s="20" t="n">
        <v>1015981454</v>
      </c>
      <c r="C97" s="20" t="n">
        <v>193932393</v>
      </c>
      <c r="D97" s="20" t="n">
        <v>1720082551</v>
      </c>
      <c r="E97" s="20" t="n">
        <v>49107230</v>
      </c>
      <c r="F97" s="20" t="n">
        <v>426952402</v>
      </c>
      <c r="G97" s="20" t="n">
        <v>220784857</v>
      </c>
      <c r="H97" s="20" t="n">
        <v>43059781</v>
      </c>
      <c r="I97" s="20" t="n">
        <v>7749093</v>
      </c>
      <c r="J97" s="20" t="n">
        <v>0</v>
      </c>
      <c r="K97" s="20" t="n">
        <v>3677649761</v>
      </c>
    </row>
    <row r="98" customFormat="false" ht="11.25" hidden="false" customHeight="false" outlineLevel="0" collapsed="false">
      <c r="A98" s="19" t="s">
        <v>39</v>
      </c>
      <c r="B98" s="20" t="n">
        <v>555541741</v>
      </c>
      <c r="C98" s="20" t="n">
        <v>28029602</v>
      </c>
      <c r="D98" s="20" t="n">
        <v>206480355</v>
      </c>
      <c r="E98" s="20" t="n">
        <v>13189056</v>
      </c>
      <c r="F98" s="20" t="n">
        <v>161440785</v>
      </c>
      <c r="G98" s="20" t="n">
        <v>39326586</v>
      </c>
      <c r="H98" s="20" t="n">
        <v>24262946</v>
      </c>
      <c r="I98" s="20" t="n">
        <v>1184101</v>
      </c>
      <c r="J98" s="20" t="n">
        <v>0</v>
      </c>
      <c r="K98" s="20" t="n">
        <v>1029455172</v>
      </c>
    </row>
    <row r="99" customFormat="false" ht="11.25" hidden="false" customHeight="false" outlineLevel="0" collapsed="false">
      <c r="A99" s="19" t="s">
        <v>40</v>
      </c>
      <c r="B99" s="20" t="n">
        <v>40819796</v>
      </c>
      <c r="C99" s="20" t="n">
        <v>48433527</v>
      </c>
      <c r="D99" s="20" t="n">
        <v>266170151</v>
      </c>
      <c r="E99" s="20" t="n">
        <v>14094083</v>
      </c>
      <c r="F99" s="20" t="n">
        <v>42188728</v>
      </c>
      <c r="G99" s="20" t="n">
        <v>101306824</v>
      </c>
      <c r="H99" s="20" t="n">
        <v>2172660</v>
      </c>
      <c r="I99" s="20" t="n">
        <v>387916</v>
      </c>
      <c r="J99" s="20" t="n">
        <v>0</v>
      </c>
      <c r="K99" s="20" t="n">
        <v>515573685</v>
      </c>
    </row>
    <row r="100" customFormat="false" ht="11.25" hidden="false" customHeight="false" outlineLevel="0" collapsed="false">
      <c r="A100" s="19" t="s">
        <v>41</v>
      </c>
      <c r="B100" s="20" t="n">
        <v>1827442</v>
      </c>
      <c r="C100" s="20" t="n">
        <v>16842321</v>
      </c>
      <c r="D100" s="20" t="n">
        <v>159932643</v>
      </c>
      <c r="E100" s="20" t="n">
        <v>9898708</v>
      </c>
      <c r="F100" s="20" t="n">
        <v>21398713</v>
      </c>
      <c r="G100" s="20" t="n">
        <v>50816233</v>
      </c>
      <c r="H100" s="20" t="n">
        <v>140746</v>
      </c>
      <c r="I100" s="20" t="n">
        <v>128383</v>
      </c>
      <c r="J100" s="20" t="n">
        <v>0</v>
      </c>
      <c r="K100" s="20" t="n">
        <v>260985189</v>
      </c>
    </row>
    <row r="101" customFormat="false" ht="11.25" hidden="false" customHeight="false" outlineLevel="0" collapsed="false">
      <c r="A101" s="19" t="s">
        <v>42</v>
      </c>
      <c r="B101" s="20" t="n">
        <v>22090403</v>
      </c>
      <c r="C101" s="20" t="n">
        <v>803565</v>
      </c>
      <c r="D101" s="20" t="n">
        <v>10691227</v>
      </c>
      <c r="E101" s="20" t="n">
        <v>1040928</v>
      </c>
      <c r="F101" s="20" t="n">
        <v>22444163</v>
      </c>
      <c r="G101" s="20" t="n">
        <v>6775729</v>
      </c>
      <c r="H101" s="20" t="n">
        <v>111836</v>
      </c>
      <c r="I101" s="20" t="n">
        <v>350337</v>
      </c>
      <c r="J101" s="20" t="n">
        <v>0</v>
      </c>
      <c r="K101" s="20" t="n">
        <v>64308188</v>
      </c>
    </row>
    <row r="102" customFormat="false" ht="11.25" hidden="false" customHeight="false" outlineLevel="0" collapsed="false">
      <c r="A102" s="19" t="s">
        <v>43</v>
      </c>
      <c r="B102" s="20" t="n">
        <v>395702084</v>
      </c>
      <c r="C102" s="20" t="n">
        <v>99823367</v>
      </c>
      <c r="D102" s="20" t="n">
        <v>1076808178</v>
      </c>
      <c r="E102" s="20" t="n">
        <v>10884448</v>
      </c>
      <c r="F102" s="20" t="n">
        <v>179480008</v>
      </c>
      <c r="G102" s="20" t="n">
        <v>22559472</v>
      </c>
      <c r="H102" s="20" t="n">
        <v>16371591</v>
      </c>
      <c r="I102" s="20" t="n">
        <v>5698356</v>
      </c>
      <c r="J102" s="20" t="n">
        <v>0</v>
      </c>
      <c r="K102" s="20" t="n">
        <v>1807327504</v>
      </c>
    </row>
    <row r="103" customFormat="false" ht="11.25" hidden="false" customHeight="false" outlineLevel="0" collapsed="false">
      <c r="A103" s="19" t="s">
        <v>44</v>
      </c>
      <c r="B103" s="20" t="n">
        <v>459260819</v>
      </c>
      <c r="C103" s="20" t="n">
        <v>26586894</v>
      </c>
      <c r="D103" s="20" t="n">
        <v>344582494</v>
      </c>
      <c r="E103" s="20" t="n">
        <v>15971293</v>
      </c>
      <c r="F103" s="20" t="n">
        <v>239562978</v>
      </c>
      <c r="G103" s="20" t="n">
        <v>71563559</v>
      </c>
      <c r="H103" s="20" t="n">
        <v>19836951</v>
      </c>
      <c r="I103" s="20" t="n">
        <v>2118132</v>
      </c>
      <c r="J103" s="20" t="n">
        <v>0</v>
      </c>
      <c r="K103" s="20" t="n">
        <v>1179483120</v>
      </c>
    </row>
    <row r="104" customFormat="false" ht="11.25" hidden="false" customHeight="false" outlineLevel="0" collapsed="false">
      <c r="A104" s="19" t="s">
        <v>45</v>
      </c>
      <c r="B104" s="20" t="n">
        <v>330594862</v>
      </c>
      <c r="C104" s="20" t="n">
        <v>18039808</v>
      </c>
      <c r="D104" s="20" t="n">
        <v>164619356</v>
      </c>
      <c r="E104" s="20" t="n">
        <v>6064014</v>
      </c>
      <c r="F104" s="20" t="n">
        <v>51957997</v>
      </c>
      <c r="G104" s="20" t="n">
        <v>29631563</v>
      </c>
      <c r="H104" s="20" t="n">
        <v>13081817</v>
      </c>
      <c r="I104" s="20" t="n">
        <v>470115</v>
      </c>
      <c r="J104" s="20" t="n">
        <v>0</v>
      </c>
      <c r="K104" s="20" t="n">
        <v>614459532</v>
      </c>
    </row>
    <row r="105" customFormat="false" ht="11.25" hidden="false" customHeight="false" outlineLevel="0" collapsed="false">
      <c r="A105" s="19" t="s">
        <v>46</v>
      </c>
      <c r="B105" s="20" t="n">
        <v>128665955</v>
      </c>
      <c r="C105" s="20" t="n">
        <v>8547212</v>
      </c>
      <c r="D105" s="20" t="n">
        <v>179996014</v>
      </c>
      <c r="E105" s="20" t="n">
        <v>9907279</v>
      </c>
      <c r="F105" s="20" t="n">
        <v>187604982</v>
      </c>
      <c r="G105" s="20" t="n">
        <v>41931997</v>
      </c>
      <c r="H105" s="20" t="n">
        <v>6755138</v>
      </c>
      <c r="I105" s="20" t="n">
        <v>1648017</v>
      </c>
      <c r="J105" s="20" t="n">
        <v>0</v>
      </c>
      <c r="K105" s="20" t="n">
        <v>565056594</v>
      </c>
    </row>
    <row r="106" customFormat="false" ht="11.25" hidden="false" customHeight="false" outlineLevel="0" collapsed="false">
      <c r="A106" s="19" t="s">
        <v>47</v>
      </c>
      <c r="B106" s="20" t="n">
        <v>76620795</v>
      </c>
      <c r="C106" s="20" t="n">
        <v>13170610</v>
      </c>
      <c r="D106" s="20" t="n">
        <v>218722673</v>
      </c>
      <c r="E106" s="20" t="n">
        <v>4162297</v>
      </c>
      <c r="F106" s="20" t="n">
        <v>98418086</v>
      </c>
      <c r="G106" s="20" t="n">
        <v>121954939</v>
      </c>
      <c r="H106" s="20" t="n">
        <v>3191818</v>
      </c>
      <c r="I106" s="20" t="n">
        <v>4984348</v>
      </c>
      <c r="J106" s="20" t="n">
        <v>0</v>
      </c>
      <c r="K106" s="20" t="n">
        <v>541225566</v>
      </c>
    </row>
    <row r="107" customFormat="false" ht="11.25" hidden="false" customHeight="false" outlineLevel="0" collapsed="false">
      <c r="A107" s="19" t="s">
        <v>48</v>
      </c>
      <c r="B107" s="20" t="n">
        <v>6435159</v>
      </c>
      <c r="C107" s="20" t="n">
        <v>1946356</v>
      </c>
      <c r="D107" s="20" t="n">
        <v>27445146</v>
      </c>
      <c r="E107" s="20" t="n">
        <v>947592</v>
      </c>
      <c r="F107" s="20" t="n">
        <v>6886438</v>
      </c>
      <c r="G107" s="20" t="n">
        <v>8874896</v>
      </c>
      <c r="H107" s="20" t="n">
        <v>102561</v>
      </c>
      <c r="I107" s="20" t="n">
        <v>967350</v>
      </c>
      <c r="J107" s="20" t="n">
        <v>0</v>
      </c>
      <c r="K107" s="20" t="n">
        <v>53605498</v>
      </c>
    </row>
    <row r="108" customFormat="false" ht="11.25" hidden="false" customHeight="false" outlineLevel="0" collapsed="false">
      <c r="A108" s="19" t="s">
        <v>49</v>
      </c>
      <c r="B108" s="20" t="n">
        <v>46864606</v>
      </c>
      <c r="C108" s="20" t="n">
        <v>9372181</v>
      </c>
      <c r="D108" s="20" t="n">
        <v>170843897</v>
      </c>
      <c r="E108" s="20" t="n">
        <v>2704189</v>
      </c>
      <c r="F108" s="20" t="n">
        <v>50830331</v>
      </c>
      <c r="G108" s="20" t="n">
        <v>108294766</v>
      </c>
      <c r="H108" s="20" t="n">
        <v>1663368</v>
      </c>
      <c r="I108" s="20" t="n">
        <v>3790664</v>
      </c>
      <c r="J108" s="20" t="n">
        <v>0</v>
      </c>
      <c r="K108" s="20" t="n">
        <v>394364002</v>
      </c>
    </row>
    <row r="109" customFormat="false" ht="11.25" hidden="false" customHeight="false" outlineLevel="0" collapsed="false">
      <c r="A109" s="19" t="s">
        <v>50</v>
      </c>
      <c r="B109" s="20" t="n">
        <v>23321024</v>
      </c>
      <c r="C109" s="20" t="n">
        <v>1852064</v>
      </c>
      <c r="D109" s="20" t="n">
        <v>20433627</v>
      </c>
      <c r="E109" s="20" t="n">
        <v>510514</v>
      </c>
      <c r="F109" s="20" t="n">
        <v>40701317</v>
      </c>
      <c r="G109" s="20" t="n">
        <v>4785281</v>
      </c>
      <c r="H109" s="20" t="n">
        <v>1425884</v>
      </c>
      <c r="I109" s="20" t="n">
        <v>226331</v>
      </c>
      <c r="J109" s="20" t="n">
        <v>0</v>
      </c>
      <c r="K109" s="20" t="n">
        <v>93256042</v>
      </c>
    </row>
    <row r="110" customFormat="false" ht="11.25" hidden="false" customHeight="false" outlineLevel="0" collapsed="false">
      <c r="A110" s="19" t="s">
        <v>51</v>
      </c>
      <c r="B110" s="20" t="n">
        <v>41410301</v>
      </c>
      <c r="C110" s="20" t="n">
        <v>5996785</v>
      </c>
      <c r="D110" s="20" t="n">
        <v>88322710</v>
      </c>
      <c r="E110" s="20" t="n">
        <v>3122137</v>
      </c>
      <c r="F110" s="20" t="n">
        <v>53931752</v>
      </c>
      <c r="G110" s="20" t="n">
        <v>11627297</v>
      </c>
      <c r="H110" s="20" t="n">
        <v>3780904</v>
      </c>
      <c r="I110" s="20" t="n">
        <v>1381932</v>
      </c>
      <c r="J110" s="20" t="n">
        <v>0</v>
      </c>
      <c r="K110" s="20" t="n">
        <v>209573818</v>
      </c>
    </row>
    <row r="111" customFormat="false" ht="11.25" hidden="false" customHeight="false" outlineLevel="0" collapsed="false">
      <c r="A111" s="19" t="s">
        <v>52</v>
      </c>
      <c r="B111" s="20" t="n">
        <v>28087967</v>
      </c>
      <c r="C111" s="20" t="n">
        <v>3306936</v>
      </c>
      <c r="D111" s="20" t="n">
        <v>38234026</v>
      </c>
      <c r="E111" s="20" t="n">
        <v>1938042</v>
      </c>
      <c r="F111" s="20" t="n">
        <v>25031404</v>
      </c>
      <c r="G111" s="20" t="n">
        <v>10993742</v>
      </c>
      <c r="H111" s="20" t="n">
        <v>1632438</v>
      </c>
      <c r="I111" s="20" t="n">
        <v>816482</v>
      </c>
      <c r="J111" s="20" t="n">
        <v>0</v>
      </c>
      <c r="K111" s="20" t="n">
        <v>110041037</v>
      </c>
    </row>
    <row r="112" customFormat="false" ht="11.25" hidden="false" customHeight="false" outlineLevel="0" collapsed="false">
      <c r="A112" s="19" t="s">
        <v>53</v>
      </c>
      <c r="B112" s="20" t="n">
        <v>13322328</v>
      </c>
      <c r="C112" s="20" t="n">
        <v>2689854</v>
      </c>
      <c r="D112" s="20" t="n">
        <v>50088693</v>
      </c>
      <c r="E112" s="20" t="n">
        <v>1184096</v>
      </c>
      <c r="F112" s="20" t="n">
        <v>28900344</v>
      </c>
      <c r="G112" s="20" t="n">
        <v>633554</v>
      </c>
      <c r="H112" s="20" t="n">
        <v>2148467</v>
      </c>
      <c r="I112" s="20" t="n">
        <v>565452</v>
      </c>
      <c r="J112" s="20" t="n">
        <v>0</v>
      </c>
      <c r="K112" s="20" t="n">
        <v>99532788</v>
      </c>
    </row>
    <row r="113" customFormat="false" ht="11.25" hidden="false" customHeight="false" outlineLevel="0" collapsed="false">
      <c r="A113" s="19" t="s">
        <v>54</v>
      </c>
      <c r="B113" s="20" t="n">
        <v>401205167</v>
      </c>
      <c r="C113" s="20" t="n">
        <v>106431920</v>
      </c>
      <c r="D113" s="20" t="n">
        <v>2946840776</v>
      </c>
      <c r="E113" s="20" t="n">
        <v>11165874</v>
      </c>
      <c r="F113" s="20" t="n">
        <v>184315394</v>
      </c>
      <c r="G113" s="20" t="n">
        <v>659455722</v>
      </c>
      <c r="H113" s="20" t="n">
        <v>25848873</v>
      </c>
      <c r="I113" s="20" t="n">
        <v>26244911</v>
      </c>
      <c r="J113" s="20" t="n">
        <v>0</v>
      </c>
      <c r="K113" s="20" t="n">
        <v>4361508637</v>
      </c>
    </row>
    <row r="114" customFormat="false" ht="11.25" hidden="false" customHeight="false" outlineLevel="0" collapsed="false">
      <c r="A114" s="22" t="s">
        <v>55</v>
      </c>
      <c r="B114" s="20" t="n">
        <v>353504622</v>
      </c>
      <c r="C114" s="20" t="n">
        <v>80721583</v>
      </c>
      <c r="D114" s="20" t="n">
        <v>410195007</v>
      </c>
      <c r="E114" s="20" t="n">
        <v>8280930</v>
      </c>
      <c r="F114" s="20" t="n">
        <v>19918763</v>
      </c>
      <c r="G114" s="20" t="n">
        <v>485636657</v>
      </c>
      <c r="H114" s="20" t="n">
        <v>19392280</v>
      </c>
      <c r="I114" s="20" t="n">
        <v>9346152</v>
      </c>
      <c r="J114" s="20" t="n">
        <v>0</v>
      </c>
      <c r="K114" s="20" t="n">
        <v>1386995994</v>
      </c>
    </row>
    <row r="115" customFormat="false" ht="11.25" hidden="false" customHeight="false" outlineLevel="0" collapsed="false">
      <c r="A115" s="19" t="s">
        <v>56</v>
      </c>
      <c r="B115" s="20" t="n">
        <v>31390281</v>
      </c>
      <c r="C115" s="20" t="n">
        <v>23885736</v>
      </c>
      <c r="D115" s="20" t="n">
        <v>991051277</v>
      </c>
      <c r="E115" s="20" t="n">
        <v>2112209</v>
      </c>
      <c r="F115" s="20" t="n">
        <v>8212166</v>
      </c>
      <c r="G115" s="20" t="n">
        <v>50263421</v>
      </c>
      <c r="H115" s="20" t="n">
        <v>1651154</v>
      </c>
      <c r="I115" s="20" t="n">
        <v>1750350</v>
      </c>
      <c r="J115" s="20" t="n">
        <v>0</v>
      </c>
      <c r="K115" s="20" t="n">
        <v>1110316594</v>
      </c>
    </row>
    <row r="116" customFormat="false" ht="11.25" hidden="false" customHeight="false" outlineLevel="0" collapsed="false">
      <c r="A116" s="19" t="s">
        <v>57</v>
      </c>
      <c r="B116" s="20" t="n">
        <v>16310260</v>
      </c>
      <c r="C116" s="20" t="n">
        <v>1824610</v>
      </c>
      <c r="D116" s="20" t="n">
        <v>1545594502</v>
      </c>
      <c r="E116" s="20" t="n">
        <v>772740</v>
      </c>
      <c r="F116" s="20" t="n">
        <v>156184465</v>
      </c>
      <c r="G116" s="20" t="n">
        <v>123555651</v>
      </c>
      <c r="H116" s="20" t="n">
        <v>4805438</v>
      </c>
      <c r="I116" s="20" t="n">
        <v>15148412</v>
      </c>
      <c r="J116" s="20" t="n">
        <v>0</v>
      </c>
      <c r="K116" s="20" t="n">
        <v>1864196078</v>
      </c>
    </row>
    <row r="117" customFormat="false" ht="11.25" hidden="false" customHeight="false" outlineLevel="0" collapsed="false">
      <c r="A117" s="19" t="s">
        <v>58</v>
      </c>
      <c r="B117" s="20" t="n">
        <v>1087399382</v>
      </c>
      <c r="C117" s="20" t="n">
        <v>104118335</v>
      </c>
      <c r="D117" s="20" t="n">
        <v>5533216840</v>
      </c>
      <c r="E117" s="20" t="n">
        <v>32098107</v>
      </c>
      <c r="F117" s="20" t="n">
        <v>389418092</v>
      </c>
      <c r="G117" s="20" t="n">
        <v>311922450</v>
      </c>
      <c r="H117" s="20" t="n">
        <v>67779252</v>
      </c>
      <c r="I117" s="20" t="n">
        <v>47090936</v>
      </c>
      <c r="J117" s="20" t="n">
        <v>0</v>
      </c>
      <c r="K117" s="20" t="n">
        <v>7573043394</v>
      </c>
    </row>
    <row r="118" customFormat="false" ht="11.25" hidden="false" customHeight="false" outlineLevel="0" collapsed="false">
      <c r="A118" s="19" t="s">
        <v>59</v>
      </c>
      <c r="B118" s="20" t="n">
        <v>526536468</v>
      </c>
      <c r="C118" s="20" t="n">
        <v>3486313</v>
      </c>
      <c r="D118" s="20" t="n">
        <v>108618374</v>
      </c>
      <c r="E118" s="20" t="n">
        <v>9024863</v>
      </c>
      <c r="F118" s="20" t="n">
        <v>15904893</v>
      </c>
      <c r="G118" s="20" t="n">
        <v>41998420</v>
      </c>
      <c r="H118" s="20" t="n">
        <v>24526741</v>
      </c>
      <c r="I118" s="20" t="n">
        <v>6943940</v>
      </c>
      <c r="J118" s="20" t="n">
        <v>0</v>
      </c>
      <c r="K118" s="20" t="n">
        <v>737040012</v>
      </c>
    </row>
    <row r="119" customFormat="false" ht="11.25" hidden="false" customHeight="false" outlineLevel="0" collapsed="false">
      <c r="A119" s="19" t="s">
        <v>60</v>
      </c>
      <c r="B119" s="20" t="n">
        <v>54222523</v>
      </c>
      <c r="C119" s="20" t="n">
        <v>532519</v>
      </c>
      <c r="D119" s="20" t="n">
        <v>36224724</v>
      </c>
      <c r="E119" s="20" t="n">
        <v>4433134</v>
      </c>
      <c r="F119" s="20" t="n">
        <v>32377986</v>
      </c>
      <c r="G119" s="20" t="n">
        <v>32872766</v>
      </c>
      <c r="H119" s="20" t="n">
        <v>4155950</v>
      </c>
      <c r="I119" s="20" t="n">
        <v>2953871</v>
      </c>
      <c r="J119" s="20" t="n">
        <v>0</v>
      </c>
      <c r="K119" s="20" t="n">
        <v>167773473</v>
      </c>
    </row>
    <row r="120" customFormat="false" ht="11.25" hidden="false" customHeight="false" outlineLevel="0" collapsed="false">
      <c r="A120" s="19" t="s">
        <v>61</v>
      </c>
      <c r="B120" s="20" t="n">
        <v>31945462</v>
      </c>
      <c r="C120" s="20" t="n">
        <v>7695239</v>
      </c>
      <c r="D120" s="20" t="n">
        <v>32713977</v>
      </c>
      <c r="E120" s="20" t="n">
        <v>1750552</v>
      </c>
      <c r="F120" s="20" t="n">
        <v>23033062</v>
      </c>
      <c r="G120" s="20" t="n">
        <v>2413150</v>
      </c>
      <c r="H120" s="20" t="n">
        <v>1615079</v>
      </c>
      <c r="I120" s="20" t="n">
        <v>12950089</v>
      </c>
      <c r="J120" s="20" t="n">
        <v>0</v>
      </c>
      <c r="K120" s="20" t="n">
        <v>114116610</v>
      </c>
    </row>
    <row r="121" customFormat="false" ht="11.25" hidden="false" customHeight="false" outlineLevel="0" collapsed="false">
      <c r="A121" s="19" t="s">
        <v>62</v>
      </c>
      <c r="B121" s="20" t="n">
        <v>73410295</v>
      </c>
      <c r="C121" s="20" t="n">
        <v>40430521</v>
      </c>
      <c r="D121" s="20" t="n">
        <v>235750500</v>
      </c>
      <c r="E121" s="20" t="n">
        <v>2539799</v>
      </c>
      <c r="F121" s="20" t="n">
        <v>44036514</v>
      </c>
      <c r="G121" s="20" t="n">
        <v>160395915</v>
      </c>
      <c r="H121" s="20" t="n">
        <v>5410001</v>
      </c>
      <c r="I121" s="20" t="n">
        <v>4029355</v>
      </c>
      <c r="J121" s="20" t="n">
        <v>0</v>
      </c>
      <c r="K121" s="20" t="n">
        <v>566002900</v>
      </c>
    </row>
    <row r="122" customFormat="false" ht="11.25" hidden="false" customHeight="false" outlineLevel="0" collapsed="false">
      <c r="A122" s="19" t="s">
        <v>63</v>
      </c>
      <c r="B122" s="20" t="n">
        <v>145203753</v>
      </c>
      <c r="C122" s="20" t="n">
        <v>34406718</v>
      </c>
      <c r="D122" s="20" t="n">
        <v>4741135642</v>
      </c>
      <c r="E122" s="20" t="n">
        <v>9501811</v>
      </c>
      <c r="F122" s="20" t="n">
        <v>242420663</v>
      </c>
      <c r="G122" s="20" t="n">
        <v>23607800</v>
      </c>
      <c r="H122" s="20" t="n">
        <v>19298523</v>
      </c>
      <c r="I122" s="20" t="n">
        <v>16910857</v>
      </c>
      <c r="J122" s="20" t="n">
        <v>0</v>
      </c>
      <c r="K122" s="20" t="n">
        <v>5232485767</v>
      </c>
    </row>
    <row r="123" customFormat="false" ht="21" hidden="false" customHeight="true" outlineLevel="0" collapsed="false">
      <c r="A123" s="22" t="s">
        <v>64</v>
      </c>
      <c r="B123" s="20" t="n">
        <v>256080883</v>
      </c>
      <c r="C123" s="20" t="n">
        <v>17567030</v>
      </c>
      <c r="D123" s="20" t="n">
        <v>378781617</v>
      </c>
      <c r="E123" s="20" t="n">
        <v>4847944</v>
      </c>
      <c r="F123" s="20" t="n">
        <v>31644978</v>
      </c>
      <c r="G123" s="20" t="n">
        <v>50672747</v>
      </c>
      <c r="H123" s="20" t="n">
        <v>12812205</v>
      </c>
      <c r="I123" s="20" t="n">
        <v>3302834</v>
      </c>
      <c r="J123" s="20" t="n">
        <v>0</v>
      </c>
      <c r="K123" s="20" t="n">
        <v>755710238</v>
      </c>
    </row>
    <row r="124" customFormat="false" ht="11.25" hidden="false" customHeight="false" outlineLevel="0" collapsed="false">
      <c r="A124" s="19" t="s">
        <v>65</v>
      </c>
      <c r="B124" s="20" t="n">
        <v>1564811983</v>
      </c>
      <c r="C124" s="20" t="n">
        <v>54712058</v>
      </c>
      <c r="D124" s="20" t="n">
        <v>2303694788</v>
      </c>
      <c r="E124" s="20" t="n">
        <v>52084406</v>
      </c>
      <c r="F124" s="20" t="n">
        <v>1273790714</v>
      </c>
      <c r="G124" s="20" t="n">
        <v>95590249</v>
      </c>
      <c r="H124" s="20" t="n">
        <v>46478270</v>
      </c>
      <c r="I124" s="20" t="n">
        <v>13448907</v>
      </c>
      <c r="J124" s="20" t="n">
        <v>0</v>
      </c>
      <c r="K124" s="20" t="n">
        <v>5404611375</v>
      </c>
    </row>
    <row r="125" customFormat="false" ht="11.25" hidden="false" customHeight="false" outlineLevel="0" collapsed="false">
      <c r="A125" s="19" t="s">
        <v>66</v>
      </c>
      <c r="B125" s="20" t="n">
        <v>701780212</v>
      </c>
      <c r="C125" s="20" t="n">
        <v>18726471</v>
      </c>
      <c r="D125" s="20" t="n">
        <v>612033485</v>
      </c>
      <c r="E125" s="20" t="n">
        <v>3437605</v>
      </c>
      <c r="F125" s="20" t="n">
        <v>123248418</v>
      </c>
      <c r="G125" s="20" t="n">
        <v>9839254</v>
      </c>
      <c r="H125" s="20" t="n">
        <v>5650649</v>
      </c>
      <c r="I125" s="20" t="n">
        <v>1758189</v>
      </c>
      <c r="J125" s="20" t="n">
        <v>0</v>
      </c>
      <c r="K125" s="20" t="n">
        <v>1476474283</v>
      </c>
    </row>
    <row r="126" customFormat="false" ht="11.25" hidden="false" customHeight="true" outlineLevel="0" collapsed="false">
      <c r="A126" s="19" t="s">
        <v>67</v>
      </c>
      <c r="B126" s="20" t="n">
        <v>0</v>
      </c>
      <c r="C126" s="20" t="n">
        <v>0</v>
      </c>
      <c r="D126" s="20" t="n">
        <v>68258908</v>
      </c>
      <c r="E126" s="20" t="n">
        <v>0</v>
      </c>
      <c r="F126" s="20" t="n">
        <v>3768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68262676</v>
      </c>
    </row>
    <row r="127" customFormat="false" ht="11.25" hidden="false" customHeight="false" outlineLevel="0" collapsed="false">
      <c r="A127" s="19" t="s">
        <v>68</v>
      </c>
      <c r="B127" s="20" t="n">
        <v>30835838</v>
      </c>
      <c r="C127" s="20" t="n">
        <v>832595</v>
      </c>
      <c r="D127" s="20" t="n">
        <v>174320188</v>
      </c>
      <c r="E127" s="20" t="n">
        <v>1257448</v>
      </c>
      <c r="F127" s="20" t="n">
        <v>46951950</v>
      </c>
      <c r="G127" s="20" t="n">
        <v>1786709</v>
      </c>
      <c r="H127" s="20" t="n">
        <v>1151512</v>
      </c>
      <c r="I127" s="20" t="n">
        <v>198361</v>
      </c>
      <c r="J127" s="20" t="n">
        <v>0</v>
      </c>
      <c r="K127" s="20" t="n">
        <v>257334601</v>
      </c>
    </row>
    <row r="128" customFormat="false" ht="11.25" hidden="false" customHeight="false" outlineLevel="0" collapsed="false">
      <c r="A128" s="19" t="s">
        <v>69</v>
      </c>
      <c r="B128" s="20" t="n">
        <v>76448573</v>
      </c>
      <c r="C128" s="20" t="n">
        <v>12478767</v>
      </c>
      <c r="D128" s="20" t="n">
        <v>320081058</v>
      </c>
      <c r="E128" s="20" t="n">
        <v>1319063</v>
      </c>
      <c r="F128" s="20" t="n">
        <v>34323361</v>
      </c>
      <c r="G128" s="20" t="n">
        <v>15376840</v>
      </c>
      <c r="H128" s="20" t="n">
        <v>2272391</v>
      </c>
      <c r="I128" s="20" t="n">
        <v>984310</v>
      </c>
      <c r="J128" s="20" t="n">
        <v>0</v>
      </c>
      <c r="K128" s="20" t="n">
        <v>463284363</v>
      </c>
    </row>
    <row r="129" customFormat="false" ht="11.25" hidden="false" customHeight="false" outlineLevel="0" collapsed="false">
      <c r="A129" s="19" t="s">
        <v>70</v>
      </c>
      <c r="B129" s="20" t="n">
        <v>619605791</v>
      </c>
      <c r="C129" s="20" t="n">
        <v>14669701</v>
      </c>
      <c r="D129" s="20" t="n">
        <v>1073614657</v>
      </c>
      <c r="E129" s="20" t="n">
        <v>45808098</v>
      </c>
      <c r="F129" s="20" t="n">
        <v>1064213358</v>
      </c>
      <c r="G129" s="20" t="n">
        <v>16166407</v>
      </c>
      <c r="H129" s="20" t="n">
        <v>30715914</v>
      </c>
      <c r="I129" s="20" t="n">
        <v>8248522</v>
      </c>
      <c r="J129" s="20" t="n">
        <v>0</v>
      </c>
      <c r="K129" s="20" t="n">
        <v>2873042448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33572211</v>
      </c>
      <c r="E130" s="20" t="n">
        <v>0</v>
      </c>
      <c r="F130" s="20" t="n">
        <v>114553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33686764</v>
      </c>
    </row>
    <row r="131" customFormat="false" ht="11.25" hidden="false" customHeight="false" outlineLevel="0" collapsed="false">
      <c r="A131" s="19" t="s">
        <v>72</v>
      </c>
      <c r="B131" s="20" t="n">
        <v>136141571</v>
      </c>
      <c r="C131" s="20" t="n">
        <v>8004527</v>
      </c>
      <c r="D131" s="20" t="n">
        <v>123645402</v>
      </c>
      <c r="E131" s="20" t="n">
        <v>262197</v>
      </c>
      <c r="F131" s="20" t="n">
        <v>5054778</v>
      </c>
      <c r="G131" s="20" t="n">
        <v>52421046</v>
      </c>
      <c r="H131" s="20" t="n">
        <v>6656409</v>
      </c>
      <c r="I131" s="20" t="n">
        <v>2259526</v>
      </c>
      <c r="J131" s="20" t="n">
        <v>0</v>
      </c>
      <c r="K131" s="20" t="n">
        <v>334445456</v>
      </c>
    </row>
    <row r="132" customFormat="false" ht="11.25" hidden="false" customHeight="false" outlineLevel="0" collapsed="false">
      <c r="A132" s="19" t="s">
        <v>73</v>
      </c>
      <c r="B132" s="20" t="n">
        <v>183537887</v>
      </c>
      <c r="C132" s="20" t="n">
        <v>4139560</v>
      </c>
      <c r="D132" s="20" t="n">
        <v>61391583</v>
      </c>
      <c r="E132" s="20" t="n">
        <v>6703711</v>
      </c>
      <c r="F132" s="20" t="n">
        <v>27501115</v>
      </c>
      <c r="G132" s="20" t="n">
        <v>24367106</v>
      </c>
      <c r="H132" s="20" t="n">
        <v>8747177</v>
      </c>
      <c r="I132" s="20" t="n">
        <v>1028194</v>
      </c>
      <c r="J132" s="20" t="n">
        <v>0</v>
      </c>
      <c r="K132" s="20" t="n">
        <v>317416333</v>
      </c>
    </row>
    <row r="133" customFormat="false" ht="11.25" hidden="false" customHeight="false" outlineLevel="0" collapsed="false">
      <c r="A133" s="19" t="s">
        <v>74</v>
      </c>
      <c r="B133" s="20" t="n">
        <v>11099140</v>
      </c>
      <c r="C133" s="20" t="n">
        <v>150227</v>
      </c>
      <c r="D133" s="20" t="n">
        <v>13924997</v>
      </c>
      <c r="E133" s="20" t="n">
        <v>1325466</v>
      </c>
      <c r="F133" s="20" t="n">
        <v>71199</v>
      </c>
      <c r="G133" s="20" t="n">
        <v>155708</v>
      </c>
      <c r="H133" s="20" t="n">
        <v>589007</v>
      </c>
      <c r="I133" s="20" t="n">
        <v>2981</v>
      </c>
      <c r="J133" s="20" t="n">
        <v>0</v>
      </c>
      <c r="K133" s="20" t="n">
        <v>27318725</v>
      </c>
    </row>
    <row r="134" customFormat="false" ht="11.25" hidden="false" customHeight="false" outlineLevel="0" collapsed="false">
      <c r="A134" s="19" t="s">
        <v>75</v>
      </c>
      <c r="B134" s="20" t="n">
        <v>21170808</v>
      </c>
      <c r="C134" s="20" t="n">
        <v>1150670</v>
      </c>
      <c r="D134" s="20" t="n">
        <v>20010981</v>
      </c>
      <c r="E134" s="20" t="n">
        <v>2522823</v>
      </c>
      <c r="F134" s="20" t="n">
        <v>9411896</v>
      </c>
      <c r="G134" s="20" t="n">
        <v>9902915</v>
      </c>
      <c r="H134" s="20" t="n">
        <v>740061</v>
      </c>
      <c r="I134" s="20" t="n">
        <v>133913</v>
      </c>
      <c r="J134" s="20" t="n">
        <v>0</v>
      </c>
      <c r="K134" s="20" t="n">
        <v>65044067</v>
      </c>
    </row>
    <row r="135" customFormat="false" ht="11.25" hidden="false" customHeight="false" outlineLevel="0" collapsed="false">
      <c r="A135" s="19" t="s">
        <v>76</v>
      </c>
      <c r="B135" s="20" t="n">
        <v>2021530</v>
      </c>
      <c r="C135" s="20" t="n">
        <v>233952</v>
      </c>
      <c r="D135" s="20" t="n">
        <v>4802979</v>
      </c>
      <c r="E135" s="20" t="n">
        <v>79500</v>
      </c>
      <c r="F135" s="20" t="n">
        <v>424628</v>
      </c>
      <c r="G135" s="20" t="n">
        <v>1964786</v>
      </c>
      <c r="H135" s="20" t="n">
        <v>78517</v>
      </c>
      <c r="I135" s="20" t="n">
        <v>20222</v>
      </c>
      <c r="J135" s="20" t="n">
        <v>0</v>
      </c>
      <c r="K135" s="20" t="n">
        <v>9626114</v>
      </c>
    </row>
    <row r="136" customFormat="false" ht="11.25" hidden="false" customHeight="false" outlineLevel="0" collapsed="false">
      <c r="A136" s="19" t="s">
        <v>77</v>
      </c>
      <c r="B136" s="20" t="n">
        <v>10277940</v>
      </c>
      <c r="C136" s="20" t="n">
        <v>107521</v>
      </c>
      <c r="D136" s="20" t="n">
        <v>3822810</v>
      </c>
      <c r="E136" s="20" t="n">
        <v>721574</v>
      </c>
      <c r="F136" s="20" t="n">
        <v>5258916</v>
      </c>
      <c r="G136" s="20" t="n">
        <v>5103864</v>
      </c>
      <c r="H136" s="20" t="n">
        <v>493669</v>
      </c>
      <c r="I136" s="20" t="n">
        <v>41165</v>
      </c>
      <c r="J136" s="20" t="n">
        <v>0</v>
      </c>
      <c r="K136" s="20" t="n">
        <v>25827459</v>
      </c>
    </row>
    <row r="137" customFormat="false" ht="11.25" hidden="false" customHeight="false" outlineLevel="0" collapsed="false">
      <c r="A137" s="19" t="s">
        <v>78</v>
      </c>
      <c r="B137" s="20" t="n">
        <v>124552162</v>
      </c>
      <c r="C137" s="20" t="n">
        <v>1274738</v>
      </c>
      <c r="D137" s="20" t="n">
        <v>10385391</v>
      </c>
      <c r="E137" s="20" t="n">
        <v>1486948</v>
      </c>
      <c r="F137" s="20" t="n">
        <v>6059558</v>
      </c>
      <c r="G137" s="20" t="n">
        <v>2384454</v>
      </c>
      <c r="H137" s="20" t="n">
        <v>5819682</v>
      </c>
      <c r="I137" s="20" t="n">
        <v>459906</v>
      </c>
      <c r="J137" s="20" t="n">
        <v>0</v>
      </c>
      <c r="K137" s="20" t="n">
        <v>152422839</v>
      </c>
    </row>
    <row r="138" customFormat="false" ht="11.25" hidden="false" customHeight="false" outlineLevel="0" collapsed="false">
      <c r="A138" s="19" t="s">
        <v>79</v>
      </c>
      <c r="B138" s="20" t="n">
        <v>3310180</v>
      </c>
      <c r="C138" s="20" t="n">
        <v>73094</v>
      </c>
      <c r="D138" s="20" t="n">
        <v>1805391</v>
      </c>
      <c r="E138" s="20" t="n">
        <v>35599</v>
      </c>
      <c r="F138" s="20" t="n">
        <v>1310537</v>
      </c>
      <c r="G138" s="20" t="n">
        <v>3260413</v>
      </c>
      <c r="H138" s="20" t="n">
        <v>197617</v>
      </c>
      <c r="I138" s="20" t="n">
        <v>109933</v>
      </c>
      <c r="J138" s="20" t="n">
        <v>0</v>
      </c>
      <c r="K138" s="20" t="n">
        <v>10102764</v>
      </c>
    </row>
    <row r="139" customFormat="false" ht="11.25" hidden="false" customHeight="false" outlineLevel="0" collapsed="false">
      <c r="A139" s="19" t="s">
        <v>80</v>
      </c>
      <c r="B139" s="20" t="n">
        <v>11106124</v>
      </c>
      <c r="C139" s="20" t="n">
        <v>1149374</v>
      </c>
      <c r="D139" s="20" t="n">
        <v>6639041</v>
      </c>
      <c r="E139" s="20" t="n">
        <v>531805</v>
      </c>
      <c r="F139" s="20" t="n">
        <v>4964386</v>
      </c>
      <c r="G139" s="20" t="n">
        <v>1594963</v>
      </c>
      <c r="H139" s="20" t="n">
        <v>828629</v>
      </c>
      <c r="I139" s="20" t="n">
        <v>260075</v>
      </c>
      <c r="J139" s="20" t="n">
        <v>0</v>
      </c>
      <c r="K139" s="20" t="n">
        <v>27074397</v>
      </c>
    </row>
    <row r="140" customFormat="false" ht="11.25" hidden="false" customHeight="false" outlineLevel="0" collapsed="false">
      <c r="A140" s="19" t="s">
        <v>81</v>
      </c>
      <c r="B140" s="20" t="n">
        <v>51900195</v>
      </c>
      <c r="C140" s="20" t="n">
        <v>148226151</v>
      </c>
      <c r="D140" s="20" t="n">
        <v>129471119</v>
      </c>
      <c r="E140" s="20" t="n">
        <v>25182962</v>
      </c>
      <c r="F140" s="20" t="n">
        <v>25087910</v>
      </c>
      <c r="G140" s="20" t="n">
        <v>20036669</v>
      </c>
      <c r="H140" s="20" t="n">
        <v>28746432</v>
      </c>
      <c r="I140" s="20" t="n">
        <v>8902699</v>
      </c>
      <c r="J140" s="20" t="n">
        <v>0</v>
      </c>
      <c r="K140" s="20" t="n">
        <v>437554137</v>
      </c>
    </row>
    <row r="141" customFormat="false" ht="11.25" hidden="false" customHeight="false" outlineLevel="0" collapsed="false">
      <c r="A141" s="19" t="s">
        <v>82</v>
      </c>
      <c r="B141" s="20" t="n">
        <v>432942</v>
      </c>
      <c r="C141" s="20" t="n">
        <v>1996677</v>
      </c>
      <c r="D141" s="20" t="n">
        <v>1650340</v>
      </c>
      <c r="E141" s="20" t="n">
        <v>613522</v>
      </c>
      <c r="F141" s="20" t="n">
        <v>1379487</v>
      </c>
      <c r="G141" s="20" t="n">
        <v>6763995</v>
      </c>
      <c r="H141" s="20" t="n">
        <v>3224842</v>
      </c>
      <c r="I141" s="20" t="n">
        <v>546324</v>
      </c>
      <c r="J141" s="20" t="n">
        <v>0</v>
      </c>
      <c r="K141" s="20" t="n">
        <v>16608129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27611</v>
      </c>
      <c r="D142" s="20" t="n">
        <v>452</v>
      </c>
      <c r="E142" s="20" t="n">
        <v>0</v>
      </c>
      <c r="F142" s="20" t="n">
        <v>300</v>
      </c>
      <c r="G142" s="20" t="n">
        <v>3837</v>
      </c>
      <c r="H142" s="20" t="n">
        <v>0</v>
      </c>
      <c r="I142" s="20" t="n">
        <v>0</v>
      </c>
      <c r="J142" s="20" t="n">
        <v>0</v>
      </c>
      <c r="K142" s="20" t="n">
        <v>32200</v>
      </c>
    </row>
    <row r="143" customFormat="false" ht="11.25" hidden="false" customHeight="false" outlineLevel="0" collapsed="false">
      <c r="A143" s="19" t="s">
        <v>84</v>
      </c>
      <c r="B143" s="20" t="n">
        <v>3390406</v>
      </c>
      <c r="C143" s="20" t="n">
        <v>6956964</v>
      </c>
      <c r="D143" s="20" t="n">
        <v>22455514</v>
      </c>
      <c r="E143" s="20" t="n">
        <v>17263597</v>
      </c>
      <c r="F143" s="20" t="n">
        <v>10649361</v>
      </c>
      <c r="G143" s="20" t="n">
        <v>3724907</v>
      </c>
      <c r="H143" s="20" t="n">
        <v>4682687</v>
      </c>
      <c r="I143" s="20" t="n">
        <v>531055</v>
      </c>
      <c r="J143" s="20" t="n">
        <v>0</v>
      </c>
      <c r="K143" s="20" t="n">
        <v>69654491</v>
      </c>
    </row>
    <row r="144" customFormat="false" ht="11.25" hidden="false" customHeight="false" outlineLevel="0" collapsed="false">
      <c r="A144" s="19" t="s">
        <v>85</v>
      </c>
      <c r="B144" s="20" t="n">
        <v>89063</v>
      </c>
      <c r="C144" s="20" t="n">
        <v>1948012</v>
      </c>
      <c r="D144" s="20" t="n">
        <v>1646059</v>
      </c>
      <c r="E144" s="20" t="n">
        <v>0</v>
      </c>
      <c r="F144" s="20" t="n">
        <v>102463</v>
      </c>
      <c r="G144" s="20" t="n">
        <v>1163134</v>
      </c>
      <c r="H144" s="20" t="n">
        <v>7629</v>
      </c>
      <c r="I144" s="20" t="n">
        <v>0</v>
      </c>
      <c r="J144" s="20" t="n">
        <v>0</v>
      </c>
      <c r="K144" s="20" t="n">
        <v>4956360</v>
      </c>
    </row>
    <row r="145" customFormat="false" ht="11.25" hidden="false" customHeight="false" outlineLevel="0" collapsed="false">
      <c r="A145" s="19" t="s">
        <v>86</v>
      </c>
      <c r="B145" s="20" t="n">
        <v>27412583</v>
      </c>
      <c r="C145" s="20" t="n">
        <v>133734357</v>
      </c>
      <c r="D145" s="20" t="n">
        <v>8563674</v>
      </c>
      <c r="E145" s="20" t="n">
        <v>1787777</v>
      </c>
      <c r="F145" s="20" t="n">
        <v>1055818</v>
      </c>
      <c r="G145" s="20" t="n">
        <v>445098</v>
      </c>
      <c r="H145" s="20" t="n">
        <v>1660488</v>
      </c>
      <c r="I145" s="20" t="n">
        <v>199613</v>
      </c>
      <c r="J145" s="20" t="n">
        <v>0</v>
      </c>
      <c r="K145" s="20" t="n">
        <v>174859408</v>
      </c>
    </row>
    <row r="146" customFormat="false" ht="11.25" hidden="false" customHeight="false" outlineLevel="0" collapsed="false">
      <c r="A146" s="19" t="s">
        <v>87</v>
      </c>
      <c r="B146" s="20" t="n">
        <v>20575199</v>
      </c>
      <c r="C146" s="20" t="n">
        <v>3562532</v>
      </c>
      <c r="D146" s="20" t="n">
        <v>96598568</v>
      </c>
      <c r="E146" s="20" t="n">
        <v>5518065</v>
      </c>
      <c r="F146" s="20" t="n">
        <v>11900478</v>
      </c>
      <c r="G146" s="20" t="n">
        <v>7935697</v>
      </c>
      <c r="H146" s="20" t="n">
        <v>19170789</v>
      </c>
      <c r="I146" s="20" t="n">
        <v>7625707</v>
      </c>
      <c r="J146" s="20" t="n">
        <v>0</v>
      </c>
      <c r="K146" s="20" t="n">
        <v>172887035</v>
      </c>
    </row>
    <row r="147" customFormat="false" ht="11.25" hidden="false" customHeight="false" outlineLevel="0" collapsed="false">
      <c r="A147" s="26" t="s">
        <v>88</v>
      </c>
      <c r="B147" s="23" t="n">
        <v>14106958600</v>
      </c>
      <c r="C147" s="23" t="n">
        <v>999468841</v>
      </c>
      <c r="D147" s="23" t="n">
        <v>16294216464</v>
      </c>
      <c r="E147" s="23" t="n">
        <v>430896264</v>
      </c>
      <c r="F147" s="23" t="n">
        <v>3255224401</v>
      </c>
      <c r="G147" s="23" t="n">
        <v>2112658490</v>
      </c>
      <c r="H147" s="23" t="n">
        <v>989548150</v>
      </c>
      <c r="I147" s="23" t="n">
        <v>413885003</v>
      </c>
      <c r="J147" s="23" t="n">
        <v>0</v>
      </c>
      <c r="K147" s="23" t="n">
        <v>38602856213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789453979</v>
      </c>
      <c r="C152" s="20" t="n">
        <v>148524376</v>
      </c>
      <c r="D152" s="20" t="n">
        <v>1460964785</v>
      </c>
      <c r="E152" s="20" t="n">
        <v>56150668</v>
      </c>
      <c r="F152" s="20" t="n">
        <v>204581841</v>
      </c>
      <c r="G152" s="20" t="n">
        <v>38728966</v>
      </c>
      <c r="H152" s="20" t="n">
        <v>118843105</v>
      </c>
      <c r="I152" s="20" t="n">
        <v>250920959</v>
      </c>
      <c r="J152" s="20" t="n">
        <v>14801</v>
      </c>
      <c r="K152" s="20" t="n">
        <v>3068183480</v>
      </c>
    </row>
    <row r="153" customFormat="false" ht="11.25" hidden="false" customHeight="false" outlineLevel="0" collapsed="false">
      <c r="A153" s="21" t="s">
        <v>22</v>
      </c>
      <c r="B153" s="20" t="n">
        <v>26596426</v>
      </c>
      <c r="C153" s="20" t="n">
        <v>8639739</v>
      </c>
      <c r="D153" s="20" t="n">
        <v>162785760</v>
      </c>
      <c r="E153" s="20" t="n">
        <v>4066451</v>
      </c>
      <c r="F153" s="20" t="n">
        <v>18579032</v>
      </c>
      <c r="G153" s="20" t="n">
        <v>256158</v>
      </c>
      <c r="H153" s="20" t="n">
        <v>6158350</v>
      </c>
      <c r="I153" s="20" t="n">
        <v>4148193</v>
      </c>
      <c r="J153" s="20" t="n">
        <v>0</v>
      </c>
      <c r="K153" s="20" t="n">
        <v>231230109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1442</v>
      </c>
      <c r="D154" s="20" t="n">
        <v>18917859</v>
      </c>
      <c r="E154" s="20" t="n">
        <v>0</v>
      </c>
      <c r="F154" s="20" t="n">
        <v>0</v>
      </c>
      <c r="G154" s="20" t="n">
        <v>0</v>
      </c>
      <c r="H154" s="20" t="n">
        <v>3540</v>
      </c>
      <c r="I154" s="20" t="n">
        <v>0</v>
      </c>
      <c r="J154" s="20" t="n">
        <v>0</v>
      </c>
      <c r="K154" s="20" t="n">
        <v>18922841</v>
      </c>
    </row>
    <row r="155" customFormat="false" ht="11.25" hidden="false" customHeight="false" outlineLevel="0" collapsed="false">
      <c r="A155" s="19" t="s">
        <v>24</v>
      </c>
      <c r="B155" s="20" t="n">
        <v>346777495</v>
      </c>
      <c r="C155" s="20" t="n">
        <v>34713491</v>
      </c>
      <c r="D155" s="20" t="n">
        <v>285340613</v>
      </c>
      <c r="E155" s="20" t="n">
        <v>9691150</v>
      </c>
      <c r="F155" s="20" t="n">
        <v>53787142</v>
      </c>
      <c r="G155" s="20" t="n">
        <v>2492224</v>
      </c>
      <c r="H155" s="20" t="n">
        <v>19500565</v>
      </c>
      <c r="I155" s="20" t="n">
        <v>38721931</v>
      </c>
      <c r="J155" s="20" t="n">
        <v>0</v>
      </c>
      <c r="K155" s="20" t="n">
        <v>791024611</v>
      </c>
    </row>
    <row r="156" customFormat="false" ht="21" hidden="false" customHeight="true" outlineLevel="0" collapsed="false">
      <c r="A156" s="22" t="s">
        <v>25</v>
      </c>
      <c r="B156" s="20" t="n">
        <v>35302745</v>
      </c>
      <c r="C156" s="20" t="n">
        <v>15656219</v>
      </c>
      <c r="D156" s="20" t="n">
        <v>90114622</v>
      </c>
      <c r="E156" s="20" t="n">
        <v>5523804</v>
      </c>
      <c r="F156" s="20" t="n">
        <v>11093242</v>
      </c>
      <c r="G156" s="20" t="n">
        <v>27254048</v>
      </c>
      <c r="H156" s="20" t="n">
        <v>24952672</v>
      </c>
      <c r="I156" s="20" t="n">
        <v>30531940</v>
      </c>
      <c r="J156" s="20" t="n">
        <v>14801</v>
      </c>
      <c r="K156" s="20" t="n">
        <v>240444093</v>
      </c>
    </row>
    <row r="157" customFormat="false" ht="11.25" hidden="false" customHeight="false" outlineLevel="0" collapsed="false">
      <c r="A157" s="19" t="s">
        <v>26</v>
      </c>
      <c r="B157" s="20" t="n">
        <v>22893566</v>
      </c>
      <c r="C157" s="20" t="n">
        <v>2412253</v>
      </c>
      <c r="D157" s="20" t="n">
        <v>157272810</v>
      </c>
      <c r="E157" s="20" t="n">
        <v>2103366</v>
      </c>
      <c r="F157" s="20" t="n">
        <v>48517275</v>
      </c>
      <c r="G157" s="20" t="n">
        <v>1584897</v>
      </c>
      <c r="H157" s="20" t="n">
        <v>9110503</v>
      </c>
      <c r="I157" s="20" t="n">
        <v>34353070</v>
      </c>
      <c r="J157" s="20" t="n">
        <v>0</v>
      </c>
      <c r="K157" s="20" t="n">
        <v>278247740</v>
      </c>
    </row>
    <row r="158" customFormat="false" ht="11.25" hidden="false" customHeight="false" outlineLevel="0" collapsed="false">
      <c r="A158" s="19" t="s">
        <v>27</v>
      </c>
      <c r="B158" s="20" t="n">
        <v>8332739</v>
      </c>
      <c r="C158" s="20" t="n">
        <v>19489388</v>
      </c>
      <c r="D158" s="20" t="n">
        <v>225117733</v>
      </c>
      <c r="E158" s="20" t="n">
        <v>14686775</v>
      </c>
      <c r="F158" s="20" t="n">
        <v>13026823</v>
      </c>
      <c r="G158" s="20" t="n">
        <v>1695992</v>
      </c>
      <c r="H158" s="20" t="n">
        <v>8452173</v>
      </c>
      <c r="I158" s="20" t="n">
        <v>10161365</v>
      </c>
      <c r="J158" s="20" t="n">
        <v>0</v>
      </c>
      <c r="K158" s="20" t="n">
        <v>300962988</v>
      </c>
    </row>
    <row r="159" customFormat="false" ht="11.25" hidden="false" customHeight="false" outlineLevel="0" collapsed="false">
      <c r="A159" s="19" t="s">
        <v>28</v>
      </c>
      <c r="B159" s="20" t="n">
        <v>49799494</v>
      </c>
      <c r="C159" s="20" t="n">
        <v>14470937</v>
      </c>
      <c r="D159" s="20" t="n">
        <v>169048076</v>
      </c>
      <c r="E159" s="20" t="n">
        <v>9758939</v>
      </c>
      <c r="F159" s="20" t="n">
        <v>7506174</v>
      </c>
      <c r="G159" s="20" t="n">
        <v>390424</v>
      </c>
      <c r="H159" s="20" t="n">
        <v>5289397</v>
      </c>
      <c r="I159" s="20" t="n">
        <v>8230577</v>
      </c>
      <c r="J159" s="20" t="n">
        <v>0</v>
      </c>
      <c r="K159" s="20" t="n">
        <v>264494018</v>
      </c>
    </row>
    <row r="160" customFormat="false" ht="11.25" hidden="false" customHeight="false" outlineLevel="0" collapsed="false">
      <c r="A160" s="19" t="s">
        <v>29</v>
      </c>
      <c r="B160" s="20" t="n">
        <v>38077623</v>
      </c>
      <c r="C160" s="20" t="n">
        <v>7972307</v>
      </c>
      <c r="D160" s="20" t="n">
        <v>52084506</v>
      </c>
      <c r="E160" s="20" t="n">
        <v>1656360</v>
      </c>
      <c r="F160" s="20" t="n">
        <v>4157445</v>
      </c>
      <c r="G160" s="20" t="n">
        <v>35353</v>
      </c>
      <c r="H160" s="20" t="n">
        <v>4400137</v>
      </c>
      <c r="I160" s="20" t="n">
        <v>22614367</v>
      </c>
      <c r="J160" s="20" t="n">
        <v>0</v>
      </c>
      <c r="K160" s="20" t="n">
        <v>130998098</v>
      </c>
    </row>
    <row r="161" customFormat="false" ht="11.25" hidden="false" customHeight="false" outlineLevel="0" collapsed="false">
      <c r="A161" s="19" t="s">
        <v>30</v>
      </c>
      <c r="B161" s="20" t="n">
        <v>258752042</v>
      </c>
      <c r="C161" s="20" t="n">
        <v>22212682</v>
      </c>
      <c r="D161" s="20" t="n">
        <v>319184197</v>
      </c>
      <c r="E161" s="20" t="n">
        <v>8663839</v>
      </c>
      <c r="F161" s="20" t="n">
        <v>42111973</v>
      </c>
      <c r="G161" s="20" t="n">
        <v>5001966</v>
      </c>
      <c r="H161" s="20" t="n">
        <v>39975065</v>
      </c>
      <c r="I161" s="20" t="n">
        <v>102159520</v>
      </c>
      <c r="J161" s="20" t="n">
        <v>0</v>
      </c>
      <c r="K161" s="20" t="n">
        <v>798061284</v>
      </c>
    </row>
    <row r="162" customFormat="false" ht="11.25" hidden="false" customHeight="false" outlineLevel="0" collapsed="false">
      <c r="A162" s="19" t="s">
        <v>31</v>
      </c>
      <c r="B162" s="20" t="n">
        <v>1033667</v>
      </c>
      <c r="C162" s="20" t="n">
        <v>4044669</v>
      </c>
      <c r="D162" s="20" t="n">
        <v>90304000</v>
      </c>
      <c r="E162" s="20" t="n">
        <v>6635051</v>
      </c>
      <c r="F162" s="20" t="n">
        <v>623704</v>
      </c>
      <c r="G162" s="20" t="n">
        <v>241101</v>
      </c>
      <c r="H162" s="20" t="n">
        <v>173201</v>
      </c>
      <c r="I162" s="20" t="n">
        <v>893577</v>
      </c>
      <c r="J162" s="20" t="n">
        <v>0</v>
      </c>
      <c r="K162" s="20" t="n">
        <v>103948970</v>
      </c>
    </row>
    <row r="163" customFormat="false" ht="11.25" hidden="false" customHeight="false" outlineLevel="0" collapsed="false">
      <c r="A163" s="19" t="s">
        <v>32</v>
      </c>
      <c r="B163" s="20" t="n">
        <v>953204</v>
      </c>
      <c r="C163" s="20" t="n">
        <v>3926685</v>
      </c>
      <c r="D163" s="20" t="n">
        <v>90108324</v>
      </c>
      <c r="E163" s="20" t="n">
        <v>6566746</v>
      </c>
      <c r="F163" s="20" t="n">
        <v>509734</v>
      </c>
      <c r="G163" s="20" t="n">
        <v>240922</v>
      </c>
      <c r="H163" s="20" t="n">
        <v>171600</v>
      </c>
      <c r="I163" s="20" t="n">
        <v>284323</v>
      </c>
      <c r="J163" s="20" t="n">
        <v>0</v>
      </c>
      <c r="K163" s="20" t="n">
        <v>102761538</v>
      </c>
    </row>
    <row r="164" customFormat="false" ht="11.25" hidden="false" customHeight="false" outlineLevel="0" collapsed="false">
      <c r="A164" s="19" t="s">
        <v>33</v>
      </c>
      <c r="B164" s="20" t="n">
        <v>80466</v>
      </c>
      <c r="C164" s="20" t="n">
        <v>117983</v>
      </c>
      <c r="D164" s="20" t="n">
        <v>195679</v>
      </c>
      <c r="E164" s="20" t="n">
        <v>68304</v>
      </c>
      <c r="F164" s="20" t="n">
        <v>113970</v>
      </c>
      <c r="G164" s="20" t="n">
        <v>179</v>
      </c>
      <c r="H164" s="20" t="n">
        <v>1602</v>
      </c>
      <c r="I164" s="20" t="n">
        <v>609254</v>
      </c>
      <c r="J164" s="20" t="n">
        <v>0</v>
      </c>
      <c r="K164" s="20" t="n">
        <v>1187437</v>
      </c>
    </row>
    <row r="165" customFormat="false" ht="11.25" hidden="false" customHeight="false" outlineLevel="0" collapsed="false">
      <c r="A165" s="19" t="s">
        <v>34</v>
      </c>
      <c r="B165" s="20" t="n">
        <v>108081270</v>
      </c>
      <c r="C165" s="20" t="n">
        <v>44142637</v>
      </c>
      <c r="D165" s="20" t="n">
        <v>156826174</v>
      </c>
      <c r="E165" s="20" t="n">
        <v>10087954</v>
      </c>
      <c r="F165" s="20" t="n">
        <v>26844702</v>
      </c>
      <c r="G165" s="20" t="n">
        <v>147963</v>
      </c>
      <c r="H165" s="20" t="n">
        <v>9676658</v>
      </c>
      <c r="I165" s="20" t="n">
        <v>3796723</v>
      </c>
      <c r="J165" s="20" t="n">
        <v>0</v>
      </c>
      <c r="K165" s="20" t="n">
        <v>359604081</v>
      </c>
    </row>
    <row r="166" customFormat="false" ht="11.25" hidden="false" customHeight="false" outlineLevel="0" collapsed="false">
      <c r="A166" s="19" t="s">
        <v>35</v>
      </c>
      <c r="B166" s="20" t="n">
        <v>102226786</v>
      </c>
      <c r="C166" s="20" t="n">
        <v>43778175</v>
      </c>
      <c r="D166" s="20" t="n">
        <v>140637232</v>
      </c>
      <c r="E166" s="20" t="n">
        <v>9157671</v>
      </c>
      <c r="F166" s="20" t="n">
        <v>25978764</v>
      </c>
      <c r="G166" s="20" t="n">
        <v>147037</v>
      </c>
      <c r="H166" s="20" t="n">
        <v>8925419</v>
      </c>
      <c r="I166" s="20" t="n">
        <v>2954435</v>
      </c>
      <c r="J166" s="20" t="n">
        <v>0</v>
      </c>
      <c r="K166" s="20" t="n">
        <v>333805519</v>
      </c>
    </row>
    <row r="167" customFormat="false" ht="11.25" hidden="false" customHeight="false" outlineLevel="0" collapsed="false">
      <c r="A167" s="19" t="s">
        <v>36</v>
      </c>
      <c r="B167" s="20" t="n">
        <v>1094130</v>
      </c>
      <c r="C167" s="20" t="n">
        <v>18365</v>
      </c>
      <c r="D167" s="20" t="n">
        <v>384033</v>
      </c>
      <c r="E167" s="20" t="n">
        <v>1171</v>
      </c>
      <c r="F167" s="20" t="n">
        <v>15586</v>
      </c>
      <c r="G167" s="20" t="n">
        <v>0</v>
      </c>
      <c r="H167" s="20" t="n">
        <v>195134</v>
      </c>
      <c r="I167" s="20" t="n">
        <v>20695</v>
      </c>
      <c r="J167" s="20" t="n">
        <v>0</v>
      </c>
      <c r="K167" s="20" t="n">
        <v>1729114</v>
      </c>
    </row>
    <row r="168" customFormat="false" ht="11.25" hidden="false" customHeight="false" outlineLevel="0" collapsed="false">
      <c r="A168" s="19" t="s">
        <v>37</v>
      </c>
      <c r="B168" s="20" t="n">
        <v>4760354</v>
      </c>
      <c r="C168" s="20" t="n">
        <v>346097</v>
      </c>
      <c r="D168" s="20" t="n">
        <v>15804902</v>
      </c>
      <c r="E168" s="20" t="n">
        <v>929110</v>
      </c>
      <c r="F168" s="20" t="n">
        <v>850350</v>
      </c>
      <c r="G168" s="20" t="n">
        <v>927</v>
      </c>
      <c r="H168" s="20" t="n">
        <v>556102</v>
      </c>
      <c r="I168" s="20" t="n">
        <v>821595</v>
      </c>
      <c r="J168" s="20" t="n">
        <v>0</v>
      </c>
      <c r="K168" s="20" t="n">
        <v>24069437</v>
      </c>
    </row>
    <row r="169" customFormat="false" ht="11.25" hidden="false" customHeight="false" outlineLevel="0" collapsed="false">
      <c r="A169" s="19" t="s">
        <v>38</v>
      </c>
      <c r="B169" s="20" t="n">
        <v>50314573</v>
      </c>
      <c r="C169" s="20" t="n">
        <v>104455406</v>
      </c>
      <c r="D169" s="20" t="n">
        <v>885533834</v>
      </c>
      <c r="E169" s="20" t="n">
        <v>12511324</v>
      </c>
      <c r="F169" s="20" t="n">
        <v>236222322</v>
      </c>
      <c r="G169" s="20" t="n">
        <v>1702371</v>
      </c>
      <c r="H169" s="20" t="n">
        <v>7934163</v>
      </c>
      <c r="I169" s="20" t="n">
        <v>5037044</v>
      </c>
      <c r="J169" s="20" t="n">
        <v>0</v>
      </c>
      <c r="K169" s="20" t="n">
        <v>1303711037</v>
      </c>
    </row>
    <row r="170" customFormat="false" ht="11.25" hidden="false" customHeight="false" outlineLevel="0" collapsed="false">
      <c r="A170" s="19" t="s">
        <v>39</v>
      </c>
      <c r="B170" s="20" t="n">
        <v>32140080</v>
      </c>
      <c r="C170" s="20" t="n">
        <v>14816235</v>
      </c>
      <c r="D170" s="20" t="n">
        <v>117447980</v>
      </c>
      <c r="E170" s="20" t="n">
        <v>3099920</v>
      </c>
      <c r="F170" s="20" t="n">
        <v>31929396</v>
      </c>
      <c r="G170" s="20" t="n">
        <v>386317</v>
      </c>
      <c r="H170" s="20" t="n">
        <v>5098671</v>
      </c>
      <c r="I170" s="20" t="n">
        <v>360428</v>
      </c>
      <c r="J170" s="20" t="n">
        <v>0</v>
      </c>
      <c r="K170" s="20" t="n">
        <v>205279027</v>
      </c>
    </row>
    <row r="171" customFormat="false" ht="11.25" hidden="false" customHeight="false" outlineLevel="0" collapsed="false">
      <c r="A171" s="19" t="s">
        <v>40</v>
      </c>
      <c r="B171" s="20" t="n">
        <v>2059753</v>
      </c>
      <c r="C171" s="20" t="n">
        <v>25164037</v>
      </c>
      <c r="D171" s="20" t="n">
        <v>151228217</v>
      </c>
      <c r="E171" s="20" t="n">
        <v>4584595</v>
      </c>
      <c r="F171" s="20" t="n">
        <v>18759380</v>
      </c>
      <c r="G171" s="20" t="n">
        <v>646928</v>
      </c>
      <c r="H171" s="20" t="n">
        <v>524359</v>
      </c>
      <c r="I171" s="20" t="n">
        <v>329784</v>
      </c>
      <c r="J171" s="20" t="n">
        <v>0</v>
      </c>
      <c r="K171" s="20" t="n">
        <v>203297053</v>
      </c>
    </row>
    <row r="172" customFormat="false" ht="11.25" hidden="false" customHeight="false" outlineLevel="0" collapsed="false">
      <c r="A172" s="19" t="s">
        <v>41</v>
      </c>
      <c r="B172" s="20" t="n">
        <v>322511</v>
      </c>
      <c r="C172" s="20" t="n">
        <v>11634166</v>
      </c>
      <c r="D172" s="20" t="n">
        <v>102316827</v>
      </c>
      <c r="E172" s="20" t="n">
        <v>2275998</v>
      </c>
      <c r="F172" s="20" t="n">
        <v>18861254</v>
      </c>
      <c r="G172" s="20" t="n">
        <v>384775</v>
      </c>
      <c r="H172" s="20" t="n">
        <v>65485</v>
      </c>
      <c r="I172" s="20" t="n">
        <v>188574</v>
      </c>
      <c r="J172" s="20" t="n">
        <v>0</v>
      </c>
      <c r="K172" s="20" t="n">
        <v>136049590</v>
      </c>
    </row>
    <row r="173" customFormat="false" ht="11.25" hidden="false" customHeight="false" outlineLevel="0" collapsed="false">
      <c r="A173" s="19" t="s">
        <v>42</v>
      </c>
      <c r="B173" s="20" t="n">
        <v>2464753</v>
      </c>
      <c r="C173" s="20" t="n">
        <v>729256</v>
      </c>
      <c r="D173" s="20" t="n">
        <v>7928851</v>
      </c>
      <c r="E173" s="20" t="n">
        <v>196933</v>
      </c>
      <c r="F173" s="20" t="n">
        <v>7812372</v>
      </c>
      <c r="G173" s="20" t="n">
        <v>7792</v>
      </c>
      <c r="H173" s="20" t="n">
        <v>385103</v>
      </c>
      <c r="I173" s="20" t="n">
        <v>2188522</v>
      </c>
      <c r="J173" s="20" t="n">
        <v>0</v>
      </c>
      <c r="K173" s="20" t="n">
        <v>21713582</v>
      </c>
    </row>
    <row r="174" customFormat="false" ht="11.25" hidden="false" customHeight="false" outlineLevel="0" collapsed="false">
      <c r="A174" s="19" t="s">
        <v>43</v>
      </c>
      <c r="B174" s="20" t="n">
        <v>13327471</v>
      </c>
      <c r="C174" s="20" t="n">
        <v>52111709</v>
      </c>
      <c r="D174" s="20" t="n">
        <v>506611962</v>
      </c>
      <c r="E174" s="20" t="n">
        <v>2353880</v>
      </c>
      <c r="F174" s="20" t="n">
        <v>158859930</v>
      </c>
      <c r="G174" s="20" t="n">
        <v>276558</v>
      </c>
      <c r="H174" s="20" t="n">
        <v>1860546</v>
      </c>
      <c r="I174" s="20" t="n">
        <v>1969731</v>
      </c>
      <c r="J174" s="20" t="n">
        <v>0</v>
      </c>
      <c r="K174" s="20" t="n">
        <v>737371787</v>
      </c>
    </row>
    <row r="175" customFormat="false" ht="11.25" hidden="false" customHeight="false" outlineLevel="0" collapsed="false">
      <c r="A175" s="19" t="s">
        <v>44</v>
      </c>
      <c r="B175" s="20" t="n">
        <v>17607235</v>
      </c>
      <c r="C175" s="20" t="n">
        <v>24967400</v>
      </c>
      <c r="D175" s="20" t="n">
        <v>217379655</v>
      </c>
      <c r="E175" s="20" t="n">
        <v>3845551</v>
      </c>
      <c r="F175" s="20" t="n">
        <v>91184219</v>
      </c>
      <c r="G175" s="20" t="n">
        <v>1026683</v>
      </c>
      <c r="H175" s="20" t="n">
        <v>2619821</v>
      </c>
      <c r="I175" s="20" t="n">
        <v>2087728</v>
      </c>
      <c r="J175" s="20" t="n">
        <v>0</v>
      </c>
      <c r="K175" s="20" t="n">
        <v>360718292</v>
      </c>
    </row>
    <row r="176" customFormat="false" ht="11.25" hidden="false" customHeight="false" outlineLevel="0" collapsed="false">
      <c r="A176" s="19" t="s">
        <v>45</v>
      </c>
      <c r="B176" s="20" t="n">
        <v>11404062</v>
      </c>
      <c r="C176" s="20" t="n">
        <v>18198524</v>
      </c>
      <c r="D176" s="20" t="n">
        <v>89820156</v>
      </c>
      <c r="E176" s="20" t="n">
        <v>1318930</v>
      </c>
      <c r="F176" s="20" t="n">
        <v>18400449</v>
      </c>
      <c r="G176" s="20" t="n">
        <v>151204</v>
      </c>
      <c r="H176" s="20" t="n">
        <v>1391034</v>
      </c>
      <c r="I176" s="20" t="n">
        <v>300931</v>
      </c>
      <c r="J176" s="20" t="n">
        <v>0</v>
      </c>
      <c r="K176" s="20" t="n">
        <v>140985290</v>
      </c>
    </row>
    <row r="177" customFormat="false" ht="11.25" hidden="false" customHeight="false" outlineLevel="0" collapsed="false">
      <c r="A177" s="19" t="s">
        <v>46</v>
      </c>
      <c r="B177" s="20" t="n">
        <v>6203169</v>
      </c>
      <c r="C177" s="20" t="n">
        <v>6776865</v>
      </c>
      <c r="D177" s="20" t="n">
        <v>127559494</v>
      </c>
      <c r="E177" s="20" t="n">
        <v>2526624</v>
      </c>
      <c r="F177" s="20" t="n">
        <v>72783771</v>
      </c>
      <c r="G177" s="20" t="n">
        <v>875478</v>
      </c>
      <c r="H177" s="20" t="n">
        <v>1228782</v>
      </c>
      <c r="I177" s="20" t="n">
        <v>1786796</v>
      </c>
      <c r="J177" s="20" t="n">
        <v>0</v>
      </c>
      <c r="K177" s="20" t="n">
        <v>219740979</v>
      </c>
    </row>
    <row r="178" customFormat="false" ht="11.25" hidden="false" customHeight="false" outlineLevel="0" collapsed="false">
      <c r="A178" s="19" t="s">
        <v>47</v>
      </c>
      <c r="B178" s="20" t="n">
        <v>4187855</v>
      </c>
      <c r="C178" s="20" t="n">
        <v>9060186</v>
      </c>
      <c r="D178" s="20" t="n">
        <v>115422800</v>
      </c>
      <c r="E178" s="20" t="n">
        <v>2203684</v>
      </c>
      <c r="F178" s="20" t="n">
        <v>45293976</v>
      </c>
      <c r="G178" s="20" t="n">
        <v>726434</v>
      </c>
      <c r="H178" s="20" t="n">
        <v>593013</v>
      </c>
      <c r="I178" s="20" t="n">
        <v>1099583</v>
      </c>
      <c r="J178" s="20" t="n">
        <v>0</v>
      </c>
      <c r="K178" s="20" t="n">
        <v>178587531</v>
      </c>
    </row>
    <row r="179" customFormat="false" ht="11.25" hidden="false" customHeight="false" outlineLevel="0" collapsed="false">
      <c r="A179" s="19" t="s">
        <v>48</v>
      </c>
      <c r="B179" s="20" t="n">
        <v>792665</v>
      </c>
      <c r="C179" s="20" t="n">
        <v>1047088</v>
      </c>
      <c r="D179" s="20" t="n">
        <v>14810360</v>
      </c>
      <c r="E179" s="20" t="n">
        <v>77656</v>
      </c>
      <c r="F179" s="20" t="n">
        <v>1747132</v>
      </c>
      <c r="G179" s="20" t="n">
        <v>82481</v>
      </c>
      <c r="H179" s="20" t="n">
        <v>37712</v>
      </c>
      <c r="I179" s="20" t="n">
        <v>3000</v>
      </c>
      <c r="J179" s="20" t="n">
        <v>0</v>
      </c>
      <c r="K179" s="20" t="n">
        <v>18598094</v>
      </c>
    </row>
    <row r="180" customFormat="false" ht="11.25" hidden="false" customHeight="false" outlineLevel="0" collapsed="false">
      <c r="A180" s="19" t="s">
        <v>49</v>
      </c>
      <c r="B180" s="20" t="n">
        <v>2137923</v>
      </c>
      <c r="C180" s="20" t="n">
        <v>6444263</v>
      </c>
      <c r="D180" s="20" t="n">
        <v>83140242</v>
      </c>
      <c r="E180" s="20" t="n">
        <v>1227161</v>
      </c>
      <c r="F180" s="20" t="n">
        <v>15923557</v>
      </c>
      <c r="G180" s="20" t="n">
        <v>630376</v>
      </c>
      <c r="H180" s="20" t="n">
        <v>396100</v>
      </c>
      <c r="I180" s="20" t="n">
        <v>662350</v>
      </c>
      <c r="J180" s="20" t="n">
        <v>0</v>
      </c>
      <c r="K180" s="20" t="n">
        <v>110561972</v>
      </c>
    </row>
    <row r="181" customFormat="false" ht="11.25" hidden="false" customHeight="false" outlineLevel="0" collapsed="false">
      <c r="A181" s="19" t="s">
        <v>50</v>
      </c>
      <c r="B181" s="20" t="n">
        <v>1257266</v>
      </c>
      <c r="C181" s="20" t="n">
        <v>1568840</v>
      </c>
      <c r="D181" s="20" t="n">
        <v>17472203</v>
      </c>
      <c r="E181" s="20" t="n">
        <v>898865</v>
      </c>
      <c r="F181" s="20" t="n">
        <v>27623289</v>
      </c>
      <c r="G181" s="20" t="n">
        <v>13580</v>
      </c>
      <c r="H181" s="20" t="n">
        <v>159200</v>
      </c>
      <c r="I181" s="20" t="n">
        <v>434233</v>
      </c>
      <c r="J181" s="20" t="n">
        <v>0</v>
      </c>
      <c r="K181" s="20" t="n">
        <v>49427476</v>
      </c>
    </row>
    <row r="182" customFormat="false" ht="11.25" hidden="false" customHeight="false" outlineLevel="0" collapsed="false">
      <c r="A182" s="19" t="s">
        <v>51</v>
      </c>
      <c r="B182" s="20" t="n">
        <v>2036367</v>
      </c>
      <c r="C182" s="20" t="n">
        <v>3388094</v>
      </c>
      <c r="D182" s="20" t="n">
        <v>52876424</v>
      </c>
      <c r="E182" s="20" t="n">
        <v>1868099</v>
      </c>
      <c r="F182" s="20" t="n">
        <v>23378985</v>
      </c>
      <c r="G182" s="20" t="n">
        <v>24735</v>
      </c>
      <c r="H182" s="20" t="n">
        <v>612837</v>
      </c>
      <c r="I182" s="20" t="n">
        <v>1401788</v>
      </c>
      <c r="J182" s="20" t="n">
        <v>0</v>
      </c>
      <c r="K182" s="20" t="n">
        <v>85587329</v>
      </c>
    </row>
    <row r="183" customFormat="false" ht="11.25" hidden="false" customHeight="false" outlineLevel="0" collapsed="false">
      <c r="A183" s="19" t="s">
        <v>52</v>
      </c>
      <c r="B183" s="20" t="n">
        <v>1241355</v>
      </c>
      <c r="C183" s="20" t="n">
        <v>1695023</v>
      </c>
      <c r="D183" s="20" t="n">
        <v>23448277</v>
      </c>
      <c r="E183" s="20" t="n">
        <v>998398</v>
      </c>
      <c r="F183" s="20" t="n">
        <v>8223252</v>
      </c>
      <c r="G183" s="20" t="n">
        <v>24735</v>
      </c>
      <c r="H183" s="20" t="n">
        <v>339504</v>
      </c>
      <c r="I183" s="20" t="n">
        <v>940128</v>
      </c>
      <c r="J183" s="20" t="n">
        <v>0</v>
      </c>
      <c r="K183" s="20" t="n">
        <v>36910672</v>
      </c>
    </row>
    <row r="184" customFormat="false" ht="11.25" hidden="false" customHeight="false" outlineLevel="0" collapsed="false">
      <c r="A184" s="19" t="s">
        <v>53</v>
      </c>
      <c r="B184" s="20" t="n">
        <v>795013</v>
      </c>
      <c r="C184" s="20" t="n">
        <v>1693075</v>
      </c>
      <c r="D184" s="20" t="n">
        <v>29428148</v>
      </c>
      <c r="E184" s="20" t="n">
        <v>869699</v>
      </c>
      <c r="F184" s="20" t="n">
        <v>15155727</v>
      </c>
      <c r="G184" s="20" t="n">
        <v>0</v>
      </c>
      <c r="H184" s="20" t="n">
        <v>273335</v>
      </c>
      <c r="I184" s="20" t="n">
        <v>461661</v>
      </c>
      <c r="J184" s="20" t="n">
        <v>0</v>
      </c>
      <c r="K184" s="20" t="n">
        <v>48676658</v>
      </c>
    </row>
    <row r="185" customFormat="false" ht="11.25" hidden="false" customHeight="false" outlineLevel="0" collapsed="false">
      <c r="A185" s="19" t="s">
        <v>54</v>
      </c>
      <c r="B185" s="20" t="n">
        <v>15189054</v>
      </c>
      <c r="C185" s="20" t="n">
        <v>62320824</v>
      </c>
      <c r="D185" s="20" t="n">
        <v>1259563143</v>
      </c>
      <c r="E185" s="20" t="n">
        <v>6181448</v>
      </c>
      <c r="F185" s="20" t="n">
        <v>69129729</v>
      </c>
      <c r="G185" s="20" t="n">
        <v>4483437</v>
      </c>
      <c r="H185" s="20" t="n">
        <v>3067234</v>
      </c>
      <c r="I185" s="20" t="n">
        <v>12959566</v>
      </c>
      <c r="J185" s="20" t="n">
        <v>0</v>
      </c>
      <c r="K185" s="20" t="n">
        <v>1432894435</v>
      </c>
    </row>
    <row r="186" customFormat="false" ht="11.25" hidden="false" customHeight="false" outlineLevel="0" collapsed="false">
      <c r="A186" s="22" t="s">
        <v>55</v>
      </c>
      <c r="B186" s="20" t="n">
        <v>13250281</v>
      </c>
      <c r="C186" s="20" t="n">
        <v>49197332</v>
      </c>
      <c r="D186" s="20" t="n">
        <v>281954706</v>
      </c>
      <c r="E186" s="20" t="n">
        <v>3757202</v>
      </c>
      <c r="F186" s="20" t="n">
        <v>14377395</v>
      </c>
      <c r="G186" s="20" t="n">
        <v>3531884</v>
      </c>
      <c r="H186" s="20" t="n">
        <v>1978622</v>
      </c>
      <c r="I186" s="20" t="n">
        <v>2924871</v>
      </c>
      <c r="J186" s="20" t="n">
        <v>0</v>
      </c>
      <c r="K186" s="20" t="n">
        <v>370972293</v>
      </c>
    </row>
    <row r="187" customFormat="false" ht="11.25" hidden="false" customHeight="false" outlineLevel="0" collapsed="false">
      <c r="A187" s="19" t="s">
        <v>56</v>
      </c>
      <c r="B187" s="20" t="n">
        <v>1025873</v>
      </c>
      <c r="C187" s="20" t="n">
        <v>12390330</v>
      </c>
      <c r="D187" s="20" t="n">
        <v>362799739</v>
      </c>
      <c r="E187" s="20" t="n">
        <v>1955792</v>
      </c>
      <c r="F187" s="20" t="n">
        <v>1714713</v>
      </c>
      <c r="G187" s="20" t="n">
        <v>382340</v>
      </c>
      <c r="H187" s="20" t="n">
        <v>134571</v>
      </c>
      <c r="I187" s="20" t="n">
        <v>639417</v>
      </c>
      <c r="J187" s="20" t="n">
        <v>0</v>
      </c>
      <c r="K187" s="20" t="n">
        <v>381042775</v>
      </c>
    </row>
    <row r="188" customFormat="false" ht="11.25" hidden="false" customHeight="false" outlineLevel="0" collapsed="false">
      <c r="A188" s="19" t="s">
        <v>57</v>
      </c>
      <c r="B188" s="20" t="n">
        <v>912902</v>
      </c>
      <c r="C188" s="20" t="n">
        <v>733163</v>
      </c>
      <c r="D188" s="20" t="n">
        <v>614808694</v>
      </c>
      <c r="E188" s="20" t="n">
        <v>468451</v>
      </c>
      <c r="F188" s="20" t="n">
        <v>53037626</v>
      </c>
      <c r="G188" s="20" t="n">
        <v>569212</v>
      </c>
      <c r="H188" s="20" t="n">
        <v>954039</v>
      </c>
      <c r="I188" s="20" t="n">
        <v>9395282</v>
      </c>
      <c r="J188" s="20" t="n">
        <v>0</v>
      </c>
      <c r="K188" s="20" t="n">
        <v>680879369</v>
      </c>
    </row>
    <row r="189" customFormat="false" ht="11.25" hidden="false" customHeight="false" outlineLevel="0" collapsed="false">
      <c r="A189" s="19" t="s">
        <v>58</v>
      </c>
      <c r="B189" s="20" t="n">
        <v>53925237</v>
      </c>
      <c r="C189" s="20" t="n">
        <v>102316025</v>
      </c>
      <c r="D189" s="20" t="n">
        <v>2577307733</v>
      </c>
      <c r="E189" s="20" t="n">
        <v>20332527</v>
      </c>
      <c r="F189" s="20" t="n">
        <v>271689162</v>
      </c>
      <c r="G189" s="20" t="n">
        <v>2550051</v>
      </c>
      <c r="H189" s="20" t="n">
        <v>19111227</v>
      </c>
      <c r="I189" s="20" t="n">
        <v>64885741</v>
      </c>
      <c r="J189" s="20" t="n">
        <v>27879</v>
      </c>
      <c r="K189" s="20" t="n">
        <v>3112145582</v>
      </c>
    </row>
    <row r="190" customFormat="false" ht="11.25" hidden="false" customHeight="false" outlineLevel="0" collapsed="false">
      <c r="A190" s="19" t="s">
        <v>59</v>
      </c>
      <c r="B190" s="20" t="n">
        <v>30775559</v>
      </c>
      <c r="C190" s="20" t="n">
        <v>4375738</v>
      </c>
      <c r="D190" s="20" t="n">
        <v>92263193</v>
      </c>
      <c r="E190" s="20" t="n">
        <v>2582288</v>
      </c>
      <c r="F190" s="20" t="n">
        <v>12326894</v>
      </c>
      <c r="G190" s="20" t="n">
        <v>634770</v>
      </c>
      <c r="H190" s="20" t="n">
        <v>2952792</v>
      </c>
      <c r="I190" s="20" t="n">
        <v>6096292</v>
      </c>
      <c r="J190" s="20" t="n">
        <v>25206</v>
      </c>
      <c r="K190" s="20" t="n">
        <v>152032732</v>
      </c>
    </row>
    <row r="191" customFormat="false" ht="11.25" hidden="false" customHeight="false" outlineLevel="0" collapsed="false">
      <c r="A191" s="19" t="s">
        <v>60</v>
      </c>
      <c r="B191" s="20" t="n">
        <v>2679224</v>
      </c>
      <c r="C191" s="20" t="n">
        <v>620358</v>
      </c>
      <c r="D191" s="20" t="n">
        <v>20490812</v>
      </c>
      <c r="E191" s="20" t="n">
        <v>1878487</v>
      </c>
      <c r="F191" s="20" t="n">
        <v>20683385</v>
      </c>
      <c r="G191" s="20" t="n">
        <v>238663</v>
      </c>
      <c r="H191" s="20" t="n">
        <v>1257460</v>
      </c>
      <c r="I191" s="20" t="n">
        <v>2713142</v>
      </c>
      <c r="J191" s="20" t="n">
        <v>0</v>
      </c>
      <c r="K191" s="20" t="n">
        <v>50561531</v>
      </c>
    </row>
    <row r="192" customFormat="false" ht="11.25" hidden="false" customHeight="false" outlineLevel="0" collapsed="false">
      <c r="A192" s="19" t="s">
        <v>61</v>
      </c>
      <c r="B192" s="20" t="n">
        <v>2307721</v>
      </c>
      <c r="C192" s="20" t="n">
        <v>5622813</v>
      </c>
      <c r="D192" s="20" t="n">
        <v>21809406</v>
      </c>
      <c r="E192" s="20" t="n">
        <v>462014</v>
      </c>
      <c r="F192" s="20" t="n">
        <v>14367145</v>
      </c>
      <c r="G192" s="20" t="n">
        <v>72558</v>
      </c>
      <c r="H192" s="20" t="n">
        <v>236820</v>
      </c>
      <c r="I192" s="20" t="n">
        <v>17975856</v>
      </c>
      <c r="J192" s="20" t="n">
        <v>0</v>
      </c>
      <c r="K192" s="20" t="n">
        <v>62854333</v>
      </c>
    </row>
    <row r="193" customFormat="false" ht="11.25" hidden="false" customHeight="false" outlineLevel="0" collapsed="false">
      <c r="A193" s="19" t="s">
        <v>62</v>
      </c>
      <c r="B193" s="20" t="n">
        <v>2207510</v>
      </c>
      <c r="C193" s="20" t="n">
        <v>56206624</v>
      </c>
      <c r="D193" s="20" t="n">
        <v>210071206</v>
      </c>
      <c r="E193" s="20" t="n">
        <v>3122416</v>
      </c>
      <c r="F193" s="20" t="n">
        <v>56897604</v>
      </c>
      <c r="G193" s="20" t="n">
        <v>768339</v>
      </c>
      <c r="H193" s="20" t="n">
        <v>1396700</v>
      </c>
      <c r="I193" s="20" t="n">
        <v>8571959</v>
      </c>
      <c r="J193" s="20" t="n">
        <v>0</v>
      </c>
      <c r="K193" s="20" t="n">
        <v>339242358</v>
      </c>
    </row>
    <row r="194" customFormat="false" ht="11.25" hidden="false" customHeight="false" outlineLevel="0" collapsed="false">
      <c r="A194" s="19" t="s">
        <v>63</v>
      </c>
      <c r="B194" s="20" t="n">
        <v>4474496</v>
      </c>
      <c r="C194" s="20" t="n">
        <v>21365357</v>
      </c>
      <c r="D194" s="20" t="n">
        <v>1980119599</v>
      </c>
      <c r="E194" s="20" t="n">
        <v>10659831</v>
      </c>
      <c r="F194" s="20" t="n">
        <v>146587739</v>
      </c>
      <c r="G194" s="20" t="n">
        <v>384488</v>
      </c>
      <c r="H194" s="20" t="n">
        <v>11863460</v>
      </c>
      <c r="I194" s="20" t="n">
        <v>26777515</v>
      </c>
      <c r="J194" s="20" t="n">
        <v>2673</v>
      </c>
      <c r="K194" s="20" t="n">
        <v>2202235158</v>
      </c>
    </row>
    <row r="195" customFormat="false" ht="21" hidden="false" customHeight="true" outlineLevel="0" collapsed="false">
      <c r="A195" s="22" t="s">
        <v>64</v>
      </c>
      <c r="B195" s="20" t="n">
        <v>11480724</v>
      </c>
      <c r="C195" s="20" t="n">
        <v>14125144</v>
      </c>
      <c r="D195" s="20" t="n">
        <v>252563306</v>
      </c>
      <c r="E195" s="20" t="n">
        <v>1645723</v>
      </c>
      <c r="F195" s="20" t="n">
        <v>20826396</v>
      </c>
      <c r="G195" s="20" t="n">
        <v>451235</v>
      </c>
      <c r="H195" s="20" t="n">
        <v>1404002</v>
      </c>
      <c r="I195" s="20" t="n">
        <v>2750978</v>
      </c>
      <c r="J195" s="20" t="n">
        <v>0</v>
      </c>
      <c r="K195" s="20" t="n">
        <v>305247508</v>
      </c>
    </row>
    <row r="196" customFormat="false" ht="11.25" hidden="false" customHeight="false" outlineLevel="0" collapsed="false">
      <c r="A196" s="19" t="s">
        <v>65</v>
      </c>
      <c r="B196" s="20" t="n">
        <v>68065520</v>
      </c>
      <c r="C196" s="20" t="n">
        <v>39784378</v>
      </c>
      <c r="D196" s="20" t="n">
        <v>1519939272</v>
      </c>
      <c r="E196" s="20" t="n">
        <v>10964410</v>
      </c>
      <c r="F196" s="20" t="n">
        <v>895429464</v>
      </c>
      <c r="G196" s="20" t="n">
        <v>703565</v>
      </c>
      <c r="H196" s="20" t="n">
        <v>6315670</v>
      </c>
      <c r="I196" s="20" t="n">
        <v>15395995</v>
      </c>
      <c r="J196" s="20" t="n">
        <v>2400</v>
      </c>
      <c r="K196" s="20" t="n">
        <v>2556600674</v>
      </c>
    </row>
    <row r="197" customFormat="false" ht="11.25" hidden="false" customHeight="false" outlineLevel="0" collapsed="false">
      <c r="A197" s="19" t="s">
        <v>66</v>
      </c>
      <c r="B197" s="20" t="n">
        <v>28317993</v>
      </c>
      <c r="C197" s="20" t="n">
        <v>15819331</v>
      </c>
      <c r="D197" s="20" t="n">
        <v>341503370</v>
      </c>
      <c r="E197" s="20" t="n">
        <v>276951</v>
      </c>
      <c r="F197" s="20" t="n">
        <v>65835271</v>
      </c>
      <c r="G197" s="20" t="n">
        <v>80612</v>
      </c>
      <c r="H197" s="20" t="n">
        <v>694109</v>
      </c>
      <c r="I197" s="20" t="n">
        <v>1092220</v>
      </c>
      <c r="J197" s="20" t="n">
        <v>2400</v>
      </c>
      <c r="K197" s="20" t="n">
        <v>453622257</v>
      </c>
    </row>
    <row r="198" customFormat="false" ht="11.25" hidden="false" customHeight="true" outlineLevel="0" collapsed="false">
      <c r="A198" s="19" t="s">
        <v>67</v>
      </c>
      <c r="B198" s="20" t="n">
        <v>0</v>
      </c>
      <c r="C198" s="20" t="n">
        <v>0</v>
      </c>
      <c r="D198" s="20" t="n">
        <v>24682062</v>
      </c>
      <c r="E198" s="20" t="n">
        <v>0</v>
      </c>
      <c r="F198" s="20" t="n">
        <v>7238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24689300</v>
      </c>
    </row>
    <row r="199" customFormat="false" ht="11.25" hidden="false" customHeight="false" outlineLevel="0" collapsed="false">
      <c r="A199" s="19" t="s">
        <v>68</v>
      </c>
      <c r="B199" s="20" t="n">
        <v>1761096</v>
      </c>
      <c r="C199" s="20" t="n">
        <v>841282</v>
      </c>
      <c r="D199" s="20" t="n">
        <v>143081272</v>
      </c>
      <c r="E199" s="20" t="n">
        <v>696015</v>
      </c>
      <c r="F199" s="20" t="n">
        <v>34048526</v>
      </c>
      <c r="G199" s="20" t="n">
        <v>564</v>
      </c>
      <c r="H199" s="20" t="n">
        <v>213899</v>
      </c>
      <c r="I199" s="20" t="n">
        <v>3707094</v>
      </c>
      <c r="J199" s="20" t="n">
        <v>0</v>
      </c>
      <c r="K199" s="20" t="n">
        <v>184349748</v>
      </c>
    </row>
    <row r="200" customFormat="false" ht="11.25" hidden="false" customHeight="false" outlineLevel="0" collapsed="false">
      <c r="A200" s="19" t="s">
        <v>69</v>
      </c>
      <c r="B200" s="20" t="n">
        <v>3186400</v>
      </c>
      <c r="C200" s="20" t="n">
        <v>5616151</v>
      </c>
      <c r="D200" s="20" t="n">
        <v>122003082</v>
      </c>
      <c r="E200" s="20" t="n">
        <v>566778</v>
      </c>
      <c r="F200" s="20" t="n">
        <v>19551548</v>
      </c>
      <c r="G200" s="20" t="n">
        <v>214472</v>
      </c>
      <c r="H200" s="20" t="n">
        <v>280165</v>
      </c>
      <c r="I200" s="20" t="n">
        <v>277244</v>
      </c>
      <c r="J200" s="20" t="n">
        <v>0</v>
      </c>
      <c r="K200" s="20" t="n">
        <v>151695840</v>
      </c>
    </row>
    <row r="201" customFormat="false" ht="11.25" hidden="false" customHeight="false" outlineLevel="0" collapsed="false">
      <c r="A201" s="19" t="s">
        <v>70</v>
      </c>
      <c r="B201" s="20" t="n">
        <v>30170149</v>
      </c>
      <c r="C201" s="20" t="n">
        <v>10997761</v>
      </c>
      <c r="D201" s="20" t="n">
        <v>838064166</v>
      </c>
      <c r="E201" s="20" t="n">
        <v>9029265</v>
      </c>
      <c r="F201" s="20" t="n">
        <v>771766047</v>
      </c>
      <c r="G201" s="20" t="n">
        <v>217266</v>
      </c>
      <c r="H201" s="20" t="n">
        <v>4449224</v>
      </c>
      <c r="I201" s="20" t="n">
        <v>8956442</v>
      </c>
      <c r="J201" s="20" t="n">
        <v>0</v>
      </c>
      <c r="K201" s="20" t="n">
        <v>1673650320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10508128</v>
      </c>
      <c r="E202" s="20" t="n">
        <v>0</v>
      </c>
      <c r="F202" s="20" t="n">
        <v>36567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0544695</v>
      </c>
    </row>
    <row r="203" customFormat="false" ht="11.25" hidden="false" customHeight="false" outlineLevel="0" collapsed="false">
      <c r="A203" s="19" t="s">
        <v>72</v>
      </c>
      <c r="B203" s="20" t="n">
        <v>4629893</v>
      </c>
      <c r="C203" s="20" t="n">
        <v>6509860</v>
      </c>
      <c r="D203" s="20" t="n">
        <v>75287373</v>
      </c>
      <c r="E203" s="20" t="n">
        <v>395393</v>
      </c>
      <c r="F203" s="20" t="n">
        <v>4313235</v>
      </c>
      <c r="G203" s="20" t="n">
        <v>190650</v>
      </c>
      <c r="H203" s="20" t="n">
        <v>678283</v>
      </c>
      <c r="I203" s="20" t="n">
        <v>1362997</v>
      </c>
      <c r="J203" s="20" t="n">
        <v>0</v>
      </c>
      <c r="K203" s="20" t="n">
        <v>93367684</v>
      </c>
    </row>
    <row r="204" customFormat="false" ht="11.25" hidden="false" customHeight="false" outlineLevel="0" collapsed="false">
      <c r="A204" s="19" t="s">
        <v>73</v>
      </c>
      <c r="B204" s="20" t="n">
        <v>7733928</v>
      </c>
      <c r="C204" s="20" t="n">
        <v>3042880</v>
      </c>
      <c r="D204" s="20" t="n">
        <v>58640523</v>
      </c>
      <c r="E204" s="20" t="n">
        <v>2264239</v>
      </c>
      <c r="F204" s="20" t="n">
        <v>25888482</v>
      </c>
      <c r="G204" s="20" t="n">
        <v>345827</v>
      </c>
      <c r="H204" s="20" t="n">
        <v>2104036</v>
      </c>
      <c r="I204" s="20" t="n">
        <v>2252993</v>
      </c>
      <c r="J204" s="20" t="n">
        <v>0</v>
      </c>
      <c r="K204" s="20" t="n">
        <v>102272908</v>
      </c>
    </row>
    <row r="205" customFormat="false" ht="11.25" hidden="false" customHeight="false" outlineLevel="0" collapsed="false">
      <c r="A205" s="19" t="s">
        <v>74</v>
      </c>
      <c r="B205" s="20" t="n">
        <v>585929</v>
      </c>
      <c r="C205" s="20" t="n">
        <v>222785</v>
      </c>
      <c r="D205" s="20" t="n">
        <v>11087915</v>
      </c>
      <c r="E205" s="20" t="n">
        <v>359470</v>
      </c>
      <c r="F205" s="20" t="n">
        <v>197318</v>
      </c>
      <c r="G205" s="20" t="n">
        <v>546</v>
      </c>
      <c r="H205" s="20" t="n">
        <v>633557</v>
      </c>
      <c r="I205" s="20" t="n">
        <v>11971</v>
      </c>
      <c r="J205" s="20" t="n">
        <v>0</v>
      </c>
      <c r="K205" s="20" t="n">
        <v>13099491</v>
      </c>
    </row>
    <row r="206" customFormat="false" ht="11.25" hidden="false" customHeight="false" outlineLevel="0" collapsed="false">
      <c r="A206" s="19" t="s">
        <v>75</v>
      </c>
      <c r="B206" s="20" t="n">
        <v>997169</v>
      </c>
      <c r="C206" s="20" t="n">
        <v>889990</v>
      </c>
      <c r="D206" s="20" t="n">
        <v>15650524</v>
      </c>
      <c r="E206" s="20" t="n">
        <v>496989</v>
      </c>
      <c r="F206" s="20" t="n">
        <v>1412914</v>
      </c>
      <c r="G206" s="20" t="n">
        <v>61729</v>
      </c>
      <c r="H206" s="20" t="n">
        <v>280277</v>
      </c>
      <c r="I206" s="20" t="n">
        <v>149430</v>
      </c>
      <c r="J206" s="20" t="n">
        <v>0</v>
      </c>
      <c r="K206" s="20" t="n">
        <v>19939022</v>
      </c>
    </row>
    <row r="207" customFormat="false" ht="11.25" hidden="false" customHeight="false" outlineLevel="0" collapsed="false">
      <c r="A207" s="19" t="s">
        <v>76</v>
      </c>
      <c r="B207" s="20" t="n">
        <v>105436</v>
      </c>
      <c r="C207" s="20" t="n">
        <v>165781</v>
      </c>
      <c r="D207" s="20" t="n">
        <v>4402384</v>
      </c>
      <c r="E207" s="20" t="n">
        <v>41764</v>
      </c>
      <c r="F207" s="20" t="n">
        <v>305656</v>
      </c>
      <c r="G207" s="20" t="n">
        <v>71</v>
      </c>
      <c r="H207" s="20" t="n">
        <v>42797</v>
      </c>
      <c r="I207" s="20" t="n">
        <v>0</v>
      </c>
      <c r="J207" s="20" t="n">
        <v>0</v>
      </c>
      <c r="K207" s="20" t="n">
        <v>5063889</v>
      </c>
    </row>
    <row r="208" customFormat="false" ht="11.25" hidden="false" customHeight="false" outlineLevel="0" collapsed="false">
      <c r="A208" s="19" t="s">
        <v>77</v>
      </c>
      <c r="B208" s="20" t="n">
        <v>574018</v>
      </c>
      <c r="C208" s="20" t="n">
        <v>140265</v>
      </c>
      <c r="D208" s="20" t="n">
        <v>3830364</v>
      </c>
      <c r="E208" s="20" t="n">
        <v>218584</v>
      </c>
      <c r="F208" s="20" t="n">
        <v>5243729</v>
      </c>
      <c r="G208" s="20" t="n">
        <v>230791</v>
      </c>
      <c r="H208" s="20" t="n">
        <v>109189</v>
      </c>
      <c r="I208" s="20" t="n">
        <v>228219</v>
      </c>
      <c r="J208" s="20" t="n">
        <v>0</v>
      </c>
      <c r="K208" s="20" t="n">
        <v>10575159</v>
      </c>
    </row>
    <row r="209" customFormat="false" ht="11.25" hidden="false" customHeight="false" outlineLevel="0" collapsed="false">
      <c r="A209" s="19" t="s">
        <v>78</v>
      </c>
      <c r="B209" s="20" t="n">
        <v>4732134</v>
      </c>
      <c r="C209" s="20" t="n">
        <v>910912</v>
      </c>
      <c r="D209" s="20" t="n">
        <v>16331718</v>
      </c>
      <c r="E209" s="20" t="n">
        <v>901956</v>
      </c>
      <c r="F209" s="20" t="n">
        <v>10991649</v>
      </c>
      <c r="G209" s="20" t="n">
        <v>2631</v>
      </c>
      <c r="H209" s="20" t="n">
        <v>878221</v>
      </c>
      <c r="I209" s="20" t="n">
        <v>1177544</v>
      </c>
      <c r="J209" s="20" t="n">
        <v>0</v>
      </c>
      <c r="K209" s="20" t="n">
        <v>35926765</v>
      </c>
    </row>
    <row r="210" customFormat="false" ht="11.25" hidden="false" customHeight="false" outlineLevel="0" collapsed="false">
      <c r="A210" s="19" t="s">
        <v>79</v>
      </c>
      <c r="B210" s="20" t="n">
        <v>165936</v>
      </c>
      <c r="C210" s="20" t="n">
        <v>143909</v>
      </c>
      <c r="D210" s="20" t="n">
        <v>2092355</v>
      </c>
      <c r="E210" s="20" t="n">
        <v>45698</v>
      </c>
      <c r="F210" s="20" t="n">
        <v>3406435</v>
      </c>
      <c r="G210" s="20" t="n">
        <v>38736</v>
      </c>
      <c r="H210" s="20" t="n">
        <v>32510</v>
      </c>
      <c r="I210" s="20" t="n">
        <v>422524</v>
      </c>
      <c r="J210" s="20" t="n">
        <v>0</v>
      </c>
      <c r="K210" s="20" t="n">
        <v>6348103</v>
      </c>
    </row>
    <row r="211" customFormat="false" ht="11.25" hidden="false" customHeight="false" outlineLevel="0" collapsed="false">
      <c r="A211" s="19" t="s">
        <v>80</v>
      </c>
      <c r="B211" s="20" t="n">
        <v>573306</v>
      </c>
      <c r="C211" s="20" t="n">
        <v>570715</v>
      </c>
      <c r="D211" s="20" t="n">
        <v>5246189</v>
      </c>
      <c r="E211" s="20" t="n">
        <v>199777</v>
      </c>
      <c r="F211" s="20" t="n">
        <v>4330790</v>
      </c>
      <c r="G211" s="20" t="n">
        <v>11322</v>
      </c>
      <c r="H211" s="20" t="n">
        <v>127488</v>
      </c>
      <c r="I211" s="20" t="n">
        <v>263304</v>
      </c>
      <c r="J211" s="20" t="n">
        <v>0</v>
      </c>
      <c r="K211" s="20" t="n">
        <v>11322891</v>
      </c>
    </row>
    <row r="212" customFormat="false" ht="11.25" hidden="false" customHeight="false" outlineLevel="0" collapsed="false">
      <c r="A212" s="19" t="s">
        <v>81</v>
      </c>
      <c r="B212" s="20" t="n">
        <v>3965695</v>
      </c>
      <c r="C212" s="20" t="n">
        <v>39159043</v>
      </c>
      <c r="D212" s="20" t="n">
        <v>25725282</v>
      </c>
      <c r="E212" s="20" t="n">
        <v>5741492</v>
      </c>
      <c r="F212" s="20" t="n">
        <v>9731793</v>
      </c>
      <c r="G212" s="20" t="n">
        <v>230294</v>
      </c>
      <c r="H212" s="20" t="n">
        <v>3505470</v>
      </c>
      <c r="I212" s="20" t="n">
        <v>2430228</v>
      </c>
      <c r="J212" s="20" t="n">
        <v>0</v>
      </c>
      <c r="K212" s="20" t="n">
        <v>90489297</v>
      </c>
    </row>
    <row r="213" customFormat="false" ht="11.25" hidden="false" customHeight="false" outlineLevel="0" collapsed="false">
      <c r="A213" s="19" t="s">
        <v>82</v>
      </c>
      <c r="B213" s="20" t="n">
        <v>63413</v>
      </c>
      <c r="C213" s="20" t="n">
        <v>790129</v>
      </c>
      <c r="D213" s="20" t="n">
        <v>975108</v>
      </c>
      <c r="E213" s="20" t="n">
        <v>169282</v>
      </c>
      <c r="F213" s="20" t="n">
        <v>1148273</v>
      </c>
      <c r="G213" s="20" t="n">
        <v>14096</v>
      </c>
      <c r="H213" s="20" t="n">
        <v>705479</v>
      </c>
      <c r="I213" s="20" t="n">
        <v>265036</v>
      </c>
      <c r="J213" s="20" t="n">
        <v>0</v>
      </c>
      <c r="K213" s="20" t="n">
        <v>4130816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63</v>
      </c>
      <c r="E214" s="20" t="n">
        <v>0</v>
      </c>
      <c r="F214" s="20" t="n">
        <v>361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424</v>
      </c>
    </row>
    <row r="215" customFormat="false" ht="11.25" hidden="false" customHeight="false" outlineLevel="0" collapsed="false">
      <c r="A215" s="19" t="s">
        <v>84</v>
      </c>
      <c r="B215" s="20" t="n">
        <v>149956</v>
      </c>
      <c r="C215" s="20" t="n">
        <v>2274443</v>
      </c>
      <c r="D215" s="20" t="n">
        <v>4237283</v>
      </c>
      <c r="E215" s="20" t="n">
        <v>2926831</v>
      </c>
      <c r="F215" s="20" t="n">
        <v>3884671</v>
      </c>
      <c r="G215" s="20" t="n">
        <v>118497</v>
      </c>
      <c r="H215" s="20" t="n">
        <v>925883</v>
      </c>
      <c r="I215" s="20" t="n">
        <v>62917</v>
      </c>
      <c r="J215" s="20" t="n">
        <v>0</v>
      </c>
      <c r="K215" s="20" t="n">
        <v>14580481</v>
      </c>
    </row>
    <row r="216" customFormat="false" ht="11.25" hidden="false" customHeight="false" outlineLevel="0" collapsed="false">
      <c r="A216" s="19" t="s">
        <v>85</v>
      </c>
      <c r="B216" s="20" t="n">
        <v>2922</v>
      </c>
      <c r="C216" s="20" t="n">
        <v>536542</v>
      </c>
      <c r="D216" s="20" t="n">
        <v>502648</v>
      </c>
      <c r="E216" s="20" t="n">
        <v>0</v>
      </c>
      <c r="F216" s="20" t="n">
        <v>11816</v>
      </c>
      <c r="G216" s="20" t="n">
        <v>0</v>
      </c>
      <c r="H216" s="20" t="n">
        <v>460</v>
      </c>
      <c r="I216" s="20" t="n">
        <v>0</v>
      </c>
      <c r="J216" s="20" t="n">
        <v>0</v>
      </c>
      <c r="K216" s="20" t="n">
        <v>1054388</v>
      </c>
    </row>
    <row r="217" customFormat="false" ht="11.25" hidden="false" customHeight="false" outlineLevel="0" collapsed="false">
      <c r="A217" s="19" t="s">
        <v>86</v>
      </c>
      <c r="B217" s="20" t="n">
        <v>923553</v>
      </c>
      <c r="C217" s="20" t="n">
        <v>33563307</v>
      </c>
      <c r="D217" s="20" t="n">
        <v>2363818</v>
      </c>
      <c r="E217" s="20" t="n">
        <v>140209</v>
      </c>
      <c r="F217" s="20" t="n">
        <v>549553</v>
      </c>
      <c r="G217" s="20" t="n">
        <v>27675</v>
      </c>
      <c r="H217" s="20" t="n">
        <v>396211</v>
      </c>
      <c r="I217" s="20" t="n">
        <v>20164</v>
      </c>
      <c r="J217" s="20" t="n">
        <v>0</v>
      </c>
      <c r="K217" s="20" t="n">
        <v>37984490</v>
      </c>
    </row>
    <row r="218" customFormat="false" ht="11.25" hidden="false" customHeight="false" outlineLevel="0" collapsed="false">
      <c r="A218" s="19" t="s">
        <v>87</v>
      </c>
      <c r="B218" s="20" t="n">
        <v>2825851</v>
      </c>
      <c r="C218" s="20" t="n">
        <v>1994620</v>
      </c>
      <c r="D218" s="20" t="n">
        <v>17646362</v>
      </c>
      <c r="E218" s="20" t="n">
        <v>2505163</v>
      </c>
      <c r="F218" s="20" t="n">
        <v>4137119</v>
      </c>
      <c r="G218" s="20" t="n">
        <v>70025</v>
      </c>
      <c r="H218" s="20" t="n">
        <v>1477434</v>
      </c>
      <c r="I218" s="20" t="n">
        <v>2082111</v>
      </c>
      <c r="J218" s="20" t="n">
        <v>0</v>
      </c>
      <c r="K218" s="20" t="n">
        <v>32738685</v>
      </c>
    </row>
    <row r="219" customFormat="false" ht="11.25" hidden="false" customHeight="false" outlineLevel="0" collapsed="false">
      <c r="A219" s="26" t="s">
        <v>88</v>
      </c>
      <c r="B219" s="23" t="n">
        <v>1121594380</v>
      </c>
      <c r="C219" s="23" t="n">
        <v>585205918</v>
      </c>
      <c r="D219" s="23" t="n">
        <v>8420483625</v>
      </c>
      <c r="E219" s="23" t="n">
        <v>138786447</v>
      </c>
      <c r="F219" s="23" t="n">
        <v>1899998379</v>
      </c>
      <c r="G219" s="23" t="n">
        <v>50911427</v>
      </c>
      <c r="H219" s="23" t="n">
        <v>174556435</v>
      </c>
      <c r="I219" s="23" t="n">
        <v>363161925</v>
      </c>
      <c r="J219" s="23" t="n">
        <v>45080</v>
      </c>
      <c r="K219" s="23" t="n">
        <v>12754743616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5">
    <mergeCell ref="B3:B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0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33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10.16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02485812</v>
      </c>
      <c r="C8" s="20" t="n">
        <v>10190522</v>
      </c>
      <c r="D8" s="20" t="n">
        <v>99654766</v>
      </c>
      <c r="E8" s="20" t="n">
        <v>2355379</v>
      </c>
      <c r="F8" s="20" t="n">
        <v>25958172</v>
      </c>
      <c r="G8" s="20" t="n">
        <v>14559844</v>
      </c>
      <c r="H8" s="20" t="n">
        <v>24552339</v>
      </c>
      <c r="I8" s="20" t="n">
        <v>10098612</v>
      </c>
      <c r="J8" s="20" t="n">
        <v>0</v>
      </c>
      <c r="K8" s="20" t="n">
        <v>389855446</v>
      </c>
    </row>
    <row r="9" customFormat="false" ht="11.25" hidden="false" customHeight="true" outlineLevel="0" collapsed="false">
      <c r="A9" s="21" t="s">
        <v>22</v>
      </c>
      <c r="B9" s="20" t="n">
        <v>2519925</v>
      </c>
      <c r="C9" s="20" t="n">
        <v>410377</v>
      </c>
      <c r="D9" s="20" t="n">
        <v>20701767</v>
      </c>
      <c r="E9" s="20" t="n">
        <v>115784</v>
      </c>
      <c r="F9" s="20" t="n">
        <v>1843118</v>
      </c>
      <c r="G9" s="20" t="n">
        <v>330379</v>
      </c>
      <c r="H9" s="20" t="n">
        <v>1034157</v>
      </c>
      <c r="I9" s="20" t="n">
        <v>349065</v>
      </c>
      <c r="J9" s="20" t="n">
        <v>0</v>
      </c>
      <c r="K9" s="20" t="n">
        <v>27304572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0737539</v>
      </c>
      <c r="E10" s="20" t="n">
        <v>0</v>
      </c>
      <c r="F10" s="20" t="n">
        <v>0</v>
      </c>
      <c r="G10" s="20" t="n">
        <v>0</v>
      </c>
      <c r="H10" s="20" t="n">
        <v>7600</v>
      </c>
      <c r="I10" s="20" t="n">
        <v>0</v>
      </c>
      <c r="J10" s="20" t="n">
        <v>0</v>
      </c>
      <c r="K10" s="20" t="n">
        <v>10745139</v>
      </c>
    </row>
    <row r="11" customFormat="false" ht="11.25" hidden="false" customHeight="true" outlineLevel="0" collapsed="false">
      <c r="A11" s="19" t="s">
        <v>24</v>
      </c>
      <c r="B11" s="20" t="n">
        <v>75176634</v>
      </c>
      <c r="C11" s="20" t="n">
        <v>2833181</v>
      </c>
      <c r="D11" s="20" t="n">
        <v>23445591</v>
      </c>
      <c r="E11" s="20" t="n">
        <v>100016</v>
      </c>
      <c r="F11" s="20" t="n">
        <v>11258260</v>
      </c>
      <c r="G11" s="20" t="n">
        <v>1006381</v>
      </c>
      <c r="H11" s="20" t="n">
        <v>3968433</v>
      </c>
      <c r="I11" s="20" t="n">
        <v>575425</v>
      </c>
      <c r="J11" s="20" t="n">
        <v>0</v>
      </c>
      <c r="K11" s="20" t="n">
        <v>118363921</v>
      </c>
    </row>
    <row r="12" s="32" customFormat="true" ht="21" hidden="false" customHeight="true" outlineLevel="0" collapsed="false">
      <c r="A12" s="31" t="s">
        <v>25</v>
      </c>
      <c r="B12" s="20" t="n">
        <v>24366774</v>
      </c>
      <c r="C12" s="20" t="n">
        <v>1188144</v>
      </c>
      <c r="D12" s="20" t="n">
        <v>8959704</v>
      </c>
      <c r="E12" s="20" t="n">
        <v>358421</v>
      </c>
      <c r="F12" s="20" t="n">
        <v>1040377</v>
      </c>
      <c r="G12" s="20" t="n">
        <v>1744348</v>
      </c>
      <c r="H12" s="20" t="n">
        <v>3517151</v>
      </c>
      <c r="I12" s="20" t="n">
        <v>564192</v>
      </c>
      <c r="J12" s="20" t="n">
        <v>0</v>
      </c>
      <c r="K12" s="20" t="n">
        <v>41739111</v>
      </c>
    </row>
    <row r="13" customFormat="false" ht="11.25" hidden="false" customHeight="true" outlineLevel="0" collapsed="false">
      <c r="A13" s="19" t="s">
        <v>26</v>
      </c>
      <c r="B13" s="20" t="n">
        <v>7444332</v>
      </c>
      <c r="C13" s="20" t="n">
        <v>31883</v>
      </c>
      <c r="D13" s="20" t="n">
        <v>5773552</v>
      </c>
      <c r="E13" s="20" t="n">
        <v>973</v>
      </c>
      <c r="F13" s="20" t="n">
        <v>3843146</v>
      </c>
      <c r="G13" s="20" t="n">
        <v>6675</v>
      </c>
      <c r="H13" s="20" t="n">
        <v>6392615</v>
      </c>
      <c r="I13" s="20" t="n">
        <v>5831525</v>
      </c>
      <c r="J13" s="20" t="n">
        <v>0</v>
      </c>
      <c r="K13" s="20" t="n">
        <v>29324701</v>
      </c>
    </row>
    <row r="14" customFormat="false" ht="11.25" hidden="false" customHeight="true" outlineLevel="0" collapsed="false">
      <c r="A14" s="19" t="s">
        <v>27</v>
      </c>
      <c r="B14" s="20" t="n">
        <v>8368800</v>
      </c>
      <c r="C14" s="20" t="n">
        <v>2461851</v>
      </c>
      <c r="D14" s="20" t="n">
        <v>18767574</v>
      </c>
      <c r="E14" s="20" t="n">
        <v>610281</v>
      </c>
      <c r="F14" s="20" t="n">
        <v>593969</v>
      </c>
      <c r="G14" s="20" t="n">
        <v>9072841</v>
      </c>
      <c r="H14" s="20" t="n">
        <v>1557193</v>
      </c>
      <c r="I14" s="20" t="n">
        <v>265499</v>
      </c>
      <c r="J14" s="20" t="n">
        <v>0</v>
      </c>
      <c r="K14" s="20" t="n">
        <v>41698008</v>
      </c>
    </row>
    <row r="15" customFormat="false" ht="11.25" hidden="false" customHeight="true" outlineLevel="0" collapsed="false">
      <c r="A15" s="19" t="s">
        <v>28</v>
      </c>
      <c r="B15" s="20" t="n">
        <v>41110090</v>
      </c>
      <c r="C15" s="20" t="n">
        <v>1135853</v>
      </c>
      <c r="D15" s="20" t="n">
        <v>4730049</v>
      </c>
      <c r="E15" s="20" t="n">
        <v>68134</v>
      </c>
      <c r="F15" s="20" t="n">
        <v>678610</v>
      </c>
      <c r="G15" s="20" t="n">
        <v>381160</v>
      </c>
      <c r="H15" s="20" t="n">
        <v>1779733</v>
      </c>
      <c r="I15" s="20" t="n">
        <v>184144</v>
      </c>
      <c r="J15" s="20" t="n">
        <v>0</v>
      </c>
      <c r="K15" s="20" t="n">
        <v>50067773</v>
      </c>
    </row>
    <row r="16" customFormat="false" ht="11.25" hidden="false" customHeight="true" outlineLevel="0" collapsed="false">
      <c r="A16" s="19" t="s">
        <v>29</v>
      </c>
      <c r="B16" s="20" t="n">
        <v>21235345</v>
      </c>
      <c r="C16" s="20" t="n">
        <v>410189</v>
      </c>
      <c r="D16" s="20" t="n">
        <v>1012206</v>
      </c>
      <c r="E16" s="20" t="n">
        <v>109929</v>
      </c>
      <c r="F16" s="20" t="n">
        <v>53146</v>
      </c>
      <c r="G16" s="20" t="n">
        <v>11794</v>
      </c>
      <c r="H16" s="20" t="n">
        <v>822632</v>
      </c>
      <c r="I16" s="20" t="n">
        <v>177948</v>
      </c>
      <c r="J16" s="20" t="n">
        <v>0</v>
      </c>
      <c r="K16" s="20" t="n">
        <v>23833189</v>
      </c>
    </row>
    <row r="17" customFormat="false" ht="11.25" hidden="false" customHeight="true" outlineLevel="0" collapsed="false">
      <c r="A17" s="19" t="s">
        <v>30</v>
      </c>
      <c r="B17" s="20" t="n">
        <v>22263916</v>
      </c>
      <c r="C17" s="20" t="n">
        <v>1719048</v>
      </c>
      <c r="D17" s="20" t="n">
        <v>16264323</v>
      </c>
      <c r="E17" s="20" t="n">
        <v>991841</v>
      </c>
      <c r="F17" s="20" t="n">
        <v>6647549</v>
      </c>
      <c r="G17" s="20" t="n">
        <v>2006264</v>
      </c>
      <c r="H17" s="20" t="n">
        <v>5480423</v>
      </c>
      <c r="I17" s="20" t="n">
        <v>2150815</v>
      </c>
      <c r="J17" s="20" t="n">
        <v>0</v>
      </c>
      <c r="K17" s="20" t="n">
        <v>57524179</v>
      </c>
    </row>
    <row r="18" customFormat="false" ht="11.25" hidden="false" customHeight="true" outlineLevel="0" collapsed="false">
      <c r="A18" s="19" t="s">
        <v>31</v>
      </c>
      <c r="B18" s="20" t="n">
        <v>148465</v>
      </c>
      <c r="C18" s="20" t="n">
        <v>69663</v>
      </c>
      <c r="D18" s="20" t="n">
        <v>3851747</v>
      </c>
      <c r="E18" s="20" t="n">
        <v>1530281</v>
      </c>
      <c r="F18" s="20" t="n">
        <v>0</v>
      </c>
      <c r="G18" s="20" t="n">
        <v>297503</v>
      </c>
      <c r="H18" s="20" t="n">
        <v>10696</v>
      </c>
      <c r="I18" s="20" t="n">
        <v>605</v>
      </c>
      <c r="J18" s="20" t="n">
        <v>0</v>
      </c>
      <c r="K18" s="20" t="n">
        <v>5908960</v>
      </c>
    </row>
    <row r="19" customFormat="false" ht="11.25" hidden="false" customHeight="true" outlineLevel="0" collapsed="false">
      <c r="A19" s="19" t="s">
        <v>32</v>
      </c>
      <c r="B19" s="20" t="n">
        <v>148465</v>
      </c>
      <c r="C19" s="20" t="n">
        <v>68163</v>
      </c>
      <c r="D19" s="20" t="n">
        <v>3835060</v>
      </c>
      <c r="E19" s="20" t="n">
        <v>1530281</v>
      </c>
      <c r="F19" s="20" t="n">
        <v>0</v>
      </c>
      <c r="G19" s="20" t="n">
        <v>61719</v>
      </c>
      <c r="H19" s="20" t="n">
        <v>10696</v>
      </c>
      <c r="I19" s="20" t="n">
        <v>605</v>
      </c>
      <c r="J19" s="20" t="n">
        <v>0</v>
      </c>
      <c r="K19" s="20" t="n">
        <v>5654989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1500</v>
      </c>
      <c r="D20" s="20" t="n">
        <v>16687</v>
      </c>
      <c r="E20" s="20" t="n">
        <v>0</v>
      </c>
      <c r="F20" s="20" t="n">
        <v>0</v>
      </c>
      <c r="G20" s="20" t="n">
        <v>235784</v>
      </c>
      <c r="H20" s="20" t="n">
        <v>0</v>
      </c>
      <c r="I20" s="20" t="n">
        <v>0</v>
      </c>
      <c r="J20" s="20" t="n">
        <v>0</v>
      </c>
      <c r="K20" s="20" t="n">
        <v>253971</v>
      </c>
    </row>
    <row r="21" customFormat="false" ht="11.25" hidden="false" customHeight="true" outlineLevel="0" collapsed="false">
      <c r="A21" s="19" t="s">
        <v>34</v>
      </c>
      <c r="B21" s="20" t="n">
        <v>41333589</v>
      </c>
      <c r="C21" s="20" t="n">
        <v>1682019</v>
      </c>
      <c r="D21" s="20" t="n">
        <v>5618654</v>
      </c>
      <c r="E21" s="20" t="n">
        <v>181496</v>
      </c>
      <c r="F21" s="20" t="n">
        <v>1359389</v>
      </c>
      <c r="G21" s="20" t="n">
        <v>51199</v>
      </c>
      <c r="H21" s="20" t="n">
        <v>1451502</v>
      </c>
      <c r="I21" s="20" t="n">
        <v>126340</v>
      </c>
      <c r="J21" s="20" t="n">
        <v>0</v>
      </c>
      <c r="K21" s="20" t="n">
        <v>51804188</v>
      </c>
    </row>
    <row r="22" customFormat="false" ht="11.25" hidden="false" customHeight="true" outlineLevel="0" collapsed="false">
      <c r="A22" s="19" t="s">
        <v>35</v>
      </c>
      <c r="B22" s="20" t="n">
        <v>40908366</v>
      </c>
      <c r="C22" s="20" t="n">
        <v>1676686</v>
      </c>
      <c r="D22" s="20" t="n">
        <v>5603225</v>
      </c>
      <c r="E22" s="20" t="n">
        <v>181496</v>
      </c>
      <c r="F22" s="20" t="n">
        <v>1356759</v>
      </c>
      <c r="G22" s="20" t="n">
        <v>51199</v>
      </c>
      <c r="H22" s="20" t="n">
        <v>1430466</v>
      </c>
      <c r="I22" s="20" t="n">
        <v>126100</v>
      </c>
      <c r="J22" s="20" t="n">
        <v>0</v>
      </c>
      <c r="K22" s="20" t="n">
        <v>51334297</v>
      </c>
    </row>
    <row r="23" customFormat="false" ht="11.25" hidden="false" customHeight="true" outlineLevel="0" collapsed="false">
      <c r="A23" s="19" t="s">
        <v>36</v>
      </c>
      <c r="B23" s="20" t="n">
        <v>386641</v>
      </c>
      <c r="C23" s="20" t="n">
        <v>5333</v>
      </c>
      <c r="D23" s="20" t="n">
        <v>10129</v>
      </c>
      <c r="E23" s="20" t="n">
        <v>0</v>
      </c>
      <c r="F23" s="20" t="n">
        <v>0</v>
      </c>
      <c r="G23" s="20" t="n">
        <v>0</v>
      </c>
      <c r="H23" s="20" t="n">
        <v>18200</v>
      </c>
      <c r="I23" s="20" t="n">
        <v>0</v>
      </c>
      <c r="J23" s="20" t="n">
        <v>0</v>
      </c>
      <c r="K23" s="20" t="n">
        <v>420303</v>
      </c>
    </row>
    <row r="24" customFormat="false" ht="11.25" hidden="false" customHeight="true" outlineLevel="0" collapsed="false">
      <c r="A24" s="19" t="s">
        <v>37</v>
      </c>
      <c r="B24" s="20" t="n">
        <v>38582</v>
      </c>
      <c r="C24" s="20" t="n">
        <v>0</v>
      </c>
      <c r="D24" s="20" t="n">
        <v>5300</v>
      </c>
      <c r="E24" s="20" t="n">
        <v>0</v>
      </c>
      <c r="F24" s="20" t="n">
        <v>2630</v>
      </c>
      <c r="G24" s="20" t="n">
        <v>0</v>
      </c>
      <c r="H24" s="20" t="n">
        <v>2836</v>
      </c>
      <c r="I24" s="20" t="n">
        <v>240</v>
      </c>
      <c r="J24" s="20" t="n">
        <v>0</v>
      </c>
      <c r="K24" s="20" t="n">
        <v>49588</v>
      </c>
    </row>
    <row r="25" customFormat="false" ht="11.25" hidden="false" customHeight="true" outlineLevel="0" collapsed="false">
      <c r="A25" s="19" t="s">
        <v>38</v>
      </c>
      <c r="B25" s="20" t="n">
        <v>23614902</v>
      </c>
      <c r="C25" s="20" t="n">
        <v>7832958</v>
      </c>
      <c r="D25" s="20" t="n">
        <v>73857490</v>
      </c>
      <c r="E25" s="20" t="n">
        <v>459250</v>
      </c>
      <c r="F25" s="20" t="n">
        <v>12574897</v>
      </c>
      <c r="G25" s="20" t="n">
        <v>10722695</v>
      </c>
      <c r="H25" s="20" t="n">
        <v>349550</v>
      </c>
      <c r="I25" s="20" t="n">
        <v>1048543</v>
      </c>
      <c r="J25" s="20" t="n">
        <v>0</v>
      </c>
      <c r="K25" s="20" t="n">
        <v>130460285</v>
      </c>
    </row>
    <row r="26" customFormat="false" ht="11.25" hidden="false" customHeight="true" outlineLevel="0" collapsed="false">
      <c r="A26" s="19" t="s">
        <v>39</v>
      </c>
      <c r="B26" s="20" t="n">
        <v>13450020</v>
      </c>
      <c r="C26" s="20" t="n">
        <v>854059</v>
      </c>
      <c r="D26" s="20" t="n">
        <v>8289810</v>
      </c>
      <c r="E26" s="20" t="n">
        <v>245323</v>
      </c>
      <c r="F26" s="20" t="n">
        <v>5039133</v>
      </c>
      <c r="G26" s="20" t="n">
        <v>3062264</v>
      </c>
      <c r="H26" s="20" t="n">
        <v>42462</v>
      </c>
      <c r="I26" s="20" t="n">
        <v>750</v>
      </c>
      <c r="J26" s="20" t="n">
        <v>0</v>
      </c>
      <c r="K26" s="20" t="n">
        <v>30983821</v>
      </c>
    </row>
    <row r="27" customFormat="false" ht="11.25" hidden="false" customHeight="true" outlineLevel="0" collapsed="false">
      <c r="A27" s="19" t="s">
        <v>40</v>
      </c>
      <c r="B27" s="20" t="n">
        <v>195186</v>
      </c>
      <c r="C27" s="20" t="n">
        <v>1524423</v>
      </c>
      <c r="D27" s="20" t="n">
        <v>14977201</v>
      </c>
      <c r="E27" s="20" t="n">
        <v>71590</v>
      </c>
      <c r="F27" s="20" t="n">
        <v>1060797</v>
      </c>
      <c r="G27" s="20" t="n">
        <v>4170767</v>
      </c>
      <c r="H27" s="20" t="n">
        <v>6145</v>
      </c>
      <c r="I27" s="20" t="n">
        <v>5555</v>
      </c>
      <c r="J27" s="20" t="n">
        <v>0</v>
      </c>
      <c r="K27" s="20" t="n">
        <v>22011664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569139</v>
      </c>
      <c r="D28" s="20" t="n">
        <v>7849409</v>
      </c>
      <c r="E28" s="20" t="n">
        <v>11073</v>
      </c>
      <c r="F28" s="20" t="n">
        <v>832671</v>
      </c>
      <c r="G28" s="20" t="n">
        <v>2328954</v>
      </c>
      <c r="H28" s="20" t="n">
        <v>0</v>
      </c>
      <c r="I28" s="20" t="n">
        <v>0</v>
      </c>
      <c r="J28" s="20" t="n">
        <v>0</v>
      </c>
      <c r="K28" s="20" t="n">
        <v>11591246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0</v>
      </c>
      <c r="D29" s="20" t="n">
        <v>445150</v>
      </c>
      <c r="E29" s="20" t="n">
        <v>0</v>
      </c>
      <c r="F29" s="20" t="n">
        <v>73605</v>
      </c>
      <c r="G29" s="20" t="n">
        <v>112566</v>
      </c>
      <c r="H29" s="20" t="n">
        <v>0</v>
      </c>
      <c r="I29" s="20" t="n">
        <v>0</v>
      </c>
      <c r="J29" s="20" t="n">
        <v>0</v>
      </c>
      <c r="K29" s="20" t="n">
        <v>631321</v>
      </c>
    </row>
    <row r="30" customFormat="false" ht="11.25" hidden="false" customHeight="true" outlineLevel="0" collapsed="false">
      <c r="A30" s="19" t="s">
        <v>43</v>
      </c>
      <c r="B30" s="20" t="n">
        <v>9969696</v>
      </c>
      <c r="C30" s="20" t="n">
        <v>4885336</v>
      </c>
      <c r="D30" s="20" t="n">
        <v>42295921</v>
      </c>
      <c r="E30" s="20" t="n">
        <v>131263</v>
      </c>
      <c r="F30" s="20" t="n">
        <v>5568691</v>
      </c>
      <c r="G30" s="20" t="n">
        <v>1048143</v>
      </c>
      <c r="H30" s="20" t="n">
        <v>300940</v>
      </c>
      <c r="I30" s="20" t="n">
        <v>1042238</v>
      </c>
      <c r="J30" s="20" t="n">
        <v>0</v>
      </c>
      <c r="K30" s="20" t="n">
        <v>65242228</v>
      </c>
    </row>
    <row r="31" customFormat="false" ht="11.25" hidden="false" customHeight="true" outlineLevel="0" collapsed="false">
      <c r="A31" s="19" t="s">
        <v>44</v>
      </c>
      <c r="B31" s="20" t="n">
        <v>17353306</v>
      </c>
      <c r="C31" s="20" t="n">
        <v>2151074</v>
      </c>
      <c r="D31" s="20" t="n">
        <v>25665776</v>
      </c>
      <c r="E31" s="20" t="n">
        <v>1032045</v>
      </c>
      <c r="F31" s="20" t="n">
        <v>10453907</v>
      </c>
      <c r="G31" s="20" t="n">
        <v>4523117</v>
      </c>
      <c r="H31" s="20" t="n">
        <v>598340</v>
      </c>
      <c r="I31" s="20" t="n">
        <v>263356</v>
      </c>
      <c r="J31" s="20" t="n">
        <v>0</v>
      </c>
      <c r="K31" s="20" t="n">
        <v>62040921</v>
      </c>
    </row>
    <row r="32" customFormat="false" ht="11.25" hidden="false" customHeight="true" outlineLevel="0" collapsed="false">
      <c r="A32" s="19" t="s">
        <v>45</v>
      </c>
      <c r="B32" s="20" t="n">
        <v>14748481</v>
      </c>
      <c r="C32" s="20" t="n">
        <v>1429056</v>
      </c>
      <c r="D32" s="20" t="n">
        <v>12147798</v>
      </c>
      <c r="E32" s="20" t="n">
        <v>644038</v>
      </c>
      <c r="F32" s="20" t="n">
        <v>543002</v>
      </c>
      <c r="G32" s="20" t="n">
        <v>2236599</v>
      </c>
      <c r="H32" s="20" t="n">
        <v>398097</v>
      </c>
      <c r="I32" s="20" t="n">
        <v>71123</v>
      </c>
      <c r="J32" s="20" t="n">
        <v>0</v>
      </c>
      <c r="K32" s="20" t="n">
        <v>32218194</v>
      </c>
    </row>
    <row r="33" customFormat="false" ht="11.25" hidden="false" customHeight="true" outlineLevel="0" collapsed="false">
      <c r="A33" s="19" t="s">
        <v>46</v>
      </c>
      <c r="B33" s="20" t="n">
        <v>2604825</v>
      </c>
      <c r="C33" s="20" t="n">
        <v>722019</v>
      </c>
      <c r="D33" s="20" t="n">
        <v>13517979</v>
      </c>
      <c r="E33" s="20" t="n">
        <v>388007</v>
      </c>
      <c r="F33" s="20" t="n">
        <v>9910905</v>
      </c>
      <c r="G33" s="20" t="n">
        <v>2286518</v>
      </c>
      <c r="H33" s="20" t="n">
        <v>200243</v>
      </c>
      <c r="I33" s="20" t="n">
        <v>192233</v>
      </c>
      <c r="J33" s="20" t="n">
        <v>0</v>
      </c>
      <c r="K33" s="20" t="n">
        <v>29822729</v>
      </c>
    </row>
    <row r="34" customFormat="false" ht="11.25" hidden="false" customHeight="true" outlineLevel="0" collapsed="false">
      <c r="A34" s="19" t="s">
        <v>47</v>
      </c>
      <c r="B34" s="20" t="n">
        <v>2813047</v>
      </c>
      <c r="C34" s="20" t="n">
        <v>681080</v>
      </c>
      <c r="D34" s="20" t="n">
        <v>16715732</v>
      </c>
      <c r="E34" s="20" t="n">
        <v>201834</v>
      </c>
      <c r="F34" s="20" t="n">
        <v>8696115</v>
      </c>
      <c r="G34" s="20" t="n">
        <v>7890315</v>
      </c>
      <c r="H34" s="20" t="n">
        <v>30533</v>
      </c>
      <c r="I34" s="20" t="n">
        <v>52699</v>
      </c>
      <c r="J34" s="20" t="n">
        <v>0</v>
      </c>
      <c r="K34" s="20" t="n">
        <v>37081355</v>
      </c>
    </row>
    <row r="35" customFormat="false" ht="11.25" hidden="false" customHeight="true" outlineLevel="0" collapsed="false">
      <c r="A35" s="19" t="s">
        <v>48</v>
      </c>
      <c r="B35" s="20" t="n">
        <v>156971</v>
      </c>
      <c r="C35" s="20" t="n">
        <v>48402</v>
      </c>
      <c r="D35" s="20" t="n">
        <v>2801627</v>
      </c>
      <c r="E35" s="20" t="n">
        <v>58265</v>
      </c>
      <c r="F35" s="20" t="n">
        <v>1418684</v>
      </c>
      <c r="G35" s="20" t="n">
        <v>405208</v>
      </c>
      <c r="H35" s="20" t="n">
        <v>2100</v>
      </c>
      <c r="I35" s="20" t="n">
        <v>0</v>
      </c>
      <c r="J35" s="20" t="n">
        <v>0</v>
      </c>
      <c r="K35" s="20" t="n">
        <v>4891257</v>
      </c>
    </row>
    <row r="36" customFormat="false" ht="11.25" hidden="false" customHeight="true" outlineLevel="0" collapsed="false">
      <c r="A36" s="19" t="s">
        <v>49</v>
      </c>
      <c r="B36" s="20" t="n">
        <v>1469874</v>
      </c>
      <c r="C36" s="20" t="n">
        <v>515082</v>
      </c>
      <c r="D36" s="20" t="n">
        <v>12892925</v>
      </c>
      <c r="E36" s="20" t="n">
        <v>141468</v>
      </c>
      <c r="F36" s="20" t="n">
        <v>2518303</v>
      </c>
      <c r="G36" s="20" t="n">
        <v>7330769</v>
      </c>
      <c r="H36" s="20" t="n">
        <v>15491</v>
      </c>
      <c r="I36" s="20" t="n">
        <v>52699</v>
      </c>
      <c r="J36" s="20" t="n">
        <v>0</v>
      </c>
      <c r="K36" s="20" t="n">
        <v>24936611</v>
      </c>
    </row>
    <row r="37" customFormat="false" ht="11.25" hidden="false" customHeight="true" outlineLevel="0" collapsed="false">
      <c r="A37" s="19" t="s">
        <v>50</v>
      </c>
      <c r="B37" s="20" t="n">
        <v>1186202</v>
      </c>
      <c r="C37" s="20" t="n">
        <v>117597</v>
      </c>
      <c r="D37" s="20" t="n">
        <v>1021181</v>
      </c>
      <c r="E37" s="20" t="n">
        <v>2102</v>
      </c>
      <c r="F37" s="20" t="n">
        <v>4759129</v>
      </c>
      <c r="G37" s="20" t="n">
        <v>154338</v>
      </c>
      <c r="H37" s="20" t="n">
        <v>12943</v>
      </c>
      <c r="I37" s="20" t="n">
        <v>0</v>
      </c>
      <c r="J37" s="20" t="n">
        <v>0</v>
      </c>
      <c r="K37" s="20" t="n">
        <v>7253492</v>
      </c>
    </row>
    <row r="38" customFormat="false" ht="11.25" hidden="false" customHeight="true" outlineLevel="0" collapsed="false">
      <c r="A38" s="19" t="s">
        <v>51</v>
      </c>
      <c r="B38" s="20" t="n">
        <v>667504</v>
      </c>
      <c r="C38" s="20" t="n">
        <v>116608</v>
      </c>
      <c r="D38" s="20" t="n">
        <v>3749743</v>
      </c>
      <c r="E38" s="20" t="n">
        <v>56784</v>
      </c>
      <c r="F38" s="20" t="n">
        <v>1146035</v>
      </c>
      <c r="G38" s="20" t="n">
        <v>395952</v>
      </c>
      <c r="H38" s="20" t="n">
        <v>18841</v>
      </c>
      <c r="I38" s="20" t="n">
        <v>364618</v>
      </c>
      <c r="J38" s="20" t="n">
        <v>0</v>
      </c>
      <c r="K38" s="20" t="n">
        <v>6516085</v>
      </c>
    </row>
    <row r="39" customFormat="false" ht="11.25" hidden="false" customHeight="true" outlineLevel="0" collapsed="false">
      <c r="A39" s="19" t="s">
        <v>52</v>
      </c>
      <c r="B39" s="20" t="n">
        <v>460537</v>
      </c>
      <c r="C39" s="20" t="n">
        <v>30862</v>
      </c>
      <c r="D39" s="20" t="n">
        <v>1308394</v>
      </c>
      <c r="E39" s="20" t="n">
        <v>5051</v>
      </c>
      <c r="F39" s="20" t="n">
        <v>371802</v>
      </c>
      <c r="G39" s="20" t="n">
        <v>312614</v>
      </c>
      <c r="H39" s="20" t="n">
        <v>12246</v>
      </c>
      <c r="I39" s="20" t="n">
        <v>364618</v>
      </c>
      <c r="J39" s="20" t="n">
        <v>0</v>
      </c>
      <c r="K39" s="20" t="n">
        <v>2866124</v>
      </c>
    </row>
    <row r="40" customFormat="false" ht="11.25" hidden="false" customHeight="true" outlineLevel="0" collapsed="false">
      <c r="A40" s="19" t="s">
        <v>53</v>
      </c>
      <c r="B40" s="20" t="n">
        <v>206967</v>
      </c>
      <c r="C40" s="20" t="n">
        <v>85746</v>
      </c>
      <c r="D40" s="20" t="n">
        <v>2441347</v>
      </c>
      <c r="E40" s="20" t="n">
        <v>51733</v>
      </c>
      <c r="F40" s="20" t="n">
        <v>774232</v>
      </c>
      <c r="G40" s="20" t="n">
        <v>83337</v>
      </c>
      <c r="H40" s="20" t="n">
        <v>6595</v>
      </c>
      <c r="I40" s="20" t="n">
        <v>0</v>
      </c>
      <c r="J40" s="20" t="n">
        <v>0</v>
      </c>
      <c r="K40" s="20" t="n">
        <v>3649957</v>
      </c>
    </row>
    <row r="41" customFormat="false" ht="11.25" hidden="false" customHeight="true" outlineLevel="0" collapsed="false">
      <c r="A41" s="19" t="s">
        <v>54</v>
      </c>
      <c r="B41" s="20" t="n">
        <v>11292939</v>
      </c>
      <c r="C41" s="20" t="n">
        <v>4835410</v>
      </c>
      <c r="D41" s="20" t="n">
        <v>40478521</v>
      </c>
      <c r="E41" s="20" t="n">
        <v>127029</v>
      </c>
      <c r="F41" s="20" t="n">
        <v>927932</v>
      </c>
      <c r="G41" s="20" t="n">
        <v>17463380</v>
      </c>
      <c r="H41" s="20" t="n">
        <v>476276</v>
      </c>
      <c r="I41" s="20" t="n">
        <v>319935</v>
      </c>
      <c r="J41" s="20" t="n">
        <v>0</v>
      </c>
      <c r="K41" s="20" t="n">
        <v>75921422</v>
      </c>
    </row>
    <row r="42" customFormat="false" ht="11.25" hidden="false" customHeight="true" outlineLevel="0" collapsed="false">
      <c r="A42" s="19" t="s">
        <v>55</v>
      </c>
      <c r="B42" s="20" t="n">
        <v>10566908</v>
      </c>
      <c r="C42" s="20" t="n">
        <v>3562546</v>
      </c>
      <c r="D42" s="20" t="n">
        <v>11438191</v>
      </c>
      <c r="E42" s="20" t="n">
        <v>82992</v>
      </c>
      <c r="F42" s="20" t="n">
        <v>375954</v>
      </c>
      <c r="G42" s="20" t="n">
        <v>15264044</v>
      </c>
      <c r="H42" s="20" t="n">
        <v>445120</v>
      </c>
      <c r="I42" s="20" t="n">
        <v>296010</v>
      </c>
      <c r="J42" s="20" t="n">
        <v>0</v>
      </c>
      <c r="K42" s="20" t="n">
        <v>42031765</v>
      </c>
    </row>
    <row r="43" customFormat="false" ht="11.25" hidden="false" customHeight="true" outlineLevel="0" collapsed="false">
      <c r="A43" s="19" t="s">
        <v>56</v>
      </c>
      <c r="B43" s="20" t="n">
        <v>726031</v>
      </c>
      <c r="C43" s="20" t="n">
        <v>1269902</v>
      </c>
      <c r="D43" s="20" t="n">
        <v>28709555</v>
      </c>
      <c r="E43" s="20" t="n">
        <v>33257</v>
      </c>
      <c r="F43" s="20" t="n">
        <v>101465</v>
      </c>
      <c r="G43" s="20" t="n">
        <v>2033765</v>
      </c>
      <c r="H43" s="20" t="n">
        <v>31156</v>
      </c>
      <c r="I43" s="20" t="n">
        <v>23925</v>
      </c>
      <c r="J43" s="20" t="n">
        <v>0</v>
      </c>
      <c r="K43" s="20" t="n">
        <v>32929056</v>
      </c>
    </row>
    <row r="44" customFormat="false" ht="11.25" hidden="false" customHeight="true" outlineLevel="0" collapsed="false">
      <c r="A44" s="19" t="s">
        <v>57</v>
      </c>
      <c r="B44" s="20" t="n">
        <v>0</v>
      </c>
      <c r="C44" s="20" t="n">
        <v>2964</v>
      </c>
      <c r="D44" s="20" t="n">
        <v>330773</v>
      </c>
      <c r="E44" s="20" t="n">
        <v>10779</v>
      </c>
      <c r="F44" s="20" t="n">
        <v>450514</v>
      </c>
      <c r="G44" s="20" t="n">
        <v>165570</v>
      </c>
      <c r="H44" s="20" t="n">
        <v>0</v>
      </c>
      <c r="I44" s="20" t="n">
        <v>0</v>
      </c>
      <c r="J44" s="20" t="n">
        <v>0</v>
      </c>
      <c r="K44" s="20" t="n">
        <v>960600</v>
      </c>
    </row>
    <row r="45" customFormat="false" ht="11.25" hidden="false" customHeight="true" outlineLevel="0" collapsed="false">
      <c r="A45" s="19" t="s">
        <v>58</v>
      </c>
      <c r="B45" s="20" t="n">
        <v>23310759</v>
      </c>
      <c r="C45" s="20" t="n">
        <v>3465084</v>
      </c>
      <c r="D45" s="20" t="n">
        <v>157034359</v>
      </c>
      <c r="E45" s="20" t="n">
        <v>221327</v>
      </c>
      <c r="F45" s="20" t="n">
        <v>6008078</v>
      </c>
      <c r="G45" s="20" t="n">
        <v>9680870</v>
      </c>
      <c r="H45" s="20" t="n">
        <v>1232491</v>
      </c>
      <c r="I45" s="20" t="n">
        <v>2507228</v>
      </c>
      <c r="J45" s="20" t="n">
        <v>0</v>
      </c>
      <c r="K45" s="20" t="n">
        <v>203460196</v>
      </c>
    </row>
    <row r="46" customFormat="false" ht="11.25" hidden="false" customHeight="true" outlineLevel="0" collapsed="false">
      <c r="A46" s="19" t="s">
        <v>59</v>
      </c>
      <c r="B46" s="20" t="n">
        <v>12836517</v>
      </c>
      <c r="C46" s="20" t="n">
        <v>146408</v>
      </c>
      <c r="D46" s="20" t="n">
        <v>3374283</v>
      </c>
      <c r="E46" s="20" t="n">
        <v>49209</v>
      </c>
      <c r="F46" s="20" t="n">
        <v>313827</v>
      </c>
      <c r="G46" s="20" t="n">
        <v>1990864</v>
      </c>
      <c r="H46" s="20" t="n">
        <v>527390</v>
      </c>
      <c r="I46" s="20" t="n">
        <v>482627</v>
      </c>
      <c r="J46" s="20" t="n">
        <v>0</v>
      </c>
      <c r="K46" s="20" t="n">
        <v>19721125</v>
      </c>
    </row>
    <row r="47" customFormat="false" ht="11.25" hidden="false" customHeight="true" outlineLevel="0" collapsed="false">
      <c r="A47" s="19" t="s">
        <v>60</v>
      </c>
      <c r="B47" s="20" t="n">
        <v>264165</v>
      </c>
      <c r="C47" s="20" t="n">
        <v>23643</v>
      </c>
      <c r="D47" s="20" t="n">
        <v>109075</v>
      </c>
      <c r="E47" s="20" t="n">
        <v>0</v>
      </c>
      <c r="F47" s="20" t="n">
        <v>31984</v>
      </c>
      <c r="G47" s="20" t="n">
        <v>113252</v>
      </c>
      <c r="H47" s="20" t="n">
        <v>0</v>
      </c>
      <c r="I47" s="20" t="n">
        <v>26939</v>
      </c>
      <c r="J47" s="20" t="n">
        <v>0</v>
      </c>
      <c r="K47" s="20" t="n">
        <v>569058</v>
      </c>
    </row>
    <row r="48" customFormat="false" ht="11.25" hidden="false" customHeight="true" outlineLevel="0" collapsed="false">
      <c r="A48" s="19" t="s">
        <v>61</v>
      </c>
      <c r="B48" s="20" t="n">
        <v>197701</v>
      </c>
      <c r="C48" s="20" t="n">
        <v>966468</v>
      </c>
      <c r="D48" s="20" t="n">
        <v>1010500</v>
      </c>
      <c r="E48" s="20" t="n">
        <v>1147</v>
      </c>
      <c r="F48" s="20" t="n">
        <v>738164</v>
      </c>
      <c r="G48" s="20" t="n">
        <v>44177</v>
      </c>
      <c r="H48" s="20" t="n">
        <v>13877</v>
      </c>
      <c r="I48" s="20" t="n">
        <v>43394</v>
      </c>
      <c r="J48" s="20" t="n">
        <v>0</v>
      </c>
      <c r="K48" s="20" t="n">
        <v>3015428</v>
      </c>
    </row>
    <row r="49" customFormat="false" ht="11.25" hidden="false" customHeight="true" outlineLevel="0" collapsed="false">
      <c r="A49" s="19" t="s">
        <v>62</v>
      </c>
      <c r="B49" s="20" t="n">
        <v>442138</v>
      </c>
      <c r="C49" s="20" t="n">
        <v>44369</v>
      </c>
      <c r="D49" s="20" t="n">
        <v>1306594</v>
      </c>
      <c r="E49" s="20" t="n">
        <v>37447</v>
      </c>
      <c r="F49" s="20" t="n">
        <v>769879</v>
      </c>
      <c r="G49" s="20" t="n">
        <v>5120872</v>
      </c>
      <c r="H49" s="20" t="n">
        <v>48808</v>
      </c>
      <c r="I49" s="20" t="n">
        <v>510426</v>
      </c>
      <c r="J49" s="20" t="n">
        <v>0</v>
      </c>
      <c r="K49" s="20" t="n">
        <v>8280533</v>
      </c>
    </row>
    <row r="50" customFormat="false" ht="11.25" hidden="false" customHeight="true" outlineLevel="0" collapsed="false">
      <c r="A50" s="19" t="s">
        <v>63</v>
      </c>
      <c r="B50" s="20" t="n">
        <v>1919829</v>
      </c>
      <c r="C50" s="20" t="n">
        <v>1081424</v>
      </c>
      <c r="D50" s="20" t="n">
        <v>138533936</v>
      </c>
      <c r="E50" s="20" t="n">
        <v>82936</v>
      </c>
      <c r="F50" s="20" t="n">
        <v>3447576</v>
      </c>
      <c r="G50" s="20" t="n">
        <v>455923</v>
      </c>
      <c r="H50" s="20" t="n">
        <v>357765</v>
      </c>
      <c r="I50" s="20" t="n">
        <v>747373</v>
      </c>
      <c r="J50" s="20" t="n">
        <v>0</v>
      </c>
      <c r="K50" s="20" t="n">
        <v>146626762</v>
      </c>
    </row>
    <row r="51" s="32" customFormat="true" ht="21" hidden="false" customHeight="true" outlineLevel="0" collapsed="false">
      <c r="A51" s="31" t="s">
        <v>64</v>
      </c>
      <c r="B51" s="20" t="n">
        <v>7650409</v>
      </c>
      <c r="C51" s="20" t="n">
        <v>1202771</v>
      </c>
      <c r="D51" s="20" t="n">
        <v>12699971</v>
      </c>
      <c r="E51" s="20" t="n">
        <v>50586</v>
      </c>
      <c r="F51" s="20" t="n">
        <v>706651</v>
      </c>
      <c r="G51" s="20" t="n">
        <v>1955781</v>
      </c>
      <c r="H51" s="20" t="n">
        <v>284651</v>
      </c>
      <c r="I51" s="20" t="n">
        <v>696467</v>
      </c>
      <c r="J51" s="20" t="n">
        <v>0</v>
      </c>
      <c r="K51" s="20" t="n">
        <v>25247287</v>
      </c>
    </row>
    <row r="52" customFormat="false" ht="11.25" hidden="false" customHeight="true" outlineLevel="0" collapsed="false">
      <c r="A52" s="19" t="s">
        <v>65</v>
      </c>
      <c r="B52" s="20" t="n">
        <v>68027393</v>
      </c>
      <c r="C52" s="20" t="n">
        <v>3550739</v>
      </c>
      <c r="D52" s="20" t="n">
        <v>175838381</v>
      </c>
      <c r="E52" s="20" t="n">
        <v>853793</v>
      </c>
      <c r="F52" s="20" t="n">
        <v>136224210</v>
      </c>
      <c r="G52" s="20" t="n">
        <v>3824295</v>
      </c>
      <c r="H52" s="20" t="n">
        <v>1726815</v>
      </c>
      <c r="I52" s="20" t="n">
        <v>2315273</v>
      </c>
      <c r="J52" s="20" t="n">
        <v>0</v>
      </c>
      <c r="K52" s="20" t="n">
        <v>392360899</v>
      </c>
    </row>
    <row r="53" customFormat="false" ht="11.25" hidden="false" customHeight="true" outlineLevel="0" collapsed="false">
      <c r="A53" s="19" t="s">
        <v>66</v>
      </c>
      <c r="B53" s="20" t="n">
        <v>22051782</v>
      </c>
      <c r="C53" s="20" t="n">
        <v>601916</v>
      </c>
      <c r="D53" s="20" t="n">
        <v>24750404</v>
      </c>
      <c r="E53" s="20" t="n">
        <v>15958</v>
      </c>
      <c r="F53" s="20" t="n">
        <v>5302524</v>
      </c>
      <c r="G53" s="20" t="n">
        <v>396800</v>
      </c>
      <c r="H53" s="20" t="n">
        <v>105345</v>
      </c>
      <c r="I53" s="20" t="n">
        <v>2050</v>
      </c>
      <c r="J53" s="20" t="n">
        <v>0</v>
      </c>
      <c r="K53" s="20" t="n">
        <v>53226779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4406614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4406614</v>
      </c>
    </row>
    <row r="55" customFormat="false" ht="11.25" hidden="false" customHeight="true" outlineLevel="0" collapsed="false">
      <c r="A55" s="19" t="s">
        <v>68</v>
      </c>
      <c r="B55" s="20" t="n">
        <v>1054851</v>
      </c>
      <c r="C55" s="20" t="n">
        <v>60240</v>
      </c>
      <c r="D55" s="20" t="n">
        <v>14388980</v>
      </c>
      <c r="E55" s="20" t="n">
        <v>88777</v>
      </c>
      <c r="F55" s="20" t="n">
        <v>5975168</v>
      </c>
      <c r="G55" s="20" t="n">
        <v>19203</v>
      </c>
      <c r="H55" s="20" t="n">
        <v>669</v>
      </c>
      <c r="I55" s="20" t="n">
        <v>22330</v>
      </c>
      <c r="J55" s="20" t="n">
        <v>0</v>
      </c>
      <c r="K55" s="20" t="n">
        <v>21610218</v>
      </c>
    </row>
    <row r="56" customFormat="false" ht="11.25" hidden="false" customHeight="true" outlineLevel="0" collapsed="false">
      <c r="A56" s="19" t="s">
        <v>69</v>
      </c>
      <c r="B56" s="20" t="n">
        <v>11135537</v>
      </c>
      <c r="C56" s="20" t="n">
        <v>1161103</v>
      </c>
      <c r="D56" s="20" t="n">
        <v>55050481</v>
      </c>
      <c r="E56" s="20" t="n">
        <v>82009</v>
      </c>
      <c r="F56" s="20" t="n">
        <v>1583237</v>
      </c>
      <c r="G56" s="20" t="n">
        <v>680766</v>
      </c>
      <c r="H56" s="20" t="n">
        <v>197555</v>
      </c>
      <c r="I56" s="20" t="n">
        <v>28928</v>
      </c>
      <c r="J56" s="20" t="n">
        <v>0</v>
      </c>
      <c r="K56" s="20" t="n">
        <v>69919616</v>
      </c>
    </row>
    <row r="57" customFormat="false" ht="11.25" hidden="false" customHeight="true" outlineLevel="0" collapsed="false">
      <c r="A57" s="19" t="s">
        <v>70</v>
      </c>
      <c r="B57" s="20" t="n">
        <v>32154097</v>
      </c>
      <c r="C57" s="20" t="n">
        <v>1071171</v>
      </c>
      <c r="D57" s="20" t="n">
        <v>75424750</v>
      </c>
      <c r="E57" s="20" t="n">
        <v>661846</v>
      </c>
      <c r="F57" s="20" t="n">
        <v>123260104</v>
      </c>
      <c r="G57" s="20" t="n">
        <v>924446</v>
      </c>
      <c r="H57" s="20" t="n">
        <v>1360221</v>
      </c>
      <c r="I57" s="20" t="n">
        <v>2198673</v>
      </c>
      <c r="J57" s="20" t="n">
        <v>0</v>
      </c>
      <c r="K57" s="20" t="n">
        <v>237055308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273945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739455</v>
      </c>
    </row>
    <row r="59" customFormat="false" ht="11.25" hidden="false" customHeight="false" outlineLevel="0" collapsed="false">
      <c r="A59" s="19" t="s">
        <v>72</v>
      </c>
      <c r="B59" s="20" t="n">
        <v>1631126</v>
      </c>
      <c r="C59" s="20" t="n">
        <v>656311</v>
      </c>
      <c r="D59" s="20" t="n">
        <v>6223766</v>
      </c>
      <c r="E59" s="20" t="n">
        <v>5201</v>
      </c>
      <c r="F59" s="20" t="n">
        <v>103177</v>
      </c>
      <c r="G59" s="20" t="n">
        <v>1803080</v>
      </c>
      <c r="H59" s="20" t="n">
        <v>63025</v>
      </c>
      <c r="I59" s="20" t="n">
        <v>63292</v>
      </c>
      <c r="J59" s="20" t="n">
        <v>0</v>
      </c>
      <c r="K59" s="20" t="n">
        <v>10548978</v>
      </c>
    </row>
    <row r="60" customFormat="false" ht="11.25" hidden="false" customHeight="false" outlineLevel="0" collapsed="false">
      <c r="A60" s="19" t="s">
        <v>73</v>
      </c>
      <c r="B60" s="20" t="n">
        <v>3540063</v>
      </c>
      <c r="C60" s="20" t="n">
        <v>84699</v>
      </c>
      <c r="D60" s="20" t="n">
        <v>3547566</v>
      </c>
      <c r="E60" s="20" t="n">
        <v>361360</v>
      </c>
      <c r="F60" s="20" t="n">
        <v>735784</v>
      </c>
      <c r="G60" s="20" t="n">
        <v>677246</v>
      </c>
      <c r="H60" s="20" t="n">
        <v>108876</v>
      </c>
      <c r="I60" s="20" t="n">
        <v>20563</v>
      </c>
      <c r="J60" s="20" t="n">
        <v>0</v>
      </c>
      <c r="K60" s="20" t="n">
        <v>9076157</v>
      </c>
    </row>
    <row r="61" customFormat="false" ht="11.25" hidden="false" customHeight="false" outlineLevel="0" collapsed="false">
      <c r="A61" s="19" t="s">
        <v>74</v>
      </c>
      <c r="B61" s="20" t="n">
        <v>31432</v>
      </c>
      <c r="C61" s="20" t="n">
        <v>3921</v>
      </c>
      <c r="D61" s="20" t="n">
        <v>571230</v>
      </c>
      <c r="E61" s="20" t="n">
        <v>5400</v>
      </c>
      <c r="F61" s="20" t="n">
        <v>112149</v>
      </c>
      <c r="G61" s="20" t="n">
        <v>0</v>
      </c>
      <c r="H61" s="20" t="n">
        <v>1770</v>
      </c>
      <c r="I61" s="20" t="n">
        <v>0</v>
      </c>
      <c r="J61" s="20" t="n">
        <v>0</v>
      </c>
      <c r="K61" s="20" t="n">
        <v>725902</v>
      </c>
    </row>
    <row r="62" customFormat="false" ht="11.25" hidden="false" customHeight="false" outlineLevel="0" collapsed="false">
      <c r="A62" s="19" t="s">
        <v>75</v>
      </c>
      <c r="B62" s="20" t="n">
        <v>1225833</v>
      </c>
      <c r="C62" s="20" t="n">
        <v>20828</v>
      </c>
      <c r="D62" s="20" t="n">
        <v>1856088</v>
      </c>
      <c r="E62" s="20" t="n">
        <v>228000</v>
      </c>
      <c r="F62" s="20" t="n">
        <v>22332</v>
      </c>
      <c r="G62" s="20" t="n">
        <v>142087</v>
      </c>
      <c r="H62" s="20" t="n">
        <v>0</v>
      </c>
      <c r="I62" s="20" t="n">
        <v>0</v>
      </c>
      <c r="J62" s="20" t="n">
        <v>0</v>
      </c>
      <c r="K62" s="20" t="n">
        <v>3495168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24459</v>
      </c>
      <c r="E63" s="20" t="n">
        <v>5203</v>
      </c>
      <c r="F63" s="20" t="n">
        <v>10667</v>
      </c>
      <c r="G63" s="20" t="n">
        <v>23679</v>
      </c>
      <c r="H63" s="20" t="n">
        <v>0</v>
      </c>
      <c r="I63" s="20" t="n">
        <v>0</v>
      </c>
      <c r="J63" s="20" t="n">
        <v>0</v>
      </c>
      <c r="K63" s="20" t="n">
        <v>64008</v>
      </c>
    </row>
    <row r="64" customFormat="false" ht="11.25" hidden="false" customHeight="false" outlineLevel="0" collapsed="false">
      <c r="A64" s="19" t="s">
        <v>77</v>
      </c>
      <c r="B64" s="20" t="n">
        <v>79320</v>
      </c>
      <c r="C64" s="20" t="n">
        <v>5454</v>
      </c>
      <c r="D64" s="20" t="n">
        <v>93181</v>
      </c>
      <c r="E64" s="20" t="n">
        <v>111561</v>
      </c>
      <c r="F64" s="20" t="n">
        <v>209040</v>
      </c>
      <c r="G64" s="20" t="n">
        <v>306289</v>
      </c>
      <c r="H64" s="20" t="n">
        <v>9561</v>
      </c>
      <c r="I64" s="20" t="n">
        <v>0</v>
      </c>
      <c r="J64" s="20" t="n">
        <v>0</v>
      </c>
      <c r="K64" s="20" t="n">
        <v>814406</v>
      </c>
    </row>
    <row r="65" customFormat="false" ht="11.25" hidden="false" customHeight="false" outlineLevel="0" collapsed="false">
      <c r="A65" s="19" t="s">
        <v>78</v>
      </c>
      <c r="B65" s="20" t="n">
        <v>2203478</v>
      </c>
      <c r="C65" s="20" t="n">
        <v>24129</v>
      </c>
      <c r="D65" s="20" t="n">
        <v>794581</v>
      </c>
      <c r="E65" s="20" t="n">
        <v>11059</v>
      </c>
      <c r="F65" s="20" t="n">
        <v>311958</v>
      </c>
      <c r="G65" s="20" t="n">
        <v>41416</v>
      </c>
      <c r="H65" s="20" t="n">
        <v>97086</v>
      </c>
      <c r="I65" s="20" t="n">
        <v>20153</v>
      </c>
      <c r="J65" s="20" t="n">
        <v>0</v>
      </c>
      <c r="K65" s="20" t="n">
        <v>3503860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0</v>
      </c>
      <c r="D66" s="20" t="n">
        <v>3466</v>
      </c>
      <c r="E66" s="20" t="n">
        <v>0</v>
      </c>
      <c r="F66" s="20" t="n">
        <v>0</v>
      </c>
      <c r="G66" s="20" t="n">
        <v>160801</v>
      </c>
      <c r="H66" s="20" t="n">
        <v>459</v>
      </c>
      <c r="I66" s="20" t="n">
        <v>0</v>
      </c>
      <c r="J66" s="20" t="n">
        <v>0</v>
      </c>
      <c r="K66" s="20" t="n">
        <v>164726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30368</v>
      </c>
      <c r="D67" s="20" t="n">
        <v>204561</v>
      </c>
      <c r="E67" s="20" t="n">
        <v>136</v>
      </c>
      <c r="F67" s="20" t="n">
        <v>69639</v>
      </c>
      <c r="G67" s="20" t="n">
        <v>2974</v>
      </c>
      <c r="H67" s="20" t="n">
        <v>0</v>
      </c>
      <c r="I67" s="20" t="n">
        <v>410</v>
      </c>
      <c r="J67" s="20" t="n">
        <v>0</v>
      </c>
      <c r="K67" s="20" t="n">
        <v>308088</v>
      </c>
    </row>
    <row r="68" customFormat="false" ht="11.25" hidden="false" customHeight="false" outlineLevel="0" collapsed="false">
      <c r="A68" s="19" t="s">
        <v>81</v>
      </c>
      <c r="B68" s="20" t="n">
        <v>2330733</v>
      </c>
      <c r="C68" s="20" t="n">
        <v>10365874</v>
      </c>
      <c r="D68" s="20" t="n">
        <v>1162642</v>
      </c>
      <c r="E68" s="20" t="n">
        <v>221660</v>
      </c>
      <c r="F68" s="20" t="n">
        <v>164094</v>
      </c>
      <c r="G68" s="20" t="n">
        <v>547403</v>
      </c>
      <c r="H68" s="20" t="n">
        <v>112065</v>
      </c>
      <c r="I68" s="20" t="n">
        <v>0</v>
      </c>
      <c r="J68" s="20" t="n">
        <v>0</v>
      </c>
      <c r="K68" s="20" t="n">
        <v>14904471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99714</v>
      </c>
      <c r="E69" s="20" t="n">
        <v>0</v>
      </c>
      <c r="F69" s="20" t="n">
        <v>7830</v>
      </c>
      <c r="G69" s="20" t="n">
        <v>214337</v>
      </c>
      <c r="H69" s="20" t="n">
        <v>0</v>
      </c>
      <c r="I69" s="20" t="n">
        <v>0</v>
      </c>
      <c r="J69" s="20" t="n">
        <v>0</v>
      </c>
      <c r="K69" s="20" t="n">
        <v>321881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28774</v>
      </c>
      <c r="E71" s="20" t="n">
        <v>0</v>
      </c>
      <c r="F71" s="20" t="n">
        <v>12096</v>
      </c>
      <c r="G71" s="20" t="n">
        <v>30503</v>
      </c>
      <c r="H71" s="20" t="n">
        <v>0</v>
      </c>
      <c r="I71" s="20" t="n">
        <v>0</v>
      </c>
      <c r="J71" s="20" t="n">
        <v>0</v>
      </c>
      <c r="K71" s="20" t="n">
        <v>71373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32054</v>
      </c>
      <c r="D72" s="20" t="n">
        <v>34891</v>
      </c>
      <c r="E72" s="20" t="n">
        <v>0</v>
      </c>
      <c r="F72" s="20" t="n">
        <v>0</v>
      </c>
      <c r="G72" s="20" t="n">
        <v>28582</v>
      </c>
      <c r="H72" s="20" t="n">
        <v>0</v>
      </c>
      <c r="I72" s="20" t="n">
        <v>0</v>
      </c>
      <c r="J72" s="20" t="n">
        <v>0</v>
      </c>
      <c r="K72" s="20" t="n">
        <v>95527</v>
      </c>
    </row>
    <row r="73" customFormat="false" ht="11.25" hidden="false" customHeight="false" outlineLevel="0" collapsed="false">
      <c r="A73" s="19" t="s">
        <v>86</v>
      </c>
      <c r="B73" s="20" t="n">
        <v>1882671</v>
      </c>
      <c r="C73" s="20" t="n">
        <v>9950666</v>
      </c>
      <c r="D73" s="20" t="n">
        <v>768474</v>
      </c>
      <c r="E73" s="20" t="n">
        <v>211019</v>
      </c>
      <c r="F73" s="20" t="n">
        <v>118806</v>
      </c>
      <c r="G73" s="20" t="n">
        <v>29926</v>
      </c>
      <c r="H73" s="20" t="n">
        <v>79381</v>
      </c>
      <c r="I73" s="20" t="n">
        <v>0</v>
      </c>
      <c r="J73" s="20" t="n">
        <v>0</v>
      </c>
      <c r="K73" s="20" t="n">
        <v>13040943</v>
      </c>
    </row>
    <row r="74" customFormat="false" ht="11.25" hidden="false" customHeight="false" outlineLevel="0" collapsed="false">
      <c r="A74" s="19" t="s">
        <v>87</v>
      </c>
      <c r="B74" s="20" t="n">
        <v>448062</v>
      </c>
      <c r="C74" s="20" t="n">
        <v>383154</v>
      </c>
      <c r="D74" s="20" t="n">
        <v>230790</v>
      </c>
      <c r="E74" s="20" t="n">
        <v>10640</v>
      </c>
      <c r="F74" s="20" t="n">
        <v>25362</v>
      </c>
      <c r="G74" s="20" t="n">
        <v>244055</v>
      </c>
      <c r="H74" s="20" t="n">
        <v>32683</v>
      </c>
      <c r="I74" s="20" t="n">
        <v>0</v>
      </c>
      <c r="J74" s="20" t="n">
        <v>0</v>
      </c>
      <c r="K74" s="20" t="n">
        <v>1374746</v>
      </c>
    </row>
    <row r="75" customFormat="false" ht="11.25" hidden="false" customHeight="false" outlineLevel="0" collapsed="false">
      <c r="A75" s="15" t="s">
        <v>88</v>
      </c>
      <c r="B75" s="23" t="n">
        <v>396918512</v>
      </c>
      <c r="C75" s="23" t="n">
        <v>45025730</v>
      </c>
      <c r="D75" s="23" t="n">
        <v>607175377</v>
      </c>
      <c r="E75" s="23" t="n">
        <v>7602238</v>
      </c>
      <c r="F75" s="23" t="n">
        <v>204248613</v>
      </c>
      <c r="G75" s="23" t="n">
        <v>70633819</v>
      </c>
      <c r="H75" s="23" t="n">
        <v>30668324</v>
      </c>
      <c r="I75" s="23" t="n">
        <v>17117772</v>
      </c>
      <c r="J75" s="23" t="n">
        <v>0</v>
      </c>
      <c r="K75" s="23" t="n">
        <v>1379390385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181186485</v>
      </c>
      <c r="C80" s="20" t="n">
        <v>6809364</v>
      </c>
      <c r="D80" s="20" t="n">
        <v>66285890</v>
      </c>
      <c r="E80" s="20" t="n">
        <v>1912740</v>
      </c>
      <c r="F80" s="20" t="n">
        <v>10431264</v>
      </c>
      <c r="G80" s="20" t="n">
        <v>14125502</v>
      </c>
      <c r="H80" s="20" t="n">
        <v>18670043</v>
      </c>
      <c r="I80" s="20" t="n">
        <v>2059258</v>
      </c>
      <c r="J80" s="20" t="n">
        <v>0</v>
      </c>
      <c r="K80" s="20" t="n">
        <v>301480546</v>
      </c>
    </row>
    <row r="81" customFormat="false" ht="11.25" hidden="false" customHeight="false" outlineLevel="0" collapsed="false">
      <c r="A81" s="21" t="s">
        <v>22</v>
      </c>
      <c r="B81" s="20" t="n">
        <v>2347825</v>
      </c>
      <c r="C81" s="20" t="n">
        <v>216866</v>
      </c>
      <c r="D81" s="20" t="n">
        <v>16016786</v>
      </c>
      <c r="E81" s="20" t="n">
        <v>111207</v>
      </c>
      <c r="F81" s="20" t="n">
        <v>554061</v>
      </c>
      <c r="G81" s="20" t="n">
        <v>330379</v>
      </c>
      <c r="H81" s="20" t="n">
        <v>889271</v>
      </c>
      <c r="I81" s="20" t="n">
        <v>90891</v>
      </c>
      <c r="J81" s="20" t="n">
        <v>0</v>
      </c>
      <c r="K81" s="20" t="n">
        <v>20557286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9326041</v>
      </c>
      <c r="E82" s="20" t="n">
        <v>0</v>
      </c>
      <c r="F82" s="20" t="n">
        <v>0</v>
      </c>
      <c r="G82" s="20" t="n">
        <v>0</v>
      </c>
      <c r="H82" s="20" t="n">
        <v>6968</v>
      </c>
      <c r="I82" s="20" t="n">
        <v>0</v>
      </c>
      <c r="J82" s="20" t="n">
        <v>0</v>
      </c>
      <c r="K82" s="20" t="n">
        <v>9333009</v>
      </c>
    </row>
    <row r="83" customFormat="false" ht="11.25" hidden="false" customHeight="false" outlineLevel="0" collapsed="false">
      <c r="A83" s="19" t="s">
        <v>24</v>
      </c>
      <c r="B83" s="20" t="n">
        <v>64136488</v>
      </c>
      <c r="C83" s="20" t="n">
        <v>2031811</v>
      </c>
      <c r="D83" s="20" t="n">
        <v>16025109</v>
      </c>
      <c r="E83" s="20" t="n">
        <v>75766</v>
      </c>
      <c r="F83" s="20" t="n">
        <v>5894022</v>
      </c>
      <c r="G83" s="20" t="n">
        <v>975287</v>
      </c>
      <c r="H83" s="20" t="n">
        <v>3171221</v>
      </c>
      <c r="I83" s="20" t="n">
        <v>160026</v>
      </c>
      <c r="J83" s="20" t="n">
        <v>0</v>
      </c>
      <c r="K83" s="20" t="n">
        <v>92469730</v>
      </c>
    </row>
    <row r="84" s="32" customFormat="true" ht="21" hidden="false" customHeight="true" outlineLevel="0" collapsed="false">
      <c r="A84" s="31" t="s">
        <v>25</v>
      </c>
      <c r="B84" s="20" t="n">
        <v>23348227</v>
      </c>
      <c r="C84" s="20" t="n">
        <v>858793</v>
      </c>
      <c r="D84" s="20" t="n">
        <v>6402886</v>
      </c>
      <c r="E84" s="20" t="n">
        <v>249718</v>
      </c>
      <c r="F84" s="20" t="n">
        <v>579313</v>
      </c>
      <c r="G84" s="20" t="n">
        <v>1731488</v>
      </c>
      <c r="H84" s="20" t="n">
        <v>2013747</v>
      </c>
      <c r="I84" s="20" t="n">
        <v>238659</v>
      </c>
      <c r="J84" s="20" t="n">
        <v>0</v>
      </c>
      <c r="K84" s="20" t="n">
        <v>35422831</v>
      </c>
    </row>
    <row r="85" customFormat="false" ht="11.25" hidden="false" customHeight="false" outlineLevel="0" collapsed="false">
      <c r="A85" s="19" t="s">
        <v>26</v>
      </c>
      <c r="B85" s="20" t="n">
        <v>7154316</v>
      </c>
      <c r="C85" s="20" t="n">
        <v>17258</v>
      </c>
      <c r="D85" s="20" t="n">
        <v>2761494</v>
      </c>
      <c r="E85" s="20" t="n">
        <v>327</v>
      </c>
      <c r="F85" s="20" t="n">
        <v>242153</v>
      </c>
      <c r="G85" s="20" t="n">
        <v>6560</v>
      </c>
      <c r="H85" s="20" t="n">
        <v>4796462</v>
      </c>
      <c r="I85" s="20" t="n">
        <v>655015</v>
      </c>
      <c r="J85" s="20" t="n">
        <v>0</v>
      </c>
      <c r="K85" s="20" t="n">
        <v>15633585</v>
      </c>
    </row>
    <row r="86" customFormat="false" ht="11.25" hidden="false" customHeight="false" outlineLevel="0" collapsed="false">
      <c r="A86" s="19" t="s">
        <v>27</v>
      </c>
      <c r="B86" s="20" t="n">
        <v>8157109</v>
      </c>
      <c r="C86" s="20" t="n">
        <v>1667822</v>
      </c>
      <c r="D86" s="20" t="n">
        <v>10567675</v>
      </c>
      <c r="E86" s="20" t="n">
        <v>440218</v>
      </c>
      <c r="F86" s="20" t="n">
        <v>162537</v>
      </c>
      <c r="G86" s="20" t="n">
        <v>8698530</v>
      </c>
      <c r="H86" s="20" t="n">
        <v>1034734</v>
      </c>
      <c r="I86" s="20" t="n">
        <v>85121</v>
      </c>
      <c r="J86" s="20" t="n">
        <v>0</v>
      </c>
      <c r="K86" s="20" t="n">
        <v>30813746</v>
      </c>
    </row>
    <row r="87" customFormat="false" ht="11.25" hidden="false" customHeight="false" outlineLevel="0" collapsed="false">
      <c r="A87" s="19" t="s">
        <v>28</v>
      </c>
      <c r="B87" s="20" t="n">
        <v>39194335</v>
      </c>
      <c r="C87" s="20" t="n">
        <v>786930</v>
      </c>
      <c r="D87" s="20" t="n">
        <v>2359951</v>
      </c>
      <c r="E87" s="20" t="n">
        <v>49984</v>
      </c>
      <c r="F87" s="20" t="n">
        <v>284709</v>
      </c>
      <c r="G87" s="20" t="n">
        <v>374142</v>
      </c>
      <c r="H87" s="20" t="n">
        <v>1580721</v>
      </c>
      <c r="I87" s="20" t="n">
        <v>47850</v>
      </c>
      <c r="J87" s="20" t="n">
        <v>0</v>
      </c>
      <c r="K87" s="20" t="n">
        <v>44678622</v>
      </c>
    </row>
    <row r="88" customFormat="false" ht="11.25" hidden="false" customHeight="false" outlineLevel="0" collapsed="false">
      <c r="A88" s="19" t="s">
        <v>29</v>
      </c>
      <c r="B88" s="20" t="n">
        <v>20485034</v>
      </c>
      <c r="C88" s="20" t="n">
        <v>268565</v>
      </c>
      <c r="D88" s="20" t="n">
        <v>598734</v>
      </c>
      <c r="E88" s="20" t="n">
        <v>92479</v>
      </c>
      <c r="F88" s="20" t="n">
        <v>12911</v>
      </c>
      <c r="G88" s="20" t="n">
        <v>6794</v>
      </c>
      <c r="H88" s="20" t="n">
        <v>741210</v>
      </c>
      <c r="I88" s="20" t="n">
        <v>107897</v>
      </c>
      <c r="J88" s="20" t="n">
        <v>0</v>
      </c>
      <c r="K88" s="20" t="n">
        <v>22313624</v>
      </c>
    </row>
    <row r="89" customFormat="false" ht="11.25" hidden="false" customHeight="false" outlineLevel="0" collapsed="false">
      <c r="A89" s="19" t="s">
        <v>30</v>
      </c>
      <c r="B89" s="20" t="n">
        <v>16363150</v>
      </c>
      <c r="C89" s="20" t="n">
        <v>961320</v>
      </c>
      <c r="D89" s="20" t="n">
        <v>11553255</v>
      </c>
      <c r="E89" s="20" t="n">
        <v>893040</v>
      </c>
      <c r="F89" s="20" t="n">
        <v>2701557</v>
      </c>
      <c r="G89" s="20" t="n">
        <v>2002320</v>
      </c>
      <c r="H89" s="20" t="n">
        <v>4442678</v>
      </c>
      <c r="I89" s="20" t="n">
        <v>673800</v>
      </c>
      <c r="J89" s="20" t="n">
        <v>0</v>
      </c>
      <c r="K89" s="20" t="n">
        <v>39591120</v>
      </c>
    </row>
    <row r="90" customFormat="false" ht="11.25" hidden="false" customHeight="false" outlineLevel="0" collapsed="false">
      <c r="A90" s="19" t="s">
        <v>31</v>
      </c>
      <c r="B90" s="20" t="n">
        <v>142471</v>
      </c>
      <c r="C90" s="20" t="n">
        <v>29016</v>
      </c>
      <c r="D90" s="20" t="n">
        <v>2275886</v>
      </c>
      <c r="E90" s="20" t="n">
        <v>1265555</v>
      </c>
      <c r="F90" s="20" t="n">
        <v>0</v>
      </c>
      <c r="G90" s="20" t="n">
        <v>297503</v>
      </c>
      <c r="H90" s="20" t="n">
        <v>9533</v>
      </c>
      <c r="I90" s="20" t="n">
        <v>605</v>
      </c>
      <c r="J90" s="20" t="n">
        <v>0</v>
      </c>
      <c r="K90" s="20" t="n">
        <v>4020569</v>
      </c>
    </row>
    <row r="91" customFormat="false" ht="11.25" hidden="false" customHeight="false" outlineLevel="0" collapsed="false">
      <c r="A91" s="19" t="s">
        <v>32</v>
      </c>
      <c r="B91" s="20" t="n">
        <v>142471</v>
      </c>
      <c r="C91" s="20" t="n">
        <v>29016</v>
      </c>
      <c r="D91" s="20" t="n">
        <v>2260416</v>
      </c>
      <c r="E91" s="20" t="n">
        <v>1265555</v>
      </c>
      <c r="F91" s="20" t="n">
        <v>0</v>
      </c>
      <c r="G91" s="20" t="n">
        <v>61719</v>
      </c>
      <c r="H91" s="20" t="n">
        <v>9533</v>
      </c>
      <c r="I91" s="20" t="n">
        <v>605</v>
      </c>
      <c r="J91" s="20" t="n">
        <v>0</v>
      </c>
      <c r="K91" s="20" t="n">
        <v>3769315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15470</v>
      </c>
      <c r="E92" s="20" t="n">
        <v>0</v>
      </c>
      <c r="F92" s="20" t="n">
        <v>0</v>
      </c>
      <c r="G92" s="20" t="n">
        <v>235784</v>
      </c>
      <c r="H92" s="20" t="n">
        <v>0</v>
      </c>
      <c r="I92" s="20" t="n">
        <v>0</v>
      </c>
      <c r="J92" s="20" t="n">
        <v>0</v>
      </c>
      <c r="K92" s="20" t="n">
        <v>251254</v>
      </c>
    </row>
    <row r="93" customFormat="false" ht="11.25" hidden="false" customHeight="false" outlineLevel="0" collapsed="false">
      <c r="A93" s="19" t="s">
        <v>34</v>
      </c>
      <c r="B93" s="20" t="n">
        <v>39716972</v>
      </c>
      <c r="C93" s="20" t="n">
        <v>738176</v>
      </c>
      <c r="D93" s="20" t="n">
        <v>2987784</v>
      </c>
      <c r="E93" s="20" t="n">
        <v>152080</v>
      </c>
      <c r="F93" s="20" t="n">
        <v>587595</v>
      </c>
      <c r="G93" s="20" t="n">
        <v>50993</v>
      </c>
      <c r="H93" s="20" t="n">
        <v>1275671</v>
      </c>
      <c r="I93" s="20" t="n">
        <v>21374</v>
      </c>
      <c r="J93" s="20" t="n">
        <v>0</v>
      </c>
      <c r="K93" s="20" t="n">
        <v>45530645</v>
      </c>
    </row>
    <row r="94" customFormat="false" ht="11.25" hidden="false" customHeight="false" outlineLevel="0" collapsed="false">
      <c r="A94" s="19" t="s">
        <v>35</v>
      </c>
      <c r="B94" s="20" t="n">
        <v>39320641</v>
      </c>
      <c r="C94" s="20" t="n">
        <v>737221</v>
      </c>
      <c r="D94" s="20" t="n">
        <v>2982631</v>
      </c>
      <c r="E94" s="20" t="n">
        <v>152080</v>
      </c>
      <c r="F94" s="20" t="n">
        <v>587277</v>
      </c>
      <c r="G94" s="20" t="n">
        <v>50993</v>
      </c>
      <c r="H94" s="20" t="n">
        <v>1257676</v>
      </c>
      <c r="I94" s="20" t="n">
        <v>21214</v>
      </c>
      <c r="J94" s="20" t="n">
        <v>0</v>
      </c>
      <c r="K94" s="20" t="n">
        <v>45109733</v>
      </c>
    </row>
    <row r="95" customFormat="false" ht="11.25" hidden="false" customHeight="false" outlineLevel="0" collapsed="false">
      <c r="A95" s="19" t="s">
        <v>36</v>
      </c>
      <c r="B95" s="20" t="n">
        <v>357753</v>
      </c>
      <c r="C95" s="20" t="n">
        <v>955</v>
      </c>
      <c r="D95" s="20" t="n">
        <v>3820</v>
      </c>
      <c r="E95" s="20" t="n">
        <v>0</v>
      </c>
      <c r="F95" s="20" t="n">
        <v>0</v>
      </c>
      <c r="G95" s="20" t="n">
        <v>0</v>
      </c>
      <c r="H95" s="20" t="n">
        <v>15158</v>
      </c>
      <c r="I95" s="20" t="n">
        <v>0</v>
      </c>
      <c r="J95" s="20" t="n">
        <v>0</v>
      </c>
      <c r="K95" s="20" t="n">
        <v>377686</v>
      </c>
    </row>
    <row r="96" customFormat="false" ht="11.25" hidden="false" customHeight="false" outlineLevel="0" collapsed="false">
      <c r="A96" s="19" t="s">
        <v>37</v>
      </c>
      <c r="B96" s="20" t="n">
        <v>38578</v>
      </c>
      <c r="C96" s="20" t="n">
        <v>0</v>
      </c>
      <c r="D96" s="20" t="n">
        <v>1334</v>
      </c>
      <c r="E96" s="20" t="n">
        <v>0</v>
      </c>
      <c r="F96" s="20" t="n">
        <v>318</v>
      </c>
      <c r="G96" s="20" t="n">
        <v>0</v>
      </c>
      <c r="H96" s="20" t="n">
        <v>2836</v>
      </c>
      <c r="I96" s="20" t="n">
        <v>160</v>
      </c>
      <c r="J96" s="20" t="n">
        <v>0</v>
      </c>
      <c r="K96" s="20" t="n">
        <v>43226</v>
      </c>
    </row>
    <row r="97" customFormat="false" ht="11.25" hidden="false" customHeight="false" outlineLevel="0" collapsed="false">
      <c r="A97" s="19" t="s">
        <v>38</v>
      </c>
      <c r="B97" s="20" t="n">
        <v>23100966</v>
      </c>
      <c r="C97" s="20" t="n">
        <v>5879881</v>
      </c>
      <c r="D97" s="20" t="n">
        <v>53042119</v>
      </c>
      <c r="E97" s="20" t="n">
        <v>383657</v>
      </c>
      <c r="F97" s="20" t="n">
        <v>8354804</v>
      </c>
      <c r="G97" s="20" t="n">
        <v>10706717</v>
      </c>
      <c r="H97" s="20" t="n">
        <v>297105</v>
      </c>
      <c r="I97" s="20" t="n">
        <v>989767</v>
      </c>
      <c r="J97" s="20" t="n">
        <v>0</v>
      </c>
      <c r="K97" s="20" t="n">
        <v>102755016</v>
      </c>
    </row>
    <row r="98" customFormat="false" ht="11.25" hidden="false" customHeight="false" outlineLevel="0" collapsed="false">
      <c r="A98" s="19" t="s">
        <v>39</v>
      </c>
      <c r="B98" s="20" t="n">
        <v>13260374</v>
      </c>
      <c r="C98" s="20" t="n">
        <v>588806</v>
      </c>
      <c r="D98" s="20" t="n">
        <v>5690228</v>
      </c>
      <c r="E98" s="20" t="n">
        <v>214814</v>
      </c>
      <c r="F98" s="20" t="n">
        <v>4251737</v>
      </c>
      <c r="G98" s="20" t="n">
        <v>3058061</v>
      </c>
      <c r="H98" s="20" t="n">
        <v>40067</v>
      </c>
      <c r="I98" s="20" t="n">
        <v>0</v>
      </c>
      <c r="J98" s="20" t="n">
        <v>0</v>
      </c>
      <c r="K98" s="20" t="n">
        <v>27104087</v>
      </c>
    </row>
    <row r="99" customFormat="false" ht="11.25" hidden="false" customHeight="false" outlineLevel="0" collapsed="false">
      <c r="A99" s="19" t="s">
        <v>40</v>
      </c>
      <c r="B99" s="20" t="n">
        <v>184604</v>
      </c>
      <c r="C99" s="20" t="n">
        <v>1096528</v>
      </c>
      <c r="D99" s="20" t="n">
        <v>9744055</v>
      </c>
      <c r="E99" s="20" t="n">
        <v>58045</v>
      </c>
      <c r="F99" s="20" t="n">
        <v>595660</v>
      </c>
      <c r="G99" s="20" t="n">
        <v>4159190</v>
      </c>
      <c r="H99" s="20" t="n">
        <v>5021</v>
      </c>
      <c r="I99" s="20" t="n">
        <v>0</v>
      </c>
      <c r="J99" s="20" t="n">
        <v>0</v>
      </c>
      <c r="K99" s="20" t="n">
        <v>15843103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398824</v>
      </c>
      <c r="D100" s="20" t="n">
        <v>4862053</v>
      </c>
      <c r="E100" s="20" t="n">
        <v>7227</v>
      </c>
      <c r="F100" s="20" t="n">
        <v>447829</v>
      </c>
      <c r="G100" s="20" t="n">
        <v>2328757</v>
      </c>
      <c r="H100" s="20" t="n">
        <v>0</v>
      </c>
      <c r="I100" s="20" t="n">
        <v>0</v>
      </c>
      <c r="J100" s="20" t="n">
        <v>0</v>
      </c>
      <c r="K100" s="20" t="n">
        <v>8044690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0</v>
      </c>
      <c r="D101" s="20" t="n">
        <v>190808</v>
      </c>
      <c r="E101" s="20" t="n">
        <v>0</v>
      </c>
      <c r="F101" s="20" t="n">
        <v>70914</v>
      </c>
      <c r="G101" s="20" t="n">
        <v>112566</v>
      </c>
      <c r="H101" s="20" t="n">
        <v>0</v>
      </c>
      <c r="I101" s="20" t="n">
        <v>0</v>
      </c>
      <c r="J101" s="20" t="n">
        <v>0</v>
      </c>
      <c r="K101" s="20" t="n">
        <v>374288</v>
      </c>
    </row>
    <row r="102" customFormat="false" ht="11.25" hidden="false" customHeight="false" outlineLevel="0" collapsed="false">
      <c r="A102" s="19" t="s">
        <v>43</v>
      </c>
      <c r="B102" s="20" t="n">
        <v>9655988</v>
      </c>
      <c r="C102" s="20" t="n">
        <v>3795722</v>
      </c>
      <c r="D102" s="20" t="n">
        <v>32554976</v>
      </c>
      <c r="E102" s="20" t="n">
        <v>103570</v>
      </c>
      <c r="F102" s="20" t="n">
        <v>2988664</v>
      </c>
      <c r="G102" s="20" t="n">
        <v>1048142</v>
      </c>
      <c r="H102" s="20" t="n">
        <v>252017</v>
      </c>
      <c r="I102" s="20" t="n">
        <v>989767</v>
      </c>
      <c r="J102" s="20" t="n">
        <v>0</v>
      </c>
      <c r="K102" s="20" t="n">
        <v>51388846</v>
      </c>
    </row>
    <row r="103" customFormat="false" ht="11.25" hidden="false" customHeight="false" outlineLevel="0" collapsed="false">
      <c r="A103" s="19" t="s">
        <v>44</v>
      </c>
      <c r="B103" s="20" t="n">
        <v>16792312</v>
      </c>
      <c r="C103" s="20" t="n">
        <v>1094731</v>
      </c>
      <c r="D103" s="20" t="n">
        <v>16100735</v>
      </c>
      <c r="E103" s="20" t="n">
        <v>811239</v>
      </c>
      <c r="F103" s="20" t="n">
        <v>7142671</v>
      </c>
      <c r="G103" s="20" t="n">
        <v>4523117</v>
      </c>
      <c r="H103" s="20" t="n">
        <v>494734</v>
      </c>
      <c r="I103" s="20" t="n">
        <v>113128</v>
      </c>
      <c r="J103" s="20" t="n">
        <v>0</v>
      </c>
      <c r="K103" s="20" t="n">
        <v>47072667</v>
      </c>
    </row>
    <row r="104" customFormat="false" ht="11.25" hidden="false" customHeight="false" outlineLevel="0" collapsed="false">
      <c r="A104" s="19" t="s">
        <v>45</v>
      </c>
      <c r="B104" s="20" t="n">
        <v>14347209</v>
      </c>
      <c r="C104" s="20" t="n">
        <v>664529</v>
      </c>
      <c r="D104" s="20" t="n">
        <v>7117308</v>
      </c>
      <c r="E104" s="20" t="n">
        <v>471676</v>
      </c>
      <c r="F104" s="20" t="n">
        <v>328603</v>
      </c>
      <c r="G104" s="20" t="n">
        <v>2236599</v>
      </c>
      <c r="H104" s="20" t="n">
        <v>335459</v>
      </c>
      <c r="I104" s="20" t="n">
        <v>35513</v>
      </c>
      <c r="J104" s="20" t="n">
        <v>0</v>
      </c>
      <c r="K104" s="20" t="n">
        <v>25536896</v>
      </c>
    </row>
    <row r="105" customFormat="false" ht="11.25" hidden="false" customHeight="false" outlineLevel="0" collapsed="false">
      <c r="A105" s="19" t="s">
        <v>46</v>
      </c>
      <c r="B105" s="20" t="n">
        <v>2445102</v>
      </c>
      <c r="C105" s="20" t="n">
        <v>430201</v>
      </c>
      <c r="D105" s="20" t="n">
        <v>8983427</v>
      </c>
      <c r="E105" s="20" t="n">
        <v>339561</v>
      </c>
      <c r="F105" s="20" t="n">
        <v>6814069</v>
      </c>
      <c r="G105" s="20" t="n">
        <v>2286518</v>
      </c>
      <c r="H105" s="20" t="n">
        <v>159274</v>
      </c>
      <c r="I105" s="20" t="n">
        <v>77615</v>
      </c>
      <c r="J105" s="20" t="n">
        <v>0</v>
      </c>
      <c r="K105" s="20" t="n">
        <v>21535767</v>
      </c>
    </row>
    <row r="106" customFormat="false" ht="11.25" hidden="false" customHeight="false" outlineLevel="0" collapsed="false">
      <c r="A106" s="19" t="s">
        <v>47</v>
      </c>
      <c r="B106" s="20" t="n">
        <v>2772859</v>
      </c>
      <c r="C106" s="20" t="n">
        <v>391521</v>
      </c>
      <c r="D106" s="20" t="n">
        <v>11596139</v>
      </c>
      <c r="E106" s="20" t="n">
        <v>165867</v>
      </c>
      <c r="F106" s="20" t="n">
        <v>6140354</v>
      </c>
      <c r="G106" s="20" t="n">
        <v>7425714</v>
      </c>
      <c r="H106" s="20" t="n">
        <v>24540</v>
      </c>
      <c r="I106" s="20" t="n">
        <v>1210</v>
      </c>
      <c r="J106" s="20" t="n">
        <v>0</v>
      </c>
      <c r="K106" s="20" t="n">
        <v>28518204</v>
      </c>
    </row>
    <row r="107" customFormat="false" ht="11.25" hidden="false" customHeight="false" outlineLevel="0" collapsed="false">
      <c r="A107" s="19" t="s">
        <v>48</v>
      </c>
      <c r="B107" s="20" t="n">
        <v>149046</v>
      </c>
      <c r="C107" s="20" t="n">
        <v>32698</v>
      </c>
      <c r="D107" s="20" t="n">
        <v>1952362</v>
      </c>
      <c r="E107" s="20" t="n">
        <v>58110</v>
      </c>
      <c r="F107" s="20" t="n">
        <v>1327078</v>
      </c>
      <c r="G107" s="20" t="n">
        <v>336924</v>
      </c>
      <c r="H107" s="20" t="n">
        <v>1898</v>
      </c>
      <c r="I107" s="20" t="n">
        <v>0</v>
      </c>
      <c r="J107" s="20" t="n">
        <v>0</v>
      </c>
      <c r="K107" s="20" t="n">
        <v>3858116</v>
      </c>
    </row>
    <row r="108" customFormat="false" ht="11.25" hidden="false" customHeight="false" outlineLevel="0" collapsed="false">
      <c r="A108" s="19" t="s">
        <v>49</v>
      </c>
      <c r="B108" s="20" t="n">
        <v>1452342</v>
      </c>
      <c r="C108" s="20" t="n">
        <v>297747</v>
      </c>
      <c r="D108" s="20" t="n">
        <v>8979718</v>
      </c>
      <c r="E108" s="20" t="n">
        <v>105657</v>
      </c>
      <c r="F108" s="20" t="n">
        <v>1888870</v>
      </c>
      <c r="G108" s="20" t="n">
        <v>6934453</v>
      </c>
      <c r="H108" s="20" t="n">
        <v>11782</v>
      </c>
      <c r="I108" s="20" t="n">
        <v>1210</v>
      </c>
      <c r="J108" s="20" t="n">
        <v>0</v>
      </c>
      <c r="K108" s="20" t="n">
        <v>19671779</v>
      </c>
    </row>
    <row r="109" customFormat="false" ht="11.25" hidden="false" customHeight="false" outlineLevel="0" collapsed="false">
      <c r="A109" s="19" t="s">
        <v>50</v>
      </c>
      <c r="B109" s="20" t="n">
        <v>1171471</v>
      </c>
      <c r="C109" s="20" t="n">
        <v>61075</v>
      </c>
      <c r="D109" s="20" t="n">
        <v>664057</v>
      </c>
      <c r="E109" s="20" t="n">
        <v>2102</v>
      </c>
      <c r="F109" s="20" t="n">
        <v>2924406</v>
      </c>
      <c r="G109" s="20" t="n">
        <v>154338</v>
      </c>
      <c r="H109" s="20" t="n">
        <v>10860</v>
      </c>
      <c r="I109" s="20" t="n">
        <v>0</v>
      </c>
      <c r="J109" s="20" t="n">
        <v>0</v>
      </c>
      <c r="K109" s="20" t="n">
        <v>4988309</v>
      </c>
    </row>
    <row r="110" customFormat="false" ht="11.25" hidden="false" customHeight="false" outlineLevel="0" collapsed="false">
      <c r="A110" s="19" t="s">
        <v>51</v>
      </c>
      <c r="B110" s="20" t="n">
        <v>649844</v>
      </c>
      <c r="C110" s="20" t="n">
        <v>62907</v>
      </c>
      <c r="D110" s="20" t="n">
        <v>1825640</v>
      </c>
      <c r="E110" s="20" t="n">
        <v>54361</v>
      </c>
      <c r="F110" s="20" t="n">
        <v>771991</v>
      </c>
      <c r="G110" s="20" t="n">
        <v>395952</v>
      </c>
      <c r="H110" s="20" t="n">
        <v>16619</v>
      </c>
      <c r="I110" s="20" t="n">
        <v>8248</v>
      </c>
      <c r="J110" s="20" t="n">
        <v>0</v>
      </c>
      <c r="K110" s="20" t="n">
        <v>3785562</v>
      </c>
    </row>
    <row r="111" customFormat="false" ht="11.25" hidden="false" customHeight="false" outlineLevel="0" collapsed="false">
      <c r="A111" s="19" t="s">
        <v>52</v>
      </c>
      <c r="B111" s="20" t="n">
        <v>456162</v>
      </c>
      <c r="C111" s="20" t="n">
        <v>19487</v>
      </c>
      <c r="D111" s="20" t="n">
        <v>602461</v>
      </c>
      <c r="E111" s="20" t="n">
        <v>5051</v>
      </c>
      <c r="F111" s="20" t="n">
        <v>200663</v>
      </c>
      <c r="G111" s="20" t="n">
        <v>312614</v>
      </c>
      <c r="H111" s="20" t="n">
        <v>11847</v>
      </c>
      <c r="I111" s="20" t="n">
        <v>8248</v>
      </c>
      <c r="J111" s="20" t="n">
        <v>0</v>
      </c>
      <c r="K111" s="20" t="n">
        <v>1616533</v>
      </c>
    </row>
    <row r="112" customFormat="false" ht="11.25" hidden="false" customHeight="false" outlineLevel="0" collapsed="false">
      <c r="A112" s="19" t="s">
        <v>53</v>
      </c>
      <c r="B112" s="20" t="n">
        <v>193682</v>
      </c>
      <c r="C112" s="20" t="n">
        <v>43420</v>
      </c>
      <c r="D112" s="20" t="n">
        <v>1223179</v>
      </c>
      <c r="E112" s="20" t="n">
        <v>49310</v>
      </c>
      <c r="F112" s="20" t="n">
        <v>571328</v>
      </c>
      <c r="G112" s="20" t="n">
        <v>83337</v>
      </c>
      <c r="H112" s="20" t="n">
        <v>4772</v>
      </c>
      <c r="I112" s="20" t="n">
        <v>0</v>
      </c>
      <c r="J112" s="20" t="n">
        <v>0</v>
      </c>
      <c r="K112" s="20" t="n">
        <v>2169028</v>
      </c>
    </row>
    <row r="113" customFormat="false" ht="11.25" hidden="false" customHeight="false" outlineLevel="0" collapsed="false">
      <c r="A113" s="19" t="s">
        <v>54</v>
      </c>
      <c r="B113" s="20" t="n">
        <v>10790123</v>
      </c>
      <c r="C113" s="20" t="n">
        <v>3105662</v>
      </c>
      <c r="D113" s="20" t="n">
        <v>27834374</v>
      </c>
      <c r="E113" s="20" t="n">
        <v>76291</v>
      </c>
      <c r="F113" s="20" t="n">
        <v>617224</v>
      </c>
      <c r="G113" s="20" t="n">
        <v>17423445</v>
      </c>
      <c r="H113" s="20" t="n">
        <v>418932</v>
      </c>
      <c r="I113" s="20" t="n">
        <v>96267</v>
      </c>
      <c r="J113" s="20" t="n">
        <v>0</v>
      </c>
      <c r="K113" s="20" t="n">
        <v>60362318</v>
      </c>
    </row>
    <row r="114" customFormat="false" ht="11.25" hidden="false" customHeight="false" outlineLevel="0" collapsed="false">
      <c r="A114" s="19" t="s">
        <v>55</v>
      </c>
      <c r="B114" s="20" t="n">
        <v>10093428</v>
      </c>
      <c r="C114" s="20" t="n">
        <v>2105191</v>
      </c>
      <c r="D114" s="20" t="n">
        <v>5780308</v>
      </c>
      <c r="E114" s="20" t="n">
        <v>58597</v>
      </c>
      <c r="F114" s="20" t="n">
        <v>117828</v>
      </c>
      <c r="G114" s="20" t="n">
        <v>15229630</v>
      </c>
      <c r="H114" s="20" t="n">
        <v>390669</v>
      </c>
      <c r="I114" s="20" t="n">
        <v>96267</v>
      </c>
      <c r="J114" s="20" t="n">
        <v>0</v>
      </c>
      <c r="K114" s="20" t="n">
        <v>33871918</v>
      </c>
    </row>
    <row r="115" customFormat="false" ht="11.25" hidden="false" customHeight="false" outlineLevel="0" collapsed="false">
      <c r="A115" s="19" t="s">
        <v>56</v>
      </c>
      <c r="B115" s="20" t="n">
        <v>696695</v>
      </c>
      <c r="C115" s="20" t="n">
        <v>998992</v>
      </c>
      <c r="D115" s="20" t="n">
        <v>21836027</v>
      </c>
      <c r="E115" s="20" t="n">
        <v>6916</v>
      </c>
      <c r="F115" s="20" t="n">
        <v>61169</v>
      </c>
      <c r="G115" s="20" t="n">
        <v>2028245</v>
      </c>
      <c r="H115" s="20" t="n">
        <v>28265</v>
      </c>
      <c r="I115" s="20" t="n">
        <v>0</v>
      </c>
      <c r="J115" s="20" t="n">
        <v>0</v>
      </c>
      <c r="K115" s="20" t="n">
        <v>25656309</v>
      </c>
    </row>
    <row r="116" customFormat="false" ht="11.25" hidden="false" customHeight="false" outlineLevel="0" collapsed="false">
      <c r="A116" s="19" t="s">
        <v>57</v>
      </c>
      <c r="B116" s="20" t="n">
        <v>0</v>
      </c>
      <c r="C116" s="20" t="n">
        <v>1479</v>
      </c>
      <c r="D116" s="20" t="n">
        <v>218040</v>
      </c>
      <c r="E116" s="20" t="n">
        <v>10779</v>
      </c>
      <c r="F116" s="20" t="n">
        <v>438228</v>
      </c>
      <c r="G116" s="20" t="n">
        <v>165570</v>
      </c>
      <c r="H116" s="20" t="n">
        <v>0</v>
      </c>
      <c r="I116" s="20" t="n">
        <v>0</v>
      </c>
      <c r="J116" s="20" t="n">
        <v>0</v>
      </c>
      <c r="K116" s="20" t="n">
        <v>834096</v>
      </c>
    </row>
    <row r="117" customFormat="false" ht="11.25" hidden="false" customHeight="false" outlineLevel="0" collapsed="false">
      <c r="A117" s="19" t="s">
        <v>58</v>
      </c>
      <c r="B117" s="20" t="n">
        <v>22203488</v>
      </c>
      <c r="C117" s="20" t="n">
        <v>2194765</v>
      </c>
      <c r="D117" s="20" t="n">
        <v>114055439</v>
      </c>
      <c r="E117" s="20" t="n">
        <v>124507</v>
      </c>
      <c r="F117" s="20" t="n">
        <v>2845100</v>
      </c>
      <c r="G117" s="20" t="n">
        <v>9678000</v>
      </c>
      <c r="H117" s="20" t="n">
        <v>811813</v>
      </c>
      <c r="I117" s="20" t="n">
        <v>997487</v>
      </c>
      <c r="J117" s="20" t="n">
        <v>0</v>
      </c>
      <c r="K117" s="20" t="n">
        <v>152910599</v>
      </c>
    </row>
    <row r="118" customFormat="false" ht="11.25" hidden="false" customHeight="false" outlineLevel="0" collapsed="false">
      <c r="A118" s="19" t="s">
        <v>59</v>
      </c>
      <c r="B118" s="20" t="n">
        <v>12234350</v>
      </c>
      <c r="C118" s="20" t="n">
        <v>83851</v>
      </c>
      <c r="D118" s="20" t="n">
        <v>1416946</v>
      </c>
      <c r="E118" s="20" t="n">
        <v>28827</v>
      </c>
      <c r="F118" s="20" t="n">
        <v>132574</v>
      </c>
      <c r="G118" s="20" t="n">
        <v>1990864</v>
      </c>
      <c r="H118" s="20" t="n">
        <v>451210</v>
      </c>
      <c r="I118" s="20" t="n">
        <v>109274</v>
      </c>
      <c r="J118" s="20" t="n">
        <v>0</v>
      </c>
      <c r="K118" s="20" t="n">
        <v>16447896</v>
      </c>
    </row>
    <row r="119" customFormat="false" ht="11.25" hidden="false" customHeight="false" outlineLevel="0" collapsed="false">
      <c r="A119" s="19" t="s">
        <v>60</v>
      </c>
      <c r="B119" s="20" t="n">
        <v>252067</v>
      </c>
      <c r="C119" s="20" t="n">
        <v>15837</v>
      </c>
      <c r="D119" s="20" t="n">
        <v>27959</v>
      </c>
      <c r="E119" s="20" t="n">
        <v>0</v>
      </c>
      <c r="F119" s="20" t="n">
        <v>17916</v>
      </c>
      <c r="G119" s="20" t="n">
        <v>113252</v>
      </c>
      <c r="H119" s="20" t="n">
        <v>0</v>
      </c>
      <c r="I119" s="20" t="n">
        <v>0</v>
      </c>
      <c r="J119" s="20" t="n">
        <v>0</v>
      </c>
      <c r="K119" s="20" t="n">
        <v>427031</v>
      </c>
    </row>
    <row r="120" customFormat="false" ht="11.25" hidden="false" customHeight="false" outlineLevel="0" collapsed="false">
      <c r="A120" s="19" t="s">
        <v>61</v>
      </c>
      <c r="B120" s="20" t="n">
        <v>192674</v>
      </c>
      <c r="C120" s="20" t="n">
        <v>533797</v>
      </c>
      <c r="D120" s="20" t="n">
        <v>544828</v>
      </c>
      <c r="E120" s="20" t="n">
        <v>722</v>
      </c>
      <c r="F120" s="20" t="n">
        <v>413067</v>
      </c>
      <c r="G120" s="20" t="n">
        <v>44177</v>
      </c>
      <c r="H120" s="20" t="n">
        <v>11564</v>
      </c>
      <c r="I120" s="20" t="n">
        <v>2873</v>
      </c>
      <c r="J120" s="20" t="n">
        <v>0</v>
      </c>
      <c r="K120" s="20" t="n">
        <v>1743702</v>
      </c>
    </row>
    <row r="121" customFormat="false" ht="11.25" hidden="false" customHeight="false" outlineLevel="0" collapsed="false">
      <c r="A121" s="19" t="s">
        <v>62</v>
      </c>
      <c r="B121" s="20" t="n">
        <v>427047</v>
      </c>
      <c r="C121" s="20" t="n">
        <v>24330</v>
      </c>
      <c r="D121" s="20" t="n">
        <v>630521</v>
      </c>
      <c r="E121" s="20" t="n">
        <v>13166</v>
      </c>
      <c r="F121" s="20" t="n">
        <v>67407</v>
      </c>
      <c r="G121" s="20" t="n">
        <v>5118002</v>
      </c>
      <c r="H121" s="20" t="n">
        <v>34803</v>
      </c>
      <c r="I121" s="20" t="n">
        <v>465953</v>
      </c>
      <c r="J121" s="20" t="n">
        <v>0</v>
      </c>
      <c r="K121" s="20" t="n">
        <v>6781229</v>
      </c>
    </row>
    <row r="122" customFormat="false" ht="11.25" hidden="false" customHeight="false" outlineLevel="0" collapsed="false">
      <c r="A122" s="19" t="s">
        <v>63</v>
      </c>
      <c r="B122" s="20" t="n">
        <v>1822239</v>
      </c>
      <c r="C122" s="20" t="n">
        <v>800696</v>
      </c>
      <c r="D122" s="20" t="n">
        <v>103603082</v>
      </c>
      <c r="E122" s="20" t="n">
        <v>65275</v>
      </c>
      <c r="F122" s="20" t="n">
        <v>2013680</v>
      </c>
      <c r="G122" s="20" t="n">
        <v>455923</v>
      </c>
      <c r="H122" s="20" t="n">
        <v>67226</v>
      </c>
      <c r="I122" s="20" t="n">
        <v>294901</v>
      </c>
      <c r="J122" s="20" t="n">
        <v>0</v>
      </c>
      <c r="K122" s="20" t="n">
        <v>109123022</v>
      </c>
    </row>
    <row r="123" s="32" customFormat="true" ht="21" hidden="false" customHeight="true" outlineLevel="0" collapsed="false">
      <c r="A123" s="31" t="s">
        <v>64</v>
      </c>
      <c r="B123" s="20" t="n">
        <v>7275110</v>
      </c>
      <c r="C123" s="20" t="n">
        <v>736256</v>
      </c>
      <c r="D123" s="20" t="n">
        <v>7832105</v>
      </c>
      <c r="E123" s="20" t="n">
        <v>16516</v>
      </c>
      <c r="F123" s="20" t="n">
        <v>200455</v>
      </c>
      <c r="G123" s="20" t="n">
        <v>1955781</v>
      </c>
      <c r="H123" s="20" t="n">
        <v>247010</v>
      </c>
      <c r="I123" s="20" t="n">
        <v>124485</v>
      </c>
      <c r="J123" s="20" t="n">
        <v>0</v>
      </c>
      <c r="K123" s="20" t="n">
        <v>18387718</v>
      </c>
    </row>
    <row r="124" customFormat="false" ht="11.25" hidden="false" customHeight="false" outlineLevel="0" collapsed="false">
      <c r="A124" s="19" t="s">
        <v>65</v>
      </c>
      <c r="B124" s="20" t="n">
        <v>64004389</v>
      </c>
      <c r="C124" s="20" t="n">
        <v>2350355</v>
      </c>
      <c r="D124" s="20" t="n">
        <v>122220138</v>
      </c>
      <c r="E124" s="20" t="n">
        <v>562505</v>
      </c>
      <c r="F124" s="20" t="n">
        <v>73523185</v>
      </c>
      <c r="G124" s="20" t="n">
        <v>3811570</v>
      </c>
      <c r="H124" s="20" t="n">
        <v>1336091</v>
      </c>
      <c r="I124" s="20" t="n">
        <v>1148742</v>
      </c>
      <c r="J124" s="20" t="n">
        <v>0</v>
      </c>
      <c r="K124" s="20" t="n">
        <v>268956975</v>
      </c>
    </row>
    <row r="125" customFormat="false" ht="11.25" hidden="false" customHeight="false" outlineLevel="0" collapsed="false">
      <c r="A125" s="19" t="s">
        <v>66</v>
      </c>
      <c r="B125" s="20" t="n">
        <v>21127844</v>
      </c>
      <c r="C125" s="20" t="n">
        <v>383781</v>
      </c>
      <c r="D125" s="20" t="n">
        <v>18418699</v>
      </c>
      <c r="E125" s="20" t="n">
        <v>12349</v>
      </c>
      <c r="F125" s="20" t="n">
        <v>3311804</v>
      </c>
      <c r="G125" s="20" t="n">
        <v>396802</v>
      </c>
      <c r="H125" s="20" t="n">
        <v>73619</v>
      </c>
      <c r="I125" s="20" t="n">
        <v>1900</v>
      </c>
      <c r="J125" s="20" t="n">
        <v>0</v>
      </c>
      <c r="K125" s="20" t="n">
        <v>43726798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3166666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3166666</v>
      </c>
    </row>
    <row r="127" customFormat="false" ht="11.25" hidden="false" customHeight="false" outlineLevel="0" collapsed="false">
      <c r="A127" s="19" t="s">
        <v>68</v>
      </c>
      <c r="B127" s="20" t="n">
        <v>991851</v>
      </c>
      <c r="C127" s="20" t="n">
        <v>40340</v>
      </c>
      <c r="D127" s="20" t="n">
        <v>12362547</v>
      </c>
      <c r="E127" s="20" t="n">
        <v>71812</v>
      </c>
      <c r="F127" s="20" t="n">
        <v>4166871</v>
      </c>
      <c r="G127" s="20" t="n">
        <v>19203</v>
      </c>
      <c r="H127" s="20" t="n">
        <v>469</v>
      </c>
      <c r="I127" s="20" t="n">
        <v>14000</v>
      </c>
      <c r="J127" s="20" t="n">
        <v>0</v>
      </c>
      <c r="K127" s="20" t="n">
        <v>17667093</v>
      </c>
    </row>
    <row r="128" customFormat="false" ht="11.25" hidden="false" customHeight="false" outlineLevel="0" collapsed="false">
      <c r="A128" s="19" t="s">
        <v>69</v>
      </c>
      <c r="B128" s="20" t="n">
        <v>10776711</v>
      </c>
      <c r="C128" s="20" t="n">
        <v>828699</v>
      </c>
      <c r="D128" s="20" t="n">
        <v>40164013</v>
      </c>
      <c r="E128" s="20" t="n">
        <v>77495</v>
      </c>
      <c r="F128" s="20" t="n">
        <v>997555</v>
      </c>
      <c r="G128" s="20" t="n">
        <v>669376</v>
      </c>
      <c r="H128" s="20" t="n">
        <v>135244</v>
      </c>
      <c r="I128" s="20" t="n">
        <v>24513</v>
      </c>
      <c r="J128" s="20" t="n">
        <v>0</v>
      </c>
      <c r="K128" s="20" t="n">
        <v>53673606</v>
      </c>
    </row>
    <row r="129" customFormat="false" ht="11.25" hidden="false" customHeight="false" outlineLevel="0" collapsed="false">
      <c r="A129" s="19" t="s">
        <v>70</v>
      </c>
      <c r="B129" s="20" t="n">
        <v>29585770</v>
      </c>
      <c r="C129" s="20" t="n">
        <v>748752</v>
      </c>
      <c r="D129" s="20" t="n">
        <v>47251833</v>
      </c>
      <c r="E129" s="20" t="n">
        <v>398470</v>
      </c>
      <c r="F129" s="20" t="n">
        <v>65029556</v>
      </c>
      <c r="G129" s="20" t="n">
        <v>924446</v>
      </c>
      <c r="H129" s="20" t="n">
        <v>1074749</v>
      </c>
      <c r="I129" s="20" t="n">
        <v>1051135</v>
      </c>
      <c r="J129" s="20" t="n">
        <v>0</v>
      </c>
      <c r="K129" s="20" t="n">
        <v>146064711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99692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996920</v>
      </c>
    </row>
    <row r="131" customFormat="false" ht="11.25" hidden="false" customHeight="false" outlineLevel="0" collapsed="false">
      <c r="A131" s="19" t="s">
        <v>72</v>
      </c>
      <c r="B131" s="20" t="n">
        <v>1522210</v>
      </c>
      <c r="C131" s="20" t="n">
        <v>348783</v>
      </c>
      <c r="D131" s="20" t="n">
        <v>4023044</v>
      </c>
      <c r="E131" s="20" t="n">
        <v>2378</v>
      </c>
      <c r="F131" s="20" t="n">
        <v>17398</v>
      </c>
      <c r="G131" s="20" t="n">
        <v>1801744</v>
      </c>
      <c r="H131" s="20" t="n">
        <v>52011</v>
      </c>
      <c r="I131" s="20" t="n">
        <v>57193</v>
      </c>
      <c r="J131" s="20" t="n">
        <v>0</v>
      </c>
      <c r="K131" s="20" t="n">
        <v>7824761</v>
      </c>
    </row>
    <row r="132" customFormat="false" ht="11.25" hidden="false" customHeight="false" outlineLevel="0" collapsed="false">
      <c r="A132" s="19" t="s">
        <v>73</v>
      </c>
      <c r="B132" s="20" t="n">
        <v>3425364</v>
      </c>
      <c r="C132" s="20" t="n">
        <v>44790</v>
      </c>
      <c r="D132" s="20" t="n">
        <v>1909407</v>
      </c>
      <c r="E132" s="20" t="n">
        <v>295784</v>
      </c>
      <c r="F132" s="20" t="n">
        <v>149594</v>
      </c>
      <c r="G132" s="20" t="n">
        <v>674998</v>
      </c>
      <c r="H132" s="20" t="n">
        <v>90479</v>
      </c>
      <c r="I132" s="20" t="n">
        <v>410</v>
      </c>
      <c r="J132" s="20" t="n">
        <v>0</v>
      </c>
      <c r="K132" s="20" t="n">
        <v>6590826</v>
      </c>
    </row>
    <row r="133" customFormat="false" ht="11.25" hidden="false" customHeight="false" outlineLevel="0" collapsed="false">
      <c r="A133" s="19" t="s">
        <v>74</v>
      </c>
      <c r="B133" s="20" t="n">
        <v>31340</v>
      </c>
      <c r="C133" s="20" t="n">
        <v>3537</v>
      </c>
      <c r="D133" s="20" t="n">
        <v>311743</v>
      </c>
      <c r="E133" s="20" t="n">
        <v>0</v>
      </c>
      <c r="F133" s="20" t="n">
        <v>0</v>
      </c>
      <c r="G133" s="20" t="n">
        <v>0</v>
      </c>
      <c r="H133" s="20" t="n">
        <v>1770</v>
      </c>
      <c r="I133" s="20" t="n">
        <v>0</v>
      </c>
      <c r="J133" s="20" t="n">
        <v>0</v>
      </c>
      <c r="K133" s="20" t="n">
        <v>348390</v>
      </c>
    </row>
    <row r="134" customFormat="false" ht="11.25" hidden="false" customHeight="false" outlineLevel="0" collapsed="false">
      <c r="A134" s="19" t="s">
        <v>75</v>
      </c>
      <c r="B134" s="20" t="n">
        <v>1200923</v>
      </c>
      <c r="C134" s="20" t="n">
        <v>13345</v>
      </c>
      <c r="D134" s="20" t="n">
        <v>1239956</v>
      </c>
      <c r="E134" s="20" t="n">
        <v>172526</v>
      </c>
      <c r="F134" s="20" t="n">
        <v>22332</v>
      </c>
      <c r="G134" s="20" t="n">
        <v>142087</v>
      </c>
      <c r="H134" s="20" t="n">
        <v>0</v>
      </c>
      <c r="I134" s="20" t="n">
        <v>0</v>
      </c>
      <c r="J134" s="20" t="n">
        <v>0</v>
      </c>
      <c r="K134" s="20" t="n">
        <v>2791169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20051</v>
      </c>
      <c r="E135" s="20" t="n">
        <v>5203</v>
      </c>
      <c r="F135" s="20" t="n">
        <v>8039</v>
      </c>
      <c r="G135" s="20" t="n">
        <v>23679</v>
      </c>
      <c r="H135" s="20" t="n">
        <v>0</v>
      </c>
      <c r="I135" s="20" t="n">
        <v>0</v>
      </c>
      <c r="J135" s="20" t="n">
        <v>0</v>
      </c>
      <c r="K135" s="20" t="n">
        <v>56972</v>
      </c>
    </row>
    <row r="136" customFormat="false" ht="11.25" hidden="false" customHeight="false" outlineLevel="0" collapsed="false">
      <c r="A136" s="19" t="s">
        <v>77</v>
      </c>
      <c r="B136" s="20" t="n">
        <v>73862</v>
      </c>
      <c r="C136" s="20" t="n">
        <v>1166</v>
      </c>
      <c r="D136" s="20" t="n">
        <v>5015</v>
      </c>
      <c r="E136" s="20" t="n">
        <v>110786</v>
      </c>
      <c r="F136" s="20" t="n">
        <v>9634</v>
      </c>
      <c r="G136" s="20" t="n">
        <v>306289</v>
      </c>
      <c r="H136" s="20" t="n">
        <v>8877</v>
      </c>
      <c r="I136" s="20" t="n">
        <v>0</v>
      </c>
      <c r="J136" s="20" t="n">
        <v>0</v>
      </c>
      <c r="K136" s="20" t="n">
        <v>515629</v>
      </c>
    </row>
    <row r="137" customFormat="false" ht="11.25" hidden="false" customHeight="false" outlineLevel="0" collapsed="false">
      <c r="A137" s="19" t="s">
        <v>78</v>
      </c>
      <c r="B137" s="20" t="n">
        <v>2119238</v>
      </c>
      <c r="C137" s="20" t="n">
        <v>11411</v>
      </c>
      <c r="D137" s="20" t="n">
        <v>234481</v>
      </c>
      <c r="E137" s="20" t="n">
        <v>7269</v>
      </c>
      <c r="F137" s="20" t="n">
        <v>64433</v>
      </c>
      <c r="G137" s="20" t="n">
        <v>41416</v>
      </c>
      <c r="H137" s="20" t="n">
        <v>79373</v>
      </c>
      <c r="I137" s="20" t="n">
        <v>0</v>
      </c>
      <c r="J137" s="20" t="n">
        <v>0</v>
      </c>
      <c r="K137" s="20" t="n">
        <v>2557621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0</v>
      </c>
      <c r="D138" s="20" t="n">
        <v>1673</v>
      </c>
      <c r="E138" s="20" t="n">
        <v>0</v>
      </c>
      <c r="F138" s="20" t="n">
        <v>0</v>
      </c>
      <c r="G138" s="20" t="n">
        <v>158553</v>
      </c>
      <c r="H138" s="20" t="n">
        <v>459</v>
      </c>
      <c r="I138" s="20" t="n">
        <v>0</v>
      </c>
      <c r="J138" s="20" t="n">
        <v>0</v>
      </c>
      <c r="K138" s="20" t="n">
        <v>160685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15331</v>
      </c>
      <c r="D139" s="20" t="n">
        <v>96488</v>
      </c>
      <c r="E139" s="20" t="n">
        <v>0</v>
      </c>
      <c r="F139" s="20" t="n">
        <v>45156</v>
      </c>
      <c r="G139" s="20" t="n">
        <v>2974</v>
      </c>
      <c r="H139" s="20" t="n">
        <v>0</v>
      </c>
      <c r="I139" s="20" t="n">
        <v>410</v>
      </c>
      <c r="J139" s="20" t="n">
        <v>0</v>
      </c>
      <c r="K139" s="20" t="n">
        <v>160359</v>
      </c>
    </row>
    <row r="140" customFormat="false" ht="11.25" hidden="false" customHeight="false" outlineLevel="0" collapsed="false">
      <c r="A140" s="19" t="s">
        <v>81</v>
      </c>
      <c r="B140" s="20" t="n">
        <v>2168568</v>
      </c>
      <c r="C140" s="20" t="n">
        <v>9102980</v>
      </c>
      <c r="D140" s="20" t="n">
        <v>748469</v>
      </c>
      <c r="E140" s="20" t="n">
        <v>216168</v>
      </c>
      <c r="F140" s="20" t="n">
        <v>101822</v>
      </c>
      <c r="G140" s="20" t="n">
        <v>547406</v>
      </c>
      <c r="H140" s="20" t="n">
        <v>92116</v>
      </c>
      <c r="I140" s="20" t="n">
        <v>0</v>
      </c>
      <c r="J140" s="20" t="n">
        <v>0</v>
      </c>
      <c r="K140" s="20" t="n">
        <v>12977529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35828</v>
      </c>
      <c r="E141" s="20" t="n">
        <v>0</v>
      </c>
      <c r="F141" s="20" t="n">
        <v>0</v>
      </c>
      <c r="G141" s="20" t="n">
        <v>214340</v>
      </c>
      <c r="H141" s="20" t="n">
        <v>0</v>
      </c>
      <c r="I141" s="20" t="n">
        <v>0</v>
      </c>
      <c r="J141" s="20" t="n">
        <v>0</v>
      </c>
      <c r="K141" s="20" t="n">
        <v>250168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17583</v>
      </c>
      <c r="E143" s="20" t="n">
        <v>0</v>
      </c>
      <c r="F143" s="20" t="n">
        <v>6000</v>
      </c>
      <c r="G143" s="20" t="n">
        <v>30503</v>
      </c>
      <c r="H143" s="20" t="n">
        <v>0</v>
      </c>
      <c r="I143" s="20" t="n">
        <v>0</v>
      </c>
      <c r="J143" s="20" t="n">
        <v>0</v>
      </c>
      <c r="K143" s="20" t="n">
        <v>54086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26027</v>
      </c>
      <c r="D144" s="20" t="n">
        <v>24280</v>
      </c>
      <c r="E144" s="20" t="n">
        <v>0</v>
      </c>
      <c r="F144" s="20" t="n">
        <v>0</v>
      </c>
      <c r="G144" s="20" t="n">
        <v>28582</v>
      </c>
      <c r="H144" s="20" t="n">
        <v>0</v>
      </c>
      <c r="I144" s="20" t="n">
        <v>0</v>
      </c>
      <c r="J144" s="20" t="n">
        <v>0</v>
      </c>
      <c r="K144" s="20" t="n">
        <v>78889</v>
      </c>
    </row>
    <row r="145" customFormat="false" ht="11.25" hidden="false" customHeight="false" outlineLevel="0" collapsed="false">
      <c r="A145" s="19" t="s">
        <v>86</v>
      </c>
      <c r="B145" s="20" t="n">
        <v>1735672</v>
      </c>
      <c r="C145" s="20" t="n">
        <v>8743644</v>
      </c>
      <c r="D145" s="20" t="n">
        <v>528299</v>
      </c>
      <c r="E145" s="20" t="n">
        <v>205702</v>
      </c>
      <c r="F145" s="20" t="n">
        <v>88301</v>
      </c>
      <c r="G145" s="20" t="n">
        <v>29926</v>
      </c>
      <c r="H145" s="20" t="n">
        <v>64122</v>
      </c>
      <c r="I145" s="20" t="n">
        <v>0</v>
      </c>
      <c r="J145" s="20" t="n">
        <v>0</v>
      </c>
      <c r="K145" s="20" t="n">
        <v>11395666</v>
      </c>
    </row>
    <row r="146" customFormat="false" ht="11.25" hidden="false" customHeight="false" outlineLevel="0" collapsed="false">
      <c r="A146" s="19" t="s">
        <v>87</v>
      </c>
      <c r="B146" s="20" t="n">
        <v>432896</v>
      </c>
      <c r="C146" s="20" t="n">
        <v>333310</v>
      </c>
      <c r="D146" s="20" t="n">
        <v>142478</v>
      </c>
      <c r="E146" s="20" t="n">
        <v>10465</v>
      </c>
      <c r="F146" s="20" t="n">
        <v>7521</v>
      </c>
      <c r="G146" s="20" t="n">
        <v>244055</v>
      </c>
      <c r="H146" s="20" t="n">
        <v>27994</v>
      </c>
      <c r="I146" s="20" t="n">
        <v>0</v>
      </c>
      <c r="J146" s="20" t="n">
        <v>0</v>
      </c>
      <c r="K146" s="20" t="n">
        <v>1198719</v>
      </c>
    </row>
    <row r="147" customFormat="false" ht="11.25" hidden="false" customHeight="false" outlineLevel="0" collapsed="false">
      <c r="A147" s="15" t="s">
        <v>88</v>
      </c>
      <c r="B147" s="23" t="n">
        <v>366953841</v>
      </c>
      <c r="C147" s="23" t="n">
        <v>31804148</v>
      </c>
      <c r="D147" s="23" t="n">
        <v>420882020</v>
      </c>
      <c r="E147" s="23" t="n">
        <v>6020754</v>
      </c>
      <c r="F147" s="23" t="n">
        <v>110665604</v>
      </c>
      <c r="G147" s="23" t="n">
        <v>69660917</v>
      </c>
      <c r="H147" s="23" t="n">
        <v>23537676</v>
      </c>
      <c r="I147" s="23" t="n">
        <v>5436496</v>
      </c>
      <c r="J147" s="23" t="n">
        <v>0</v>
      </c>
      <c r="K147" s="23" t="n">
        <v>1034961456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25147203</v>
      </c>
      <c r="C152" s="20" t="n">
        <v>3011443</v>
      </c>
      <c r="D152" s="20" t="n">
        <v>27692502</v>
      </c>
      <c r="E152" s="20" t="n">
        <v>398773</v>
      </c>
      <c r="F152" s="20" t="n">
        <v>9917649</v>
      </c>
      <c r="G152" s="20" t="n">
        <v>58948</v>
      </c>
      <c r="H152" s="20" t="n">
        <v>3737673</v>
      </c>
      <c r="I152" s="20" t="n">
        <v>6031023</v>
      </c>
      <c r="J152" s="20" t="n">
        <v>0</v>
      </c>
      <c r="K152" s="20" t="n">
        <v>75995214</v>
      </c>
    </row>
    <row r="153" customFormat="false" ht="11.25" hidden="false" customHeight="false" outlineLevel="0" collapsed="false">
      <c r="A153" s="21" t="s">
        <v>22</v>
      </c>
      <c r="B153" s="20" t="n">
        <v>152707</v>
      </c>
      <c r="C153" s="20" t="n">
        <v>149288</v>
      </c>
      <c r="D153" s="20" t="n">
        <v>3219584</v>
      </c>
      <c r="E153" s="20" t="n">
        <v>3412</v>
      </c>
      <c r="F153" s="20" t="n">
        <v>344354</v>
      </c>
      <c r="G153" s="20" t="n">
        <v>1432</v>
      </c>
      <c r="H153" s="20" t="n">
        <v>101274</v>
      </c>
      <c r="I153" s="20" t="n">
        <v>209630</v>
      </c>
      <c r="J153" s="20" t="n">
        <v>0</v>
      </c>
      <c r="K153" s="20" t="n">
        <v>4181681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130970</v>
      </c>
      <c r="E154" s="20" t="n">
        <v>0</v>
      </c>
      <c r="F154" s="20" t="n">
        <v>0</v>
      </c>
      <c r="G154" s="20" t="n">
        <v>0</v>
      </c>
      <c r="H154" s="20" t="n">
        <v>101</v>
      </c>
      <c r="I154" s="20" t="n">
        <v>0</v>
      </c>
      <c r="J154" s="20" t="n">
        <v>0</v>
      </c>
      <c r="K154" s="20" t="n">
        <v>1131071</v>
      </c>
    </row>
    <row r="155" customFormat="false" ht="11.25" hidden="false" customHeight="false" outlineLevel="0" collapsed="false">
      <c r="A155" s="19" t="s">
        <v>24</v>
      </c>
      <c r="B155" s="20" t="n">
        <v>13060836</v>
      </c>
      <c r="C155" s="20" t="n">
        <v>725806</v>
      </c>
      <c r="D155" s="20" t="n">
        <v>5973410</v>
      </c>
      <c r="E155" s="20" t="n">
        <v>18619</v>
      </c>
      <c r="F155" s="20" t="n">
        <v>4769750</v>
      </c>
      <c r="G155" s="20" t="n">
        <v>13597</v>
      </c>
      <c r="H155" s="20" t="n">
        <v>719267</v>
      </c>
      <c r="I155" s="20" t="n">
        <v>1467155</v>
      </c>
      <c r="J155" s="20" t="n">
        <v>0</v>
      </c>
      <c r="K155" s="20" t="n">
        <v>26748440</v>
      </c>
    </row>
    <row r="156" s="32" customFormat="true" ht="21" hidden="false" customHeight="true" outlineLevel="0" collapsed="false">
      <c r="A156" s="31" t="s">
        <v>25</v>
      </c>
      <c r="B156" s="20" t="n">
        <v>1416964</v>
      </c>
      <c r="C156" s="20" t="n">
        <v>268470</v>
      </c>
      <c r="D156" s="20" t="n">
        <v>2362111</v>
      </c>
      <c r="E156" s="20" t="n">
        <v>87282</v>
      </c>
      <c r="F156" s="20" t="n">
        <v>413947</v>
      </c>
      <c r="G156" s="20" t="n">
        <v>27341</v>
      </c>
      <c r="H156" s="20" t="n">
        <v>257823</v>
      </c>
      <c r="I156" s="20" t="n">
        <v>248686</v>
      </c>
      <c r="J156" s="20" t="n">
        <v>0</v>
      </c>
      <c r="K156" s="20" t="n">
        <v>5082624</v>
      </c>
    </row>
    <row r="157" customFormat="false" ht="11.25" hidden="false" customHeight="false" outlineLevel="0" collapsed="false">
      <c r="A157" s="19" t="s">
        <v>26</v>
      </c>
      <c r="B157" s="20" t="n">
        <v>369362</v>
      </c>
      <c r="C157" s="20" t="n">
        <v>20129</v>
      </c>
      <c r="D157" s="20" t="n">
        <v>1998746</v>
      </c>
      <c r="E157" s="20" t="n">
        <v>159</v>
      </c>
      <c r="F157" s="20" t="n">
        <v>746673</v>
      </c>
      <c r="G157" s="20" t="n">
        <v>207</v>
      </c>
      <c r="H157" s="20" t="n">
        <v>1262716</v>
      </c>
      <c r="I157" s="20" t="n">
        <v>1113560</v>
      </c>
      <c r="J157" s="20" t="n">
        <v>0</v>
      </c>
      <c r="K157" s="20" t="n">
        <v>5511552</v>
      </c>
    </row>
    <row r="158" customFormat="false" ht="11.25" hidden="false" customHeight="false" outlineLevel="0" collapsed="false">
      <c r="A158" s="19" t="s">
        <v>27</v>
      </c>
      <c r="B158" s="20" t="n">
        <v>521501</v>
      </c>
      <c r="C158" s="20" t="n">
        <v>677388</v>
      </c>
      <c r="D158" s="20" t="n">
        <v>6555555</v>
      </c>
      <c r="E158" s="20" t="n">
        <v>186242</v>
      </c>
      <c r="F158" s="20" t="n">
        <v>405106</v>
      </c>
      <c r="G158" s="20" t="n">
        <v>5519</v>
      </c>
      <c r="H158" s="20" t="n">
        <v>221096</v>
      </c>
      <c r="I158" s="20" t="n">
        <v>1908078</v>
      </c>
      <c r="J158" s="20" t="n">
        <v>0</v>
      </c>
      <c r="K158" s="20" t="n">
        <v>10480485</v>
      </c>
    </row>
    <row r="159" customFormat="false" ht="11.25" hidden="false" customHeight="false" outlineLevel="0" collapsed="false">
      <c r="A159" s="19" t="s">
        <v>28</v>
      </c>
      <c r="B159" s="20" t="n">
        <v>2800059</v>
      </c>
      <c r="C159" s="20" t="n">
        <v>365861</v>
      </c>
      <c r="D159" s="20" t="n">
        <v>2402878</v>
      </c>
      <c r="E159" s="20" t="n">
        <v>16820</v>
      </c>
      <c r="F159" s="20" t="n">
        <v>119810</v>
      </c>
      <c r="G159" s="20" t="n">
        <v>3458</v>
      </c>
      <c r="H159" s="20" t="n">
        <v>195724</v>
      </c>
      <c r="I159" s="20" t="n">
        <v>7423</v>
      </c>
      <c r="J159" s="20" t="n">
        <v>0</v>
      </c>
      <c r="K159" s="20" t="n">
        <v>5912033</v>
      </c>
    </row>
    <row r="160" customFormat="false" ht="11.25" hidden="false" customHeight="false" outlineLevel="0" collapsed="false">
      <c r="A160" s="19" t="s">
        <v>29</v>
      </c>
      <c r="B160" s="20" t="n">
        <v>1289274</v>
      </c>
      <c r="C160" s="20" t="n">
        <v>152170</v>
      </c>
      <c r="D160" s="20" t="n">
        <v>1345767</v>
      </c>
      <c r="E160" s="20" t="n">
        <v>5393</v>
      </c>
      <c r="F160" s="20" t="n">
        <v>122503</v>
      </c>
      <c r="G160" s="20" t="n">
        <v>7303</v>
      </c>
      <c r="H160" s="20" t="n">
        <v>132169</v>
      </c>
      <c r="I160" s="20" t="n">
        <v>556370</v>
      </c>
      <c r="J160" s="20" t="n">
        <v>0</v>
      </c>
      <c r="K160" s="20" t="n">
        <v>3610949</v>
      </c>
    </row>
    <row r="161" customFormat="false" ht="11.25" hidden="false" customHeight="false" outlineLevel="0" collapsed="false">
      <c r="A161" s="19" t="s">
        <v>30</v>
      </c>
      <c r="B161" s="20" t="n">
        <v>5536500</v>
      </c>
      <c r="C161" s="20" t="n">
        <v>652332</v>
      </c>
      <c r="D161" s="20" t="n">
        <v>3834450</v>
      </c>
      <c r="E161" s="20" t="n">
        <v>80848</v>
      </c>
      <c r="F161" s="20" t="n">
        <v>2995505</v>
      </c>
      <c r="G161" s="20" t="n">
        <v>89</v>
      </c>
      <c r="H161" s="20" t="n">
        <v>847604</v>
      </c>
      <c r="I161" s="20" t="n">
        <v>520120</v>
      </c>
      <c r="J161" s="20" t="n">
        <v>0</v>
      </c>
      <c r="K161" s="20" t="n">
        <v>14467448</v>
      </c>
    </row>
    <row r="162" customFormat="false" ht="11.25" hidden="false" customHeight="false" outlineLevel="0" collapsed="false">
      <c r="A162" s="19" t="s">
        <v>31</v>
      </c>
      <c r="B162" s="20" t="n">
        <v>6491</v>
      </c>
      <c r="C162" s="20" t="n">
        <v>7259</v>
      </c>
      <c r="D162" s="20" t="n">
        <v>1226203</v>
      </c>
      <c r="E162" s="20" t="n">
        <v>24388</v>
      </c>
      <c r="F162" s="20" t="n">
        <v>0</v>
      </c>
      <c r="G162" s="20" t="n">
        <v>0</v>
      </c>
      <c r="H162" s="20" t="n">
        <v>1310</v>
      </c>
      <c r="I162" s="20" t="n">
        <v>0</v>
      </c>
      <c r="J162" s="20" t="n">
        <v>0</v>
      </c>
      <c r="K162" s="20" t="n">
        <v>1265651</v>
      </c>
    </row>
    <row r="163" customFormat="false" ht="11.25" hidden="false" customHeight="false" outlineLevel="0" collapsed="false">
      <c r="A163" s="19" t="s">
        <v>32</v>
      </c>
      <c r="B163" s="20" t="n">
        <v>6491</v>
      </c>
      <c r="C163" s="20" t="n">
        <v>6759</v>
      </c>
      <c r="D163" s="20" t="n">
        <v>1223612</v>
      </c>
      <c r="E163" s="20" t="n">
        <v>24388</v>
      </c>
      <c r="F163" s="20" t="n">
        <v>0</v>
      </c>
      <c r="G163" s="20" t="n">
        <v>0</v>
      </c>
      <c r="H163" s="20" t="n">
        <v>1310</v>
      </c>
      <c r="I163" s="20" t="n">
        <v>0</v>
      </c>
      <c r="J163" s="20" t="n">
        <v>0</v>
      </c>
      <c r="K163" s="20" t="n">
        <v>1262560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500</v>
      </c>
      <c r="D164" s="20" t="n">
        <v>259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3090</v>
      </c>
    </row>
    <row r="165" customFormat="false" ht="11.25" hidden="false" customHeight="false" outlineLevel="0" collapsed="false">
      <c r="A165" s="19" t="s">
        <v>34</v>
      </c>
      <c r="B165" s="20" t="n">
        <v>2850975</v>
      </c>
      <c r="C165" s="20" t="n">
        <v>770701</v>
      </c>
      <c r="D165" s="20" t="n">
        <v>1945411</v>
      </c>
      <c r="E165" s="20" t="n">
        <v>37091</v>
      </c>
      <c r="F165" s="20" t="n">
        <v>764358</v>
      </c>
      <c r="G165" s="20" t="n">
        <v>2407</v>
      </c>
      <c r="H165" s="20" t="n">
        <v>177099</v>
      </c>
      <c r="I165" s="20" t="n">
        <v>106527</v>
      </c>
      <c r="J165" s="20" t="n">
        <v>0</v>
      </c>
      <c r="K165" s="20" t="n">
        <v>6654569</v>
      </c>
    </row>
    <row r="166" customFormat="false" ht="11.25" hidden="false" customHeight="false" outlineLevel="0" collapsed="false">
      <c r="A166" s="19" t="s">
        <v>35</v>
      </c>
      <c r="B166" s="20" t="n">
        <v>2832670</v>
      </c>
      <c r="C166" s="20" t="n">
        <v>769297</v>
      </c>
      <c r="D166" s="20" t="n">
        <v>1939154</v>
      </c>
      <c r="E166" s="20" t="n">
        <v>37091</v>
      </c>
      <c r="F166" s="20" t="n">
        <v>762529</v>
      </c>
      <c r="G166" s="20" t="n">
        <v>2407</v>
      </c>
      <c r="H166" s="20" t="n">
        <v>174527</v>
      </c>
      <c r="I166" s="20" t="n">
        <v>106527</v>
      </c>
      <c r="J166" s="20" t="n">
        <v>0</v>
      </c>
      <c r="K166" s="20" t="n">
        <v>6624202</v>
      </c>
    </row>
    <row r="167" customFormat="false" ht="11.25" hidden="false" customHeight="false" outlineLevel="0" collapsed="false">
      <c r="A167" s="19" t="s">
        <v>36</v>
      </c>
      <c r="B167" s="20" t="n">
        <v>13245</v>
      </c>
      <c r="C167" s="20" t="n">
        <v>1404</v>
      </c>
      <c r="D167" s="20" t="n">
        <v>4446</v>
      </c>
      <c r="E167" s="20" t="n">
        <v>0</v>
      </c>
      <c r="F167" s="20" t="n">
        <v>0</v>
      </c>
      <c r="G167" s="20" t="n">
        <v>0</v>
      </c>
      <c r="H167" s="20" t="n">
        <v>2572</v>
      </c>
      <c r="I167" s="20" t="n">
        <v>0</v>
      </c>
      <c r="J167" s="20" t="n">
        <v>0</v>
      </c>
      <c r="K167" s="20" t="n">
        <v>21667</v>
      </c>
    </row>
    <row r="168" customFormat="false" ht="11.25" hidden="false" customHeight="false" outlineLevel="0" collapsed="false">
      <c r="A168" s="19" t="s">
        <v>37</v>
      </c>
      <c r="B168" s="20" t="n">
        <v>5060</v>
      </c>
      <c r="C168" s="20" t="n">
        <v>0</v>
      </c>
      <c r="D168" s="20" t="n">
        <v>1810</v>
      </c>
      <c r="E168" s="20" t="n">
        <v>0</v>
      </c>
      <c r="F168" s="20" t="n">
        <v>1828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8698</v>
      </c>
    </row>
    <row r="169" customFormat="false" ht="11.25" hidden="false" customHeight="false" outlineLevel="0" collapsed="false">
      <c r="A169" s="19" t="s">
        <v>38</v>
      </c>
      <c r="B169" s="20" t="n">
        <v>1513540</v>
      </c>
      <c r="C169" s="20" t="n">
        <v>1764276</v>
      </c>
      <c r="D169" s="20" t="n">
        <v>18162555</v>
      </c>
      <c r="E169" s="20" t="n">
        <v>65732</v>
      </c>
      <c r="F169" s="20" t="n">
        <v>4356372</v>
      </c>
      <c r="G169" s="20" t="n">
        <v>20150</v>
      </c>
      <c r="H169" s="20" t="n">
        <v>38709</v>
      </c>
      <c r="I169" s="20" t="n">
        <v>920983</v>
      </c>
      <c r="J169" s="20" t="n">
        <v>0</v>
      </c>
      <c r="K169" s="20" t="n">
        <v>26842317</v>
      </c>
    </row>
    <row r="170" customFormat="false" ht="11.25" hidden="false" customHeight="false" outlineLevel="0" collapsed="false">
      <c r="A170" s="19" t="s">
        <v>39</v>
      </c>
      <c r="B170" s="20" t="n">
        <v>1013684</v>
      </c>
      <c r="C170" s="20" t="n">
        <v>244706</v>
      </c>
      <c r="D170" s="20" t="n">
        <v>2230729</v>
      </c>
      <c r="E170" s="20" t="n">
        <v>11916</v>
      </c>
      <c r="F170" s="20" t="n">
        <v>737398</v>
      </c>
      <c r="G170" s="20" t="n">
        <v>540</v>
      </c>
      <c r="H170" s="20" t="n">
        <v>4318</v>
      </c>
      <c r="I170" s="20" t="n">
        <v>22622</v>
      </c>
      <c r="J170" s="20" t="n">
        <v>0</v>
      </c>
      <c r="K170" s="20" t="n">
        <v>4265913</v>
      </c>
    </row>
    <row r="171" customFormat="false" ht="11.25" hidden="false" customHeight="false" outlineLevel="0" collapsed="false">
      <c r="A171" s="19" t="s">
        <v>40</v>
      </c>
      <c r="B171" s="20" t="n">
        <v>10457</v>
      </c>
      <c r="C171" s="20" t="n">
        <v>403440</v>
      </c>
      <c r="D171" s="20" t="n">
        <v>4089300</v>
      </c>
      <c r="E171" s="20" t="n">
        <v>13669</v>
      </c>
      <c r="F171" s="20" t="n">
        <v>426554</v>
      </c>
      <c r="G171" s="20" t="n">
        <v>19533</v>
      </c>
      <c r="H171" s="20" t="n">
        <v>1130</v>
      </c>
      <c r="I171" s="20" t="n">
        <v>14251</v>
      </c>
      <c r="J171" s="20" t="n">
        <v>0</v>
      </c>
      <c r="K171" s="20" t="n">
        <v>4978334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162289</v>
      </c>
      <c r="D172" s="20" t="n">
        <v>2367133</v>
      </c>
      <c r="E172" s="20" t="n">
        <v>3581</v>
      </c>
      <c r="F172" s="20" t="n">
        <v>422670</v>
      </c>
      <c r="G172" s="20" t="n">
        <v>77</v>
      </c>
      <c r="H172" s="20" t="n">
        <v>0</v>
      </c>
      <c r="I172" s="20" t="n">
        <v>1576</v>
      </c>
      <c r="J172" s="20" t="n">
        <v>0</v>
      </c>
      <c r="K172" s="20" t="n">
        <v>2957326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0</v>
      </c>
      <c r="D173" s="20" t="n">
        <v>242660</v>
      </c>
      <c r="E173" s="20" t="n">
        <v>0</v>
      </c>
      <c r="F173" s="20" t="n">
        <v>22066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264726</v>
      </c>
    </row>
    <row r="174" customFormat="false" ht="11.25" hidden="false" customHeight="false" outlineLevel="0" collapsed="false">
      <c r="A174" s="19" t="s">
        <v>43</v>
      </c>
      <c r="B174" s="20" t="n">
        <v>489396</v>
      </c>
      <c r="C174" s="20" t="n">
        <v>953842</v>
      </c>
      <c r="D174" s="20" t="n">
        <v>9232732</v>
      </c>
      <c r="E174" s="20" t="n">
        <v>36566</v>
      </c>
      <c r="F174" s="20" t="n">
        <v>2747686</v>
      </c>
      <c r="G174" s="20" t="n">
        <v>0</v>
      </c>
      <c r="H174" s="20" t="n">
        <v>33261</v>
      </c>
      <c r="I174" s="20" t="n">
        <v>882533</v>
      </c>
      <c r="J174" s="20" t="n">
        <v>0</v>
      </c>
      <c r="K174" s="20" t="n">
        <v>14376016</v>
      </c>
    </row>
    <row r="175" customFormat="false" ht="11.25" hidden="false" customHeight="false" outlineLevel="0" collapsed="false">
      <c r="A175" s="19" t="s">
        <v>44</v>
      </c>
      <c r="B175" s="20" t="n">
        <v>1059366</v>
      </c>
      <c r="C175" s="20" t="n">
        <v>939286</v>
      </c>
      <c r="D175" s="20" t="n">
        <v>7730605</v>
      </c>
      <c r="E175" s="20" t="n">
        <v>69161</v>
      </c>
      <c r="F175" s="20" t="n">
        <v>2729598</v>
      </c>
      <c r="G175" s="20" t="n">
        <v>2009</v>
      </c>
      <c r="H175" s="20" t="n">
        <v>93834</v>
      </c>
      <c r="I175" s="20" t="n">
        <v>115754</v>
      </c>
      <c r="J175" s="20" t="n">
        <v>0</v>
      </c>
      <c r="K175" s="20" t="n">
        <v>12739613</v>
      </c>
    </row>
    <row r="176" customFormat="false" ht="11.25" hidden="false" customHeight="false" outlineLevel="0" collapsed="false">
      <c r="A176" s="19" t="s">
        <v>45</v>
      </c>
      <c r="B176" s="20" t="n">
        <v>904731</v>
      </c>
      <c r="C176" s="20" t="n">
        <v>698131</v>
      </c>
      <c r="D176" s="20" t="n">
        <v>3707056</v>
      </c>
      <c r="E176" s="20" t="n">
        <v>34780</v>
      </c>
      <c r="F176" s="20" t="n">
        <v>182983</v>
      </c>
      <c r="G176" s="20" t="n">
        <v>0</v>
      </c>
      <c r="H176" s="20" t="n">
        <v>61041</v>
      </c>
      <c r="I176" s="20" t="n">
        <v>1102</v>
      </c>
      <c r="J176" s="20" t="n">
        <v>0</v>
      </c>
      <c r="K176" s="20" t="n">
        <v>5589824</v>
      </c>
    </row>
    <row r="177" customFormat="false" ht="11.25" hidden="false" customHeight="false" outlineLevel="0" collapsed="false">
      <c r="A177" s="19" t="s">
        <v>46</v>
      </c>
      <c r="B177" s="20" t="n">
        <v>154635</v>
      </c>
      <c r="C177" s="20" t="n">
        <v>241155</v>
      </c>
      <c r="D177" s="20" t="n">
        <v>4023549</v>
      </c>
      <c r="E177" s="20" t="n">
        <v>34382</v>
      </c>
      <c r="F177" s="20" t="n">
        <v>2546614</v>
      </c>
      <c r="G177" s="20" t="n">
        <v>2009</v>
      </c>
      <c r="H177" s="20" t="n">
        <v>32792</v>
      </c>
      <c r="I177" s="20" t="n">
        <v>114652</v>
      </c>
      <c r="J177" s="20" t="n">
        <v>0</v>
      </c>
      <c r="K177" s="20" t="n">
        <v>7149788</v>
      </c>
    </row>
    <row r="178" customFormat="false" ht="11.25" hidden="false" customHeight="false" outlineLevel="0" collapsed="false">
      <c r="A178" s="19" t="s">
        <v>47</v>
      </c>
      <c r="B178" s="20" t="n">
        <v>159292</v>
      </c>
      <c r="C178" s="20" t="n">
        <v>267248</v>
      </c>
      <c r="D178" s="20" t="n">
        <v>4347068</v>
      </c>
      <c r="E178" s="20" t="n">
        <v>33814</v>
      </c>
      <c r="F178" s="20" t="n">
        <v>2379717</v>
      </c>
      <c r="G178" s="20" t="n">
        <v>3498</v>
      </c>
      <c r="H178" s="20" t="n">
        <v>8412</v>
      </c>
      <c r="I178" s="20" t="n">
        <v>28967</v>
      </c>
      <c r="J178" s="20" t="n">
        <v>0</v>
      </c>
      <c r="K178" s="20" t="n">
        <v>7228016</v>
      </c>
    </row>
    <row r="179" customFormat="false" ht="11.25" hidden="false" customHeight="false" outlineLevel="0" collapsed="false">
      <c r="A179" s="19" t="s">
        <v>48</v>
      </c>
      <c r="B179" s="20" t="n">
        <v>6542</v>
      </c>
      <c r="C179" s="20" t="n">
        <v>14921</v>
      </c>
      <c r="D179" s="20" t="n">
        <v>693632</v>
      </c>
      <c r="E179" s="20" t="n">
        <v>145</v>
      </c>
      <c r="F179" s="20" t="n">
        <v>65369</v>
      </c>
      <c r="G179" s="20" t="n">
        <v>0</v>
      </c>
      <c r="H179" s="20" t="n">
        <v>126</v>
      </c>
      <c r="I179" s="20" t="n">
        <v>0</v>
      </c>
      <c r="J179" s="20" t="n">
        <v>0</v>
      </c>
      <c r="K179" s="20" t="n">
        <v>780735</v>
      </c>
    </row>
    <row r="180" customFormat="false" ht="11.25" hidden="false" customHeight="false" outlineLevel="0" collapsed="false">
      <c r="A180" s="19" t="s">
        <v>49</v>
      </c>
      <c r="B180" s="20" t="n">
        <v>85460</v>
      </c>
      <c r="C180" s="20" t="n">
        <v>185880</v>
      </c>
      <c r="D180" s="20" t="n">
        <v>3329181</v>
      </c>
      <c r="E180" s="20" t="n">
        <v>33668</v>
      </c>
      <c r="F180" s="20" t="n">
        <v>631295</v>
      </c>
      <c r="G180" s="20" t="n">
        <v>3498</v>
      </c>
      <c r="H180" s="20" t="n">
        <v>5325</v>
      </c>
      <c r="I180" s="20" t="n">
        <v>28967</v>
      </c>
      <c r="J180" s="20" t="n">
        <v>0</v>
      </c>
      <c r="K180" s="20" t="n">
        <v>4303274</v>
      </c>
    </row>
    <row r="181" customFormat="false" ht="11.25" hidden="false" customHeight="false" outlineLevel="0" collapsed="false">
      <c r="A181" s="19" t="s">
        <v>50</v>
      </c>
      <c r="B181" s="20" t="n">
        <v>67290</v>
      </c>
      <c r="C181" s="20" t="n">
        <v>66448</v>
      </c>
      <c r="D181" s="20" t="n">
        <v>324256</v>
      </c>
      <c r="E181" s="20" t="n">
        <v>0</v>
      </c>
      <c r="F181" s="20" t="n">
        <v>1683053</v>
      </c>
      <c r="G181" s="20" t="n">
        <v>0</v>
      </c>
      <c r="H181" s="20" t="n">
        <v>2961</v>
      </c>
      <c r="I181" s="20" t="n">
        <v>0</v>
      </c>
      <c r="J181" s="20" t="n">
        <v>0</v>
      </c>
      <c r="K181" s="20" t="n">
        <v>2144008</v>
      </c>
    </row>
    <row r="182" customFormat="false" ht="11.25" hidden="false" customHeight="false" outlineLevel="0" collapsed="false">
      <c r="A182" s="19" t="s">
        <v>51</v>
      </c>
      <c r="B182" s="20" t="n">
        <v>38988</v>
      </c>
      <c r="C182" s="20" t="n">
        <v>49168</v>
      </c>
      <c r="D182" s="20" t="n">
        <v>1383302</v>
      </c>
      <c r="E182" s="20" t="n">
        <v>4019</v>
      </c>
      <c r="F182" s="20" t="n">
        <v>483277</v>
      </c>
      <c r="G182" s="20" t="n">
        <v>2144</v>
      </c>
      <c r="H182" s="20" t="n">
        <v>723</v>
      </c>
      <c r="I182" s="20" t="n">
        <v>401719</v>
      </c>
      <c r="J182" s="20" t="n">
        <v>0</v>
      </c>
      <c r="K182" s="20" t="n">
        <v>2363340</v>
      </c>
    </row>
    <row r="183" customFormat="false" ht="11.25" hidden="false" customHeight="false" outlineLevel="0" collapsed="false">
      <c r="A183" s="19" t="s">
        <v>52</v>
      </c>
      <c r="B183" s="20" t="n">
        <v>30822</v>
      </c>
      <c r="C183" s="20" t="n">
        <v>14486</v>
      </c>
      <c r="D183" s="20" t="n">
        <v>544548</v>
      </c>
      <c r="E183" s="20" t="n">
        <v>0</v>
      </c>
      <c r="F183" s="20" t="n">
        <v>309451</v>
      </c>
      <c r="G183" s="20" t="n">
        <v>2144</v>
      </c>
      <c r="H183" s="20" t="n">
        <v>705</v>
      </c>
      <c r="I183" s="20" t="n">
        <v>401719</v>
      </c>
      <c r="J183" s="20" t="n">
        <v>0</v>
      </c>
      <c r="K183" s="20" t="n">
        <v>1303875</v>
      </c>
    </row>
    <row r="184" customFormat="false" ht="11.25" hidden="false" customHeight="false" outlineLevel="0" collapsed="false">
      <c r="A184" s="19" t="s">
        <v>53</v>
      </c>
      <c r="B184" s="20" t="n">
        <v>8167</v>
      </c>
      <c r="C184" s="20" t="n">
        <v>34681</v>
      </c>
      <c r="D184" s="20" t="n">
        <v>838753</v>
      </c>
      <c r="E184" s="20" t="n">
        <v>4019</v>
      </c>
      <c r="F184" s="20" t="n">
        <v>173826</v>
      </c>
      <c r="G184" s="20" t="n">
        <v>0</v>
      </c>
      <c r="H184" s="20" t="n">
        <v>18</v>
      </c>
      <c r="I184" s="20" t="n">
        <v>0</v>
      </c>
      <c r="J184" s="20" t="n">
        <v>0</v>
      </c>
      <c r="K184" s="20" t="n">
        <v>1059464</v>
      </c>
    </row>
    <row r="185" customFormat="false" ht="11.25" hidden="false" customHeight="false" outlineLevel="0" collapsed="false">
      <c r="A185" s="19" t="s">
        <v>54</v>
      </c>
      <c r="B185" s="20" t="n">
        <v>657728</v>
      </c>
      <c r="C185" s="20" t="n">
        <v>1606198</v>
      </c>
      <c r="D185" s="20" t="n">
        <v>10077047</v>
      </c>
      <c r="E185" s="20" t="n">
        <v>51593</v>
      </c>
      <c r="F185" s="20" t="n">
        <v>335323</v>
      </c>
      <c r="G185" s="20" t="n">
        <v>2851</v>
      </c>
      <c r="H185" s="20" t="n">
        <v>51273</v>
      </c>
      <c r="I185" s="20" t="n">
        <v>339427</v>
      </c>
      <c r="J185" s="20" t="n">
        <v>0</v>
      </c>
      <c r="K185" s="20" t="n">
        <v>13121440</v>
      </c>
    </row>
    <row r="186" customFormat="false" ht="11.25" hidden="false" customHeight="false" outlineLevel="0" collapsed="false">
      <c r="A186" s="19" t="s">
        <v>55</v>
      </c>
      <c r="B186" s="20" t="n">
        <v>625661</v>
      </c>
      <c r="C186" s="20" t="n">
        <v>1334367</v>
      </c>
      <c r="D186" s="20" t="n">
        <v>4444969</v>
      </c>
      <c r="E186" s="20" t="n">
        <v>28916</v>
      </c>
      <c r="F186" s="20" t="n">
        <v>268310</v>
      </c>
      <c r="G186" s="20" t="n">
        <v>922</v>
      </c>
      <c r="H186" s="20" t="n">
        <v>48467</v>
      </c>
      <c r="I186" s="20" t="n">
        <v>331166</v>
      </c>
      <c r="J186" s="20" t="n">
        <v>0</v>
      </c>
      <c r="K186" s="20" t="n">
        <v>7082778</v>
      </c>
    </row>
    <row r="187" customFormat="false" ht="11.25" hidden="false" customHeight="false" outlineLevel="0" collapsed="false">
      <c r="A187" s="19" t="s">
        <v>56</v>
      </c>
      <c r="B187" s="20" t="n">
        <v>32065</v>
      </c>
      <c r="C187" s="20" t="n">
        <v>271832</v>
      </c>
      <c r="D187" s="20" t="n">
        <v>5532573</v>
      </c>
      <c r="E187" s="20" t="n">
        <v>20825</v>
      </c>
      <c r="F187" s="20" t="n">
        <v>50350</v>
      </c>
      <c r="G187" s="20" t="n">
        <v>1929</v>
      </c>
      <c r="H187" s="20" t="n">
        <v>2806</v>
      </c>
      <c r="I187" s="20" t="n">
        <v>8261</v>
      </c>
      <c r="J187" s="20" t="n">
        <v>0</v>
      </c>
      <c r="K187" s="20" t="n">
        <v>5920641</v>
      </c>
    </row>
    <row r="188" customFormat="false" ht="11.25" hidden="false" customHeight="false" outlineLevel="0" collapsed="false">
      <c r="A188" s="19" t="s">
        <v>57</v>
      </c>
      <c r="B188" s="20" t="n">
        <v>0</v>
      </c>
      <c r="C188" s="20" t="n">
        <v>0</v>
      </c>
      <c r="D188" s="20" t="n">
        <v>99505</v>
      </c>
      <c r="E188" s="20" t="n">
        <v>1851</v>
      </c>
      <c r="F188" s="20" t="n">
        <v>16663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118019</v>
      </c>
    </row>
    <row r="189" customFormat="false" ht="11.25" hidden="false" customHeight="false" outlineLevel="0" collapsed="false">
      <c r="A189" s="19" t="s">
        <v>58</v>
      </c>
      <c r="B189" s="20" t="n">
        <v>1543808</v>
      </c>
      <c r="C189" s="20" t="n">
        <v>969462</v>
      </c>
      <c r="D189" s="20" t="n">
        <v>38264882</v>
      </c>
      <c r="E189" s="20" t="n">
        <v>52917</v>
      </c>
      <c r="F189" s="20" t="n">
        <v>3482646</v>
      </c>
      <c r="G189" s="20" t="n">
        <v>471</v>
      </c>
      <c r="H189" s="20" t="n">
        <v>438620</v>
      </c>
      <c r="I189" s="20" t="n">
        <v>813091</v>
      </c>
      <c r="J189" s="20" t="n">
        <v>0</v>
      </c>
      <c r="K189" s="20" t="n">
        <v>45565897</v>
      </c>
    </row>
    <row r="190" customFormat="false" ht="11.25" hidden="false" customHeight="false" outlineLevel="0" collapsed="false">
      <c r="A190" s="19" t="s">
        <v>59</v>
      </c>
      <c r="B190" s="20" t="n">
        <v>846169</v>
      </c>
      <c r="C190" s="20" t="n">
        <v>39650</v>
      </c>
      <c r="D190" s="20" t="n">
        <v>1570835</v>
      </c>
      <c r="E190" s="20" t="n">
        <v>3511</v>
      </c>
      <c r="F190" s="20" t="n">
        <v>213609</v>
      </c>
      <c r="G190" s="20" t="n">
        <v>0</v>
      </c>
      <c r="H190" s="20" t="n">
        <v>80005</v>
      </c>
      <c r="I190" s="20" t="n">
        <v>119187</v>
      </c>
      <c r="J190" s="20" t="n">
        <v>0</v>
      </c>
      <c r="K190" s="20" t="n">
        <v>2872966</v>
      </c>
    </row>
    <row r="191" customFormat="false" ht="11.25" hidden="false" customHeight="false" outlineLevel="0" collapsed="false">
      <c r="A191" s="19" t="s">
        <v>60</v>
      </c>
      <c r="B191" s="20" t="n">
        <v>8928</v>
      </c>
      <c r="C191" s="20" t="n">
        <v>11220</v>
      </c>
      <c r="D191" s="20" t="n">
        <v>32007</v>
      </c>
      <c r="E191" s="20" t="n">
        <v>0</v>
      </c>
      <c r="F191" s="20" t="n">
        <v>27878</v>
      </c>
      <c r="G191" s="20" t="n">
        <v>72</v>
      </c>
      <c r="H191" s="20" t="n">
        <v>71</v>
      </c>
      <c r="I191" s="20" t="n">
        <v>1575</v>
      </c>
      <c r="J191" s="20" t="n">
        <v>0</v>
      </c>
      <c r="K191" s="20" t="n">
        <v>81751</v>
      </c>
    </row>
    <row r="192" customFormat="false" ht="11.25" hidden="false" customHeight="false" outlineLevel="0" collapsed="false">
      <c r="A192" s="19" t="s">
        <v>61</v>
      </c>
      <c r="B192" s="20" t="n">
        <v>27224</v>
      </c>
      <c r="C192" s="20" t="n">
        <v>316412</v>
      </c>
      <c r="D192" s="20" t="n">
        <v>268233</v>
      </c>
      <c r="E192" s="20" t="n">
        <v>330</v>
      </c>
      <c r="F192" s="20" t="n">
        <v>231574</v>
      </c>
      <c r="G192" s="20" t="n">
        <v>0</v>
      </c>
      <c r="H192" s="20" t="n">
        <v>1453</v>
      </c>
      <c r="I192" s="20" t="n">
        <v>50300</v>
      </c>
      <c r="J192" s="20" t="n">
        <v>0</v>
      </c>
      <c r="K192" s="20" t="n">
        <v>895526</v>
      </c>
    </row>
    <row r="193" customFormat="false" ht="11.25" hidden="false" customHeight="false" outlineLevel="0" collapsed="false">
      <c r="A193" s="19" t="s">
        <v>62</v>
      </c>
      <c r="B193" s="20" t="n">
        <v>37443</v>
      </c>
      <c r="C193" s="20" t="n">
        <v>20237</v>
      </c>
      <c r="D193" s="20" t="n">
        <v>1233721</v>
      </c>
      <c r="E193" s="20" t="n">
        <v>3914</v>
      </c>
      <c r="F193" s="20" t="n">
        <v>636897</v>
      </c>
      <c r="G193" s="20" t="n">
        <v>65</v>
      </c>
      <c r="H193" s="20" t="n">
        <v>8421</v>
      </c>
      <c r="I193" s="20" t="n">
        <v>8561</v>
      </c>
      <c r="J193" s="20" t="n">
        <v>0</v>
      </c>
      <c r="K193" s="20" t="n">
        <v>1949259</v>
      </c>
    </row>
    <row r="194" customFormat="false" ht="11.25" hidden="false" customHeight="false" outlineLevel="0" collapsed="false">
      <c r="A194" s="19" t="s">
        <v>63</v>
      </c>
      <c r="B194" s="20" t="n">
        <v>146300</v>
      </c>
      <c r="C194" s="20" t="n">
        <v>211717</v>
      </c>
      <c r="D194" s="20" t="n">
        <v>30223441</v>
      </c>
      <c r="E194" s="20" t="n">
        <v>31964</v>
      </c>
      <c r="F194" s="20" t="n">
        <v>1948840</v>
      </c>
      <c r="G194" s="20" t="n">
        <v>317</v>
      </c>
      <c r="H194" s="20" t="n">
        <v>315124</v>
      </c>
      <c r="I194" s="20" t="n">
        <v>425230</v>
      </c>
      <c r="J194" s="20" t="n">
        <v>0</v>
      </c>
      <c r="K194" s="20" t="n">
        <v>33302933</v>
      </c>
    </row>
    <row r="195" s="32" customFormat="true" ht="21" hidden="false" customHeight="true" outlineLevel="0" collapsed="false">
      <c r="A195" s="31" t="s">
        <v>64</v>
      </c>
      <c r="B195" s="20" t="n">
        <v>477744</v>
      </c>
      <c r="C195" s="20" t="n">
        <v>370227</v>
      </c>
      <c r="D195" s="20" t="n">
        <v>4936647</v>
      </c>
      <c r="E195" s="20" t="n">
        <v>13199</v>
      </c>
      <c r="F195" s="20" t="n">
        <v>423847</v>
      </c>
      <c r="G195" s="20" t="n">
        <v>17</v>
      </c>
      <c r="H195" s="20" t="n">
        <v>33548</v>
      </c>
      <c r="I195" s="20" t="n">
        <v>208239</v>
      </c>
      <c r="J195" s="20" t="n">
        <v>0</v>
      </c>
      <c r="K195" s="20" t="n">
        <v>6463468</v>
      </c>
    </row>
    <row r="196" customFormat="false" ht="11.25" hidden="false" customHeight="false" outlineLevel="0" collapsed="false">
      <c r="A196" s="19" t="s">
        <v>65</v>
      </c>
      <c r="B196" s="20" t="n">
        <v>4972117</v>
      </c>
      <c r="C196" s="20" t="n">
        <v>1178645</v>
      </c>
      <c r="D196" s="20" t="n">
        <v>47178752</v>
      </c>
      <c r="E196" s="20" t="n">
        <v>331855</v>
      </c>
      <c r="F196" s="20" t="n">
        <v>52086386</v>
      </c>
      <c r="G196" s="20" t="n">
        <v>21001</v>
      </c>
      <c r="H196" s="20" t="n">
        <v>246671</v>
      </c>
      <c r="I196" s="20" t="n">
        <v>1276683</v>
      </c>
      <c r="J196" s="20" t="n">
        <v>0</v>
      </c>
      <c r="K196" s="20" t="n">
        <v>107292110</v>
      </c>
    </row>
    <row r="197" customFormat="false" ht="11.25" hidden="false" customHeight="false" outlineLevel="0" collapsed="false">
      <c r="A197" s="19" t="s">
        <v>66</v>
      </c>
      <c r="B197" s="20" t="n">
        <v>1613283</v>
      </c>
      <c r="C197" s="20" t="n">
        <v>226346</v>
      </c>
      <c r="D197" s="20" t="n">
        <v>5673004</v>
      </c>
      <c r="E197" s="20" t="n">
        <v>941</v>
      </c>
      <c r="F197" s="20" t="n">
        <v>2129393</v>
      </c>
      <c r="G197" s="20" t="n">
        <v>365</v>
      </c>
      <c r="H197" s="20" t="n">
        <v>12190</v>
      </c>
      <c r="I197" s="20" t="n">
        <v>5647</v>
      </c>
      <c r="J197" s="20" t="n">
        <v>0</v>
      </c>
      <c r="K197" s="20" t="n">
        <v>9661169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754876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754876</v>
      </c>
    </row>
    <row r="199" customFormat="false" ht="11.25" hidden="false" customHeight="false" outlineLevel="0" collapsed="false">
      <c r="A199" s="19" t="s">
        <v>68</v>
      </c>
      <c r="B199" s="20" t="n">
        <v>146758</v>
      </c>
      <c r="C199" s="20" t="n">
        <v>20820</v>
      </c>
      <c r="D199" s="20" t="n">
        <v>1484397</v>
      </c>
      <c r="E199" s="20" t="n">
        <v>17449</v>
      </c>
      <c r="F199" s="20" t="n">
        <v>1807295</v>
      </c>
      <c r="G199" s="20" t="n">
        <v>0</v>
      </c>
      <c r="H199" s="20" t="n">
        <v>192</v>
      </c>
      <c r="I199" s="20" t="n">
        <v>1074</v>
      </c>
      <c r="J199" s="20" t="n">
        <v>0</v>
      </c>
      <c r="K199" s="20" t="n">
        <v>3477985</v>
      </c>
    </row>
    <row r="200" customFormat="false" ht="11.25" hidden="false" customHeight="false" outlineLevel="0" collapsed="false">
      <c r="A200" s="19" t="s">
        <v>69</v>
      </c>
      <c r="B200" s="20" t="n">
        <v>818442</v>
      </c>
      <c r="C200" s="20" t="n">
        <v>354709</v>
      </c>
      <c r="D200" s="20" t="n">
        <v>12773738</v>
      </c>
      <c r="E200" s="20" t="n">
        <v>2446</v>
      </c>
      <c r="F200" s="20" t="n">
        <v>534321</v>
      </c>
      <c r="G200" s="20" t="n">
        <v>17412</v>
      </c>
      <c r="H200" s="20" t="n">
        <v>14972</v>
      </c>
      <c r="I200" s="20" t="n">
        <v>87902</v>
      </c>
      <c r="J200" s="20" t="n">
        <v>0</v>
      </c>
      <c r="K200" s="20" t="n">
        <v>14603942</v>
      </c>
    </row>
    <row r="201" customFormat="false" ht="11.25" hidden="false" customHeight="false" outlineLevel="0" collapsed="false">
      <c r="A201" s="19" t="s">
        <v>70</v>
      </c>
      <c r="B201" s="20" t="n">
        <v>2321855</v>
      </c>
      <c r="C201" s="20" t="n">
        <v>335480</v>
      </c>
      <c r="D201" s="20" t="n">
        <v>24987297</v>
      </c>
      <c r="E201" s="20" t="n">
        <v>311019</v>
      </c>
      <c r="F201" s="20" t="n">
        <v>47521697</v>
      </c>
      <c r="G201" s="20" t="n">
        <v>0</v>
      </c>
      <c r="H201" s="20" t="n">
        <v>211328</v>
      </c>
      <c r="I201" s="20" t="n">
        <v>1166166</v>
      </c>
      <c r="J201" s="20" t="n">
        <v>0</v>
      </c>
      <c r="K201" s="20" t="n">
        <v>76854842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312984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312984</v>
      </c>
    </row>
    <row r="203" customFormat="false" ht="11.25" hidden="false" customHeight="false" outlineLevel="0" collapsed="false">
      <c r="A203" s="19" t="s">
        <v>72</v>
      </c>
      <c r="B203" s="20" t="n">
        <v>71777</v>
      </c>
      <c r="C203" s="20" t="n">
        <v>241292</v>
      </c>
      <c r="D203" s="20" t="n">
        <v>2260315</v>
      </c>
      <c r="E203" s="20" t="n">
        <v>0</v>
      </c>
      <c r="F203" s="20" t="n">
        <v>93679</v>
      </c>
      <c r="G203" s="20" t="n">
        <v>3223</v>
      </c>
      <c r="H203" s="20" t="n">
        <v>7992</v>
      </c>
      <c r="I203" s="20" t="n">
        <v>15894</v>
      </c>
      <c r="J203" s="20" t="n">
        <v>0</v>
      </c>
      <c r="K203" s="20" t="n">
        <v>2694172</v>
      </c>
    </row>
    <row r="204" customFormat="false" ht="11.25" hidden="false" customHeight="false" outlineLevel="0" collapsed="false">
      <c r="A204" s="19" t="s">
        <v>73</v>
      </c>
      <c r="B204" s="20" t="n">
        <v>257144</v>
      </c>
      <c r="C204" s="20" t="n">
        <v>24440</v>
      </c>
      <c r="D204" s="20" t="n">
        <v>1430753</v>
      </c>
      <c r="E204" s="20" t="n">
        <v>30629</v>
      </c>
      <c r="F204" s="20" t="n">
        <v>672306</v>
      </c>
      <c r="G204" s="20" t="n">
        <v>0</v>
      </c>
      <c r="H204" s="20" t="n">
        <v>11737</v>
      </c>
      <c r="I204" s="20" t="n">
        <v>88336</v>
      </c>
      <c r="J204" s="20" t="n">
        <v>0</v>
      </c>
      <c r="K204" s="20" t="n">
        <v>2515345</v>
      </c>
    </row>
    <row r="205" customFormat="false" ht="11.25" hidden="false" customHeight="false" outlineLevel="0" collapsed="false">
      <c r="A205" s="19" t="s">
        <v>74</v>
      </c>
      <c r="B205" s="20" t="n">
        <v>440</v>
      </c>
      <c r="C205" s="20" t="n">
        <v>498</v>
      </c>
      <c r="D205" s="20" t="n">
        <v>168946</v>
      </c>
      <c r="E205" s="20" t="n">
        <v>0</v>
      </c>
      <c r="F205" s="20" t="n">
        <v>101659</v>
      </c>
      <c r="G205" s="20" t="n">
        <v>0</v>
      </c>
      <c r="H205" s="20" t="n">
        <v>30</v>
      </c>
      <c r="I205" s="20" t="n">
        <v>0</v>
      </c>
      <c r="J205" s="20" t="n">
        <v>0</v>
      </c>
      <c r="K205" s="20" t="n">
        <v>271573</v>
      </c>
    </row>
    <row r="206" customFormat="false" ht="11.25" hidden="false" customHeight="false" outlineLevel="0" collapsed="false">
      <c r="A206" s="19" t="s">
        <v>75</v>
      </c>
      <c r="B206" s="20" t="n">
        <v>106009</v>
      </c>
      <c r="C206" s="20" t="n">
        <v>3885</v>
      </c>
      <c r="D206" s="20" t="n">
        <v>687306</v>
      </c>
      <c r="E206" s="20" t="n">
        <v>18683</v>
      </c>
      <c r="F206" s="20" t="n">
        <v>9074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824957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982</v>
      </c>
      <c r="E207" s="20" t="n">
        <v>0</v>
      </c>
      <c r="F207" s="20" t="n">
        <v>3191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4173</v>
      </c>
    </row>
    <row r="208" customFormat="false" ht="11.25" hidden="false" customHeight="false" outlineLevel="0" collapsed="false">
      <c r="A208" s="19" t="s">
        <v>77</v>
      </c>
      <c r="B208" s="20" t="n">
        <v>2774</v>
      </c>
      <c r="C208" s="20" t="n">
        <v>651</v>
      </c>
      <c r="D208" s="20" t="n">
        <v>86000</v>
      </c>
      <c r="E208" s="20" t="n">
        <v>2623</v>
      </c>
      <c r="F208" s="20" t="n">
        <v>59056</v>
      </c>
      <c r="G208" s="20" t="n">
        <v>0</v>
      </c>
      <c r="H208" s="20" t="n">
        <v>145</v>
      </c>
      <c r="I208" s="20" t="n">
        <v>0</v>
      </c>
      <c r="J208" s="20" t="n">
        <v>0</v>
      </c>
      <c r="K208" s="20" t="n">
        <v>151249</v>
      </c>
    </row>
    <row r="209" customFormat="false" ht="11.25" hidden="false" customHeight="false" outlineLevel="0" collapsed="false">
      <c r="A209" s="19" t="s">
        <v>78</v>
      </c>
      <c r="B209" s="20" t="n">
        <v>147921</v>
      </c>
      <c r="C209" s="20" t="n">
        <v>7315</v>
      </c>
      <c r="D209" s="20" t="n">
        <v>402789</v>
      </c>
      <c r="E209" s="20" t="n">
        <v>9323</v>
      </c>
      <c r="F209" s="20" t="n">
        <v>173764</v>
      </c>
      <c r="G209" s="20" t="n">
        <v>0</v>
      </c>
      <c r="H209" s="20" t="n">
        <v>11526</v>
      </c>
      <c r="I209" s="20" t="n">
        <v>88336</v>
      </c>
      <c r="J209" s="20" t="n">
        <v>0</v>
      </c>
      <c r="K209" s="20" t="n">
        <v>840974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20949</v>
      </c>
      <c r="E210" s="20" t="n">
        <v>0</v>
      </c>
      <c r="F210" s="20" t="n">
        <v>303443</v>
      </c>
      <c r="G210" s="20" t="n">
        <v>0</v>
      </c>
      <c r="H210" s="20" t="n">
        <v>37</v>
      </c>
      <c r="I210" s="20" t="n">
        <v>0</v>
      </c>
      <c r="J210" s="20" t="n">
        <v>0</v>
      </c>
      <c r="K210" s="20" t="n">
        <v>324429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12089</v>
      </c>
      <c r="D211" s="20" t="n">
        <v>63782</v>
      </c>
      <c r="E211" s="20" t="n">
        <v>0</v>
      </c>
      <c r="F211" s="20" t="n">
        <v>22119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97990</v>
      </c>
    </row>
    <row r="212" customFormat="false" ht="11.25" hidden="false" customHeight="false" outlineLevel="0" collapsed="false">
      <c r="A212" s="19" t="s">
        <v>81</v>
      </c>
      <c r="B212" s="20" t="n">
        <v>89635</v>
      </c>
      <c r="C212" s="20" t="n">
        <v>1454142</v>
      </c>
      <c r="D212" s="20" t="n">
        <v>213146</v>
      </c>
      <c r="E212" s="20" t="n">
        <v>186</v>
      </c>
      <c r="F212" s="20" t="n">
        <v>37290</v>
      </c>
      <c r="G212" s="20" t="n">
        <v>0</v>
      </c>
      <c r="H212" s="20" t="n">
        <v>18783</v>
      </c>
      <c r="I212" s="20" t="n">
        <v>0</v>
      </c>
      <c r="J212" s="20" t="n">
        <v>0</v>
      </c>
      <c r="K212" s="20" t="n">
        <v>1813182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452</v>
      </c>
      <c r="D213" s="20" t="n">
        <v>0</v>
      </c>
      <c r="E213" s="20" t="n">
        <v>0</v>
      </c>
      <c r="F213" s="20" t="n">
        <v>8226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8678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4617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4617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4691</v>
      </c>
      <c r="D216" s="20" t="n">
        <v>13335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18026</v>
      </c>
    </row>
    <row r="217" customFormat="false" ht="11.25" hidden="false" customHeight="false" outlineLevel="0" collapsed="false">
      <c r="A217" s="19" t="s">
        <v>86</v>
      </c>
      <c r="B217" s="20" t="n">
        <v>71056</v>
      </c>
      <c r="C217" s="20" t="n">
        <v>1394536</v>
      </c>
      <c r="D217" s="20" t="n">
        <v>163983</v>
      </c>
      <c r="E217" s="20" t="n">
        <v>50</v>
      </c>
      <c r="F217" s="20" t="n">
        <v>17790</v>
      </c>
      <c r="G217" s="20" t="n">
        <v>0</v>
      </c>
      <c r="H217" s="20" t="n">
        <v>13806</v>
      </c>
      <c r="I217" s="20" t="n">
        <v>0</v>
      </c>
      <c r="J217" s="20" t="n">
        <v>0</v>
      </c>
      <c r="K217" s="20" t="n">
        <v>1661221</v>
      </c>
    </row>
    <row r="218" customFormat="false" ht="11.25" hidden="false" customHeight="false" outlineLevel="0" collapsed="false">
      <c r="A218" s="19" t="s">
        <v>87</v>
      </c>
      <c r="B218" s="20" t="n">
        <v>18578</v>
      </c>
      <c r="C218" s="20" t="n">
        <v>54463</v>
      </c>
      <c r="D218" s="20" t="n">
        <v>31213</v>
      </c>
      <c r="E218" s="20" t="n">
        <v>136</v>
      </c>
      <c r="F218" s="20" t="n">
        <v>11274</v>
      </c>
      <c r="G218" s="20" t="n">
        <v>0</v>
      </c>
      <c r="H218" s="20" t="n">
        <v>4977</v>
      </c>
      <c r="I218" s="20" t="n">
        <v>0</v>
      </c>
      <c r="J218" s="20" t="n">
        <v>0</v>
      </c>
      <c r="K218" s="20" t="n">
        <v>120641</v>
      </c>
    </row>
    <row r="219" customFormat="false" ht="11.25" hidden="false" customHeight="false" outlineLevel="0" collapsed="false">
      <c r="A219" s="15" t="s">
        <v>88</v>
      </c>
      <c r="B219" s="23" t="n">
        <v>38296287</v>
      </c>
      <c r="C219" s="23" t="n">
        <v>12042268</v>
      </c>
      <c r="D219" s="23" t="n">
        <v>159652226</v>
      </c>
      <c r="E219" s="23" t="n">
        <v>1100158</v>
      </c>
      <c r="F219" s="23" t="n">
        <v>77244922</v>
      </c>
      <c r="G219" s="23" t="n">
        <v>113479</v>
      </c>
      <c r="H219" s="23" t="n">
        <v>4824844</v>
      </c>
      <c r="I219" s="23" t="n">
        <v>10122510</v>
      </c>
      <c r="J219" s="23" t="n">
        <v>0</v>
      </c>
      <c r="K219" s="23" t="n">
        <v>303396694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9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33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16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492476700</v>
      </c>
      <c r="C8" s="20" t="n">
        <v>21900134</v>
      </c>
      <c r="D8" s="20" t="n">
        <v>313675595</v>
      </c>
      <c r="E8" s="20" t="n">
        <v>20050652</v>
      </c>
      <c r="F8" s="20" t="n">
        <v>82331908</v>
      </c>
      <c r="G8" s="20" t="n">
        <v>21666748</v>
      </c>
      <c r="H8" s="20" t="n">
        <v>67377209</v>
      </c>
      <c r="I8" s="20" t="n">
        <v>50284536</v>
      </c>
      <c r="J8" s="20" t="n">
        <v>0</v>
      </c>
      <c r="K8" s="20" t="n">
        <v>1069763482</v>
      </c>
    </row>
    <row r="9" customFormat="false" ht="11.25" hidden="false" customHeight="true" outlineLevel="0" collapsed="false">
      <c r="A9" s="21" t="s">
        <v>22</v>
      </c>
      <c r="B9" s="20" t="n">
        <v>30020551</v>
      </c>
      <c r="C9" s="20" t="n">
        <v>1384190</v>
      </c>
      <c r="D9" s="20" t="n">
        <v>50256317</v>
      </c>
      <c r="E9" s="20" t="n">
        <v>757018</v>
      </c>
      <c r="F9" s="20" t="n">
        <v>8595408</v>
      </c>
      <c r="G9" s="20" t="n">
        <v>422278</v>
      </c>
      <c r="H9" s="20" t="n">
        <v>2991417</v>
      </c>
      <c r="I9" s="20" t="n">
        <v>1065477</v>
      </c>
      <c r="J9" s="20" t="n">
        <v>0</v>
      </c>
      <c r="K9" s="20" t="n">
        <v>95492656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806150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8061506</v>
      </c>
    </row>
    <row r="11" customFormat="false" ht="11.25" hidden="false" customHeight="true" outlineLevel="0" collapsed="false">
      <c r="A11" s="19" t="s">
        <v>24</v>
      </c>
      <c r="B11" s="20" t="n">
        <v>158380945</v>
      </c>
      <c r="C11" s="20" t="n">
        <v>3705241</v>
      </c>
      <c r="D11" s="20" t="n">
        <v>39764932</v>
      </c>
      <c r="E11" s="20" t="n">
        <v>1880774</v>
      </c>
      <c r="F11" s="20" t="n">
        <v>14523372</v>
      </c>
      <c r="G11" s="20" t="n">
        <v>570010</v>
      </c>
      <c r="H11" s="20" t="n">
        <v>7810046</v>
      </c>
      <c r="I11" s="20" t="n">
        <v>878765</v>
      </c>
      <c r="J11" s="20" t="n">
        <v>0</v>
      </c>
      <c r="K11" s="20" t="n">
        <v>227514085</v>
      </c>
    </row>
    <row r="12" s="32" customFormat="true" ht="21" hidden="false" customHeight="true" outlineLevel="0" collapsed="false">
      <c r="A12" s="31" t="s">
        <v>25</v>
      </c>
      <c r="B12" s="20" t="n">
        <v>54477637</v>
      </c>
      <c r="C12" s="20" t="n">
        <v>3869340</v>
      </c>
      <c r="D12" s="20" t="n">
        <v>30187763</v>
      </c>
      <c r="E12" s="20" t="n">
        <v>1689754</v>
      </c>
      <c r="F12" s="20" t="n">
        <v>15439444</v>
      </c>
      <c r="G12" s="20" t="n">
        <v>5578183</v>
      </c>
      <c r="H12" s="20" t="n">
        <v>22515622</v>
      </c>
      <c r="I12" s="20" t="n">
        <v>6624981</v>
      </c>
      <c r="J12" s="20" t="n">
        <v>0</v>
      </c>
      <c r="K12" s="20" t="n">
        <v>140382724</v>
      </c>
    </row>
    <row r="13" customFormat="false" ht="11.25" hidden="false" customHeight="true" outlineLevel="0" collapsed="false">
      <c r="A13" s="19" t="s">
        <v>26</v>
      </c>
      <c r="B13" s="20" t="n">
        <v>19582458</v>
      </c>
      <c r="C13" s="20" t="n">
        <v>185306</v>
      </c>
      <c r="D13" s="20" t="n">
        <v>29550130</v>
      </c>
      <c r="E13" s="20" t="n">
        <v>37557</v>
      </c>
      <c r="F13" s="20" t="n">
        <v>8089237</v>
      </c>
      <c r="G13" s="20" t="n">
        <v>3626</v>
      </c>
      <c r="H13" s="20" t="n">
        <v>4185316</v>
      </c>
      <c r="I13" s="20" t="n">
        <v>7082502</v>
      </c>
      <c r="J13" s="20" t="n">
        <v>0</v>
      </c>
      <c r="K13" s="20" t="n">
        <v>68716132</v>
      </c>
    </row>
    <row r="14" customFormat="false" ht="11.25" hidden="false" customHeight="true" outlineLevel="0" collapsed="false">
      <c r="A14" s="19" t="s">
        <v>27</v>
      </c>
      <c r="B14" s="20" t="n">
        <v>21519036</v>
      </c>
      <c r="C14" s="20" t="n">
        <v>4081816</v>
      </c>
      <c r="D14" s="20" t="n">
        <v>60243238</v>
      </c>
      <c r="E14" s="20" t="n">
        <v>8378876</v>
      </c>
      <c r="F14" s="20" t="n">
        <v>3211704</v>
      </c>
      <c r="G14" s="20" t="n">
        <v>10608267</v>
      </c>
      <c r="H14" s="20" t="n">
        <v>7831030</v>
      </c>
      <c r="I14" s="20" t="n">
        <v>779695</v>
      </c>
      <c r="J14" s="20" t="n">
        <v>0</v>
      </c>
      <c r="K14" s="20" t="n">
        <v>116653662</v>
      </c>
    </row>
    <row r="15" customFormat="false" ht="11.25" hidden="false" customHeight="true" outlineLevel="0" collapsed="false">
      <c r="A15" s="19" t="s">
        <v>28</v>
      </c>
      <c r="B15" s="20" t="n">
        <v>72227186</v>
      </c>
      <c r="C15" s="20" t="n">
        <v>2156347</v>
      </c>
      <c r="D15" s="20" t="n">
        <v>17572317</v>
      </c>
      <c r="E15" s="20" t="n">
        <v>808470</v>
      </c>
      <c r="F15" s="20" t="n">
        <v>2098863</v>
      </c>
      <c r="G15" s="20" t="n">
        <v>250869</v>
      </c>
      <c r="H15" s="20" t="n">
        <v>3849394</v>
      </c>
      <c r="I15" s="20" t="n">
        <v>294360</v>
      </c>
      <c r="J15" s="20" t="n">
        <v>0</v>
      </c>
      <c r="K15" s="20" t="n">
        <v>99257806</v>
      </c>
    </row>
    <row r="16" customFormat="false" ht="11.25" hidden="false" customHeight="true" outlineLevel="0" collapsed="false">
      <c r="A16" s="19" t="s">
        <v>29</v>
      </c>
      <c r="B16" s="20" t="n">
        <v>50170135</v>
      </c>
      <c r="C16" s="20" t="n">
        <v>1360240</v>
      </c>
      <c r="D16" s="20" t="n">
        <v>3652419</v>
      </c>
      <c r="E16" s="20" t="n">
        <v>166011</v>
      </c>
      <c r="F16" s="20" t="n">
        <v>928644</v>
      </c>
      <c r="G16" s="20" t="n">
        <v>8899</v>
      </c>
      <c r="H16" s="20" t="n">
        <v>2367573</v>
      </c>
      <c r="I16" s="20" t="n">
        <v>197776</v>
      </c>
      <c r="J16" s="20" t="n">
        <v>0</v>
      </c>
      <c r="K16" s="20" t="n">
        <v>58851697</v>
      </c>
    </row>
    <row r="17" customFormat="false" ht="11.25" hidden="false" customHeight="true" outlineLevel="0" collapsed="false">
      <c r="A17" s="19" t="s">
        <v>30</v>
      </c>
      <c r="B17" s="20" t="n">
        <v>86098756</v>
      </c>
      <c r="C17" s="20" t="n">
        <v>5157653</v>
      </c>
      <c r="D17" s="20" t="n">
        <v>82448480</v>
      </c>
      <c r="E17" s="20" t="n">
        <v>6332192</v>
      </c>
      <c r="F17" s="20" t="n">
        <v>29445235</v>
      </c>
      <c r="G17" s="20" t="n">
        <v>4224617</v>
      </c>
      <c r="H17" s="20" t="n">
        <v>15826811</v>
      </c>
      <c r="I17" s="20" t="n">
        <v>33360980</v>
      </c>
      <c r="J17" s="20" t="n">
        <v>0</v>
      </c>
      <c r="K17" s="20" t="n">
        <v>262894724</v>
      </c>
    </row>
    <row r="18" customFormat="false" ht="11.25" hidden="false" customHeight="true" outlineLevel="0" collapsed="false">
      <c r="A18" s="19" t="s">
        <v>31</v>
      </c>
      <c r="B18" s="20" t="n">
        <v>573302</v>
      </c>
      <c r="C18" s="20" t="n">
        <v>45358</v>
      </c>
      <c r="D18" s="20" t="n">
        <v>11335491</v>
      </c>
      <c r="E18" s="20" t="n">
        <v>10974002</v>
      </c>
      <c r="F18" s="20" t="n">
        <v>27485</v>
      </c>
      <c r="G18" s="20" t="n">
        <v>186700</v>
      </c>
      <c r="H18" s="20" t="n">
        <v>50347</v>
      </c>
      <c r="I18" s="20" t="n">
        <v>63249</v>
      </c>
      <c r="J18" s="20" t="n">
        <v>0</v>
      </c>
      <c r="K18" s="20" t="n">
        <v>23255934</v>
      </c>
    </row>
    <row r="19" customFormat="false" ht="11.25" hidden="false" customHeight="true" outlineLevel="0" collapsed="false">
      <c r="A19" s="19" t="s">
        <v>32</v>
      </c>
      <c r="B19" s="20" t="n">
        <v>573302</v>
      </c>
      <c r="C19" s="20" t="n">
        <v>45358</v>
      </c>
      <c r="D19" s="20" t="n">
        <v>11272224</v>
      </c>
      <c r="E19" s="20" t="n">
        <v>10974002</v>
      </c>
      <c r="F19" s="20" t="n">
        <v>27328</v>
      </c>
      <c r="G19" s="20" t="n">
        <v>76593</v>
      </c>
      <c r="H19" s="20" t="n">
        <v>48898</v>
      </c>
      <c r="I19" s="20" t="n">
        <v>50186</v>
      </c>
      <c r="J19" s="20" t="n">
        <v>0</v>
      </c>
      <c r="K19" s="20" t="n">
        <v>23067891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63267</v>
      </c>
      <c r="E20" s="20" t="n">
        <v>0</v>
      </c>
      <c r="F20" s="20" t="n">
        <v>157</v>
      </c>
      <c r="G20" s="20" t="n">
        <v>110107</v>
      </c>
      <c r="H20" s="20" t="n">
        <v>1449</v>
      </c>
      <c r="I20" s="20" t="n">
        <v>13063</v>
      </c>
      <c r="J20" s="20" t="n">
        <v>0</v>
      </c>
      <c r="K20" s="20" t="n">
        <v>188043</v>
      </c>
    </row>
    <row r="21" customFormat="false" ht="11.25" hidden="false" customHeight="true" outlineLevel="0" collapsed="false">
      <c r="A21" s="19" t="s">
        <v>34</v>
      </c>
      <c r="B21" s="20" t="n">
        <v>124512339</v>
      </c>
      <c r="C21" s="20" t="n">
        <v>5137292</v>
      </c>
      <c r="D21" s="20" t="n">
        <v>28087722</v>
      </c>
      <c r="E21" s="20" t="n">
        <v>1813841</v>
      </c>
      <c r="F21" s="20" t="n">
        <v>28031300</v>
      </c>
      <c r="G21" s="20" t="n">
        <v>155304</v>
      </c>
      <c r="H21" s="20" t="n">
        <v>5591958</v>
      </c>
      <c r="I21" s="20" t="n">
        <v>817518</v>
      </c>
      <c r="J21" s="20" t="n">
        <v>0</v>
      </c>
      <c r="K21" s="20" t="n">
        <v>194147274</v>
      </c>
    </row>
    <row r="22" customFormat="false" ht="11.25" hidden="false" customHeight="true" outlineLevel="0" collapsed="false">
      <c r="A22" s="19" t="s">
        <v>35</v>
      </c>
      <c r="B22" s="20" t="n">
        <v>119897383</v>
      </c>
      <c r="C22" s="20" t="n">
        <v>5119884</v>
      </c>
      <c r="D22" s="20" t="n">
        <v>27604002</v>
      </c>
      <c r="E22" s="20" t="n">
        <v>1809246</v>
      </c>
      <c r="F22" s="20" t="n">
        <v>27829850</v>
      </c>
      <c r="G22" s="20" t="n">
        <v>155304</v>
      </c>
      <c r="H22" s="20" t="n">
        <v>5306109</v>
      </c>
      <c r="I22" s="20" t="n">
        <v>817406</v>
      </c>
      <c r="J22" s="20" t="n">
        <v>0</v>
      </c>
      <c r="K22" s="20" t="n">
        <v>188539184</v>
      </c>
    </row>
    <row r="23" customFormat="false" ht="11.25" hidden="false" customHeight="true" outlineLevel="0" collapsed="false">
      <c r="A23" s="19" t="s">
        <v>36</v>
      </c>
      <c r="B23" s="20" t="n">
        <v>759793</v>
      </c>
      <c r="C23" s="20" t="n">
        <v>3913</v>
      </c>
      <c r="D23" s="20" t="n">
        <v>13846</v>
      </c>
      <c r="E23" s="20" t="n">
        <v>0</v>
      </c>
      <c r="F23" s="20" t="n">
        <v>7531</v>
      </c>
      <c r="G23" s="20" t="n">
        <v>0</v>
      </c>
      <c r="H23" s="20" t="n">
        <v>49617</v>
      </c>
      <c r="I23" s="20" t="n">
        <v>0</v>
      </c>
      <c r="J23" s="20" t="n">
        <v>0</v>
      </c>
      <c r="K23" s="20" t="n">
        <v>834700</v>
      </c>
    </row>
    <row r="24" customFormat="false" ht="11.25" hidden="false" customHeight="true" outlineLevel="0" collapsed="false">
      <c r="A24" s="19" t="s">
        <v>37</v>
      </c>
      <c r="B24" s="20" t="n">
        <v>3855164</v>
      </c>
      <c r="C24" s="20" t="n">
        <v>13495</v>
      </c>
      <c r="D24" s="20" t="n">
        <v>469875</v>
      </c>
      <c r="E24" s="20" t="n">
        <v>4594</v>
      </c>
      <c r="F24" s="20" t="n">
        <v>193918</v>
      </c>
      <c r="G24" s="20" t="n">
        <v>0</v>
      </c>
      <c r="H24" s="20" t="n">
        <v>236230</v>
      </c>
      <c r="I24" s="20" t="n">
        <v>112</v>
      </c>
      <c r="J24" s="20" t="n">
        <v>0</v>
      </c>
      <c r="K24" s="20" t="n">
        <v>4773388</v>
      </c>
    </row>
    <row r="25" customFormat="false" ht="11.25" hidden="false" customHeight="true" outlineLevel="0" collapsed="false">
      <c r="A25" s="19" t="s">
        <v>38</v>
      </c>
      <c r="B25" s="20" t="n">
        <v>138933170</v>
      </c>
      <c r="C25" s="20" t="n">
        <v>15437265</v>
      </c>
      <c r="D25" s="20" t="n">
        <v>249203503</v>
      </c>
      <c r="E25" s="20" t="n">
        <v>5236938</v>
      </c>
      <c r="F25" s="20" t="n">
        <v>105580717</v>
      </c>
      <c r="G25" s="20" t="n">
        <v>16058385</v>
      </c>
      <c r="H25" s="20" t="n">
        <v>3206833</v>
      </c>
      <c r="I25" s="20" t="n">
        <v>4051701</v>
      </c>
      <c r="J25" s="20" t="n">
        <v>0</v>
      </c>
      <c r="K25" s="20" t="n">
        <v>537708512</v>
      </c>
    </row>
    <row r="26" customFormat="false" ht="11.25" hidden="false" customHeight="true" outlineLevel="0" collapsed="false">
      <c r="A26" s="19" t="s">
        <v>39</v>
      </c>
      <c r="B26" s="20" t="n">
        <v>76405830</v>
      </c>
      <c r="C26" s="20" t="n">
        <v>2233303</v>
      </c>
      <c r="D26" s="20" t="n">
        <v>39143779</v>
      </c>
      <c r="E26" s="20" t="n">
        <v>1313104</v>
      </c>
      <c r="F26" s="20" t="n">
        <v>30264575</v>
      </c>
      <c r="G26" s="20" t="n">
        <v>3441252</v>
      </c>
      <c r="H26" s="20" t="n">
        <v>1318760</v>
      </c>
      <c r="I26" s="20" t="n">
        <v>848045</v>
      </c>
      <c r="J26" s="20" t="n">
        <v>0</v>
      </c>
      <c r="K26" s="20" t="n">
        <v>154968648</v>
      </c>
    </row>
    <row r="27" customFormat="false" ht="11.25" hidden="false" customHeight="true" outlineLevel="0" collapsed="false">
      <c r="A27" s="19" t="s">
        <v>40</v>
      </c>
      <c r="B27" s="20" t="n">
        <v>1583383</v>
      </c>
      <c r="C27" s="20" t="n">
        <v>3386224</v>
      </c>
      <c r="D27" s="20" t="n">
        <v>37656206</v>
      </c>
      <c r="E27" s="20" t="n">
        <v>1907945</v>
      </c>
      <c r="F27" s="20" t="n">
        <v>5593891</v>
      </c>
      <c r="G27" s="20" t="n">
        <v>7051751</v>
      </c>
      <c r="H27" s="20" t="n">
        <v>102147</v>
      </c>
      <c r="I27" s="20" t="n">
        <v>3873</v>
      </c>
      <c r="J27" s="20" t="n">
        <v>0</v>
      </c>
      <c r="K27" s="20" t="n">
        <v>57285420</v>
      </c>
    </row>
    <row r="28" customFormat="false" ht="11.25" hidden="false" customHeight="true" outlineLevel="0" collapsed="false">
      <c r="A28" s="19" t="s">
        <v>41</v>
      </c>
      <c r="B28" s="20" t="n">
        <v>257354</v>
      </c>
      <c r="C28" s="20" t="n">
        <v>696718</v>
      </c>
      <c r="D28" s="20" t="n">
        <v>18109112</v>
      </c>
      <c r="E28" s="20" t="n">
        <v>997636</v>
      </c>
      <c r="F28" s="20" t="n">
        <v>3008537</v>
      </c>
      <c r="G28" s="20" t="n">
        <v>2786133</v>
      </c>
      <c r="H28" s="20" t="n">
        <v>12636</v>
      </c>
      <c r="I28" s="20" t="n">
        <v>3272</v>
      </c>
      <c r="J28" s="20" t="n">
        <v>0</v>
      </c>
      <c r="K28" s="20" t="n">
        <v>25871398</v>
      </c>
    </row>
    <row r="29" customFormat="false" ht="11.25" hidden="false" customHeight="true" outlineLevel="0" collapsed="false">
      <c r="A29" s="19" t="s">
        <v>42</v>
      </c>
      <c r="B29" s="20" t="n">
        <v>8968289</v>
      </c>
      <c r="C29" s="20" t="n">
        <v>55070</v>
      </c>
      <c r="D29" s="20" t="n">
        <v>4083600</v>
      </c>
      <c r="E29" s="20" t="n">
        <v>339947</v>
      </c>
      <c r="F29" s="20" t="n">
        <v>5604253</v>
      </c>
      <c r="G29" s="20" t="n">
        <v>325206</v>
      </c>
      <c r="H29" s="20" t="n">
        <v>170723</v>
      </c>
      <c r="I29" s="20" t="n">
        <v>0</v>
      </c>
      <c r="J29" s="20" t="n">
        <v>0</v>
      </c>
      <c r="K29" s="20" t="n">
        <v>19547088</v>
      </c>
    </row>
    <row r="30" customFormat="false" ht="11.25" hidden="false" customHeight="true" outlineLevel="0" collapsed="false">
      <c r="A30" s="19" t="s">
        <v>43</v>
      </c>
      <c r="B30" s="20" t="n">
        <v>51718314</v>
      </c>
      <c r="C30" s="20" t="n">
        <v>9065951</v>
      </c>
      <c r="D30" s="20" t="n">
        <v>150210806</v>
      </c>
      <c r="E30" s="20" t="n">
        <v>678306</v>
      </c>
      <c r="F30" s="20" t="n">
        <v>61109461</v>
      </c>
      <c r="G30" s="20" t="n">
        <v>2454043</v>
      </c>
      <c r="H30" s="20" t="n">
        <v>1602568</v>
      </c>
      <c r="I30" s="20" t="n">
        <v>3196513</v>
      </c>
      <c r="J30" s="20" t="n">
        <v>0</v>
      </c>
      <c r="K30" s="20" t="n">
        <v>280035962</v>
      </c>
    </row>
    <row r="31" customFormat="false" ht="11.25" hidden="false" customHeight="true" outlineLevel="0" collapsed="false">
      <c r="A31" s="19" t="s">
        <v>44</v>
      </c>
      <c r="B31" s="20" t="n">
        <v>59126121</v>
      </c>
      <c r="C31" s="20" t="n">
        <v>4487546</v>
      </c>
      <c r="D31" s="20" t="n">
        <v>54728411</v>
      </c>
      <c r="E31" s="20" t="n">
        <v>3068600</v>
      </c>
      <c r="F31" s="20" t="n">
        <v>46424512</v>
      </c>
      <c r="G31" s="20" t="n">
        <v>5296295</v>
      </c>
      <c r="H31" s="20" t="n">
        <v>2458939</v>
      </c>
      <c r="I31" s="20" t="n">
        <v>318111</v>
      </c>
      <c r="J31" s="20" t="n">
        <v>0</v>
      </c>
      <c r="K31" s="20" t="n">
        <v>175908535</v>
      </c>
    </row>
    <row r="32" customFormat="false" ht="11.25" hidden="false" customHeight="true" outlineLevel="0" collapsed="false">
      <c r="A32" s="19" t="s">
        <v>45</v>
      </c>
      <c r="B32" s="20" t="n">
        <v>42907499</v>
      </c>
      <c r="C32" s="20" t="n">
        <v>3376113</v>
      </c>
      <c r="D32" s="20" t="n">
        <v>25252390</v>
      </c>
      <c r="E32" s="20" t="n">
        <v>1268237</v>
      </c>
      <c r="F32" s="20" t="n">
        <v>11246061</v>
      </c>
      <c r="G32" s="20" t="n">
        <v>2398073</v>
      </c>
      <c r="H32" s="20" t="n">
        <v>1528357</v>
      </c>
      <c r="I32" s="20" t="n">
        <v>4705</v>
      </c>
      <c r="J32" s="20" t="n">
        <v>0</v>
      </c>
      <c r="K32" s="20" t="n">
        <v>87981435</v>
      </c>
    </row>
    <row r="33" customFormat="false" ht="11.25" hidden="false" customHeight="true" outlineLevel="0" collapsed="false">
      <c r="A33" s="19" t="s">
        <v>46</v>
      </c>
      <c r="B33" s="20" t="n">
        <v>16218620</v>
      </c>
      <c r="C33" s="20" t="n">
        <v>1111437</v>
      </c>
      <c r="D33" s="20" t="n">
        <v>29476020</v>
      </c>
      <c r="E33" s="20" t="n">
        <v>1800365</v>
      </c>
      <c r="F33" s="20" t="n">
        <v>35178450</v>
      </c>
      <c r="G33" s="20" t="n">
        <v>2898222</v>
      </c>
      <c r="H33" s="20" t="n">
        <v>930583</v>
      </c>
      <c r="I33" s="20" t="n">
        <v>313406</v>
      </c>
      <c r="J33" s="20" t="n">
        <v>0</v>
      </c>
      <c r="K33" s="20" t="n">
        <v>87927103</v>
      </c>
    </row>
    <row r="34" customFormat="false" ht="11.25" hidden="false" customHeight="true" outlineLevel="0" collapsed="false">
      <c r="A34" s="19" t="s">
        <v>47</v>
      </c>
      <c r="B34" s="20" t="n">
        <v>5352650</v>
      </c>
      <c r="C34" s="20" t="n">
        <v>1212949</v>
      </c>
      <c r="D34" s="20" t="n">
        <v>40120605</v>
      </c>
      <c r="E34" s="20" t="n">
        <v>1119874</v>
      </c>
      <c r="F34" s="20" t="n">
        <v>14917759</v>
      </c>
      <c r="G34" s="20" t="n">
        <v>6612200</v>
      </c>
      <c r="H34" s="20" t="n">
        <v>249719</v>
      </c>
      <c r="I34" s="20" t="n">
        <v>118909</v>
      </c>
      <c r="J34" s="20" t="n">
        <v>0</v>
      </c>
      <c r="K34" s="20" t="n">
        <v>69704665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35513</v>
      </c>
      <c r="D35" s="20" t="n">
        <v>7023862</v>
      </c>
      <c r="E35" s="20" t="n">
        <v>696</v>
      </c>
      <c r="F35" s="20" t="n">
        <v>1143457</v>
      </c>
      <c r="G35" s="20" t="n">
        <v>662799</v>
      </c>
      <c r="H35" s="20" t="n">
        <v>0</v>
      </c>
      <c r="I35" s="20" t="n">
        <v>427</v>
      </c>
      <c r="J35" s="20" t="n">
        <v>0</v>
      </c>
      <c r="K35" s="20" t="n">
        <v>8866754</v>
      </c>
    </row>
    <row r="36" customFormat="false" ht="11.25" hidden="false" customHeight="true" outlineLevel="0" collapsed="false">
      <c r="A36" s="19" t="s">
        <v>49</v>
      </c>
      <c r="B36" s="20" t="n">
        <v>3172734</v>
      </c>
      <c r="C36" s="20" t="n">
        <v>978242</v>
      </c>
      <c r="D36" s="20" t="n">
        <v>30958003</v>
      </c>
      <c r="E36" s="20" t="n">
        <v>935001</v>
      </c>
      <c r="F36" s="20" t="n">
        <v>8844833</v>
      </c>
      <c r="G36" s="20" t="n">
        <v>5793201</v>
      </c>
      <c r="H36" s="20" t="n">
        <v>127470</v>
      </c>
      <c r="I36" s="20" t="n">
        <v>118482</v>
      </c>
      <c r="J36" s="20" t="n">
        <v>0</v>
      </c>
      <c r="K36" s="20" t="n">
        <v>50927966</v>
      </c>
    </row>
    <row r="37" customFormat="false" ht="11.25" hidden="false" customHeight="true" outlineLevel="0" collapsed="false">
      <c r="A37" s="19" t="s">
        <v>50</v>
      </c>
      <c r="B37" s="20" t="n">
        <v>2179916</v>
      </c>
      <c r="C37" s="20" t="n">
        <v>199194</v>
      </c>
      <c r="D37" s="20" t="n">
        <v>2138740</v>
      </c>
      <c r="E37" s="20" t="n">
        <v>184178</v>
      </c>
      <c r="F37" s="20" t="n">
        <v>4929468</v>
      </c>
      <c r="G37" s="20" t="n">
        <v>156199</v>
      </c>
      <c r="H37" s="20" t="n">
        <v>122250</v>
      </c>
      <c r="I37" s="20" t="n">
        <v>0</v>
      </c>
      <c r="J37" s="20" t="n">
        <v>0</v>
      </c>
      <c r="K37" s="20" t="n">
        <v>9909945</v>
      </c>
    </row>
    <row r="38" customFormat="false" ht="11.25" hidden="false" customHeight="true" outlineLevel="0" collapsed="false">
      <c r="A38" s="19" t="s">
        <v>51</v>
      </c>
      <c r="B38" s="20" t="n">
        <v>4649969</v>
      </c>
      <c r="C38" s="20" t="n">
        <v>748512</v>
      </c>
      <c r="D38" s="20" t="n">
        <v>10618053</v>
      </c>
      <c r="E38" s="20" t="n">
        <v>335022</v>
      </c>
      <c r="F38" s="20" t="n">
        <v>7809589</v>
      </c>
      <c r="G38" s="20" t="n">
        <v>891503</v>
      </c>
      <c r="H38" s="20" t="n">
        <v>209119</v>
      </c>
      <c r="I38" s="20" t="n">
        <v>35666</v>
      </c>
      <c r="J38" s="20" t="n">
        <v>0</v>
      </c>
      <c r="K38" s="20" t="n">
        <v>25297433</v>
      </c>
    </row>
    <row r="39" customFormat="false" ht="11.25" hidden="false" customHeight="true" outlineLevel="0" collapsed="false">
      <c r="A39" s="19" t="s">
        <v>52</v>
      </c>
      <c r="B39" s="20" t="n">
        <v>4120543</v>
      </c>
      <c r="C39" s="20" t="n">
        <v>394688</v>
      </c>
      <c r="D39" s="20" t="n">
        <v>7185368</v>
      </c>
      <c r="E39" s="20" t="n">
        <v>328568</v>
      </c>
      <c r="F39" s="20" t="n">
        <v>4206648</v>
      </c>
      <c r="G39" s="20" t="n">
        <v>838990</v>
      </c>
      <c r="H39" s="20" t="n">
        <v>142064</v>
      </c>
      <c r="I39" s="20" t="n">
        <v>1862</v>
      </c>
      <c r="J39" s="20" t="n">
        <v>0</v>
      </c>
      <c r="K39" s="20" t="n">
        <v>17218731</v>
      </c>
    </row>
    <row r="40" customFormat="false" ht="11.25" hidden="false" customHeight="true" outlineLevel="0" collapsed="false">
      <c r="A40" s="19" t="s">
        <v>53</v>
      </c>
      <c r="B40" s="20" t="n">
        <v>529427</v>
      </c>
      <c r="C40" s="20" t="n">
        <v>353824</v>
      </c>
      <c r="D40" s="20" t="n">
        <v>3432686</v>
      </c>
      <c r="E40" s="20" t="n">
        <v>6454</v>
      </c>
      <c r="F40" s="20" t="n">
        <v>3602941</v>
      </c>
      <c r="G40" s="20" t="n">
        <v>52513</v>
      </c>
      <c r="H40" s="20" t="n">
        <v>67055</v>
      </c>
      <c r="I40" s="20" t="n">
        <v>33803</v>
      </c>
      <c r="J40" s="20" t="n">
        <v>0</v>
      </c>
      <c r="K40" s="20" t="n">
        <v>8078703</v>
      </c>
    </row>
    <row r="41" customFormat="false" ht="11.25" hidden="false" customHeight="true" outlineLevel="0" collapsed="false">
      <c r="A41" s="19" t="s">
        <v>54</v>
      </c>
      <c r="B41" s="20" t="n">
        <v>31729817</v>
      </c>
      <c r="C41" s="20" t="n">
        <v>11230900</v>
      </c>
      <c r="D41" s="20" t="n">
        <v>210312098</v>
      </c>
      <c r="E41" s="20" t="n">
        <v>1266960</v>
      </c>
      <c r="F41" s="20" t="n">
        <v>24330477</v>
      </c>
      <c r="G41" s="20" t="n">
        <v>39955961</v>
      </c>
      <c r="H41" s="20" t="n">
        <v>1981638</v>
      </c>
      <c r="I41" s="20" t="n">
        <v>1262398</v>
      </c>
      <c r="J41" s="20" t="n">
        <v>0</v>
      </c>
      <c r="K41" s="20" t="n">
        <v>322070249</v>
      </c>
    </row>
    <row r="42" customFormat="false" ht="11.25" hidden="false" customHeight="true" outlineLevel="0" collapsed="false">
      <c r="A42" s="19" t="s">
        <v>55</v>
      </c>
      <c r="B42" s="20" t="n">
        <v>29583248</v>
      </c>
      <c r="C42" s="20" t="n">
        <v>10509086</v>
      </c>
      <c r="D42" s="20" t="n">
        <v>97480409</v>
      </c>
      <c r="E42" s="20" t="n">
        <v>999728</v>
      </c>
      <c r="F42" s="20" t="n">
        <v>7499717</v>
      </c>
      <c r="G42" s="20" t="n">
        <v>37048606</v>
      </c>
      <c r="H42" s="20" t="n">
        <v>1867059</v>
      </c>
      <c r="I42" s="20" t="n">
        <v>1207675</v>
      </c>
      <c r="J42" s="20" t="n">
        <v>0</v>
      </c>
      <c r="K42" s="20" t="n">
        <v>186195528</v>
      </c>
    </row>
    <row r="43" customFormat="false" ht="11.25" hidden="false" customHeight="true" outlineLevel="0" collapsed="false">
      <c r="A43" s="19" t="s">
        <v>56</v>
      </c>
      <c r="B43" s="20" t="n">
        <v>1367195</v>
      </c>
      <c r="C43" s="20" t="n">
        <v>711208</v>
      </c>
      <c r="D43" s="20" t="n">
        <v>104854795</v>
      </c>
      <c r="E43" s="20" t="n">
        <v>251799</v>
      </c>
      <c r="F43" s="20" t="n">
        <v>1708015</v>
      </c>
      <c r="G43" s="20" t="n">
        <v>2324283</v>
      </c>
      <c r="H43" s="20" t="n">
        <v>72696</v>
      </c>
      <c r="I43" s="20" t="n">
        <v>10427</v>
      </c>
      <c r="J43" s="20" t="n">
        <v>0</v>
      </c>
      <c r="K43" s="20" t="n">
        <v>111300418</v>
      </c>
    </row>
    <row r="44" customFormat="false" ht="11.25" hidden="false" customHeight="true" outlineLevel="0" collapsed="false">
      <c r="A44" s="19" t="s">
        <v>57</v>
      </c>
      <c r="B44" s="20" t="n">
        <v>779373</v>
      </c>
      <c r="C44" s="20" t="n">
        <v>10606</v>
      </c>
      <c r="D44" s="20" t="n">
        <v>7976894</v>
      </c>
      <c r="E44" s="20" t="n">
        <v>15432</v>
      </c>
      <c r="F44" s="20" t="n">
        <v>15122745</v>
      </c>
      <c r="G44" s="20" t="n">
        <v>583071</v>
      </c>
      <c r="H44" s="20" t="n">
        <v>41884</v>
      </c>
      <c r="I44" s="20" t="n">
        <v>44295</v>
      </c>
      <c r="J44" s="20" t="n">
        <v>0</v>
      </c>
      <c r="K44" s="20" t="n">
        <v>24574300</v>
      </c>
    </row>
    <row r="45" customFormat="false" ht="11.25" hidden="false" customHeight="true" outlineLevel="0" collapsed="false">
      <c r="A45" s="19" t="s">
        <v>58</v>
      </c>
      <c r="B45" s="20" t="n">
        <v>79330308</v>
      </c>
      <c r="C45" s="20" t="n">
        <v>6585717</v>
      </c>
      <c r="D45" s="20" t="n">
        <v>295830727</v>
      </c>
      <c r="E45" s="20" t="n">
        <v>7193440</v>
      </c>
      <c r="F45" s="20" t="n">
        <v>34882800</v>
      </c>
      <c r="G45" s="20" t="n">
        <v>14328898</v>
      </c>
      <c r="H45" s="20" t="n">
        <v>4570760</v>
      </c>
      <c r="I45" s="20" t="n">
        <v>13748521</v>
      </c>
      <c r="J45" s="20" t="n">
        <v>100000</v>
      </c>
      <c r="K45" s="20" t="n">
        <v>456571171</v>
      </c>
    </row>
    <row r="46" customFormat="false" ht="11.25" hidden="false" customHeight="true" outlineLevel="0" collapsed="false">
      <c r="A46" s="19" t="s">
        <v>59</v>
      </c>
      <c r="B46" s="20" t="n">
        <v>48954973</v>
      </c>
      <c r="C46" s="20" t="n">
        <v>392993</v>
      </c>
      <c r="D46" s="20" t="n">
        <v>9104251</v>
      </c>
      <c r="E46" s="20" t="n">
        <v>1686123</v>
      </c>
      <c r="F46" s="20" t="n">
        <v>3734164</v>
      </c>
      <c r="G46" s="20" t="n">
        <v>1454590</v>
      </c>
      <c r="H46" s="20" t="n">
        <v>2497454</v>
      </c>
      <c r="I46" s="20" t="n">
        <v>108390</v>
      </c>
      <c r="J46" s="20" t="n">
        <v>0</v>
      </c>
      <c r="K46" s="20" t="n">
        <v>67932938</v>
      </c>
    </row>
    <row r="47" customFormat="false" ht="11.25" hidden="false" customHeight="true" outlineLevel="0" collapsed="false">
      <c r="A47" s="19" t="s">
        <v>60</v>
      </c>
      <c r="B47" s="20" t="n">
        <v>4615198</v>
      </c>
      <c r="C47" s="20" t="n">
        <v>24342</v>
      </c>
      <c r="D47" s="20" t="n">
        <v>3201482</v>
      </c>
      <c r="E47" s="20" t="n">
        <v>1617931</v>
      </c>
      <c r="F47" s="20" t="n">
        <v>2348853</v>
      </c>
      <c r="G47" s="20" t="n">
        <v>2273955</v>
      </c>
      <c r="H47" s="20" t="n">
        <v>261889</v>
      </c>
      <c r="I47" s="20" t="n">
        <v>1084456</v>
      </c>
      <c r="J47" s="20" t="n">
        <v>0</v>
      </c>
      <c r="K47" s="20" t="n">
        <v>15428106</v>
      </c>
    </row>
    <row r="48" customFormat="false" ht="11.25" hidden="false" customHeight="true" outlineLevel="0" collapsed="false">
      <c r="A48" s="19" t="s">
        <v>61</v>
      </c>
      <c r="B48" s="20" t="n">
        <v>1230495</v>
      </c>
      <c r="C48" s="20" t="n">
        <v>3028270</v>
      </c>
      <c r="D48" s="20" t="n">
        <v>9331220</v>
      </c>
      <c r="E48" s="20" t="n">
        <v>298799</v>
      </c>
      <c r="F48" s="20" t="n">
        <v>9832954</v>
      </c>
      <c r="G48" s="20" t="n">
        <v>172350</v>
      </c>
      <c r="H48" s="20" t="n">
        <v>81211</v>
      </c>
      <c r="I48" s="20" t="n">
        <v>11691293</v>
      </c>
      <c r="J48" s="20" t="n">
        <v>0</v>
      </c>
      <c r="K48" s="20" t="n">
        <v>35666592</v>
      </c>
    </row>
    <row r="49" customFormat="false" ht="11.25" hidden="false" customHeight="true" outlineLevel="0" collapsed="false">
      <c r="A49" s="19" t="s">
        <v>62</v>
      </c>
      <c r="B49" s="20" t="n">
        <v>870998</v>
      </c>
      <c r="C49" s="20" t="n">
        <v>245124</v>
      </c>
      <c r="D49" s="20" t="n">
        <v>3868904</v>
      </c>
      <c r="E49" s="20" t="n">
        <v>26384</v>
      </c>
      <c r="F49" s="20" t="n">
        <v>499189</v>
      </c>
      <c r="G49" s="20" t="n">
        <v>7135237</v>
      </c>
      <c r="H49" s="20" t="n">
        <v>259963</v>
      </c>
      <c r="I49" s="20" t="n">
        <v>57711</v>
      </c>
      <c r="J49" s="20" t="n">
        <v>0</v>
      </c>
      <c r="K49" s="20" t="n">
        <v>12963510</v>
      </c>
    </row>
    <row r="50" customFormat="false" ht="11.25" hidden="false" customHeight="true" outlineLevel="0" collapsed="false">
      <c r="A50" s="19" t="s">
        <v>63</v>
      </c>
      <c r="B50" s="20" t="n">
        <v>3233136</v>
      </c>
      <c r="C50" s="20" t="n">
        <v>756004</v>
      </c>
      <c r="D50" s="20" t="n">
        <v>201516944</v>
      </c>
      <c r="E50" s="20" t="n">
        <v>120675</v>
      </c>
      <c r="F50" s="20" t="n">
        <v>10708773</v>
      </c>
      <c r="G50" s="20" t="n">
        <v>513042</v>
      </c>
      <c r="H50" s="20" t="n">
        <v>444393</v>
      </c>
      <c r="I50" s="20" t="n">
        <v>733304</v>
      </c>
      <c r="J50" s="20" t="n">
        <v>100000</v>
      </c>
      <c r="K50" s="20" t="n">
        <v>218126271</v>
      </c>
    </row>
    <row r="51" s="32" customFormat="true" ht="21" hidden="false" customHeight="true" outlineLevel="0" collapsed="false">
      <c r="A51" s="31" t="s">
        <v>64</v>
      </c>
      <c r="B51" s="20" t="n">
        <v>20425509</v>
      </c>
      <c r="C51" s="20" t="n">
        <v>2138984</v>
      </c>
      <c r="D51" s="20" t="n">
        <v>68807928</v>
      </c>
      <c r="E51" s="20" t="n">
        <v>3443528</v>
      </c>
      <c r="F51" s="20" t="n">
        <v>7758867</v>
      </c>
      <c r="G51" s="20" t="n">
        <v>2779724</v>
      </c>
      <c r="H51" s="20" t="n">
        <v>1025847</v>
      </c>
      <c r="I51" s="20" t="n">
        <v>73366</v>
      </c>
      <c r="J51" s="20" t="n">
        <v>0</v>
      </c>
      <c r="K51" s="20" t="n">
        <v>106453753</v>
      </c>
    </row>
    <row r="52" customFormat="false" ht="11.25" hidden="false" customHeight="true" outlineLevel="0" collapsed="false">
      <c r="A52" s="19" t="s">
        <v>65</v>
      </c>
      <c r="B52" s="20" t="n">
        <v>168043172</v>
      </c>
      <c r="C52" s="20" t="n">
        <v>10545878</v>
      </c>
      <c r="D52" s="20" t="n">
        <v>378228903</v>
      </c>
      <c r="E52" s="20" t="n">
        <v>5539212</v>
      </c>
      <c r="F52" s="20" t="n">
        <v>226031590</v>
      </c>
      <c r="G52" s="20" t="n">
        <v>7138561</v>
      </c>
      <c r="H52" s="20" t="n">
        <v>3439818</v>
      </c>
      <c r="I52" s="20" t="n">
        <v>9745209</v>
      </c>
      <c r="J52" s="20" t="n">
        <v>0</v>
      </c>
      <c r="K52" s="20" t="n">
        <v>808712343</v>
      </c>
    </row>
    <row r="53" customFormat="false" ht="11.25" hidden="false" customHeight="true" outlineLevel="0" collapsed="false">
      <c r="A53" s="19" t="s">
        <v>66</v>
      </c>
      <c r="B53" s="20" t="n">
        <v>91828521</v>
      </c>
      <c r="C53" s="20" t="n">
        <v>5218097</v>
      </c>
      <c r="D53" s="20" t="n">
        <v>104428677</v>
      </c>
      <c r="E53" s="20" t="n">
        <v>646710</v>
      </c>
      <c r="F53" s="20" t="n">
        <v>31357554</v>
      </c>
      <c r="G53" s="20" t="n">
        <v>1418865</v>
      </c>
      <c r="H53" s="20" t="n">
        <v>313646</v>
      </c>
      <c r="I53" s="20" t="n">
        <v>1063210</v>
      </c>
      <c r="J53" s="20" t="n">
        <v>0</v>
      </c>
      <c r="K53" s="20" t="n">
        <v>236275280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9237915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9237915</v>
      </c>
    </row>
    <row r="55" customFormat="false" ht="11.25" hidden="false" customHeight="true" outlineLevel="0" collapsed="false">
      <c r="A55" s="19" t="s">
        <v>68</v>
      </c>
      <c r="B55" s="20" t="n">
        <v>1581787</v>
      </c>
      <c r="C55" s="20" t="n">
        <v>166973</v>
      </c>
      <c r="D55" s="20" t="n">
        <v>21667655</v>
      </c>
      <c r="E55" s="20" t="n">
        <v>291260</v>
      </c>
      <c r="F55" s="20" t="n">
        <v>4640825</v>
      </c>
      <c r="G55" s="20" t="n">
        <v>125588</v>
      </c>
      <c r="H55" s="20" t="n">
        <v>32602</v>
      </c>
      <c r="I55" s="20" t="n">
        <v>0</v>
      </c>
      <c r="J55" s="20" t="n">
        <v>0</v>
      </c>
      <c r="K55" s="20" t="n">
        <v>28506690</v>
      </c>
    </row>
    <row r="56" customFormat="false" ht="11.25" hidden="false" customHeight="true" outlineLevel="0" collapsed="false">
      <c r="A56" s="19" t="s">
        <v>69</v>
      </c>
      <c r="B56" s="20" t="n">
        <v>9920403</v>
      </c>
      <c r="C56" s="20" t="n">
        <v>1921798</v>
      </c>
      <c r="D56" s="20" t="n">
        <v>60787891</v>
      </c>
      <c r="E56" s="20" t="n">
        <v>257630</v>
      </c>
      <c r="F56" s="20" t="n">
        <v>5866835</v>
      </c>
      <c r="G56" s="20" t="n">
        <v>926320</v>
      </c>
      <c r="H56" s="20" t="n">
        <v>112406</v>
      </c>
      <c r="I56" s="20" t="n">
        <v>2136</v>
      </c>
      <c r="J56" s="20" t="n">
        <v>0</v>
      </c>
      <c r="K56" s="20" t="n">
        <v>79795419</v>
      </c>
    </row>
    <row r="57" customFormat="false" ht="11.25" hidden="false" customHeight="true" outlineLevel="0" collapsed="false">
      <c r="A57" s="19" t="s">
        <v>70</v>
      </c>
      <c r="B57" s="20" t="n">
        <v>58734342</v>
      </c>
      <c r="C57" s="20" t="n">
        <v>2317764</v>
      </c>
      <c r="D57" s="20" t="n">
        <v>175867278</v>
      </c>
      <c r="E57" s="20" t="n">
        <v>4321444</v>
      </c>
      <c r="F57" s="20" t="n">
        <v>183297640</v>
      </c>
      <c r="G57" s="20" t="n">
        <v>1392743</v>
      </c>
      <c r="H57" s="20" t="n">
        <v>2695928</v>
      </c>
      <c r="I57" s="20" t="n">
        <v>8470796</v>
      </c>
      <c r="J57" s="20" t="n">
        <v>0</v>
      </c>
      <c r="K57" s="20" t="n">
        <v>437097935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7858204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7858204</v>
      </c>
    </row>
    <row r="59" customFormat="false" ht="11.25" hidden="false" customHeight="false" outlineLevel="0" collapsed="false">
      <c r="A59" s="19" t="s">
        <v>72</v>
      </c>
      <c r="B59" s="20" t="n">
        <v>5978123</v>
      </c>
      <c r="C59" s="20" t="n">
        <v>921246</v>
      </c>
      <c r="D59" s="20" t="n">
        <v>15477402</v>
      </c>
      <c r="E59" s="20" t="n">
        <v>22168</v>
      </c>
      <c r="F59" s="20" t="n">
        <v>868736</v>
      </c>
      <c r="G59" s="20" t="n">
        <v>3275043</v>
      </c>
      <c r="H59" s="20" t="n">
        <v>285235</v>
      </c>
      <c r="I59" s="20" t="n">
        <v>209067</v>
      </c>
      <c r="J59" s="20" t="n">
        <v>0</v>
      </c>
      <c r="K59" s="20" t="n">
        <v>27037020</v>
      </c>
    </row>
    <row r="60" customFormat="false" ht="11.25" hidden="false" customHeight="false" outlineLevel="0" collapsed="false">
      <c r="A60" s="19" t="s">
        <v>73</v>
      </c>
      <c r="B60" s="20" t="n">
        <v>15011985</v>
      </c>
      <c r="C60" s="20" t="n">
        <v>424014</v>
      </c>
      <c r="D60" s="20" t="n">
        <v>8240774</v>
      </c>
      <c r="E60" s="20" t="n">
        <v>719139</v>
      </c>
      <c r="F60" s="20" t="n">
        <v>9134133</v>
      </c>
      <c r="G60" s="20" t="n">
        <v>825439</v>
      </c>
      <c r="H60" s="20" t="n">
        <v>799881</v>
      </c>
      <c r="I60" s="20" t="n">
        <v>121011</v>
      </c>
      <c r="J60" s="20" t="n">
        <v>0</v>
      </c>
      <c r="K60" s="20" t="n">
        <v>35276376</v>
      </c>
    </row>
    <row r="61" customFormat="false" ht="11.25" hidden="false" customHeight="false" outlineLevel="0" collapsed="false">
      <c r="A61" s="19" t="s">
        <v>74</v>
      </c>
      <c r="B61" s="20" t="n">
        <v>673287</v>
      </c>
      <c r="C61" s="20" t="n">
        <v>7827</v>
      </c>
      <c r="D61" s="20" t="n">
        <v>1811934</v>
      </c>
      <c r="E61" s="20" t="n">
        <v>1715</v>
      </c>
      <c r="F61" s="20" t="n">
        <v>115</v>
      </c>
      <c r="G61" s="20" t="n">
        <v>2760</v>
      </c>
      <c r="H61" s="20" t="n">
        <v>10730</v>
      </c>
      <c r="I61" s="20" t="n">
        <v>0</v>
      </c>
      <c r="J61" s="20" t="n">
        <v>0</v>
      </c>
      <c r="K61" s="20" t="n">
        <v>2508368</v>
      </c>
    </row>
    <row r="62" customFormat="false" ht="11.25" hidden="false" customHeight="false" outlineLevel="0" collapsed="false">
      <c r="A62" s="19" t="s">
        <v>75</v>
      </c>
      <c r="B62" s="20" t="n">
        <v>1605724</v>
      </c>
      <c r="C62" s="20" t="n">
        <v>191477</v>
      </c>
      <c r="D62" s="20" t="n">
        <v>3451918</v>
      </c>
      <c r="E62" s="20" t="n">
        <v>504092</v>
      </c>
      <c r="F62" s="20" t="n">
        <v>1085083</v>
      </c>
      <c r="G62" s="20" t="n">
        <v>405205</v>
      </c>
      <c r="H62" s="20" t="n">
        <v>100315</v>
      </c>
      <c r="I62" s="20" t="n">
        <v>17846</v>
      </c>
      <c r="J62" s="20" t="n">
        <v>0</v>
      </c>
      <c r="K62" s="20" t="n">
        <v>7361660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5428</v>
      </c>
      <c r="D63" s="20" t="n">
        <v>35318</v>
      </c>
      <c r="E63" s="20" t="n">
        <v>0</v>
      </c>
      <c r="F63" s="20" t="n">
        <v>41564</v>
      </c>
      <c r="G63" s="20" t="n">
        <v>17832</v>
      </c>
      <c r="H63" s="20" t="n">
        <v>137</v>
      </c>
      <c r="I63" s="20" t="n">
        <v>0</v>
      </c>
      <c r="J63" s="20" t="n">
        <v>0</v>
      </c>
      <c r="K63" s="20" t="n">
        <v>100279</v>
      </c>
    </row>
    <row r="64" customFormat="false" ht="11.25" hidden="false" customHeight="false" outlineLevel="0" collapsed="false">
      <c r="A64" s="19" t="s">
        <v>77</v>
      </c>
      <c r="B64" s="20" t="n">
        <v>2902529</v>
      </c>
      <c r="C64" s="20" t="n">
        <v>4826</v>
      </c>
      <c r="D64" s="20" t="n">
        <v>390686</v>
      </c>
      <c r="E64" s="20" t="n">
        <v>57229</v>
      </c>
      <c r="F64" s="20" t="n">
        <v>1523074</v>
      </c>
      <c r="G64" s="20" t="n">
        <v>103637</v>
      </c>
      <c r="H64" s="20" t="n">
        <v>191580</v>
      </c>
      <c r="I64" s="20" t="n">
        <v>0</v>
      </c>
      <c r="J64" s="20" t="n">
        <v>0</v>
      </c>
      <c r="K64" s="20" t="n">
        <v>5173561</v>
      </c>
    </row>
    <row r="65" customFormat="false" ht="11.25" hidden="false" customHeight="false" outlineLevel="0" collapsed="false">
      <c r="A65" s="19" t="s">
        <v>78</v>
      </c>
      <c r="B65" s="20" t="n">
        <v>9216761</v>
      </c>
      <c r="C65" s="20" t="n">
        <v>134696</v>
      </c>
      <c r="D65" s="20" t="n">
        <v>2072781</v>
      </c>
      <c r="E65" s="20" t="n">
        <v>144808</v>
      </c>
      <c r="F65" s="20" t="n">
        <v>3962638</v>
      </c>
      <c r="G65" s="20" t="n">
        <v>71786</v>
      </c>
      <c r="H65" s="20" t="n">
        <v>458487</v>
      </c>
      <c r="I65" s="20" t="n">
        <v>27369</v>
      </c>
      <c r="J65" s="20" t="n">
        <v>0</v>
      </c>
      <c r="K65" s="20" t="n">
        <v>16089326</v>
      </c>
    </row>
    <row r="66" customFormat="false" ht="11.25" hidden="false" customHeight="false" outlineLevel="0" collapsed="false">
      <c r="A66" s="19" t="s">
        <v>79</v>
      </c>
      <c r="B66" s="20" t="n">
        <v>561069</v>
      </c>
      <c r="C66" s="20" t="n">
        <v>4344</v>
      </c>
      <c r="D66" s="20" t="n">
        <v>277994</v>
      </c>
      <c r="E66" s="20" t="n">
        <v>1871</v>
      </c>
      <c r="F66" s="20" t="n">
        <v>1887342</v>
      </c>
      <c r="G66" s="20" t="n">
        <v>172675</v>
      </c>
      <c r="H66" s="20" t="n">
        <v>33090</v>
      </c>
      <c r="I66" s="20" t="n">
        <v>75796</v>
      </c>
      <c r="J66" s="20" t="n">
        <v>0</v>
      </c>
      <c r="K66" s="20" t="n">
        <v>3014181</v>
      </c>
    </row>
    <row r="67" customFormat="false" ht="11.25" hidden="false" customHeight="false" outlineLevel="0" collapsed="false">
      <c r="A67" s="19" t="s">
        <v>80</v>
      </c>
      <c r="B67" s="20" t="n">
        <v>52614</v>
      </c>
      <c r="C67" s="20" t="n">
        <v>75416</v>
      </c>
      <c r="D67" s="20" t="n">
        <v>200144</v>
      </c>
      <c r="E67" s="20" t="n">
        <v>9425</v>
      </c>
      <c r="F67" s="20" t="n">
        <v>634316</v>
      </c>
      <c r="G67" s="20" t="n">
        <v>51541</v>
      </c>
      <c r="H67" s="20" t="n">
        <v>5542</v>
      </c>
      <c r="I67" s="20" t="n">
        <v>0</v>
      </c>
      <c r="J67" s="20" t="n">
        <v>0</v>
      </c>
      <c r="K67" s="20" t="n">
        <v>1028998</v>
      </c>
    </row>
    <row r="68" customFormat="false" ht="11.25" hidden="false" customHeight="false" outlineLevel="0" collapsed="false">
      <c r="A68" s="19" t="s">
        <v>81</v>
      </c>
      <c r="B68" s="20" t="n">
        <v>4987312</v>
      </c>
      <c r="C68" s="20" t="n">
        <v>21451987</v>
      </c>
      <c r="D68" s="20" t="n">
        <v>5172895</v>
      </c>
      <c r="E68" s="20" t="n">
        <v>1009184</v>
      </c>
      <c r="F68" s="20" t="n">
        <v>1483802</v>
      </c>
      <c r="G68" s="20" t="n">
        <v>1521570</v>
      </c>
      <c r="H68" s="20" t="n">
        <v>1520022</v>
      </c>
      <c r="I68" s="20" t="n">
        <v>108300</v>
      </c>
      <c r="J68" s="20" t="n">
        <v>0</v>
      </c>
      <c r="K68" s="20" t="n">
        <v>37255072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4941</v>
      </c>
      <c r="D69" s="20" t="n">
        <v>70058</v>
      </c>
      <c r="E69" s="20" t="n">
        <v>1307</v>
      </c>
      <c r="F69" s="20" t="n">
        <v>524950</v>
      </c>
      <c r="G69" s="20" t="n">
        <v>815651</v>
      </c>
      <c r="H69" s="20" t="n">
        <v>941386</v>
      </c>
      <c r="I69" s="20" t="n">
        <v>99813</v>
      </c>
      <c r="J69" s="20" t="n">
        <v>0</v>
      </c>
      <c r="K69" s="20" t="n">
        <v>2458106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702692</v>
      </c>
      <c r="E71" s="20" t="n">
        <v>319310</v>
      </c>
      <c r="F71" s="20" t="n">
        <v>138831</v>
      </c>
      <c r="G71" s="20" t="n">
        <v>115154</v>
      </c>
      <c r="H71" s="20" t="n">
        <v>4630</v>
      </c>
      <c r="I71" s="20" t="n">
        <v>0</v>
      </c>
      <c r="J71" s="20" t="n">
        <v>0</v>
      </c>
      <c r="K71" s="20" t="n">
        <v>1280617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2039</v>
      </c>
      <c r="D72" s="20" t="n">
        <v>1043678</v>
      </c>
      <c r="E72" s="20" t="n">
        <v>0</v>
      </c>
      <c r="F72" s="20" t="n">
        <v>73201</v>
      </c>
      <c r="G72" s="20" t="n">
        <v>88908</v>
      </c>
      <c r="H72" s="20" t="n">
        <v>0</v>
      </c>
      <c r="I72" s="20" t="n">
        <v>0</v>
      </c>
      <c r="J72" s="20" t="n">
        <v>0</v>
      </c>
      <c r="K72" s="20" t="n">
        <v>1207826</v>
      </c>
    </row>
    <row r="73" customFormat="false" ht="11.25" hidden="false" customHeight="false" outlineLevel="0" collapsed="false">
      <c r="A73" s="19" t="s">
        <v>86</v>
      </c>
      <c r="B73" s="20" t="n">
        <v>4090420</v>
      </c>
      <c r="C73" s="20" t="n">
        <v>20806669</v>
      </c>
      <c r="D73" s="20" t="n">
        <v>2646103</v>
      </c>
      <c r="E73" s="20" t="n">
        <v>374864</v>
      </c>
      <c r="F73" s="20" t="n">
        <v>86641</v>
      </c>
      <c r="G73" s="20" t="n">
        <v>26878</v>
      </c>
      <c r="H73" s="20" t="n">
        <v>499493</v>
      </c>
      <c r="I73" s="20" t="n">
        <v>0</v>
      </c>
      <c r="J73" s="20" t="n">
        <v>0</v>
      </c>
      <c r="K73" s="20" t="n">
        <v>28531068</v>
      </c>
    </row>
    <row r="74" customFormat="false" ht="11.25" hidden="false" customHeight="false" outlineLevel="0" collapsed="false">
      <c r="A74" s="19" t="s">
        <v>87</v>
      </c>
      <c r="B74" s="20" t="n">
        <v>896893</v>
      </c>
      <c r="C74" s="20" t="n">
        <v>638338</v>
      </c>
      <c r="D74" s="20" t="n">
        <v>710364</v>
      </c>
      <c r="E74" s="20" t="n">
        <v>313702</v>
      </c>
      <c r="F74" s="20" t="n">
        <v>660178</v>
      </c>
      <c r="G74" s="20" t="n">
        <v>474979</v>
      </c>
      <c r="H74" s="20" t="n">
        <v>74511</v>
      </c>
      <c r="I74" s="20" t="n">
        <v>8488</v>
      </c>
      <c r="J74" s="20" t="n">
        <v>0</v>
      </c>
      <c r="K74" s="20" t="n">
        <v>3777453</v>
      </c>
    </row>
    <row r="75" customFormat="false" ht="11.25" hidden="false" customHeight="false" outlineLevel="0" collapsed="false">
      <c r="A75" s="15" t="s">
        <v>88</v>
      </c>
      <c r="B75" s="23" t="n">
        <v>1124726845</v>
      </c>
      <c r="C75" s="23" t="n">
        <v>99207552</v>
      </c>
      <c r="D75" s="23" t="n">
        <v>1605554777</v>
      </c>
      <c r="E75" s="23" t="n">
        <v>58326864</v>
      </c>
      <c r="F75" s="23" t="n">
        <v>580986072</v>
      </c>
      <c r="G75" s="23" t="n">
        <v>114637564</v>
      </c>
      <c r="H75" s="23" t="n">
        <v>91456243</v>
      </c>
      <c r="I75" s="23" t="n">
        <v>80675129</v>
      </c>
      <c r="J75" s="23" t="n">
        <v>100000</v>
      </c>
      <c r="K75" s="23" t="n">
        <v>3755671046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434419163</v>
      </c>
      <c r="C80" s="20" t="n">
        <v>11905995</v>
      </c>
      <c r="D80" s="20" t="n">
        <v>210065783</v>
      </c>
      <c r="E80" s="20" t="n">
        <v>16518130</v>
      </c>
      <c r="F80" s="20" t="n">
        <v>45504310</v>
      </c>
      <c r="G80" s="20" t="n">
        <v>19898727</v>
      </c>
      <c r="H80" s="20" t="n">
        <v>53125695</v>
      </c>
      <c r="I80" s="20" t="n">
        <v>18234090</v>
      </c>
      <c r="J80" s="20" t="n">
        <v>0</v>
      </c>
      <c r="K80" s="20" t="n">
        <v>809671893</v>
      </c>
    </row>
    <row r="81" customFormat="false" ht="11.25" hidden="false" customHeight="false" outlineLevel="0" collapsed="false">
      <c r="A81" s="21" t="s">
        <v>22</v>
      </c>
      <c r="B81" s="20" t="n">
        <v>28743686</v>
      </c>
      <c r="C81" s="20" t="n">
        <v>639686</v>
      </c>
      <c r="D81" s="20" t="n">
        <v>40932582</v>
      </c>
      <c r="E81" s="20" t="n">
        <v>628258</v>
      </c>
      <c r="F81" s="20" t="n">
        <v>5486953</v>
      </c>
      <c r="G81" s="20" t="n">
        <v>412722</v>
      </c>
      <c r="H81" s="20" t="n">
        <v>2559564</v>
      </c>
      <c r="I81" s="20" t="n">
        <v>909110</v>
      </c>
      <c r="J81" s="20" t="n">
        <v>0</v>
      </c>
      <c r="K81" s="20" t="n">
        <v>80312561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5855869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5855869</v>
      </c>
    </row>
    <row r="83" customFormat="false" ht="11.25" hidden="false" customHeight="false" outlineLevel="0" collapsed="false">
      <c r="A83" s="19" t="s">
        <v>24</v>
      </c>
      <c r="B83" s="20" t="n">
        <v>134606656</v>
      </c>
      <c r="C83" s="20" t="n">
        <v>2206512</v>
      </c>
      <c r="D83" s="20" t="n">
        <v>26335717</v>
      </c>
      <c r="E83" s="20" t="n">
        <v>1499987</v>
      </c>
      <c r="F83" s="20" t="n">
        <v>7819355</v>
      </c>
      <c r="G83" s="20" t="n">
        <v>562266</v>
      </c>
      <c r="H83" s="20" t="n">
        <v>6232362</v>
      </c>
      <c r="I83" s="20" t="n">
        <v>671019</v>
      </c>
      <c r="J83" s="20" t="n">
        <v>0</v>
      </c>
      <c r="K83" s="20" t="n">
        <v>179933874</v>
      </c>
    </row>
    <row r="84" s="32" customFormat="true" ht="21" hidden="false" customHeight="true" outlineLevel="0" collapsed="false">
      <c r="A84" s="31" t="s">
        <v>25</v>
      </c>
      <c r="B84" s="20" t="n">
        <v>51693408</v>
      </c>
      <c r="C84" s="20" t="n">
        <v>2177315</v>
      </c>
      <c r="D84" s="20" t="n">
        <v>20451667</v>
      </c>
      <c r="E84" s="20" t="n">
        <v>940369</v>
      </c>
      <c r="F84" s="20" t="n">
        <v>7265379</v>
      </c>
      <c r="G84" s="20" t="n">
        <v>4181085</v>
      </c>
      <c r="H84" s="20" t="n">
        <v>18730073</v>
      </c>
      <c r="I84" s="20" t="n">
        <v>1592869</v>
      </c>
      <c r="J84" s="20" t="n">
        <v>0</v>
      </c>
      <c r="K84" s="20" t="n">
        <v>107032165</v>
      </c>
    </row>
    <row r="85" customFormat="false" ht="11.25" hidden="false" customHeight="false" outlineLevel="0" collapsed="false">
      <c r="A85" s="19" t="s">
        <v>26</v>
      </c>
      <c r="B85" s="20" t="n">
        <v>17992098</v>
      </c>
      <c r="C85" s="20" t="n">
        <v>88378</v>
      </c>
      <c r="D85" s="20" t="n">
        <v>17377480</v>
      </c>
      <c r="E85" s="20" t="n">
        <v>32115</v>
      </c>
      <c r="F85" s="20" t="n">
        <v>2734848</v>
      </c>
      <c r="G85" s="20" t="n">
        <v>3126</v>
      </c>
      <c r="H85" s="20" t="n">
        <v>2606179</v>
      </c>
      <c r="I85" s="20" t="n">
        <v>1889138</v>
      </c>
      <c r="J85" s="20" t="n">
        <v>0</v>
      </c>
      <c r="K85" s="20" t="n">
        <v>42723362</v>
      </c>
    </row>
    <row r="86" customFormat="false" ht="11.25" hidden="false" customHeight="false" outlineLevel="0" collapsed="false">
      <c r="A86" s="19" t="s">
        <v>27</v>
      </c>
      <c r="B86" s="20" t="n">
        <v>20766086</v>
      </c>
      <c r="C86" s="20" t="n">
        <v>1892952</v>
      </c>
      <c r="D86" s="20" t="n">
        <v>36770355</v>
      </c>
      <c r="E86" s="20" t="n">
        <v>7613015</v>
      </c>
      <c r="F86" s="20" t="n">
        <v>2446292</v>
      </c>
      <c r="G86" s="20" t="n">
        <v>10440886</v>
      </c>
      <c r="H86" s="20" t="n">
        <v>5684509</v>
      </c>
      <c r="I86" s="20" t="n">
        <v>253312</v>
      </c>
      <c r="J86" s="20" t="n">
        <v>0</v>
      </c>
      <c r="K86" s="20" t="n">
        <v>85867407</v>
      </c>
    </row>
    <row r="87" customFormat="false" ht="11.25" hidden="false" customHeight="false" outlineLevel="0" collapsed="false">
      <c r="A87" s="19" t="s">
        <v>28</v>
      </c>
      <c r="B87" s="20" t="n">
        <v>67544474</v>
      </c>
      <c r="C87" s="20" t="n">
        <v>1136591</v>
      </c>
      <c r="D87" s="20" t="n">
        <v>8668337</v>
      </c>
      <c r="E87" s="20" t="n">
        <v>680924</v>
      </c>
      <c r="F87" s="20" t="n">
        <v>1214567</v>
      </c>
      <c r="G87" s="20" t="n">
        <v>250869</v>
      </c>
      <c r="H87" s="20" t="n">
        <v>3346838</v>
      </c>
      <c r="I87" s="20" t="n">
        <v>144787</v>
      </c>
      <c r="J87" s="20" t="n">
        <v>0</v>
      </c>
      <c r="K87" s="20" t="n">
        <v>82987387</v>
      </c>
    </row>
    <row r="88" customFormat="false" ht="11.25" hidden="false" customHeight="false" outlineLevel="0" collapsed="false">
      <c r="A88" s="19" t="s">
        <v>29</v>
      </c>
      <c r="B88" s="20" t="n">
        <v>48433762</v>
      </c>
      <c r="C88" s="20" t="n">
        <v>791654</v>
      </c>
      <c r="D88" s="20" t="n">
        <v>2189655</v>
      </c>
      <c r="E88" s="20" t="n">
        <v>161339</v>
      </c>
      <c r="F88" s="20" t="n">
        <v>525557</v>
      </c>
      <c r="G88" s="20" t="n">
        <v>8899</v>
      </c>
      <c r="H88" s="20" t="n">
        <v>2114497</v>
      </c>
      <c r="I88" s="20" t="n">
        <v>89188</v>
      </c>
      <c r="J88" s="20" t="n">
        <v>0</v>
      </c>
      <c r="K88" s="20" t="n">
        <v>54314551</v>
      </c>
    </row>
    <row r="89" customFormat="false" ht="11.25" hidden="false" customHeight="false" outlineLevel="0" collapsed="false">
      <c r="A89" s="19" t="s">
        <v>30</v>
      </c>
      <c r="B89" s="20" t="n">
        <v>64638994</v>
      </c>
      <c r="C89" s="20" t="n">
        <v>2972907</v>
      </c>
      <c r="D89" s="20" t="n">
        <v>57339991</v>
      </c>
      <c r="E89" s="20" t="n">
        <v>4962124</v>
      </c>
      <c r="F89" s="20" t="n">
        <v>18011357</v>
      </c>
      <c r="G89" s="20" t="n">
        <v>4038872</v>
      </c>
      <c r="H89" s="20" t="n">
        <v>11851674</v>
      </c>
      <c r="I89" s="20" t="n">
        <v>12684668</v>
      </c>
      <c r="J89" s="20" t="n">
        <v>0</v>
      </c>
      <c r="K89" s="20" t="n">
        <v>176500587</v>
      </c>
    </row>
    <row r="90" customFormat="false" ht="11.25" hidden="false" customHeight="false" outlineLevel="0" collapsed="false">
      <c r="A90" s="19" t="s">
        <v>31</v>
      </c>
      <c r="B90" s="20" t="n">
        <v>556703</v>
      </c>
      <c r="C90" s="20" t="n">
        <v>17773</v>
      </c>
      <c r="D90" s="20" t="n">
        <v>8085256</v>
      </c>
      <c r="E90" s="20" t="n">
        <v>10579889</v>
      </c>
      <c r="F90" s="20" t="n">
        <v>23267</v>
      </c>
      <c r="G90" s="20" t="n">
        <v>186700</v>
      </c>
      <c r="H90" s="20" t="n">
        <v>45109</v>
      </c>
      <c r="I90" s="20" t="n">
        <v>63249</v>
      </c>
      <c r="J90" s="20" t="n">
        <v>0</v>
      </c>
      <c r="K90" s="20" t="n">
        <v>19557946</v>
      </c>
    </row>
    <row r="91" customFormat="false" ht="11.25" hidden="false" customHeight="false" outlineLevel="0" collapsed="false">
      <c r="A91" s="19" t="s">
        <v>32</v>
      </c>
      <c r="B91" s="20" t="n">
        <v>556703</v>
      </c>
      <c r="C91" s="20" t="n">
        <v>17773</v>
      </c>
      <c r="D91" s="20" t="n">
        <v>8030476</v>
      </c>
      <c r="E91" s="20" t="n">
        <v>10579889</v>
      </c>
      <c r="F91" s="20" t="n">
        <v>23110</v>
      </c>
      <c r="G91" s="20" t="n">
        <v>76593</v>
      </c>
      <c r="H91" s="20" t="n">
        <v>44201</v>
      </c>
      <c r="I91" s="20" t="n">
        <v>50186</v>
      </c>
      <c r="J91" s="20" t="n">
        <v>0</v>
      </c>
      <c r="K91" s="20" t="n">
        <v>19378931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54779</v>
      </c>
      <c r="E92" s="20" t="n">
        <v>0</v>
      </c>
      <c r="F92" s="20" t="n">
        <v>157</v>
      </c>
      <c r="G92" s="20" t="n">
        <v>110107</v>
      </c>
      <c r="H92" s="20" t="n">
        <v>908</v>
      </c>
      <c r="I92" s="20" t="n">
        <v>13063</v>
      </c>
      <c r="J92" s="20" t="n">
        <v>0</v>
      </c>
      <c r="K92" s="20" t="n">
        <v>179014</v>
      </c>
    </row>
    <row r="93" customFormat="false" ht="11.25" hidden="false" customHeight="false" outlineLevel="0" collapsed="false">
      <c r="A93" s="19" t="s">
        <v>34</v>
      </c>
      <c r="B93" s="20" t="n">
        <v>118949622</v>
      </c>
      <c r="C93" s="20" t="n">
        <v>2384544</v>
      </c>
      <c r="D93" s="20" t="n">
        <v>16450111</v>
      </c>
      <c r="E93" s="20" t="n">
        <v>1404737</v>
      </c>
      <c r="F93" s="20" t="n">
        <v>17941766</v>
      </c>
      <c r="G93" s="20" t="n">
        <v>155304</v>
      </c>
      <c r="H93" s="20" t="n">
        <v>4904214</v>
      </c>
      <c r="I93" s="20" t="n">
        <v>362794</v>
      </c>
      <c r="J93" s="20" t="n">
        <v>0</v>
      </c>
      <c r="K93" s="20" t="n">
        <v>162553092</v>
      </c>
    </row>
    <row r="94" customFormat="false" ht="11.25" hidden="false" customHeight="false" outlineLevel="0" collapsed="false">
      <c r="A94" s="19" t="s">
        <v>35</v>
      </c>
      <c r="B94" s="20" t="n">
        <v>114527887</v>
      </c>
      <c r="C94" s="20" t="n">
        <v>2379358</v>
      </c>
      <c r="D94" s="20" t="n">
        <v>16220636</v>
      </c>
      <c r="E94" s="20" t="n">
        <v>1402487</v>
      </c>
      <c r="F94" s="20" t="n">
        <v>17898453</v>
      </c>
      <c r="G94" s="20" t="n">
        <v>155304</v>
      </c>
      <c r="H94" s="20" t="n">
        <v>4656968</v>
      </c>
      <c r="I94" s="20" t="n">
        <v>362794</v>
      </c>
      <c r="J94" s="20" t="n">
        <v>0</v>
      </c>
      <c r="K94" s="20" t="n">
        <v>157603887</v>
      </c>
    </row>
    <row r="95" customFormat="false" ht="11.25" hidden="false" customHeight="false" outlineLevel="0" collapsed="false">
      <c r="A95" s="19" t="s">
        <v>36</v>
      </c>
      <c r="B95" s="20" t="n">
        <v>729130</v>
      </c>
      <c r="C95" s="20" t="n">
        <v>359</v>
      </c>
      <c r="D95" s="20" t="n">
        <v>4910</v>
      </c>
      <c r="E95" s="20" t="n">
        <v>0</v>
      </c>
      <c r="F95" s="20" t="n">
        <v>6161</v>
      </c>
      <c r="G95" s="20" t="n">
        <v>0</v>
      </c>
      <c r="H95" s="20" t="n">
        <v>43042</v>
      </c>
      <c r="I95" s="20" t="n">
        <v>0</v>
      </c>
      <c r="J95" s="20" t="n">
        <v>0</v>
      </c>
      <c r="K95" s="20" t="n">
        <v>783602</v>
      </c>
    </row>
    <row r="96" customFormat="false" ht="11.25" hidden="false" customHeight="false" outlineLevel="0" collapsed="false">
      <c r="A96" s="19" t="s">
        <v>37</v>
      </c>
      <c r="B96" s="20" t="n">
        <v>3692603</v>
      </c>
      <c r="C96" s="20" t="n">
        <v>4827</v>
      </c>
      <c r="D96" s="20" t="n">
        <v>224562</v>
      </c>
      <c r="E96" s="20" t="n">
        <v>2250</v>
      </c>
      <c r="F96" s="20" t="n">
        <v>37152</v>
      </c>
      <c r="G96" s="20" t="n">
        <v>0</v>
      </c>
      <c r="H96" s="20" t="n">
        <v>204204</v>
      </c>
      <c r="I96" s="20" t="n">
        <v>0</v>
      </c>
      <c r="J96" s="20" t="n">
        <v>0</v>
      </c>
      <c r="K96" s="20" t="n">
        <v>4165598</v>
      </c>
    </row>
    <row r="97" customFormat="false" ht="11.25" hidden="false" customHeight="false" outlineLevel="0" collapsed="false">
      <c r="A97" s="19" t="s">
        <v>38</v>
      </c>
      <c r="B97" s="20" t="n">
        <v>133108676</v>
      </c>
      <c r="C97" s="20" t="n">
        <v>9865283</v>
      </c>
      <c r="D97" s="20" t="n">
        <v>163709383</v>
      </c>
      <c r="E97" s="20" t="n">
        <v>4963152</v>
      </c>
      <c r="F97" s="20" t="n">
        <v>81293455</v>
      </c>
      <c r="G97" s="20" t="n">
        <v>15976483</v>
      </c>
      <c r="H97" s="20" t="n">
        <v>2592086</v>
      </c>
      <c r="I97" s="20" t="n">
        <v>3811413</v>
      </c>
      <c r="J97" s="20" t="n">
        <v>0</v>
      </c>
      <c r="K97" s="20" t="n">
        <v>415319931</v>
      </c>
    </row>
    <row r="98" customFormat="false" ht="11.25" hidden="false" customHeight="false" outlineLevel="0" collapsed="false">
      <c r="A98" s="19" t="s">
        <v>39</v>
      </c>
      <c r="B98" s="20" t="n">
        <v>72952115</v>
      </c>
      <c r="C98" s="20" t="n">
        <v>1322568</v>
      </c>
      <c r="D98" s="20" t="n">
        <v>26139847</v>
      </c>
      <c r="E98" s="20" t="n">
        <v>1252951</v>
      </c>
      <c r="F98" s="20" t="n">
        <v>25612753</v>
      </c>
      <c r="G98" s="20" t="n">
        <v>3432437</v>
      </c>
      <c r="H98" s="20" t="n">
        <v>1088665</v>
      </c>
      <c r="I98" s="20" t="n">
        <v>829077</v>
      </c>
      <c r="J98" s="20" t="n">
        <v>0</v>
      </c>
      <c r="K98" s="20" t="n">
        <v>132630413</v>
      </c>
    </row>
    <row r="99" customFormat="false" ht="11.25" hidden="false" customHeight="false" outlineLevel="0" collapsed="false">
      <c r="A99" s="19" t="s">
        <v>40</v>
      </c>
      <c r="B99" s="20" t="n">
        <v>1519519</v>
      </c>
      <c r="C99" s="20" t="n">
        <v>1991982</v>
      </c>
      <c r="D99" s="20" t="n">
        <v>25355016</v>
      </c>
      <c r="E99" s="20" t="n">
        <v>1807858</v>
      </c>
      <c r="F99" s="20" t="n">
        <v>4230982</v>
      </c>
      <c r="G99" s="20" t="n">
        <v>7039360</v>
      </c>
      <c r="H99" s="20" t="n">
        <v>51047</v>
      </c>
      <c r="I99" s="20" t="n">
        <v>3873</v>
      </c>
      <c r="J99" s="20" t="n">
        <v>0</v>
      </c>
      <c r="K99" s="20" t="n">
        <v>41999637</v>
      </c>
    </row>
    <row r="100" customFormat="false" ht="11.25" hidden="false" customHeight="false" outlineLevel="0" collapsed="false">
      <c r="A100" s="19" t="s">
        <v>41</v>
      </c>
      <c r="B100" s="20" t="n">
        <v>241561</v>
      </c>
      <c r="C100" s="20" t="n">
        <v>333264</v>
      </c>
      <c r="D100" s="20" t="n">
        <v>12110470</v>
      </c>
      <c r="E100" s="20" t="n">
        <v>981325</v>
      </c>
      <c r="F100" s="20" t="n">
        <v>2305879</v>
      </c>
      <c r="G100" s="20" t="n">
        <v>2781535</v>
      </c>
      <c r="H100" s="20" t="n">
        <v>6315</v>
      </c>
      <c r="I100" s="20" t="n">
        <v>1708</v>
      </c>
      <c r="J100" s="20" t="n">
        <v>0</v>
      </c>
      <c r="K100" s="20" t="n">
        <v>18762057</v>
      </c>
    </row>
    <row r="101" customFormat="false" ht="11.25" hidden="false" customHeight="false" outlineLevel="0" collapsed="false">
      <c r="A101" s="19" t="s">
        <v>42</v>
      </c>
      <c r="B101" s="20" t="n">
        <v>8414028</v>
      </c>
      <c r="C101" s="20" t="n">
        <v>7913</v>
      </c>
      <c r="D101" s="20" t="n">
        <v>2598319</v>
      </c>
      <c r="E101" s="20" t="n">
        <v>313630</v>
      </c>
      <c r="F101" s="20" t="n">
        <v>4640080</v>
      </c>
      <c r="G101" s="20" t="n">
        <v>325206</v>
      </c>
      <c r="H101" s="20" t="n">
        <v>70077</v>
      </c>
      <c r="I101" s="20" t="n">
        <v>0</v>
      </c>
      <c r="J101" s="20" t="n">
        <v>0</v>
      </c>
      <c r="K101" s="20" t="n">
        <v>16369253</v>
      </c>
    </row>
    <row r="102" customFormat="false" ht="11.25" hidden="false" customHeight="false" outlineLevel="0" collapsed="false">
      <c r="A102" s="19" t="s">
        <v>43</v>
      </c>
      <c r="B102" s="20" t="n">
        <v>49981454</v>
      </c>
      <c r="C102" s="20" t="n">
        <v>6209555</v>
      </c>
      <c r="D102" s="20" t="n">
        <v>97505728</v>
      </c>
      <c r="E102" s="20" t="n">
        <v>607388</v>
      </c>
      <c r="F102" s="20" t="n">
        <v>44503763</v>
      </c>
      <c r="G102" s="20" t="n">
        <v>2397943</v>
      </c>
      <c r="H102" s="20" t="n">
        <v>1375982</v>
      </c>
      <c r="I102" s="20" t="n">
        <v>2976755</v>
      </c>
      <c r="J102" s="20" t="n">
        <v>0</v>
      </c>
      <c r="K102" s="20" t="n">
        <v>205558568</v>
      </c>
    </row>
    <row r="103" customFormat="false" ht="11.25" hidden="false" customHeight="false" outlineLevel="0" collapsed="false">
      <c r="A103" s="19" t="s">
        <v>44</v>
      </c>
      <c r="B103" s="20" t="n">
        <v>57422213</v>
      </c>
      <c r="C103" s="20" t="n">
        <v>2275755</v>
      </c>
      <c r="D103" s="20" t="n">
        <v>35928671</v>
      </c>
      <c r="E103" s="20" t="n">
        <v>2724583</v>
      </c>
      <c r="F103" s="20" t="n">
        <v>37794954</v>
      </c>
      <c r="G103" s="20" t="n">
        <v>5278688</v>
      </c>
      <c r="H103" s="20" t="n">
        <v>2142817</v>
      </c>
      <c r="I103" s="20" t="n">
        <v>314475</v>
      </c>
      <c r="J103" s="20" t="n">
        <v>0</v>
      </c>
      <c r="K103" s="20" t="n">
        <v>143882156</v>
      </c>
    </row>
    <row r="104" customFormat="false" ht="11.25" hidden="false" customHeight="false" outlineLevel="0" collapsed="false">
      <c r="A104" s="19" t="s">
        <v>45</v>
      </c>
      <c r="B104" s="20" t="n">
        <v>41773139</v>
      </c>
      <c r="C104" s="20" t="n">
        <v>1803800</v>
      </c>
      <c r="D104" s="20" t="n">
        <v>16205992</v>
      </c>
      <c r="E104" s="20" t="n">
        <v>1140228</v>
      </c>
      <c r="F104" s="20" t="n">
        <v>8451269</v>
      </c>
      <c r="G104" s="20" t="n">
        <v>2394586</v>
      </c>
      <c r="H104" s="20" t="n">
        <v>1330408</v>
      </c>
      <c r="I104" s="20" t="n">
        <v>4316</v>
      </c>
      <c r="J104" s="20" t="n">
        <v>0</v>
      </c>
      <c r="K104" s="20" t="n">
        <v>73103738</v>
      </c>
    </row>
    <row r="105" customFormat="false" ht="11.25" hidden="false" customHeight="false" outlineLevel="0" collapsed="false">
      <c r="A105" s="19" t="s">
        <v>46</v>
      </c>
      <c r="B105" s="20" t="n">
        <v>15649074</v>
      </c>
      <c r="C105" s="20" t="n">
        <v>471952</v>
      </c>
      <c r="D105" s="20" t="n">
        <v>19722680</v>
      </c>
      <c r="E105" s="20" t="n">
        <v>1584354</v>
      </c>
      <c r="F105" s="20" t="n">
        <v>29343685</v>
      </c>
      <c r="G105" s="20" t="n">
        <v>2884102</v>
      </c>
      <c r="H105" s="20" t="n">
        <v>812411</v>
      </c>
      <c r="I105" s="20" t="n">
        <v>310160</v>
      </c>
      <c r="J105" s="20" t="n">
        <v>0</v>
      </c>
      <c r="K105" s="20" t="n">
        <v>70778418</v>
      </c>
    </row>
    <row r="106" customFormat="false" ht="11.25" hidden="false" customHeight="false" outlineLevel="0" collapsed="false">
      <c r="A106" s="19" t="s">
        <v>47</v>
      </c>
      <c r="B106" s="20" t="n">
        <v>5199526</v>
      </c>
      <c r="C106" s="20" t="n">
        <v>485324</v>
      </c>
      <c r="D106" s="20" t="n">
        <v>27951679</v>
      </c>
      <c r="E106" s="20" t="n">
        <v>757441</v>
      </c>
      <c r="F106" s="20" t="n">
        <v>10158345</v>
      </c>
      <c r="G106" s="20" t="n">
        <v>6536180</v>
      </c>
      <c r="H106" s="20" t="n">
        <v>215513</v>
      </c>
      <c r="I106" s="20" t="n">
        <v>35135</v>
      </c>
      <c r="J106" s="20" t="n">
        <v>0</v>
      </c>
      <c r="K106" s="20" t="n">
        <v>51339143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29660</v>
      </c>
      <c r="D107" s="20" t="n">
        <v>4908054</v>
      </c>
      <c r="E107" s="20" t="n">
        <v>696</v>
      </c>
      <c r="F107" s="20" t="n">
        <v>851428</v>
      </c>
      <c r="G107" s="20" t="n">
        <v>662533</v>
      </c>
      <c r="H107" s="20" t="n">
        <v>0</v>
      </c>
      <c r="I107" s="20" t="n">
        <v>427</v>
      </c>
      <c r="J107" s="20" t="n">
        <v>0</v>
      </c>
      <c r="K107" s="20" t="n">
        <v>6452798</v>
      </c>
    </row>
    <row r="108" customFormat="false" ht="11.25" hidden="false" customHeight="false" outlineLevel="0" collapsed="false">
      <c r="A108" s="19" t="s">
        <v>49</v>
      </c>
      <c r="B108" s="20" t="n">
        <v>3073514</v>
      </c>
      <c r="C108" s="20" t="n">
        <v>345661</v>
      </c>
      <c r="D108" s="20" t="n">
        <v>21706448</v>
      </c>
      <c r="E108" s="20" t="n">
        <v>591245</v>
      </c>
      <c r="F108" s="20" t="n">
        <v>5998030</v>
      </c>
      <c r="G108" s="20" t="n">
        <v>5723657</v>
      </c>
      <c r="H108" s="20" t="n">
        <v>103584</v>
      </c>
      <c r="I108" s="20" t="n">
        <v>34708</v>
      </c>
      <c r="J108" s="20" t="n">
        <v>0</v>
      </c>
      <c r="K108" s="20" t="n">
        <v>37576847</v>
      </c>
    </row>
    <row r="109" customFormat="false" ht="11.25" hidden="false" customHeight="false" outlineLevel="0" collapsed="false">
      <c r="A109" s="19" t="s">
        <v>50</v>
      </c>
      <c r="B109" s="20" t="n">
        <v>2126011</v>
      </c>
      <c r="C109" s="20" t="n">
        <v>110003</v>
      </c>
      <c r="D109" s="20" t="n">
        <v>1337180</v>
      </c>
      <c r="E109" s="20" t="n">
        <v>165499</v>
      </c>
      <c r="F109" s="20" t="n">
        <v>3308887</v>
      </c>
      <c r="G109" s="20" t="n">
        <v>149988</v>
      </c>
      <c r="H109" s="20" t="n">
        <v>111927</v>
      </c>
      <c r="I109" s="20" t="n">
        <v>0</v>
      </c>
      <c r="J109" s="20" t="n">
        <v>0</v>
      </c>
      <c r="K109" s="20" t="n">
        <v>7309495</v>
      </c>
    </row>
    <row r="110" customFormat="false" ht="11.25" hidden="false" customHeight="false" outlineLevel="0" collapsed="false">
      <c r="A110" s="19" t="s">
        <v>51</v>
      </c>
      <c r="B110" s="20" t="n">
        <v>4474624</v>
      </c>
      <c r="C110" s="20" t="n">
        <v>439328</v>
      </c>
      <c r="D110" s="20" t="n">
        <v>6837831</v>
      </c>
      <c r="E110" s="20" t="n">
        <v>211849</v>
      </c>
      <c r="F110" s="20" t="n">
        <v>4870592</v>
      </c>
      <c r="G110" s="20" t="n">
        <v>889040</v>
      </c>
      <c r="H110" s="20" t="n">
        <v>182506</v>
      </c>
      <c r="I110" s="20" t="n">
        <v>29464</v>
      </c>
      <c r="J110" s="20" t="n">
        <v>0</v>
      </c>
      <c r="K110" s="20" t="n">
        <v>17935234</v>
      </c>
    </row>
    <row r="111" customFormat="false" ht="11.25" hidden="false" customHeight="false" outlineLevel="0" collapsed="false">
      <c r="A111" s="19" t="s">
        <v>52</v>
      </c>
      <c r="B111" s="20" t="n">
        <v>3964885</v>
      </c>
      <c r="C111" s="20" t="n">
        <v>212234</v>
      </c>
      <c r="D111" s="20" t="n">
        <v>4576043</v>
      </c>
      <c r="E111" s="20" t="n">
        <v>206507</v>
      </c>
      <c r="F111" s="20" t="n">
        <v>3137957</v>
      </c>
      <c r="G111" s="20" t="n">
        <v>836527</v>
      </c>
      <c r="H111" s="20" t="n">
        <v>124864</v>
      </c>
      <c r="I111" s="20" t="n">
        <v>628</v>
      </c>
      <c r="J111" s="20" t="n">
        <v>0</v>
      </c>
      <c r="K111" s="20" t="n">
        <v>13059645</v>
      </c>
    </row>
    <row r="112" customFormat="false" ht="11.25" hidden="false" customHeight="false" outlineLevel="0" collapsed="false">
      <c r="A112" s="19" t="s">
        <v>53</v>
      </c>
      <c r="B112" s="20" t="n">
        <v>509738</v>
      </c>
      <c r="C112" s="20" t="n">
        <v>227094</v>
      </c>
      <c r="D112" s="20" t="n">
        <v>2261788</v>
      </c>
      <c r="E112" s="20" t="n">
        <v>5343</v>
      </c>
      <c r="F112" s="20" t="n">
        <v>1732634</v>
      </c>
      <c r="G112" s="20" t="n">
        <v>52513</v>
      </c>
      <c r="H112" s="20" t="n">
        <v>57643</v>
      </c>
      <c r="I112" s="20" t="n">
        <v>28837</v>
      </c>
      <c r="J112" s="20" t="n">
        <v>0</v>
      </c>
      <c r="K112" s="20" t="n">
        <v>4875590</v>
      </c>
    </row>
    <row r="113" customFormat="false" ht="11.25" hidden="false" customHeight="false" outlineLevel="0" collapsed="false">
      <c r="A113" s="19" t="s">
        <v>54</v>
      </c>
      <c r="B113" s="20" t="n">
        <v>30632915</v>
      </c>
      <c r="C113" s="20" t="n">
        <v>6065297</v>
      </c>
      <c r="D113" s="20" t="n">
        <v>146369762</v>
      </c>
      <c r="E113" s="20" t="n">
        <v>912598</v>
      </c>
      <c r="F113" s="20" t="n">
        <v>15048462</v>
      </c>
      <c r="G113" s="20" t="n">
        <v>39839934</v>
      </c>
      <c r="H113" s="20" t="n">
        <v>1743280</v>
      </c>
      <c r="I113" s="20" t="n">
        <v>1010261</v>
      </c>
      <c r="J113" s="20" t="n">
        <v>0</v>
      </c>
      <c r="K113" s="20" t="n">
        <v>241622509</v>
      </c>
    </row>
    <row r="114" customFormat="false" ht="11.25" hidden="false" customHeight="false" outlineLevel="0" collapsed="false">
      <c r="A114" s="19" t="s">
        <v>55</v>
      </c>
      <c r="B114" s="20" t="n">
        <v>28547415</v>
      </c>
      <c r="C114" s="20" t="n">
        <v>5669275</v>
      </c>
      <c r="D114" s="20" t="n">
        <v>62956386</v>
      </c>
      <c r="E114" s="20" t="n">
        <v>786958</v>
      </c>
      <c r="F114" s="20" t="n">
        <v>5002462</v>
      </c>
      <c r="G114" s="20" t="n">
        <v>36986578</v>
      </c>
      <c r="H114" s="20" t="n">
        <v>1639146</v>
      </c>
      <c r="I114" s="20" t="n">
        <v>969486</v>
      </c>
      <c r="J114" s="20" t="n">
        <v>0</v>
      </c>
      <c r="K114" s="20" t="n">
        <v>142557706</v>
      </c>
    </row>
    <row r="115" customFormat="false" ht="11.25" hidden="false" customHeight="false" outlineLevel="0" collapsed="false">
      <c r="A115" s="19" t="s">
        <v>56</v>
      </c>
      <c r="B115" s="20" t="n">
        <v>1334380</v>
      </c>
      <c r="C115" s="20" t="n">
        <v>391878</v>
      </c>
      <c r="D115" s="20" t="n">
        <v>79684408</v>
      </c>
      <c r="E115" s="20" t="n">
        <v>110209</v>
      </c>
      <c r="F115" s="20" t="n">
        <v>1480404</v>
      </c>
      <c r="G115" s="20" t="n">
        <v>2270284</v>
      </c>
      <c r="H115" s="20" t="n">
        <v>62514</v>
      </c>
      <c r="I115" s="20" t="n">
        <v>10427</v>
      </c>
      <c r="J115" s="20" t="n">
        <v>0</v>
      </c>
      <c r="K115" s="20" t="n">
        <v>85344504</v>
      </c>
    </row>
    <row r="116" customFormat="false" ht="11.25" hidden="false" customHeight="false" outlineLevel="0" collapsed="false">
      <c r="A116" s="19" t="s">
        <v>57</v>
      </c>
      <c r="B116" s="20" t="n">
        <v>751122</v>
      </c>
      <c r="C116" s="20" t="n">
        <v>4144</v>
      </c>
      <c r="D116" s="20" t="n">
        <v>3728969</v>
      </c>
      <c r="E116" s="20" t="n">
        <v>15432</v>
      </c>
      <c r="F116" s="20" t="n">
        <v>8565596</v>
      </c>
      <c r="G116" s="20" t="n">
        <v>583071</v>
      </c>
      <c r="H116" s="20" t="n">
        <v>41620</v>
      </c>
      <c r="I116" s="20" t="n">
        <v>30348</v>
      </c>
      <c r="J116" s="20" t="n">
        <v>0</v>
      </c>
      <c r="K116" s="20" t="n">
        <v>13720302</v>
      </c>
    </row>
    <row r="117" customFormat="false" ht="11.25" hidden="false" customHeight="false" outlineLevel="0" collapsed="false">
      <c r="A117" s="19" t="s">
        <v>58</v>
      </c>
      <c r="B117" s="20" t="n">
        <v>75497676</v>
      </c>
      <c r="C117" s="20" t="n">
        <v>3500391</v>
      </c>
      <c r="D117" s="20" t="n">
        <v>199148905</v>
      </c>
      <c r="E117" s="20" t="n">
        <v>6077679</v>
      </c>
      <c r="F117" s="20" t="n">
        <v>20830339</v>
      </c>
      <c r="G117" s="20" t="n">
        <v>14254914</v>
      </c>
      <c r="H117" s="20" t="n">
        <v>3748624</v>
      </c>
      <c r="I117" s="20" t="n">
        <v>6803406</v>
      </c>
      <c r="J117" s="20" t="n">
        <v>0</v>
      </c>
      <c r="K117" s="20" t="n">
        <v>329861934</v>
      </c>
    </row>
    <row r="118" customFormat="false" ht="11.25" hidden="false" customHeight="false" outlineLevel="0" collapsed="false">
      <c r="A118" s="19" t="s">
        <v>59</v>
      </c>
      <c r="B118" s="20" t="n">
        <v>46642645</v>
      </c>
      <c r="C118" s="20" t="n">
        <v>150601</v>
      </c>
      <c r="D118" s="20" t="n">
        <v>3998643</v>
      </c>
      <c r="E118" s="20" t="n">
        <v>1641849</v>
      </c>
      <c r="F118" s="20" t="n">
        <v>2660823</v>
      </c>
      <c r="G118" s="20" t="n">
        <v>1449174</v>
      </c>
      <c r="H118" s="20" t="n">
        <v>2119364</v>
      </c>
      <c r="I118" s="20" t="n">
        <v>31391</v>
      </c>
      <c r="J118" s="20" t="n">
        <v>0</v>
      </c>
      <c r="K118" s="20" t="n">
        <v>58694490</v>
      </c>
    </row>
    <row r="119" customFormat="false" ht="11.25" hidden="false" customHeight="false" outlineLevel="0" collapsed="false">
      <c r="A119" s="19" t="s">
        <v>60</v>
      </c>
      <c r="B119" s="20" t="n">
        <v>4535315</v>
      </c>
      <c r="C119" s="20" t="n">
        <v>16884</v>
      </c>
      <c r="D119" s="20" t="n">
        <v>977440</v>
      </c>
      <c r="E119" s="20" t="n">
        <v>1358818</v>
      </c>
      <c r="F119" s="20" t="n">
        <v>514123</v>
      </c>
      <c r="G119" s="20" t="n">
        <v>2255030</v>
      </c>
      <c r="H119" s="20" t="n">
        <v>239209</v>
      </c>
      <c r="I119" s="20" t="n">
        <v>1083970</v>
      </c>
      <c r="J119" s="20" t="n">
        <v>0</v>
      </c>
      <c r="K119" s="20" t="n">
        <v>10980789</v>
      </c>
    </row>
    <row r="120" customFormat="false" ht="11.25" hidden="false" customHeight="false" outlineLevel="0" collapsed="false">
      <c r="A120" s="19" t="s">
        <v>61</v>
      </c>
      <c r="B120" s="20" t="n">
        <v>711655</v>
      </c>
      <c r="C120" s="20" t="n">
        <v>1573131</v>
      </c>
      <c r="D120" s="20" t="n">
        <v>4141692</v>
      </c>
      <c r="E120" s="20" t="n">
        <v>238507</v>
      </c>
      <c r="F120" s="20" t="n">
        <v>7328920</v>
      </c>
      <c r="G120" s="20" t="n">
        <v>170453</v>
      </c>
      <c r="H120" s="20" t="n">
        <v>34017</v>
      </c>
      <c r="I120" s="20" t="n">
        <v>5530111</v>
      </c>
      <c r="J120" s="20" t="n">
        <v>0</v>
      </c>
      <c r="K120" s="20" t="n">
        <v>19728486</v>
      </c>
    </row>
    <row r="121" customFormat="false" ht="11.25" hidden="false" customHeight="false" outlineLevel="0" collapsed="false">
      <c r="A121" s="19" t="s">
        <v>62</v>
      </c>
      <c r="B121" s="20" t="n">
        <v>797445</v>
      </c>
      <c r="C121" s="20" t="n">
        <v>145099</v>
      </c>
      <c r="D121" s="20" t="n">
        <v>2251672</v>
      </c>
      <c r="E121" s="20" t="n">
        <v>16540</v>
      </c>
      <c r="F121" s="20" t="n">
        <v>105809</v>
      </c>
      <c r="G121" s="20" t="n">
        <v>7099928</v>
      </c>
      <c r="H121" s="20" t="n">
        <v>163686</v>
      </c>
      <c r="I121" s="20" t="n">
        <v>52161</v>
      </c>
      <c r="J121" s="20" t="n">
        <v>0</v>
      </c>
      <c r="K121" s="20" t="n">
        <v>10632340</v>
      </c>
    </row>
    <row r="122" customFormat="false" ht="11.25" hidden="false" customHeight="false" outlineLevel="0" collapsed="false">
      <c r="A122" s="19" t="s">
        <v>63</v>
      </c>
      <c r="B122" s="20" t="n">
        <v>3115137</v>
      </c>
      <c r="C122" s="20" t="n">
        <v>541672</v>
      </c>
      <c r="D122" s="20" t="n">
        <v>150271371</v>
      </c>
      <c r="E122" s="20" t="n">
        <v>111608</v>
      </c>
      <c r="F122" s="20" t="n">
        <v>5854026</v>
      </c>
      <c r="G122" s="20" t="n">
        <v>500695</v>
      </c>
      <c r="H122" s="20" t="n">
        <v>271834</v>
      </c>
      <c r="I122" s="20" t="n">
        <v>70005</v>
      </c>
      <c r="J122" s="20" t="n">
        <v>0</v>
      </c>
      <c r="K122" s="20" t="n">
        <v>160736348</v>
      </c>
    </row>
    <row r="123" s="32" customFormat="true" ht="21" hidden="false" customHeight="true" outlineLevel="0" collapsed="false">
      <c r="A123" s="31" t="s">
        <v>64</v>
      </c>
      <c r="B123" s="20" t="n">
        <v>19695480</v>
      </c>
      <c r="C123" s="20" t="n">
        <v>1073005</v>
      </c>
      <c r="D123" s="20" t="n">
        <v>37508086</v>
      </c>
      <c r="E123" s="20" t="n">
        <v>2710360</v>
      </c>
      <c r="F123" s="20" t="n">
        <v>4366637</v>
      </c>
      <c r="G123" s="20" t="n">
        <v>2779635</v>
      </c>
      <c r="H123" s="20" t="n">
        <v>920518</v>
      </c>
      <c r="I123" s="20" t="n">
        <v>35767</v>
      </c>
      <c r="J123" s="20" t="n">
        <v>0</v>
      </c>
      <c r="K123" s="20" t="n">
        <v>69089488</v>
      </c>
    </row>
    <row r="124" customFormat="false" ht="11.25" hidden="false" customHeight="false" outlineLevel="0" collapsed="false">
      <c r="A124" s="19" t="s">
        <v>65</v>
      </c>
      <c r="B124" s="20" t="n">
        <v>162023941</v>
      </c>
      <c r="C124" s="20" t="n">
        <v>6044633</v>
      </c>
      <c r="D124" s="20" t="n">
        <v>236039697</v>
      </c>
      <c r="E124" s="20" t="n">
        <v>4057809</v>
      </c>
      <c r="F124" s="20" t="n">
        <v>135413879</v>
      </c>
      <c r="G124" s="20" t="n">
        <v>7067313</v>
      </c>
      <c r="H124" s="20" t="n">
        <v>2964958</v>
      </c>
      <c r="I124" s="20" t="n">
        <v>3391391</v>
      </c>
      <c r="J124" s="20" t="n">
        <v>0</v>
      </c>
      <c r="K124" s="20" t="n">
        <v>557003621</v>
      </c>
    </row>
    <row r="125" customFormat="false" ht="11.25" hidden="false" customHeight="false" outlineLevel="0" collapsed="false">
      <c r="A125" s="19" t="s">
        <v>66</v>
      </c>
      <c r="B125" s="20" t="n">
        <v>88898168</v>
      </c>
      <c r="C125" s="20" t="n">
        <v>3335763</v>
      </c>
      <c r="D125" s="20" t="n">
        <v>71369922</v>
      </c>
      <c r="E125" s="20" t="n">
        <v>454279</v>
      </c>
      <c r="F125" s="20" t="n">
        <v>24408284</v>
      </c>
      <c r="G125" s="20" t="n">
        <v>1416452</v>
      </c>
      <c r="H125" s="20" t="n">
        <v>276509</v>
      </c>
      <c r="I125" s="20" t="n">
        <v>1026602</v>
      </c>
      <c r="J125" s="20" t="n">
        <v>0</v>
      </c>
      <c r="K125" s="20" t="n">
        <v>191185979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7008658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7008658</v>
      </c>
    </row>
    <row r="127" customFormat="false" ht="11.25" hidden="false" customHeight="false" outlineLevel="0" collapsed="false">
      <c r="A127" s="19" t="s">
        <v>68</v>
      </c>
      <c r="B127" s="20" t="n">
        <v>1535576</v>
      </c>
      <c r="C127" s="20" t="n">
        <v>43785</v>
      </c>
      <c r="D127" s="20" t="n">
        <v>15559697</v>
      </c>
      <c r="E127" s="20" t="n">
        <v>225460</v>
      </c>
      <c r="F127" s="20" t="n">
        <v>1183162</v>
      </c>
      <c r="G127" s="20" t="n">
        <v>125553</v>
      </c>
      <c r="H127" s="20" t="n">
        <v>27173</v>
      </c>
      <c r="I127" s="20" t="n">
        <v>0</v>
      </c>
      <c r="J127" s="20" t="n">
        <v>0</v>
      </c>
      <c r="K127" s="20" t="n">
        <v>18700406</v>
      </c>
    </row>
    <row r="128" customFormat="false" ht="11.25" hidden="false" customHeight="false" outlineLevel="0" collapsed="false">
      <c r="A128" s="19" t="s">
        <v>69</v>
      </c>
      <c r="B128" s="20" t="n">
        <v>9478551</v>
      </c>
      <c r="C128" s="20" t="n">
        <v>1088627</v>
      </c>
      <c r="D128" s="20" t="n">
        <v>43891848</v>
      </c>
      <c r="E128" s="20" t="n">
        <v>204522</v>
      </c>
      <c r="F128" s="20" t="n">
        <v>3624502</v>
      </c>
      <c r="G128" s="20" t="n">
        <v>917205</v>
      </c>
      <c r="H128" s="20" t="n">
        <v>91558</v>
      </c>
      <c r="I128" s="20" t="n">
        <v>0</v>
      </c>
      <c r="J128" s="20" t="n">
        <v>0</v>
      </c>
      <c r="K128" s="20" t="n">
        <v>59296813</v>
      </c>
    </row>
    <row r="129" customFormat="false" ht="11.25" hidden="false" customHeight="false" outlineLevel="0" collapsed="false">
      <c r="A129" s="19" t="s">
        <v>70</v>
      </c>
      <c r="B129" s="20" t="n">
        <v>56326380</v>
      </c>
      <c r="C129" s="20" t="n">
        <v>1138788</v>
      </c>
      <c r="D129" s="20" t="n">
        <v>95900584</v>
      </c>
      <c r="E129" s="20" t="n">
        <v>3162698</v>
      </c>
      <c r="F129" s="20" t="n">
        <v>105611262</v>
      </c>
      <c r="G129" s="20" t="n">
        <v>1347149</v>
      </c>
      <c r="H129" s="20" t="n">
        <v>2314531</v>
      </c>
      <c r="I129" s="20" t="n">
        <v>2252592</v>
      </c>
      <c r="J129" s="20" t="n">
        <v>0</v>
      </c>
      <c r="K129" s="20" t="n">
        <v>268053984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4647109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4647109</v>
      </c>
    </row>
    <row r="131" customFormat="false" ht="11.25" hidden="false" customHeight="false" outlineLevel="0" collapsed="false">
      <c r="A131" s="19" t="s">
        <v>72</v>
      </c>
      <c r="B131" s="20" t="n">
        <v>5785266</v>
      </c>
      <c r="C131" s="20" t="n">
        <v>437668</v>
      </c>
      <c r="D131" s="20" t="n">
        <v>9317645</v>
      </c>
      <c r="E131" s="20" t="n">
        <v>10852</v>
      </c>
      <c r="F131" s="20" t="n">
        <v>586669</v>
      </c>
      <c r="G131" s="20" t="n">
        <v>3260957</v>
      </c>
      <c r="H131" s="20" t="n">
        <v>255188</v>
      </c>
      <c r="I131" s="20" t="n">
        <v>112198</v>
      </c>
      <c r="J131" s="20" t="n">
        <v>0</v>
      </c>
      <c r="K131" s="20" t="n">
        <v>19766443</v>
      </c>
    </row>
    <row r="132" customFormat="false" ht="11.25" hidden="false" customHeight="false" outlineLevel="0" collapsed="false">
      <c r="A132" s="19" t="s">
        <v>73</v>
      </c>
      <c r="B132" s="20" t="n">
        <v>14419788</v>
      </c>
      <c r="C132" s="20" t="n">
        <v>177992</v>
      </c>
      <c r="D132" s="20" t="n">
        <v>4785442</v>
      </c>
      <c r="E132" s="20" t="n">
        <v>691762</v>
      </c>
      <c r="F132" s="20" t="n">
        <v>3691882</v>
      </c>
      <c r="G132" s="20" t="n">
        <v>819332</v>
      </c>
      <c r="H132" s="20" t="n">
        <v>692848</v>
      </c>
      <c r="I132" s="20" t="n">
        <v>17968</v>
      </c>
      <c r="J132" s="20" t="n">
        <v>0</v>
      </c>
      <c r="K132" s="20" t="n">
        <v>25297014</v>
      </c>
    </row>
    <row r="133" customFormat="false" ht="11.25" hidden="false" customHeight="false" outlineLevel="0" collapsed="false">
      <c r="A133" s="19" t="s">
        <v>74</v>
      </c>
      <c r="B133" s="20" t="n">
        <v>668673</v>
      </c>
      <c r="C133" s="20" t="n">
        <v>4679</v>
      </c>
      <c r="D133" s="20" t="n">
        <v>1034482</v>
      </c>
      <c r="E133" s="20" t="n">
        <v>1715</v>
      </c>
      <c r="F133" s="20" t="n">
        <v>115</v>
      </c>
      <c r="G133" s="20" t="n">
        <v>2760</v>
      </c>
      <c r="H133" s="20" t="n">
        <v>9700</v>
      </c>
      <c r="I133" s="20" t="n">
        <v>0</v>
      </c>
      <c r="J133" s="20" t="n">
        <v>0</v>
      </c>
      <c r="K133" s="20" t="n">
        <v>1722124</v>
      </c>
    </row>
    <row r="134" customFormat="false" ht="11.25" hidden="false" customHeight="false" outlineLevel="0" collapsed="false">
      <c r="A134" s="19" t="s">
        <v>75</v>
      </c>
      <c r="B134" s="20" t="n">
        <v>1423259</v>
      </c>
      <c r="C134" s="20" t="n">
        <v>102882</v>
      </c>
      <c r="D134" s="20" t="n">
        <v>2421551</v>
      </c>
      <c r="E134" s="20" t="n">
        <v>484978</v>
      </c>
      <c r="F134" s="20" t="n">
        <v>717219</v>
      </c>
      <c r="G134" s="20" t="n">
        <v>405205</v>
      </c>
      <c r="H134" s="20" t="n">
        <v>80538</v>
      </c>
      <c r="I134" s="20" t="n">
        <v>17664</v>
      </c>
      <c r="J134" s="20" t="n">
        <v>0</v>
      </c>
      <c r="K134" s="20" t="n">
        <v>5653296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3816</v>
      </c>
      <c r="D135" s="20" t="n">
        <v>21720</v>
      </c>
      <c r="E135" s="20" t="n">
        <v>0</v>
      </c>
      <c r="F135" s="20" t="n">
        <v>22467</v>
      </c>
      <c r="G135" s="20" t="n">
        <v>17832</v>
      </c>
      <c r="H135" s="20" t="n">
        <v>137</v>
      </c>
      <c r="I135" s="20" t="n">
        <v>0</v>
      </c>
      <c r="J135" s="20" t="n">
        <v>0</v>
      </c>
      <c r="K135" s="20" t="n">
        <v>65972</v>
      </c>
    </row>
    <row r="136" customFormat="false" ht="11.25" hidden="false" customHeight="false" outlineLevel="0" collapsed="false">
      <c r="A136" s="19" t="s">
        <v>77</v>
      </c>
      <c r="B136" s="20" t="n">
        <v>2782217</v>
      </c>
      <c r="C136" s="20" t="n">
        <v>1219</v>
      </c>
      <c r="D136" s="20" t="n">
        <v>149411</v>
      </c>
      <c r="E136" s="20" t="n">
        <v>52168</v>
      </c>
      <c r="F136" s="20" t="n">
        <v>494514</v>
      </c>
      <c r="G136" s="20" t="n">
        <v>101610</v>
      </c>
      <c r="H136" s="20" t="n">
        <v>168844</v>
      </c>
      <c r="I136" s="20" t="n">
        <v>0</v>
      </c>
      <c r="J136" s="20" t="n">
        <v>0</v>
      </c>
      <c r="K136" s="20" t="n">
        <v>3749983</v>
      </c>
    </row>
    <row r="137" customFormat="false" ht="11.25" hidden="false" customHeight="false" outlineLevel="0" collapsed="false">
      <c r="A137" s="19" t="s">
        <v>78</v>
      </c>
      <c r="B137" s="20" t="n">
        <v>8965456</v>
      </c>
      <c r="C137" s="20" t="n">
        <v>38068</v>
      </c>
      <c r="D137" s="20" t="n">
        <v>926089</v>
      </c>
      <c r="E137" s="20" t="n">
        <v>142630</v>
      </c>
      <c r="F137" s="20" t="n">
        <v>1827742</v>
      </c>
      <c r="G137" s="20" t="n">
        <v>71786</v>
      </c>
      <c r="H137" s="20" t="n">
        <v>400208</v>
      </c>
      <c r="I137" s="20" t="n">
        <v>304</v>
      </c>
      <c r="J137" s="20" t="n">
        <v>0</v>
      </c>
      <c r="K137" s="20" t="n">
        <v>12372283</v>
      </c>
    </row>
    <row r="138" customFormat="false" ht="11.25" hidden="false" customHeight="false" outlineLevel="0" collapsed="false">
      <c r="A138" s="19" t="s">
        <v>79</v>
      </c>
      <c r="B138" s="20" t="n">
        <v>527569</v>
      </c>
      <c r="C138" s="20" t="n">
        <v>1633</v>
      </c>
      <c r="D138" s="20" t="n">
        <v>99515</v>
      </c>
      <c r="E138" s="20" t="n">
        <v>849</v>
      </c>
      <c r="F138" s="20" t="n">
        <v>487486</v>
      </c>
      <c r="G138" s="20" t="n">
        <v>169168</v>
      </c>
      <c r="H138" s="20" t="n">
        <v>28669</v>
      </c>
      <c r="I138" s="20" t="n">
        <v>0</v>
      </c>
      <c r="J138" s="20" t="n">
        <v>0</v>
      </c>
      <c r="K138" s="20" t="n">
        <v>1314889</v>
      </c>
    </row>
    <row r="139" customFormat="false" ht="11.25" hidden="false" customHeight="false" outlineLevel="0" collapsed="false">
      <c r="A139" s="19" t="s">
        <v>80</v>
      </c>
      <c r="B139" s="20" t="n">
        <v>52614</v>
      </c>
      <c r="C139" s="20" t="n">
        <v>25698</v>
      </c>
      <c r="D139" s="20" t="n">
        <v>132672</v>
      </c>
      <c r="E139" s="20" t="n">
        <v>9425</v>
      </c>
      <c r="F139" s="20" t="n">
        <v>142339</v>
      </c>
      <c r="G139" s="20" t="n">
        <v>50968</v>
      </c>
      <c r="H139" s="20" t="n">
        <v>4754</v>
      </c>
      <c r="I139" s="20" t="n">
        <v>0</v>
      </c>
      <c r="J139" s="20" t="n">
        <v>0</v>
      </c>
      <c r="K139" s="20" t="n">
        <v>418470</v>
      </c>
    </row>
    <row r="140" customFormat="false" ht="11.25" hidden="false" customHeight="false" outlineLevel="0" collapsed="false">
      <c r="A140" s="19" t="s">
        <v>81</v>
      </c>
      <c r="B140" s="20" t="n">
        <v>4731263</v>
      </c>
      <c r="C140" s="20" t="n">
        <v>17164124</v>
      </c>
      <c r="D140" s="20" t="n">
        <v>3589743</v>
      </c>
      <c r="E140" s="20" t="n">
        <v>987221</v>
      </c>
      <c r="F140" s="20" t="n">
        <v>973384</v>
      </c>
      <c r="G140" s="20" t="n">
        <v>1521571</v>
      </c>
      <c r="H140" s="20" t="n">
        <v>1019069</v>
      </c>
      <c r="I140" s="20" t="n">
        <v>90171</v>
      </c>
      <c r="J140" s="20" t="n">
        <v>0</v>
      </c>
      <c r="K140" s="20" t="n">
        <v>30076546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4941</v>
      </c>
      <c r="D141" s="20" t="n">
        <v>11816</v>
      </c>
      <c r="E141" s="20" t="n">
        <v>0</v>
      </c>
      <c r="F141" s="20" t="n">
        <v>477620</v>
      </c>
      <c r="G141" s="20" t="n">
        <v>815653</v>
      </c>
      <c r="H141" s="20" t="n">
        <v>520291</v>
      </c>
      <c r="I141" s="20" t="n">
        <v>81684</v>
      </c>
      <c r="J141" s="20" t="n">
        <v>0</v>
      </c>
      <c r="K141" s="20" t="n">
        <v>1912005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452262</v>
      </c>
      <c r="E143" s="20" t="n">
        <v>319310</v>
      </c>
      <c r="F143" s="20" t="n">
        <v>17119</v>
      </c>
      <c r="G143" s="20" t="n">
        <v>115154</v>
      </c>
      <c r="H143" s="20" t="n">
        <v>2175</v>
      </c>
      <c r="I143" s="20" t="n">
        <v>0</v>
      </c>
      <c r="J143" s="20" t="n">
        <v>0</v>
      </c>
      <c r="K143" s="20" t="n">
        <v>906020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1838</v>
      </c>
      <c r="D144" s="20" t="n">
        <v>766212</v>
      </c>
      <c r="E144" s="20" t="n">
        <v>0</v>
      </c>
      <c r="F144" s="20" t="n">
        <v>73201</v>
      </c>
      <c r="G144" s="20" t="n">
        <v>88908</v>
      </c>
      <c r="H144" s="20" t="n">
        <v>0</v>
      </c>
      <c r="I144" s="20" t="n">
        <v>0</v>
      </c>
      <c r="J144" s="20" t="n">
        <v>0</v>
      </c>
      <c r="K144" s="20" t="n">
        <v>930159</v>
      </c>
    </row>
    <row r="145" customFormat="false" ht="11.25" hidden="false" customHeight="false" outlineLevel="0" collapsed="false">
      <c r="A145" s="19" t="s">
        <v>86</v>
      </c>
      <c r="B145" s="20" t="n">
        <v>3941397</v>
      </c>
      <c r="C145" s="20" t="n">
        <v>16532407</v>
      </c>
      <c r="D145" s="20" t="n">
        <v>2028172</v>
      </c>
      <c r="E145" s="20" t="n">
        <v>354877</v>
      </c>
      <c r="F145" s="20" t="n">
        <v>65802</v>
      </c>
      <c r="G145" s="20" t="n">
        <v>26878</v>
      </c>
      <c r="H145" s="20" t="n">
        <v>423233</v>
      </c>
      <c r="I145" s="20" t="n">
        <v>0</v>
      </c>
      <c r="J145" s="20" t="n">
        <v>0</v>
      </c>
      <c r="K145" s="20" t="n">
        <v>23372766</v>
      </c>
    </row>
    <row r="146" customFormat="false" ht="11.25" hidden="false" customHeight="false" outlineLevel="0" collapsed="false">
      <c r="A146" s="19" t="s">
        <v>87</v>
      </c>
      <c r="B146" s="20" t="n">
        <v>789867</v>
      </c>
      <c r="C146" s="20" t="n">
        <v>624939</v>
      </c>
      <c r="D146" s="20" t="n">
        <v>331283</v>
      </c>
      <c r="E146" s="20" t="n">
        <v>313034</v>
      </c>
      <c r="F146" s="20" t="n">
        <v>339642</v>
      </c>
      <c r="G146" s="20" t="n">
        <v>474979</v>
      </c>
      <c r="H146" s="20" t="n">
        <v>73371</v>
      </c>
      <c r="I146" s="20" t="n">
        <v>8488</v>
      </c>
      <c r="J146" s="20" t="n">
        <v>0</v>
      </c>
      <c r="K146" s="20" t="n">
        <v>2955603</v>
      </c>
    </row>
    <row r="147" customFormat="false" ht="11.25" hidden="false" customHeight="false" outlineLevel="0" collapsed="false">
      <c r="A147" s="15" t="s">
        <v>88</v>
      </c>
      <c r="B147" s="23" t="n">
        <v>1041436110</v>
      </c>
      <c r="C147" s="23" t="n">
        <v>60326439</v>
      </c>
      <c r="D147" s="23" t="n">
        <v>1058962263</v>
      </c>
      <c r="E147" s="23" t="n">
        <v>49886850</v>
      </c>
      <c r="F147" s="23" t="n">
        <v>373544635</v>
      </c>
      <c r="G147" s="23" t="n">
        <v>112424186</v>
      </c>
      <c r="H147" s="23" t="n">
        <v>73376719</v>
      </c>
      <c r="I147" s="23" t="n">
        <v>34163817</v>
      </c>
      <c r="J147" s="23" t="n">
        <v>0</v>
      </c>
      <c r="K147" s="23" t="n">
        <v>2804121019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50620665</v>
      </c>
      <c r="C152" s="20" t="n">
        <v>8661755</v>
      </c>
      <c r="D152" s="20" t="n">
        <v>91250023</v>
      </c>
      <c r="E152" s="20" t="n">
        <v>2771533</v>
      </c>
      <c r="F152" s="20" t="n">
        <v>22868702</v>
      </c>
      <c r="G152" s="20" t="n">
        <v>689713</v>
      </c>
      <c r="H152" s="20" t="n">
        <v>14948789</v>
      </c>
      <c r="I152" s="20" t="n">
        <v>7701465</v>
      </c>
      <c r="J152" s="20" t="n">
        <v>0</v>
      </c>
      <c r="K152" s="20" t="n">
        <v>199512645</v>
      </c>
    </row>
    <row r="153" customFormat="false" ht="11.25" hidden="false" customHeight="false" outlineLevel="0" collapsed="false">
      <c r="A153" s="21" t="s">
        <v>22</v>
      </c>
      <c r="B153" s="20" t="n">
        <v>1819655</v>
      </c>
      <c r="C153" s="20" t="n">
        <v>735916</v>
      </c>
      <c r="D153" s="20" t="n">
        <v>7691838</v>
      </c>
      <c r="E153" s="20" t="n">
        <v>49269</v>
      </c>
      <c r="F153" s="20" t="n">
        <v>2108118</v>
      </c>
      <c r="G153" s="20" t="n">
        <v>5145</v>
      </c>
      <c r="H153" s="20" t="n">
        <v>273766</v>
      </c>
      <c r="I153" s="20" t="n">
        <v>62194</v>
      </c>
      <c r="J153" s="20" t="n">
        <v>0</v>
      </c>
      <c r="K153" s="20" t="n">
        <v>12745901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267304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267304</v>
      </c>
    </row>
    <row r="155" customFormat="false" ht="11.25" hidden="false" customHeight="false" outlineLevel="0" collapsed="false">
      <c r="A155" s="19" t="s">
        <v>24</v>
      </c>
      <c r="B155" s="20" t="n">
        <v>20234156</v>
      </c>
      <c r="C155" s="20" t="n">
        <v>1324348</v>
      </c>
      <c r="D155" s="20" t="n">
        <v>11639139</v>
      </c>
      <c r="E155" s="20" t="n">
        <v>355289</v>
      </c>
      <c r="F155" s="20" t="n">
        <v>4064595</v>
      </c>
      <c r="G155" s="20" t="n">
        <v>345</v>
      </c>
      <c r="H155" s="20" t="n">
        <v>1118477</v>
      </c>
      <c r="I155" s="20" t="n">
        <v>443236</v>
      </c>
      <c r="J155" s="20" t="n">
        <v>0</v>
      </c>
      <c r="K155" s="20" t="n">
        <v>39179585</v>
      </c>
    </row>
    <row r="156" s="32" customFormat="true" ht="21" hidden="false" customHeight="true" outlineLevel="0" collapsed="false">
      <c r="A156" s="31" t="s">
        <v>25</v>
      </c>
      <c r="B156" s="20" t="n">
        <v>2567888</v>
      </c>
      <c r="C156" s="20" t="n">
        <v>1698188</v>
      </c>
      <c r="D156" s="20" t="n">
        <v>9768004</v>
      </c>
      <c r="E156" s="20" t="n">
        <v>700645</v>
      </c>
      <c r="F156" s="20" t="n">
        <v>3027880</v>
      </c>
      <c r="G156" s="20" t="n">
        <v>233506</v>
      </c>
      <c r="H156" s="20" t="n">
        <v>6040567</v>
      </c>
      <c r="I156" s="20" t="n">
        <v>1601951</v>
      </c>
      <c r="J156" s="20" t="n">
        <v>0</v>
      </c>
      <c r="K156" s="20" t="n">
        <v>25638629</v>
      </c>
    </row>
    <row r="157" customFormat="false" ht="11.25" hidden="false" customHeight="false" outlineLevel="0" collapsed="false">
      <c r="A157" s="19" t="s">
        <v>26</v>
      </c>
      <c r="B157" s="20" t="n">
        <v>1580575</v>
      </c>
      <c r="C157" s="20" t="n">
        <v>70456</v>
      </c>
      <c r="D157" s="20" t="n">
        <v>10541185</v>
      </c>
      <c r="E157" s="20" t="n">
        <v>2811</v>
      </c>
      <c r="F157" s="20" t="n">
        <v>2652109</v>
      </c>
      <c r="G157" s="20" t="n">
        <v>1372</v>
      </c>
      <c r="H157" s="20" t="n">
        <v>718123</v>
      </c>
      <c r="I157" s="20" t="n">
        <v>2088413</v>
      </c>
      <c r="J157" s="20" t="n">
        <v>0</v>
      </c>
      <c r="K157" s="20" t="n">
        <v>17655044</v>
      </c>
    </row>
    <row r="158" customFormat="false" ht="11.25" hidden="false" customHeight="false" outlineLevel="0" collapsed="false">
      <c r="A158" s="19" t="s">
        <v>27</v>
      </c>
      <c r="B158" s="20" t="n">
        <v>581162</v>
      </c>
      <c r="C158" s="20" t="n">
        <v>1417106</v>
      </c>
      <c r="D158" s="20" t="n">
        <v>19688414</v>
      </c>
      <c r="E158" s="20" t="n">
        <v>815010</v>
      </c>
      <c r="F158" s="20" t="n">
        <v>682167</v>
      </c>
      <c r="G158" s="20" t="n">
        <v>204265</v>
      </c>
      <c r="H158" s="20" t="n">
        <v>399918</v>
      </c>
      <c r="I158" s="20" t="n">
        <v>143398</v>
      </c>
      <c r="J158" s="20" t="n">
        <v>0</v>
      </c>
      <c r="K158" s="20" t="n">
        <v>23931440</v>
      </c>
    </row>
    <row r="159" customFormat="false" ht="11.25" hidden="false" customHeight="false" outlineLevel="0" collapsed="false">
      <c r="A159" s="19" t="s">
        <v>28</v>
      </c>
      <c r="B159" s="20" t="n">
        <v>3321215</v>
      </c>
      <c r="C159" s="20" t="n">
        <v>930081</v>
      </c>
      <c r="D159" s="20" t="n">
        <v>5529586</v>
      </c>
      <c r="E159" s="20" t="n">
        <v>94281</v>
      </c>
      <c r="F159" s="20" t="n">
        <v>1027211</v>
      </c>
      <c r="G159" s="20" t="n">
        <v>150</v>
      </c>
      <c r="H159" s="20" t="n">
        <v>363338</v>
      </c>
      <c r="I159" s="20" t="n">
        <v>63231</v>
      </c>
      <c r="J159" s="20" t="n">
        <v>0</v>
      </c>
      <c r="K159" s="20" t="n">
        <v>11329093</v>
      </c>
    </row>
    <row r="160" customFormat="false" ht="11.25" hidden="false" customHeight="false" outlineLevel="0" collapsed="false">
      <c r="A160" s="19" t="s">
        <v>29</v>
      </c>
      <c r="B160" s="20" t="n">
        <v>2389106</v>
      </c>
      <c r="C160" s="20" t="n">
        <v>671499</v>
      </c>
      <c r="D160" s="20" t="n">
        <v>3749021</v>
      </c>
      <c r="E160" s="20" t="n">
        <v>7074</v>
      </c>
      <c r="F160" s="20" t="n">
        <v>288432</v>
      </c>
      <c r="G160" s="20" t="n">
        <v>0</v>
      </c>
      <c r="H160" s="20" t="n">
        <v>309110</v>
      </c>
      <c r="I160" s="20" t="n">
        <v>1089616</v>
      </c>
      <c r="J160" s="20" t="n">
        <v>0</v>
      </c>
      <c r="K160" s="20" t="n">
        <v>8503858</v>
      </c>
    </row>
    <row r="161" customFormat="false" ht="11.25" hidden="false" customHeight="false" outlineLevel="0" collapsed="false">
      <c r="A161" s="19" t="s">
        <v>30</v>
      </c>
      <c r="B161" s="20" t="n">
        <v>18126909</v>
      </c>
      <c r="C161" s="20" t="n">
        <v>1814161</v>
      </c>
      <c r="D161" s="20" t="n">
        <v>22642837</v>
      </c>
      <c r="E161" s="20" t="n">
        <v>747155</v>
      </c>
      <c r="F161" s="20" t="n">
        <v>9018192</v>
      </c>
      <c r="G161" s="20" t="n">
        <v>244933</v>
      </c>
      <c r="H161" s="20" t="n">
        <v>5725487</v>
      </c>
      <c r="I161" s="20" t="n">
        <v>2209431</v>
      </c>
      <c r="J161" s="20" t="n">
        <v>0</v>
      </c>
      <c r="K161" s="20" t="n">
        <v>60529105</v>
      </c>
    </row>
    <row r="162" customFormat="false" ht="11.25" hidden="false" customHeight="false" outlineLevel="0" collapsed="false">
      <c r="A162" s="19" t="s">
        <v>31</v>
      </c>
      <c r="B162" s="20" t="n">
        <v>20522</v>
      </c>
      <c r="C162" s="20" t="n">
        <v>29819</v>
      </c>
      <c r="D162" s="20" t="n">
        <v>3287211</v>
      </c>
      <c r="E162" s="20" t="n">
        <v>114563</v>
      </c>
      <c r="F162" s="20" t="n">
        <v>7541</v>
      </c>
      <c r="G162" s="20" t="n">
        <v>0</v>
      </c>
      <c r="H162" s="20" t="n">
        <v>3848</v>
      </c>
      <c r="I162" s="20" t="n">
        <v>0</v>
      </c>
      <c r="J162" s="20" t="n">
        <v>0</v>
      </c>
      <c r="K162" s="20" t="n">
        <v>3463504</v>
      </c>
    </row>
    <row r="163" customFormat="false" ht="11.25" hidden="false" customHeight="false" outlineLevel="0" collapsed="false">
      <c r="A163" s="19" t="s">
        <v>32</v>
      </c>
      <c r="B163" s="20" t="n">
        <v>20522</v>
      </c>
      <c r="C163" s="20" t="n">
        <v>29819</v>
      </c>
      <c r="D163" s="20" t="n">
        <v>3274558</v>
      </c>
      <c r="E163" s="20" t="n">
        <v>114563</v>
      </c>
      <c r="F163" s="20" t="n">
        <v>4369</v>
      </c>
      <c r="G163" s="20" t="n">
        <v>0</v>
      </c>
      <c r="H163" s="20" t="n">
        <v>3653</v>
      </c>
      <c r="I163" s="20" t="n">
        <v>0</v>
      </c>
      <c r="J163" s="20" t="n">
        <v>0</v>
      </c>
      <c r="K163" s="20" t="n">
        <v>3447484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12653</v>
      </c>
      <c r="E164" s="20" t="n">
        <v>0</v>
      </c>
      <c r="F164" s="20" t="n">
        <v>3172</v>
      </c>
      <c r="G164" s="20" t="n">
        <v>0</v>
      </c>
      <c r="H164" s="20" t="n">
        <v>196</v>
      </c>
      <c r="I164" s="20" t="n">
        <v>0</v>
      </c>
      <c r="J164" s="20" t="n">
        <v>0</v>
      </c>
      <c r="K164" s="20" t="n">
        <v>16021</v>
      </c>
    </row>
    <row r="165" customFormat="false" ht="11.25" hidden="false" customHeight="false" outlineLevel="0" collapsed="false">
      <c r="A165" s="19" t="s">
        <v>34</v>
      </c>
      <c r="B165" s="20" t="n">
        <v>6429830</v>
      </c>
      <c r="C165" s="20" t="n">
        <v>2602427</v>
      </c>
      <c r="D165" s="20" t="n">
        <v>10603150</v>
      </c>
      <c r="E165" s="20" t="n">
        <v>334450</v>
      </c>
      <c r="F165" s="20" t="n">
        <v>7002736</v>
      </c>
      <c r="G165" s="20" t="n">
        <v>0</v>
      </c>
      <c r="H165" s="20" t="n">
        <v>638582</v>
      </c>
      <c r="I165" s="20" t="n">
        <v>169323</v>
      </c>
      <c r="J165" s="20" t="n">
        <v>0</v>
      </c>
      <c r="K165" s="20" t="n">
        <v>27780498</v>
      </c>
    </row>
    <row r="166" customFormat="false" ht="11.25" hidden="false" customHeight="false" outlineLevel="0" collapsed="false">
      <c r="A166" s="19" t="s">
        <v>35</v>
      </c>
      <c r="B166" s="20" t="n">
        <v>6262257</v>
      </c>
      <c r="C166" s="20" t="n">
        <v>2592719</v>
      </c>
      <c r="D166" s="20" t="n">
        <v>10479871</v>
      </c>
      <c r="E166" s="20" t="n">
        <v>330305</v>
      </c>
      <c r="F166" s="20" t="n">
        <v>6819541</v>
      </c>
      <c r="G166" s="20" t="n">
        <v>0</v>
      </c>
      <c r="H166" s="20" t="n">
        <v>608869</v>
      </c>
      <c r="I166" s="20" t="n">
        <v>169258</v>
      </c>
      <c r="J166" s="20" t="n">
        <v>0</v>
      </c>
      <c r="K166" s="20" t="n">
        <v>27262820</v>
      </c>
    </row>
    <row r="167" customFormat="false" ht="11.25" hidden="false" customHeight="false" outlineLevel="0" collapsed="false">
      <c r="A167" s="19" t="s">
        <v>36</v>
      </c>
      <c r="B167" s="20" t="n">
        <v>25233</v>
      </c>
      <c r="C167" s="20" t="n">
        <v>0</v>
      </c>
      <c r="D167" s="20" t="n">
        <v>2683</v>
      </c>
      <c r="E167" s="20" t="n">
        <v>800</v>
      </c>
      <c r="F167" s="20" t="n">
        <v>0</v>
      </c>
      <c r="G167" s="20" t="n">
        <v>0</v>
      </c>
      <c r="H167" s="20" t="n">
        <v>4794</v>
      </c>
      <c r="I167" s="20" t="n">
        <v>0</v>
      </c>
      <c r="J167" s="20" t="n">
        <v>0</v>
      </c>
      <c r="K167" s="20" t="n">
        <v>33510</v>
      </c>
    </row>
    <row r="168" customFormat="false" ht="11.25" hidden="false" customHeight="false" outlineLevel="0" collapsed="false">
      <c r="A168" s="19" t="s">
        <v>37</v>
      </c>
      <c r="B168" s="20" t="n">
        <v>142340</v>
      </c>
      <c r="C168" s="20" t="n">
        <v>9708</v>
      </c>
      <c r="D168" s="20" t="n">
        <v>120594</v>
      </c>
      <c r="E168" s="20" t="n">
        <v>3345</v>
      </c>
      <c r="F168" s="20" t="n">
        <v>183193</v>
      </c>
      <c r="G168" s="20" t="n">
        <v>0</v>
      </c>
      <c r="H168" s="20" t="n">
        <v>24919</v>
      </c>
      <c r="I168" s="20" t="n">
        <v>65</v>
      </c>
      <c r="J168" s="20" t="n">
        <v>0</v>
      </c>
      <c r="K168" s="20" t="n">
        <v>484164</v>
      </c>
    </row>
    <row r="169" customFormat="false" ht="11.25" hidden="false" customHeight="false" outlineLevel="0" collapsed="false">
      <c r="A169" s="19" t="s">
        <v>38</v>
      </c>
      <c r="B169" s="20" t="n">
        <v>5642872</v>
      </c>
      <c r="C169" s="20" t="n">
        <v>4985022</v>
      </c>
      <c r="D169" s="20" t="n">
        <v>74974765</v>
      </c>
      <c r="E169" s="20" t="n">
        <v>354747</v>
      </c>
      <c r="F169" s="20" t="n">
        <v>18191311</v>
      </c>
      <c r="G169" s="20" t="n">
        <v>134823</v>
      </c>
      <c r="H169" s="20" t="n">
        <v>708335</v>
      </c>
      <c r="I169" s="20" t="n">
        <v>73695</v>
      </c>
      <c r="J169" s="20" t="n">
        <v>0</v>
      </c>
      <c r="K169" s="20" t="n">
        <v>105065570</v>
      </c>
    </row>
    <row r="170" customFormat="false" ht="11.25" hidden="false" customHeight="false" outlineLevel="0" collapsed="false">
      <c r="A170" s="19" t="s">
        <v>39</v>
      </c>
      <c r="B170" s="20" t="n">
        <v>3512751</v>
      </c>
      <c r="C170" s="20" t="n">
        <v>865097</v>
      </c>
      <c r="D170" s="20" t="n">
        <v>10706103</v>
      </c>
      <c r="E170" s="20" t="n">
        <v>106518</v>
      </c>
      <c r="F170" s="20" t="n">
        <v>3603703</v>
      </c>
      <c r="G170" s="20" t="n">
        <v>1886</v>
      </c>
      <c r="H170" s="20" t="n">
        <v>196609</v>
      </c>
      <c r="I170" s="20" t="n">
        <v>0</v>
      </c>
      <c r="J170" s="20" t="n">
        <v>0</v>
      </c>
      <c r="K170" s="20" t="n">
        <v>18992667</v>
      </c>
    </row>
    <row r="171" customFormat="false" ht="11.25" hidden="false" customHeight="false" outlineLevel="0" collapsed="false">
      <c r="A171" s="19" t="s">
        <v>40</v>
      </c>
      <c r="B171" s="20" t="n">
        <v>71123</v>
      </c>
      <c r="C171" s="20" t="n">
        <v>912667</v>
      </c>
      <c r="D171" s="20" t="n">
        <v>10911451</v>
      </c>
      <c r="E171" s="20" t="n">
        <v>196089</v>
      </c>
      <c r="F171" s="20" t="n">
        <v>818353</v>
      </c>
      <c r="G171" s="20" t="n">
        <v>61555</v>
      </c>
      <c r="H171" s="20" t="n">
        <v>113181</v>
      </c>
      <c r="I171" s="20" t="n">
        <v>48399</v>
      </c>
      <c r="J171" s="20" t="n">
        <v>0</v>
      </c>
      <c r="K171" s="20" t="n">
        <v>13132818</v>
      </c>
    </row>
    <row r="172" customFormat="false" ht="11.25" hidden="false" customHeight="false" outlineLevel="0" collapsed="false">
      <c r="A172" s="19" t="s">
        <v>41</v>
      </c>
      <c r="B172" s="20" t="n">
        <v>18843</v>
      </c>
      <c r="C172" s="20" t="n">
        <v>378538</v>
      </c>
      <c r="D172" s="20" t="n">
        <v>5408292</v>
      </c>
      <c r="E172" s="20" t="n">
        <v>11483</v>
      </c>
      <c r="F172" s="20" t="n">
        <v>499466</v>
      </c>
      <c r="G172" s="20" t="n">
        <v>69202</v>
      </c>
      <c r="H172" s="20" t="n">
        <v>3431</v>
      </c>
      <c r="I172" s="20" t="n">
        <v>0</v>
      </c>
      <c r="J172" s="20" t="n">
        <v>0</v>
      </c>
      <c r="K172" s="20" t="n">
        <v>6389255</v>
      </c>
    </row>
    <row r="173" customFormat="false" ht="11.25" hidden="false" customHeight="false" outlineLevel="0" collapsed="false">
      <c r="A173" s="19" t="s">
        <v>42</v>
      </c>
      <c r="B173" s="20" t="n">
        <v>475076</v>
      </c>
      <c r="C173" s="20" t="n">
        <v>29542</v>
      </c>
      <c r="D173" s="20" t="n">
        <v>1712853</v>
      </c>
      <c r="E173" s="20" t="n">
        <v>7859</v>
      </c>
      <c r="F173" s="20" t="n">
        <v>749242</v>
      </c>
      <c r="G173" s="20" t="n">
        <v>0</v>
      </c>
      <c r="H173" s="20" t="n">
        <v>213670</v>
      </c>
      <c r="I173" s="20" t="n">
        <v>0</v>
      </c>
      <c r="J173" s="20" t="n">
        <v>0</v>
      </c>
      <c r="K173" s="20" t="n">
        <v>3188242</v>
      </c>
    </row>
    <row r="174" customFormat="false" ht="11.25" hidden="false" customHeight="false" outlineLevel="0" collapsed="false">
      <c r="A174" s="19" t="s">
        <v>43</v>
      </c>
      <c r="B174" s="20" t="n">
        <v>1565080</v>
      </c>
      <c r="C174" s="20" t="n">
        <v>2799177</v>
      </c>
      <c r="D174" s="20" t="n">
        <v>46236065</v>
      </c>
      <c r="E174" s="20" t="n">
        <v>32798</v>
      </c>
      <c r="F174" s="20" t="n">
        <v>12520548</v>
      </c>
      <c r="G174" s="20" t="n">
        <v>2180</v>
      </c>
      <c r="H174" s="20" t="n">
        <v>181445</v>
      </c>
      <c r="I174" s="20" t="n">
        <v>25296</v>
      </c>
      <c r="J174" s="20" t="n">
        <v>0</v>
      </c>
      <c r="K174" s="20" t="n">
        <v>63362589</v>
      </c>
    </row>
    <row r="175" customFormat="false" ht="11.25" hidden="false" customHeight="false" outlineLevel="0" collapsed="false">
      <c r="A175" s="19" t="s">
        <v>44</v>
      </c>
      <c r="B175" s="20" t="n">
        <v>1894650</v>
      </c>
      <c r="C175" s="20" t="n">
        <v>1977968</v>
      </c>
      <c r="D175" s="20" t="n">
        <v>17291268</v>
      </c>
      <c r="E175" s="20" t="n">
        <v>158610</v>
      </c>
      <c r="F175" s="20" t="n">
        <v>7608535</v>
      </c>
      <c r="G175" s="20" t="n">
        <v>25549</v>
      </c>
      <c r="H175" s="20" t="n">
        <v>292847</v>
      </c>
      <c r="I175" s="20" t="n">
        <v>108549</v>
      </c>
      <c r="J175" s="20" t="n">
        <v>0</v>
      </c>
      <c r="K175" s="20" t="n">
        <v>29357976</v>
      </c>
    </row>
    <row r="176" customFormat="false" ht="11.25" hidden="false" customHeight="false" outlineLevel="0" collapsed="false">
      <c r="A176" s="19" t="s">
        <v>45</v>
      </c>
      <c r="B176" s="20" t="n">
        <v>1302229</v>
      </c>
      <c r="C176" s="20" t="n">
        <v>1387195</v>
      </c>
      <c r="D176" s="20" t="n">
        <v>8162227</v>
      </c>
      <c r="E176" s="20" t="n">
        <v>62429</v>
      </c>
      <c r="F176" s="20" t="n">
        <v>2243335</v>
      </c>
      <c r="G176" s="20" t="n">
        <v>24577</v>
      </c>
      <c r="H176" s="20" t="n">
        <v>169612</v>
      </c>
      <c r="I176" s="20" t="n">
        <v>0</v>
      </c>
      <c r="J176" s="20" t="n">
        <v>0</v>
      </c>
      <c r="K176" s="20" t="n">
        <v>13351604</v>
      </c>
    </row>
    <row r="177" customFormat="false" ht="11.25" hidden="false" customHeight="false" outlineLevel="0" collapsed="false">
      <c r="A177" s="19" t="s">
        <v>46</v>
      </c>
      <c r="B177" s="20" t="n">
        <v>592421</v>
      </c>
      <c r="C177" s="20" t="n">
        <v>590773</v>
      </c>
      <c r="D177" s="20" t="n">
        <v>9129041</v>
      </c>
      <c r="E177" s="20" t="n">
        <v>96180</v>
      </c>
      <c r="F177" s="20" t="n">
        <v>5365201</v>
      </c>
      <c r="G177" s="20" t="n">
        <v>971</v>
      </c>
      <c r="H177" s="20" t="n">
        <v>123235</v>
      </c>
      <c r="I177" s="20" t="n">
        <v>108549</v>
      </c>
      <c r="J177" s="20" t="n">
        <v>0</v>
      </c>
      <c r="K177" s="20" t="n">
        <v>16006371</v>
      </c>
    </row>
    <row r="178" customFormat="false" ht="11.25" hidden="false" customHeight="false" outlineLevel="0" collapsed="false">
      <c r="A178" s="19" t="s">
        <v>47</v>
      </c>
      <c r="B178" s="20" t="n">
        <v>140879</v>
      </c>
      <c r="C178" s="20" t="n">
        <v>501424</v>
      </c>
      <c r="D178" s="20" t="n">
        <v>10954354</v>
      </c>
      <c r="E178" s="20" t="n">
        <v>254712</v>
      </c>
      <c r="F178" s="20" t="n">
        <v>4083363</v>
      </c>
      <c r="G178" s="20" t="n">
        <v>53316</v>
      </c>
      <c r="H178" s="20" t="n">
        <v>31810</v>
      </c>
      <c r="I178" s="20" t="n">
        <v>25030</v>
      </c>
      <c r="J178" s="20" t="n">
        <v>0</v>
      </c>
      <c r="K178" s="20" t="n">
        <v>16044888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7644</v>
      </c>
      <c r="D179" s="20" t="n">
        <v>1870643</v>
      </c>
      <c r="E179" s="20" t="n">
        <v>0</v>
      </c>
      <c r="F179" s="20" t="n">
        <v>375067</v>
      </c>
      <c r="G179" s="20" t="n">
        <v>5821</v>
      </c>
      <c r="H179" s="20" t="n">
        <v>0</v>
      </c>
      <c r="I179" s="20" t="n">
        <v>0</v>
      </c>
      <c r="J179" s="20" t="n">
        <v>0</v>
      </c>
      <c r="K179" s="20" t="n">
        <v>2259175</v>
      </c>
    </row>
    <row r="180" customFormat="false" ht="11.25" hidden="false" customHeight="false" outlineLevel="0" collapsed="false">
      <c r="A180" s="19" t="s">
        <v>49</v>
      </c>
      <c r="B180" s="20" t="n">
        <v>80782</v>
      </c>
      <c r="C180" s="20" t="n">
        <v>413987</v>
      </c>
      <c r="D180" s="20" t="n">
        <v>8155226</v>
      </c>
      <c r="E180" s="20" t="n">
        <v>253341</v>
      </c>
      <c r="F180" s="20" t="n">
        <v>2128851</v>
      </c>
      <c r="G180" s="20" t="n">
        <v>46477</v>
      </c>
      <c r="H180" s="20" t="n">
        <v>19051</v>
      </c>
      <c r="I180" s="20" t="n">
        <v>23898</v>
      </c>
      <c r="J180" s="20" t="n">
        <v>0</v>
      </c>
      <c r="K180" s="20" t="n">
        <v>11121613</v>
      </c>
    </row>
    <row r="181" customFormat="false" ht="11.25" hidden="false" customHeight="false" outlineLevel="0" collapsed="false">
      <c r="A181" s="19" t="s">
        <v>50</v>
      </c>
      <c r="B181" s="20" t="n">
        <v>60097</v>
      </c>
      <c r="C181" s="20" t="n">
        <v>79792</v>
      </c>
      <c r="D181" s="20" t="n">
        <v>928485</v>
      </c>
      <c r="E181" s="20" t="n">
        <v>1371</v>
      </c>
      <c r="F181" s="20" t="n">
        <v>1579443</v>
      </c>
      <c r="G181" s="20" t="n">
        <v>1019</v>
      </c>
      <c r="H181" s="20" t="n">
        <v>12761</v>
      </c>
      <c r="I181" s="20" t="n">
        <v>1132</v>
      </c>
      <c r="J181" s="20" t="n">
        <v>0</v>
      </c>
      <c r="K181" s="20" t="n">
        <v>2664100</v>
      </c>
    </row>
    <row r="182" customFormat="false" ht="11.25" hidden="false" customHeight="false" outlineLevel="0" collapsed="false">
      <c r="A182" s="19" t="s">
        <v>51</v>
      </c>
      <c r="B182" s="20" t="n">
        <v>146607</v>
      </c>
      <c r="C182" s="20" t="n">
        <v>274315</v>
      </c>
      <c r="D182" s="20" t="n">
        <v>3235564</v>
      </c>
      <c r="E182" s="20" t="n">
        <v>176682</v>
      </c>
      <c r="F182" s="20" t="n">
        <v>1827973</v>
      </c>
      <c r="G182" s="20" t="n">
        <v>710</v>
      </c>
      <c r="H182" s="20" t="n">
        <v>23088</v>
      </c>
      <c r="I182" s="20" t="n">
        <v>12871</v>
      </c>
      <c r="J182" s="20" t="n">
        <v>0</v>
      </c>
      <c r="K182" s="20" t="n">
        <v>5697810</v>
      </c>
    </row>
    <row r="183" customFormat="false" ht="11.25" hidden="false" customHeight="false" outlineLevel="0" collapsed="false">
      <c r="A183" s="19" t="s">
        <v>52</v>
      </c>
      <c r="B183" s="20" t="n">
        <v>133734</v>
      </c>
      <c r="C183" s="20" t="n">
        <v>137547</v>
      </c>
      <c r="D183" s="20" t="n">
        <v>1972259</v>
      </c>
      <c r="E183" s="20" t="n">
        <v>168650</v>
      </c>
      <c r="F183" s="20" t="n">
        <v>865378</v>
      </c>
      <c r="G183" s="20" t="n">
        <v>710</v>
      </c>
      <c r="H183" s="20" t="n">
        <v>13456</v>
      </c>
      <c r="I183" s="20" t="n">
        <v>0</v>
      </c>
      <c r="J183" s="20" t="n">
        <v>0</v>
      </c>
      <c r="K183" s="20" t="n">
        <v>3291734</v>
      </c>
    </row>
    <row r="184" customFormat="false" ht="11.25" hidden="false" customHeight="false" outlineLevel="0" collapsed="false">
      <c r="A184" s="19" t="s">
        <v>53</v>
      </c>
      <c r="B184" s="20" t="n">
        <v>12872</v>
      </c>
      <c r="C184" s="20" t="n">
        <v>136767</v>
      </c>
      <c r="D184" s="20" t="n">
        <v>1263306</v>
      </c>
      <c r="E184" s="20" t="n">
        <v>8032</v>
      </c>
      <c r="F184" s="20" t="n">
        <v>962594</v>
      </c>
      <c r="G184" s="20" t="n">
        <v>0</v>
      </c>
      <c r="H184" s="20" t="n">
        <v>9630</v>
      </c>
      <c r="I184" s="20" t="n">
        <v>12871</v>
      </c>
      <c r="J184" s="20" t="n">
        <v>0</v>
      </c>
      <c r="K184" s="20" t="n">
        <v>2406072</v>
      </c>
    </row>
    <row r="185" customFormat="false" ht="11.25" hidden="false" customHeight="false" outlineLevel="0" collapsed="false">
      <c r="A185" s="19" t="s">
        <v>54</v>
      </c>
      <c r="B185" s="20" t="n">
        <v>1166959</v>
      </c>
      <c r="C185" s="20" t="n">
        <v>3957462</v>
      </c>
      <c r="D185" s="20" t="n">
        <v>52696142</v>
      </c>
      <c r="E185" s="20" t="n">
        <v>353581</v>
      </c>
      <c r="F185" s="20" t="n">
        <v>5609593</v>
      </c>
      <c r="G185" s="20" t="n">
        <v>240778</v>
      </c>
      <c r="H185" s="20" t="n">
        <v>161881</v>
      </c>
      <c r="I185" s="20" t="n">
        <v>24786</v>
      </c>
      <c r="J185" s="20" t="n">
        <v>0</v>
      </c>
      <c r="K185" s="20" t="n">
        <v>64211182</v>
      </c>
    </row>
    <row r="186" customFormat="false" ht="11.25" hidden="false" customHeight="false" outlineLevel="0" collapsed="false">
      <c r="A186" s="19" t="s">
        <v>55</v>
      </c>
      <c r="B186" s="20" t="n">
        <v>1041667</v>
      </c>
      <c r="C186" s="20" t="n">
        <v>3695409</v>
      </c>
      <c r="D186" s="20" t="n">
        <v>24663182</v>
      </c>
      <c r="E186" s="20" t="n">
        <v>249969</v>
      </c>
      <c r="F186" s="20" t="n">
        <v>1218092</v>
      </c>
      <c r="G186" s="20" t="n">
        <v>179954</v>
      </c>
      <c r="H186" s="20" t="n">
        <v>152196</v>
      </c>
      <c r="I186" s="20" t="n">
        <v>6943</v>
      </c>
      <c r="J186" s="20" t="n">
        <v>0</v>
      </c>
      <c r="K186" s="20" t="n">
        <v>31207412</v>
      </c>
    </row>
    <row r="187" customFormat="false" ht="11.25" hidden="false" customHeight="false" outlineLevel="0" collapsed="false">
      <c r="A187" s="19" t="s">
        <v>56</v>
      </c>
      <c r="B187" s="20" t="n">
        <v>72146</v>
      </c>
      <c r="C187" s="20" t="n">
        <v>254540</v>
      </c>
      <c r="D187" s="20" t="n">
        <v>23562255</v>
      </c>
      <c r="E187" s="20" t="n">
        <v>100914</v>
      </c>
      <c r="F187" s="20" t="n">
        <v>254509</v>
      </c>
      <c r="G187" s="20" t="n">
        <v>60615</v>
      </c>
      <c r="H187" s="20" t="n">
        <v>7312</v>
      </c>
      <c r="I187" s="20" t="n">
        <v>0</v>
      </c>
      <c r="J187" s="20" t="n">
        <v>0</v>
      </c>
      <c r="K187" s="20" t="n">
        <v>24312291</v>
      </c>
    </row>
    <row r="188" customFormat="false" ht="11.25" hidden="false" customHeight="false" outlineLevel="0" collapsed="false">
      <c r="A188" s="19" t="s">
        <v>57</v>
      </c>
      <c r="B188" s="20" t="n">
        <v>53145</v>
      </c>
      <c r="C188" s="20" t="n">
        <v>7512</v>
      </c>
      <c r="D188" s="20" t="n">
        <v>4470704</v>
      </c>
      <c r="E188" s="20" t="n">
        <v>2698</v>
      </c>
      <c r="F188" s="20" t="n">
        <v>4136990</v>
      </c>
      <c r="G188" s="20" t="n">
        <v>209</v>
      </c>
      <c r="H188" s="20" t="n">
        <v>2371</v>
      </c>
      <c r="I188" s="20" t="n">
        <v>17843</v>
      </c>
      <c r="J188" s="20" t="n">
        <v>0</v>
      </c>
      <c r="K188" s="20" t="n">
        <v>8691472</v>
      </c>
    </row>
    <row r="189" customFormat="false" ht="11.25" hidden="false" customHeight="false" outlineLevel="0" collapsed="false">
      <c r="A189" s="19" t="s">
        <v>58</v>
      </c>
      <c r="B189" s="20" t="n">
        <v>3901503</v>
      </c>
      <c r="C189" s="20" t="n">
        <v>1708334</v>
      </c>
      <c r="D189" s="20" t="n">
        <v>79119727</v>
      </c>
      <c r="E189" s="20" t="n">
        <v>482998</v>
      </c>
      <c r="F189" s="20" t="n">
        <v>13305865</v>
      </c>
      <c r="G189" s="20" t="n">
        <v>74174</v>
      </c>
      <c r="H189" s="20" t="n">
        <v>618002</v>
      </c>
      <c r="I189" s="20" t="n">
        <v>816014</v>
      </c>
      <c r="J189" s="20" t="n">
        <v>0</v>
      </c>
      <c r="K189" s="20" t="n">
        <v>100026617</v>
      </c>
    </row>
    <row r="190" customFormat="false" ht="11.25" hidden="false" customHeight="false" outlineLevel="0" collapsed="false">
      <c r="A190" s="19" t="s">
        <v>59</v>
      </c>
      <c r="B190" s="20" t="n">
        <v>2904858</v>
      </c>
      <c r="C190" s="20" t="n">
        <v>301758</v>
      </c>
      <c r="D190" s="20" t="n">
        <v>5029354</v>
      </c>
      <c r="E190" s="20" t="n">
        <v>74080</v>
      </c>
      <c r="F190" s="20" t="n">
        <v>1145140</v>
      </c>
      <c r="G190" s="20" t="n">
        <v>163</v>
      </c>
      <c r="H190" s="20" t="n">
        <v>336271</v>
      </c>
      <c r="I190" s="20" t="n">
        <v>112494</v>
      </c>
      <c r="J190" s="20" t="n">
        <v>0</v>
      </c>
      <c r="K190" s="20" t="n">
        <v>9904118</v>
      </c>
    </row>
    <row r="191" customFormat="false" ht="11.25" hidden="false" customHeight="false" outlineLevel="0" collapsed="false">
      <c r="A191" s="19" t="s">
        <v>60</v>
      </c>
      <c r="B191" s="20" t="n">
        <v>248473</v>
      </c>
      <c r="C191" s="20" t="n">
        <v>59867</v>
      </c>
      <c r="D191" s="20" t="n">
        <v>1957042</v>
      </c>
      <c r="E191" s="20" t="n">
        <v>14225</v>
      </c>
      <c r="F191" s="20" t="n">
        <v>5147428</v>
      </c>
      <c r="G191" s="20" t="n">
        <v>33490</v>
      </c>
      <c r="H191" s="20" t="n">
        <v>28853</v>
      </c>
      <c r="I191" s="20" t="n">
        <v>0</v>
      </c>
      <c r="J191" s="20" t="n">
        <v>0</v>
      </c>
      <c r="K191" s="20" t="n">
        <v>7489378</v>
      </c>
    </row>
    <row r="192" customFormat="false" ht="11.25" hidden="false" customHeight="false" outlineLevel="0" collapsed="false">
      <c r="A192" s="19" t="s">
        <v>61</v>
      </c>
      <c r="B192" s="20" t="n">
        <v>55865</v>
      </c>
      <c r="C192" s="20" t="n">
        <v>125519</v>
      </c>
      <c r="D192" s="20" t="n">
        <v>449276</v>
      </c>
      <c r="E192" s="20" t="n">
        <v>41706</v>
      </c>
      <c r="F192" s="20" t="n">
        <v>365106</v>
      </c>
      <c r="G192" s="20" t="n">
        <v>2703</v>
      </c>
      <c r="H192" s="20" t="n">
        <v>3108</v>
      </c>
      <c r="I192" s="20" t="n">
        <v>590673</v>
      </c>
      <c r="J192" s="20" t="n">
        <v>0</v>
      </c>
      <c r="K192" s="20" t="n">
        <v>1633956</v>
      </c>
    </row>
    <row r="193" customFormat="false" ht="11.25" hidden="false" customHeight="false" outlineLevel="0" collapsed="false">
      <c r="A193" s="19" t="s">
        <v>62</v>
      </c>
      <c r="B193" s="20" t="n">
        <v>35492</v>
      </c>
      <c r="C193" s="20" t="n">
        <v>88532</v>
      </c>
      <c r="D193" s="20" t="n">
        <v>1393092</v>
      </c>
      <c r="E193" s="20" t="n">
        <v>24412</v>
      </c>
      <c r="F193" s="20" t="n">
        <v>340212</v>
      </c>
      <c r="G193" s="20" t="n">
        <v>23685</v>
      </c>
      <c r="H193" s="20" t="n">
        <v>62020</v>
      </c>
      <c r="I193" s="20" t="n">
        <v>2161</v>
      </c>
      <c r="J193" s="20" t="n">
        <v>0</v>
      </c>
      <c r="K193" s="20" t="n">
        <v>1969606</v>
      </c>
    </row>
    <row r="194" customFormat="false" ht="11.25" hidden="false" customHeight="false" outlineLevel="0" collapsed="false">
      <c r="A194" s="19" t="s">
        <v>63</v>
      </c>
      <c r="B194" s="20" t="n">
        <v>90674</v>
      </c>
      <c r="C194" s="20" t="n">
        <v>221730</v>
      </c>
      <c r="D194" s="20" t="n">
        <v>43206160</v>
      </c>
      <c r="E194" s="20" t="n">
        <v>4561</v>
      </c>
      <c r="F194" s="20" t="n">
        <v>3651789</v>
      </c>
      <c r="G194" s="20" t="n">
        <v>492</v>
      </c>
      <c r="H194" s="20" t="n">
        <v>92479</v>
      </c>
      <c r="I194" s="20" t="n">
        <v>20990</v>
      </c>
      <c r="J194" s="20" t="n">
        <v>0</v>
      </c>
      <c r="K194" s="20" t="n">
        <v>47288875</v>
      </c>
    </row>
    <row r="195" s="32" customFormat="true" ht="21" hidden="false" customHeight="true" outlineLevel="0" collapsed="false">
      <c r="A195" s="31" t="s">
        <v>64</v>
      </c>
      <c r="B195" s="20" t="n">
        <v>566142</v>
      </c>
      <c r="C195" s="20" t="n">
        <v>910926</v>
      </c>
      <c r="D195" s="20" t="n">
        <v>27084800</v>
      </c>
      <c r="E195" s="20" t="n">
        <v>324012</v>
      </c>
      <c r="F195" s="20" t="n">
        <v>2656188</v>
      </c>
      <c r="G195" s="20" t="n">
        <v>13641</v>
      </c>
      <c r="H195" s="20" t="n">
        <v>95274</v>
      </c>
      <c r="I195" s="20" t="n">
        <v>89697</v>
      </c>
      <c r="J195" s="20" t="n">
        <v>0</v>
      </c>
      <c r="K195" s="20" t="n">
        <v>31740680</v>
      </c>
    </row>
    <row r="196" customFormat="false" ht="11.25" hidden="false" customHeight="false" outlineLevel="0" collapsed="false">
      <c r="A196" s="19" t="s">
        <v>65</v>
      </c>
      <c r="B196" s="20" t="n">
        <v>6807597</v>
      </c>
      <c r="C196" s="20" t="n">
        <v>4123959</v>
      </c>
      <c r="D196" s="20" t="n">
        <v>123024455</v>
      </c>
      <c r="E196" s="20" t="n">
        <v>1407279</v>
      </c>
      <c r="F196" s="20" t="n">
        <v>112062481</v>
      </c>
      <c r="G196" s="20" t="n">
        <v>42476</v>
      </c>
      <c r="H196" s="20" t="n">
        <v>420950</v>
      </c>
      <c r="I196" s="20" t="n">
        <v>525713</v>
      </c>
      <c r="J196" s="20" t="n">
        <v>0</v>
      </c>
      <c r="K196" s="20" t="n">
        <v>248414910</v>
      </c>
    </row>
    <row r="197" customFormat="false" ht="11.25" hidden="false" customHeight="false" outlineLevel="0" collapsed="false">
      <c r="A197" s="19" t="s">
        <v>66</v>
      </c>
      <c r="B197" s="20" t="n">
        <v>3623907</v>
      </c>
      <c r="C197" s="20" t="n">
        <v>1677524</v>
      </c>
      <c r="D197" s="20" t="n">
        <v>29162710</v>
      </c>
      <c r="E197" s="20" t="n">
        <v>24058</v>
      </c>
      <c r="F197" s="20" t="n">
        <v>6433667</v>
      </c>
      <c r="G197" s="20" t="n">
        <v>9997</v>
      </c>
      <c r="H197" s="20" t="n">
        <v>38871</v>
      </c>
      <c r="I197" s="20" t="n">
        <v>13951</v>
      </c>
      <c r="J197" s="20" t="n">
        <v>0</v>
      </c>
      <c r="K197" s="20" t="n">
        <v>40984685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765028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765028</v>
      </c>
    </row>
    <row r="199" customFormat="false" ht="11.25" hidden="false" customHeight="false" outlineLevel="0" collapsed="false">
      <c r="A199" s="19" t="s">
        <v>68</v>
      </c>
      <c r="B199" s="20" t="n">
        <v>146149</v>
      </c>
      <c r="C199" s="20" t="n">
        <v>105173</v>
      </c>
      <c r="D199" s="20" t="n">
        <v>7564935</v>
      </c>
      <c r="E199" s="20" t="n">
        <v>37075</v>
      </c>
      <c r="F199" s="20" t="n">
        <v>3506253</v>
      </c>
      <c r="G199" s="20" t="n">
        <v>0</v>
      </c>
      <c r="H199" s="20" t="n">
        <v>6879</v>
      </c>
      <c r="I199" s="20" t="n">
        <v>0</v>
      </c>
      <c r="J199" s="20" t="n">
        <v>0</v>
      </c>
      <c r="K199" s="20" t="n">
        <v>11366464</v>
      </c>
    </row>
    <row r="200" customFormat="false" ht="11.25" hidden="false" customHeight="false" outlineLevel="0" collapsed="false">
      <c r="A200" s="19" t="s">
        <v>69</v>
      </c>
      <c r="B200" s="20" t="n">
        <v>417612</v>
      </c>
      <c r="C200" s="20" t="n">
        <v>936832</v>
      </c>
      <c r="D200" s="20" t="n">
        <v>16498712</v>
      </c>
      <c r="E200" s="20" t="n">
        <v>92449</v>
      </c>
      <c r="F200" s="20" t="n">
        <v>3937453</v>
      </c>
      <c r="G200" s="20" t="n">
        <v>1333</v>
      </c>
      <c r="H200" s="20" t="n">
        <v>18270</v>
      </c>
      <c r="I200" s="20" t="n">
        <v>461</v>
      </c>
      <c r="J200" s="20" t="n">
        <v>0</v>
      </c>
      <c r="K200" s="20" t="n">
        <v>21903122</v>
      </c>
    </row>
    <row r="201" customFormat="false" ht="11.25" hidden="false" customHeight="false" outlineLevel="0" collapsed="false">
      <c r="A201" s="19" t="s">
        <v>70</v>
      </c>
      <c r="B201" s="20" t="n">
        <v>2454728</v>
      </c>
      <c r="C201" s="20" t="n">
        <v>1015379</v>
      </c>
      <c r="D201" s="20" t="n">
        <v>64675893</v>
      </c>
      <c r="E201" s="20" t="n">
        <v>1230590</v>
      </c>
      <c r="F201" s="20" t="n">
        <v>98031171</v>
      </c>
      <c r="G201" s="20" t="n">
        <v>21292</v>
      </c>
      <c r="H201" s="20" t="n">
        <v>322236</v>
      </c>
      <c r="I201" s="20" t="n">
        <v>438038</v>
      </c>
      <c r="J201" s="20" t="n">
        <v>0</v>
      </c>
      <c r="K201" s="20" t="n">
        <v>168189327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1406038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406038</v>
      </c>
    </row>
    <row r="203" customFormat="false" ht="11.25" hidden="false" customHeight="false" outlineLevel="0" collapsed="false">
      <c r="A203" s="19" t="s">
        <v>72</v>
      </c>
      <c r="B203" s="20" t="n">
        <v>165200</v>
      </c>
      <c r="C203" s="20" t="n">
        <v>389052</v>
      </c>
      <c r="D203" s="20" t="n">
        <v>5122205</v>
      </c>
      <c r="E203" s="20" t="n">
        <v>23107</v>
      </c>
      <c r="F203" s="20" t="n">
        <v>153937</v>
      </c>
      <c r="G203" s="20" t="n">
        <v>9855</v>
      </c>
      <c r="H203" s="20" t="n">
        <v>34694</v>
      </c>
      <c r="I203" s="20" t="n">
        <v>73261</v>
      </c>
      <c r="J203" s="20" t="n">
        <v>0</v>
      </c>
      <c r="K203" s="20" t="n">
        <v>5971311</v>
      </c>
    </row>
    <row r="204" customFormat="false" ht="11.25" hidden="false" customHeight="false" outlineLevel="0" collapsed="false">
      <c r="A204" s="19" t="s">
        <v>73</v>
      </c>
      <c r="B204" s="20" t="n">
        <v>524941</v>
      </c>
      <c r="C204" s="20" t="n">
        <v>132272</v>
      </c>
      <c r="D204" s="20" t="n">
        <v>3122902</v>
      </c>
      <c r="E204" s="20" t="n">
        <v>63485</v>
      </c>
      <c r="F204" s="20" t="n">
        <v>4884171</v>
      </c>
      <c r="G204" s="20" t="n">
        <v>2010</v>
      </c>
      <c r="H204" s="20" t="n">
        <v>107823</v>
      </c>
      <c r="I204" s="20" t="n">
        <v>253386</v>
      </c>
      <c r="J204" s="20" t="n">
        <v>0</v>
      </c>
      <c r="K204" s="20" t="n">
        <v>9090990</v>
      </c>
    </row>
    <row r="205" customFormat="false" ht="11.25" hidden="false" customHeight="false" outlineLevel="0" collapsed="false">
      <c r="A205" s="19" t="s">
        <v>74</v>
      </c>
      <c r="B205" s="20" t="n">
        <v>5269</v>
      </c>
      <c r="C205" s="20" t="n">
        <v>3579</v>
      </c>
      <c r="D205" s="20" t="n">
        <v>635479</v>
      </c>
      <c r="E205" s="20" t="n">
        <v>0</v>
      </c>
      <c r="F205" s="20" t="n">
        <v>0</v>
      </c>
      <c r="G205" s="20" t="n">
        <v>0</v>
      </c>
      <c r="H205" s="20" t="n">
        <v>1117</v>
      </c>
      <c r="I205" s="20" t="n">
        <v>0</v>
      </c>
      <c r="J205" s="20" t="n">
        <v>0</v>
      </c>
      <c r="K205" s="20" t="n">
        <v>645444</v>
      </c>
    </row>
    <row r="206" customFormat="false" ht="11.25" hidden="false" customHeight="false" outlineLevel="0" collapsed="false">
      <c r="A206" s="19" t="s">
        <v>75</v>
      </c>
      <c r="B206" s="20" t="n">
        <v>42687</v>
      </c>
      <c r="C206" s="20" t="n">
        <v>35418</v>
      </c>
      <c r="D206" s="20" t="n">
        <v>1058074</v>
      </c>
      <c r="E206" s="20" t="n">
        <v>43371</v>
      </c>
      <c r="F206" s="20" t="n">
        <v>263782</v>
      </c>
      <c r="G206" s="20" t="n">
        <v>0</v>
      </c>
      <c r="H206" s="20" t="n">
        <v>15933</v>
      </c>
      <c r="I206" s="20" t="n">
        <v>0</v>
      </c>
      <c r="J206" s="20" t="n">
        <v>0</v>
      </c>
      <c r="K206" s="20" t="n">
        <v>1459265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2413</v>
      </c>
      <c r="D207" s="20" t="n">
        <v>47031</v>
      </c>
      <c r="E207" s="20" t="n">
        <v>0</v>
      </c>
      <c r="F207" s="20" t="n">
        <v>19655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69099</v>
      </c>
    </row>
    <row r="208" customFormat="false" ht="11.25" hidden="false" customHeight="false" outlineLevel="0" collapsed="false">
      <c r="A208" s="19" t="s">
        <v>77</v>
      </c>
      <c r="B208" s="20" t="n">
        <v>212259</v>
      </c>
      <c r="C208" s="20" t="n">
        <v>2429</v>
      </c>
      <c r="D208" s="20" t="n">
        <v>344035</v>
      </c>
      <c r="E208" s="20" t="n">
        <v>5029</v>
      </c>
      <c r="F208" s="20" t="n">
        <v>888678</v>
      </c>
      <c r="G208" s="20" t="n">
        <v>0</v>
      </c>
      <c r="H208" s="20" t="n">
        <v>29249</v>
      </c>
      <c r="I208" s="20" t="n">
        <v>0</v>
      </c>
      <c r="J208" s="20" t="n">
        <v>0</v>
      </c>
      <c r="K208" s="20" t="n">
        <v>1481679</v>
      </c>
    </row>
    <row r="209" customFormat="false" ht="11.25" hidden="false" customHeight="false" outlineLevel="0" collapsed="false">
      <c r="A209" s="19" t="s">
        <v>78</v>
      </c>
      <c r="B209" s="20" t="n">
        <v>256056</v>
      </c>
      <c r="C209" s="20" t="n">
        <v>65764</v>
      </c>
      <c r="D209" s="20" t="n">
        <v>725537</v>
      </c>
      <c r="E209" s="20" t="n">
        <v>14461</v>
      </c>
      <c r="F209" s="20" t="n">
        <v>2106750</v>
      </c>
      <c r="G209" s="20" t="n">
        <v>0</v>
      </c>
      <c r="H209" s="20" t="n">
        <v>56727</v>
      </c>
      <c r="I209" s="20" t="n">
        <v>163399</v>
      </c>
      <c r="J209" s="20" t="n">
        <v>0</v>
      </c>
      <c r="K209" s="20" t="n">
        <v>3388694</v>
      </c>
    </row>
    <row r="210" customFormat="false" ht="11.25" hidden="false" customHeight="false" outlineLevel="0" collapsed="false">
      <c r="A210" s="19" t="s">
        <v>79</v>
      </c>
      <c r="B210" s="20" t="n">
        <v>8671</v>
      </c>
      <c r="C210" s="20" t="n">
        <v>4650</v>
      </c>
      <c r="D210" s="20" t="n">
        <v>241485</v>
      </c>
      <c r="E210" s="20" t="n">
        <v>625</v>
      </c>
      <c r="F210" s="20" t="n">
        <v>1223359</v>
      </c>
      <c r="G210" s="20" t="n">
        <v>2010</v>
      </c>
      <c r="H210" s="20" t="n">
        <v>4270</v>
      </c>
      <c r="I210" s="20" t="n">
        <v>87677</v>
      </c>
      <c r="J210" s="20" t="n">
        <v>0</v>
      </c>
      <c r="K210" s="20" t="n">
        <v>1572747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18015</v>
      </c>
      <c r="D211" s="20" t="n">
        <v>71262</v>
      </c>
      <c r="E211" s="20" t="n">
        <v>0</v>
      </c>
      <c r="F211" s="20" t="n">
        <v>381945</v>
      </c>
      <c r="G211" s="20" t="n">
        <v>0</v>
      </c>
      <c r="H211" s="20" t="n">
        <v>528</v>
      </c>
      <c r="I211" s="20" t="n">
        <v>2310</v>
      </c>
      <c r="J211" s="20" t="n">
        <v>0</v>
      </c>
      <c r="K211" s="20" t="n">
        <v>474060</v>
      </c>
    </row>
    <row r="212" customFormat="false" ht="11.25" hidden="false" customHeight="false" outlineLevel="0" collapsed="false">
      <c r="A212" s="19" t="s">
        <v>81</v>
      </c>
      <c r="B212" s="20" t="n">
        <v>190476</v>
      </c>
      <c r="C212" s="20" t="n">
        <v>4670557</v>
      </c>
      <c r="D212" s="20" t="n">
        <v>1312413</v>
      </c>
      <c r="E212" s="20" t="n">
        <v>24058</v>
      </c>
      <c r="F212" s="20" t="n">
        <v>277399</v>
      </c>
      <c r="G212" s="20" t="n">
        <v>27169</v>
      </c>
      <c r="H212" s="20" t="n">
        <v>342987</v>
      </c>
      <c r="I212" s="20" t="n">
        <v>100910</v>
      </c>
      <c r="J212" s="20" t="n">
        <v>0</v>
      </c>
      <c r="K212" s="20" t="n">
        <v>6945969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329</v>
      </c>
      <c r="D213" s="20" t="n">
        <v>138355</v>
      </c>
      <c r="E213" s="20" t="n">
        <v>0</v>
      </c>
      <c r="F213" s="20" t="n">
        <v>120323</v>
      </c>
      <c r="G213" s="20" t="n">
        <v>1175</v>
      </c>
      <c r="H213" s="20" t="n">
        <v>234075</v>
      </c>
      <c r="I213" s="20" t="n">
        <v>0</v>
      </c>
      <c r="J213" s="20" t="n">
        <v>0</v>
      </c>
      <c r="K213" s="20" t="n">
        <v>494257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12410</v>
      </c>
      <c r="E215" s="20" t="n">
        <v>0</v>
      </c>
      <c r="F215" s="20" t="n">
        <v>8119</v>
      </c>
      <c r="G215" s="20" t="n">
        <v>25994</v>
      </c>
      <c r="H215" s="20" t="n">
        <v>0</v>
      </c>
      <c r="I215" s="20" t="n">
        <v>0</v>
      </c>
      <c r="J215" s="20" t="n">
        <v>0</v>
      </c>
      <c r="K215" s="20" t="n">
        <v>46523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2058</v>
      </c>
      <c r="D216" s="20" t="n">
        <v>27246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274518</v>
      </c>
    </row>
    <row r="217" customFormat="false" ht="11.25" hidden="false" customHeight="false" outlineLevel="0" collapsed="false">
      <c r="A217" s="19" t="s">
        <v>86</v>
      </c>
      <c r="B217" s="20" t="n">
        <v>113255</v>
      </c>
      <c r="C217" s="20" t="n">
        <v>4640873</v>
      </c>
      <c r="D217" s="20" t="n">
        <v>750320</v>
      </c>
      <c r="E217" s="20" t="n">
        <v>24058</v>
      </c>
      <c r="F217" s="20" t="n">
        <v>12994</v>
      </c>
      <c r="G217" s="20" t="n">
        <v>0</v>
      </c>
      <c r="H217" s="20" t="n">
        <v>108541</v>
      </c>
      <c r="I217" s="20" t="n">
        <v>42</v>
      </c>
      <c r="J217" s="20" t="n">
        <v>0</v>
      </c>
      <c r="K217" s="20" t="n">
        <v>5650083</v>
      </c>
    </row>
    <row r="218" customFormat="false" ht="11.25" hidden="false" customHeight="false" outlineLevel="0" collapsed="false">
      <c r="A218" s="19" t="s">
        <v>87</v>
      </c>
      <c r="B218" s="20" t="n">
        <v>77220</v>
      </c>
      <c r="C218" s="20" t="n">
        <v>27298</v>
      </c>
      <c r="D218" s="20" t="n">
        <v>138871</v>
      </c>
      <c r="E218" s="20" t="n">
        <v>0</v>
      </c>
      <c r="F218" s="20" t="n">
        <v>135963</v>
      </c>
      <c r="G218" s="20" t="n">
        <v>0</v>
      </c>
      <c r="H218" s="20" t="n">
        <v>370</v>
      </c>
      <c r="I218" s="20" t="n">
        <v>100868</v>
      </c>
      <c r="J218" s="20" t="n">
        <v>0</v>
      </c>
      <c r="K218" s="20" t="n">
        <v>480590</v>
      </c>
    </row>
    <row r="219" customFormat="false" ht="11.25" hidden="false" customHeight="false" outlineLevel="0" collapsed="false">
      <c r="A219" s="15" t="s">
        <v>88</v>
      </c>
      <c r="B219" s="23" t="n">
        <v>77487501</v>
      </c>
      <c r="C219" s="23" t="n">
        <v>33625314</v>
      </c>
      <c r="D219" s="23" t="n">
        <v>470871974</v>
      </c>
      <c r="E219" s="23" t="n">
        <v>6496698</v>
      </c>
      <c r="F219" s="23" t="n">
        <v>197729670</v>
      </c>
      <c r="G219" s="23" t="n">
        <v>1290718</v>
      </c>
      <c r="H219" s="23" t="n">
        <v>18298942</v>
      </c>
      <c r="I219" s="23" t="n">
        <v>9811742</v>
      </c>
      <c r="J219" s="23" t="n">
        <v>0</v>
      </c>
      <c r="K219" s="23" t="n">
        <v>815612559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0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8.33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4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456951273</v>
      </c>
      <c r="C8" s="20" t="n">
        <v>23240489</v>
      </c>
      <c r="D8" s="20" t="n">
        <v>268730683</v>
      </c>
      <c r="E8" s="20" t="n">
        <v>13732780</v>
      </c>
      <c r="F8" s="20" t="n">
        <v>31299949</v>
      </c>
      <c r="G8" s="20" t="n">
        <v>36685129</v>
      </c>
      <c r="H8" s="20" t="n">
        <v>54725545</v>
      </c>
      <c r="I8" s="20" t="n">
        <v>21783992</v>
      </c>
      <c r="J8" s="20" t="n">
        <v>0</v>
      </c>
      <c r="K8" s="20" t="n">
        <v>907149840</v>
      </c>
    </row>
    <row r="9" customFormat="false" ht="11.25" hidden="false" customHeight="true" outlineLevel="0" collapsed="false">
      <c r="A9" s="21" t="s">
        <v>22</v>
      </c>
      <c r="B9" s="20" t="n">
        <v>34640719</v>
      </c>
      <c r="C9" s="20" t="n">
        <v>1122400</v>
      </c>
      <c r="D9" s="20" t="n">
        <v>47554536</v>
      </c>
      <c r="E9" s="20" t="n">
        <v>536868</v>
      </c>
      <c r="F9" s="20" t="n">
        <v>3074618</v>
      </c>
      <c r="G9" s="20" t="n">
        <v>800589</v>
      </c>
      <c r="H9" s="20" t="n">
        <v>3618539</v>
      </c>
      <c r="I9" s="20" t="n">
        <v>356892</v>
      </c>
      <c r="J9" s="20" t="n">
        <v>0</v>
      </c>
      <c r="K9" s="20" t="n">
        <v>91705161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8903120</v>
      </c>
      <c r="E10" s="20" t="n">
        <v>0</v>
      </c>
      <c r="F10" s="20" t="n">
        <v>0</v>
      </c>
      <c r="G10" s="20" t="n">
        <v>0</v>
      </c>
      <c r="H10" s="20" t="n">
        <v>14283</v>
      </c>
      <c r="I10" s="20" t="n">
        <v>0</v>
      </c>
      <c r="J10" s="20" t="n">
        <v>0</v>
      </c>
      <c r="K10" s="20" t="n">
        <v>18917403</v>
      </c>
    </row>
    <row r="11" customFormat="false" ht="11.25" hidden="false" customHeight="true" outlineLevel="0" collapsed="false">
      <c r="A11" s="19" t="s">
        <v>24</v>
      </c>
      <c r="B11" s="20" t="n">
        <v>115536624</v>
      </c>
      <c r="C11" s="20" t="n">
        <v>4242556</v>
      </c>
      <c r="D11" s="20" t="n">
        <v>44101670</v>
      </c>
      <c r="E11" s="20" t="n">
        <v>2427133</v>
      </c>
      <c r="F11" s="20" t="n">
        <v>6606650</v>
      </c>
      <c r="G11" s="20" t="n">
        <v>1548650</v>
      </c>
      <c r="H11" s="20" t="n">
        <v>7149475</v>
      </c>
      <c r="I11" s="20" t="n">
        <v>2159345</v>
      </c>
      <c r="J11" s="20" t="n">
        <v>0</v>
      </c>
      <c r="K11" s="20" t="n">
        <v>183772103</v>
      </c>
    </row>
    <row r="12" s="32" customFormat="true" ht="21" hidden="false" customHeight="true" outlineLevel="0" collapsed="false">
      <c r="A12" s="31" t="s">
        <v>25</v>
      </c>
      <c r="B12" s="20" t="n">
        <v>52019250</v>
      </c>
      <c r="C12" s="20" t="n">
        <v>3675028</v>
      </c>
      <c r="D12" s="20" t="n">
        <v>20277764</v>
      </c>
      <c r="E12" s="20" t="n">
        <v>2766369</v>
      </c>
      <c r="F12" s="20" t="n">
        <v>4843091</v>
      </c>
      <c r="G12" s="20" t="n">
        <v>14422839</v>
      </c>
      <c r="H12" s="20" t="n">
        <v>6390570</v>
      </c>
      <c r="I12" s="20" t="n">
        <v>2487478</v>
      </c>
      <c r="J12" s="20" t="n">
        <v>0</v>
      </c>
      <c r="K12" s="20" t="n">
        <v>106882389</v>
      </c>
    </row>
    <row r="13" customFormat="false" ht="11.25" hidden="false" customHeight="true" outlineLevel="0" collapsed="false">
      <c r="A13" s="19" t="s">
        <v>26</v>
      </c>
      <c r="B13" s="20" t="n">
        <v>22013420</v>
      </c>
      <c r="C13" s="20" t="n">
        <v>329303</v>
      </c>
      <c r="D13" s="20" t="n">
        <v>31986013</v>
      </c>
      <c r="E13" s="20" t="n">
        <v>41917</v>
      </c>
      <c r="F13" s="20" t="n">
        <v>6068084</v>
      </c>
      <c r="G13" s="20" t="n">
        <v>100874</v>
      </c>
      <c r="H13" s="20" t="n">
        <v>2556721</v>
      </c>
      <c r="I13" s="20" t="n">
        <v>5434317</v>
      </c>
      <c r="J13" s="20" t="n">
        <v>0</v>
      </c>
      <c r="K13" s="20" t="n">
        <v>68530649</v>
      </c>
    </row>
    <row r="14" customFormat="false" ht="11.25" hidden="false" customHeight="true" outlineLevel="0" collapsed="false">
      <c r="A14" s="19" t="s">
        <v>27</v>
      </c>
      <c r="B14" s="20" t="n">
        <v>21677291</v>
      </c>
      <c r="C14" s="20" t="n">
        <v>4163400</v>
      </c>
      <c r="D14" s="20" t="n">
        <v>33480896</v>
      </c>
      <c r="E14" s="20" t="n">
        <v>3642476</v>
      </c>
      <c r="F14" s="20" t="n">
        <v>2771410</v>
      </c>
      <c r="G14" s="20" t="n">
        <v>11553021</v>
      </c>
      <c r="H14" s="20" t="n">
        <v>3763674</v>
      </c>
      <c r="I14" s="20" t="n">
        <v>1482814</v>
      </c>
      <c r="J14" s="20" t="n">
        <v>0</v>
      </c>
      <c r="K14" s="20" t="n">
        <v>82534982</v>
      </c>
    </row>
    <row r="15" customFormat="false" ht="11.25" hidden="false" customHeight="true" outlineLevel="0" collapsed="false">
      <c r="A15" s="19" t="s">
        <v>28</v>
      </c>
      <c r="B15" s="20" t="n">
        <v>80386702</v>
      </c>
      <c r="C15" s="20" t="n">
        <v>3561592</v>
      </c>
      <c r="D15" s="20" t="n">
        <v>19533914</v>
      </c>
      <c r="E15" s="20" t="n">
        <v>697978</v>
      </c>
      <c r="F15" s="20" t="n">
        <v>745271</v>
      </c>
      <c r="G15" s="20" t="n">
        <v>872383</v>
      </c>
      <c r="H15" s="20" t="n">
        <v>4771247</v>
      </c>
      <c r="I15" s="20" t="n">
        <v>1008277</v>
      </c>
      <c r="J15" s="20" t="n">
        <v>0</v>
      </c>
      <c r="K15" s="20" t="n">
        <v>111577364</v>
      </c>
    </row>
    <row r="16" customFormat="false" ht="11.25" hidden="false" customHeight="true" outlineLevel="0" collapsed="false">
      <c r="A16" s="19" t="s">
        <v>29</v>
      </c>
      <c r="B16" s="20" t="n">
        <v>41719883</v>
      </c>
      <c r="C16" s="20" t="n">
        <v>1059373</v>
      </c>
      <c r="D16" s="20" t="n">
        <v>4901625</v>
      </c>
      <c r="E16" s="20" t="n">
        <v>224145</v>
      </c>
      <c r="F16" s="20" t="n">
        <v>568478</v>
      </c>
      <c r="G16" s="20" t="n">
        <v>89256</v>
      </c>
      <c r="H16" s="20" t="n">
        <v>2491274</v>
      </c>
      <c r="I16" s="20" t="n">
        <v>413273</v>
      </c>
      <c r="J16" s="20" t="n">
        <v>0</v>
      </c>
      <c r="K16" s="20" t="n">
        <v>51467307</v>
      </c>
    </row>
    <row r="17" customFormat="false" ht="11.25" hidden="false" customHeight="true" outlineLevel="0" collapsed="false">
      <c r="A17" s="19" t="s">
        <v>30</v>
      </c>
      <c r="B17" s="20" t="n">
        <v>88957385</v>
      </c>
      <c r="C17" s="20" t="n">
        <v>5086835</v>
      </c>
      <c r="D17" s="20" t="n">
        <v>66894265</v>
      </c>
      <c r="E17" s="20" t="n">
        <v>3395895</v>
      </c>
      <c r="F17" s="20" t="n">
        <v>6622344</v>
      </c>
      <c r="G17" s="20" t="n">
        <v>7297514</v>
      </c>
      <c r="H17" s="20" t="n">
        <v>23984047</v>
      </c>
      <c r="I17" s="20" t="n">
        <v>8441594</v>
      </c>
      <c r="J17" s="20" t="n">
        <v>0</v>
      </c>
      <c r="K17" s="20" t="n">
        <v>210679879</v>
      </c>
    </row>
    <row r="18" customFormat="false" ht="11.25" hidden="false" customHeight="true" outlineLevel="0" collapsed="false">
      <c r="A18" s="19" t="s">
        <v>31</v>
      </c>
      <c r="B18" s="20" t="n">
        <v>936577</v>
      </c>
      <c r="C18" s="20" t="n">
        <v>551713</v>
      </c>
      <c r="D18" s="20" t="n">
        <v>17351042</v>
      </c>
      <c r="E18" s="20" t="n">
        <v>3321251</v>
      </c>
      <c r="F18" s="20" t="n">
        <v>37017</v>
      </c>
      <c r="G18" s="20" t="n">
        <v>297454</v>
      </c>
      <c r="H18" s="20" t="n">
        <v>61102</v>
      </c>
      <c r="I18" s="20" t="n">
        <v>542961</v>
      </c>
      <c r="J18" s="20" t="n">
        <v>0</v>
      </c>
      <c r="K18" s="20" t="n">
        <v>23099117</v>
      </c>
    </row>
    <row r="19" customFormat="false" ht="11.25" hidden="false" customHeight="true" outlineLevel="0" collapsed="false">
      <c r="A19" s="19" t="s">
        <v>32</v>
      </c>
      <c r="B19" s="20" t="n">
        <v>888297</v>
      </c>
      <c r="C19" s="20" t="n">
        <v>551585</v>
      </c>
      <c r="D19" s="20" t="n">
        <v>17326360</v>
      </c>
      <c r="E19" s="20" t="n">
        <v>3271870</v>
      </c>
      <c r="F19" s="20" t="n">
        <v>36783</v>
      </c>
      <c r="G19" s="20" t="n">
        <v>258535</v>
      </c>
      <c r="H19" s="20" t="n">
        <v>59100</v>
      </c>
      <c r="I19" s="20" t="n">
        <v>542961</v>
      </c>
      <c r="J19" s="20" t="n">
        <v>0</v>
      </c>
      <c r="K19" s="20" t="n">
        <v>22935491</v>
      </c>
    </row>
    <row r="20" customFormat="false" ht="11.25" hidden="false" customHeight="true" outlineLevel="0" collapsed="false">
      <c r="A20" s="19" t="s">
        <v>33</v>
      </c>
      <c r="B20" s="20" t="n">
        <v>48281</v>
      </c>
      <c r="C20" s="20" t="n">
        <v>128</v>
      </c>
      <c r="D20" s="20" t="n">
        <v>24682</v>
      </c>
      <c r="E20" s="20" t="n">
        <v>49381</v>
      </c>
      <c r="F20" s="20" t="n">
        <v>234</v>
      </c>
      <c r="G20" s="20" t="n">
        <v>38918</v>
      </c>
      <c r="H20" s="20" t="n">
        <v>2002</v>
      </c>
      <c r="I20" s="20" t="n">
        <v>0</v>
      </c>
      <c r="J20" s="20" t="n">
        <v>0</v>
      </c>
      <c r="K20" s="20" t="n">
        <v>163626</v>
      </c>
    </row>
    <row r="21" customFormat="false" ht="11.25" hidden="false" customHeight="true" outlineLevel="0" collapsed="false">
      <c r="A21" s="19" t="s">
        <v>34</v>
      </c>
      <c r="B21" s="20" t="n">
        <v>147118132</v>
      </c>
      <c r="C21" s="20" t="n">
        <v>5198323</v>
      </c>
      <c r="D21" s="20" t="n">
        <v>35676580</v>
      </c>
      <c r="E21" s="20" t="n">
        <v>2006189</v>
      </c>
      <c r="F21" s="20" t="n">
        <v>5143850</v>
      </c>
      <c r="G21" s="20" t="n">
        <v>440433</v>
      </c>
      <c r="H21" s="20" t="n">
        <v>7848659</v>
      </c>
      <c r="I21" s="20" t="n">
        <v>1649668</v>
      </c>
      <c r="J21" s="20" t="n">
        <v>0</v>
      </c>
      <c r="K21" s="20" t="n">
        <v>205081834</v>
      </c>
    </row>
    <row r="22" customFormat="false" ht="11.25" hidden="false" customHeight="true" outlineLevel="0" collapsed="false">
      <c r="A22" s="19" t="s">
        <v>35</v>
      </c>
      <c r="B22" s="20" t="n">
        <v>144544762</v>
      </c>
      <c r="C22" s="20" t="n">
        <v>5145068</v>
      </c>
      <c r="D22" s="20" t="n">
        <v>35119430</v>
      </c>
      <c r="E22" s="20" t="n">
        <v>2000013</v>
      </c>
      <c r="F22" s="20" t="n">
        <v>4914052</v>
      </c>
      <c r="G22" s="20" t="n">
        <v>440433</v>
      </c>
      <c r="H22" s="20" t="n">
        <v>7745364</v>
      </c>
      <c r="I22" s="20" t="n">
        <v>1649490</v>
      </c>
      <c r="J22" s="20" t="n">
        <v>0</v>
      </c>
      <c r="K22" s="20" t="n">
        <v>201558612</v>
      </c>
    </row>
    <row r="23" customFormat="false" ht="11.25" hidden="false" customHeight="true" outlineLevel="0" collapsed="false">
      <c r="A23" s="19" t="s">
        <v>36</v>
      </c>
      <c r="B23" s="20" t="n">
        <v>999110</v>
      </c>
      <c r="C23" s="20" t="n">
        <v>5059</v>
      </c>
      <c r="D23" s="20" t="n">
        <v>21411</v>
      </c>
      <c r="E23" s="20" t="n">
        <v>0</v>
      </c>
      <c r="F23" s="20" t="n">
        <v>2750</v>
      </c>
      <c r="G23" s="20" t="n">
        <v>0</v>
      </c>
      <c r="H23" s="20" t="n">
        <v>29923</v>
      </c>
      <c r="I23" s="20" t="n">
        <v>0</v>
      </c>
      <c r="J23" s="20" t="n">
        <v>0</v>
      </c>
      <c r="K23" s="20" t="n">
        <v>1058253</v>
      </c>
    </row>
    <row r="24" customFormat="false" ht="11.25" hidden="false" customHeight="true" outlineLevel="0" collapsed="false">
      <c r="A24" s="19" t="s">
        <v>37</v>
      </c>
      <c r="B24" s="20" t="n">
        <v>1574260</v>
      </c>
      <c r="C24" s="20" t="n">
        <v>48196</v>
      </c>
      <c r="D24" s="20" t="n">
        <v>535739</v>
      </c>
      <c r="E24" s="20" t="n">
        <v>6177</v>
      </c>
      <c r="F24" s="20" t="n">
        <v>227048</v>
      </c>
      <c r="G24" s="20" t="n">
        <v>0</v>
      </c>
      <c r="H24" s="20" t="n">
        <v>73371</v>
      </c>
      <c r="I24" s="20" t="n">
        <v>178</v>
      </c>
      <c r="J24" s="20" t="n">
        <v>0</v>
      </c>
      <c r="K24" s="20" t="n">
        <v>2464969</v>
      </c>
    </row>
    <row r="25" customFormat="false" ht="11.25" hidden="false" customHeight="true" outlineLevel="0" collapsed="false">
      <c r="A25" s="19" t="s">
        <v>38</v>
      </c>
      <c r="B25" s="20" t="n">
        <v>89696448</v>
      </c>
      <c r="C25" s="20" t="n">
        <v>34234683</v>
      </c>
      <c r="D25" s="20" t="n">
        <v>206040654</v>
      </c>
      <c r="E25" s="20" t="n">
        <v>2409774</v>
      </c>
      <c r="F25" s="20" t="n">
        <v>42074835</v>
      </c>
      <c r="G25" s="20" t="n">
        <v>15388094</v>
      </c>
      <c r="H25" s="20" t="n">
        <v>3020002</v>
      </c>
      <c r="I25" s="20" t="n">
        <v>250085</v>
      </c>
      <c r="J25" s="20" t="n">
        <v>10372</v>
      </c>
      <c r="K25" s="20" t="n">
        <v>393124947</v>
      </c>
    </row>
    <row r="26" customFormat="false" ht="11.25" hidden="false" customHeight="true" outlineLevel="0" collapsed="false">
      <c r="A26" s="19" t="s">
        <v>39</v>
      </c>
      <c r="B26" s="20" t="n">
        <v>36583934</v>
      </c>
      <c r="C26" s="20" t="n">
        <v>3024486</v>
      </c>
      <c r="D26" s="20" t="n">
        <v>17238874</v>
      </c>
      <c r="E26" s="20" t="n">
        <v>514551</v>
      </c>
      <c r="F26" s="20" t="n">
        <v>6309410</v>
      </c>
      <c r="G26" s="20" t="n">
        <v>2944961</v>
      </c>
      <c r="H26" s="20" t="n">
        <v>1205041</v>
      </c>
      <c r="I26" s="20" t="n">
        <v>68681</v>
      </c>
      <c r="J26" s="20" t="n">
        <v>0</v>
      </c>
      <c r="K26" s="20" t="n">
        <v>67889938</v>
      </c>
    </row>
    <row r="27" customFormat="false" ht="11.25" hidden="false" customHeight="true" outlineLevel="0" collapsed="false">
      <c r="A27" s="19" t="s">
        <v>40</v>
      </c>
      <c r="B27" s="20" t="n">
        <v>1768701</v>
      </c>
      <c r="C27" s="20" t="n">
        <v>4846385</v>
      </c>
      <c r="D27" s="20" t="n">
        <v>20861125</v>
      </c>
      <c r="E27" s="20" t="n">
        <v>324804</v>
      </c>
      <c r="F27" s="20" t="n">
        <v>2997319</v>
      </c>
      <c r="G27" s="20" t="n">
        <v>7170579</v>
      </c>
      <c r="H27" s="20" t="n">
        <v>111126</v>
      </c>
      <c r="I27" s="20" t="n">
        <v>46112</v>
      </c>
      <c r="J27" s="20" t="n">
        <v>0</v>
      </c>
      <c r="K27" s="20" t="n">
        <v>38126151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1689315</v>
      </c>
      <c r="D28" s="20" t="n">
        <v>13692763</v>
      </c>
      <c r="E28" s="20" t="n">
        <v>963326</v>
      </c>
      <c r="F28" s="20" t="n">
        <v>2148953</v>
      </c>
      <c r="G28" s="20" t="n">
        <v>3070788</v>
      </c>
      <c r="H28" s="20" t="n">
        <v>3753</v>
      </c>
      <c r="I28" s="20" t="n">
        <v>42230</v>
      </c>
      <c r="J28" s="20" t="n">
        <v>0</v>
      </c>
      <c r="K28" s="20" t="n">
        <v>21611128</v>
      </c>
    </row>
    <row r="29" customFormat="false" ht="11.25" hidden="false" customHeight="true" outlineLevel="0" collapsed="false">
      <c r="A29" s="19" t="s">
        <v>42</v>
      </c>
      <c r="B29" s="20" t="n">
        <v>6633642</v>
      </c>
      <c r="C29" s="20" t="n">
        <v>283668</v>
      </c>
      <c r="D29" s="20" t="n">
        <v>840449</v>
      </c>
      <c r="E29" s="20" t="n">
        <v>0</v>
      </c>
      <c r="F29" s="20" t="n">
        <v>1656168</v>
      </c>
      <c r="G29" s="20" t="n">
        <v>737925</v>
      </c>
      <c r="H29" s="20" t="n">
        <v>41583</v>
      </c>
      <c r="I29" s="20" t="n">
        <v>0</v>
      </c>
      <c r="J29" s="20" t="n">
        <v>0</v>
      </c>
      <c r="K29" s="20" t="n">
        <v>10193435</v>
      </c>
    </row>
    <row r="30" customFormat="false" ht="11.25" hidden="false" customHeight="true" outlineLevel="0" collapsed="false">
      <c r="A30" s="19" t="s">
        <v>43</v>
      </c>
      <c r="B30" s="20" t="n">
        <v>44710172</v>
      </c>
      <c r="C30" s="20" t="n">
        <v>24390829</v>
      </c>
      <c r="D30" s="20" t="n">
        <v>153407443</v>
      </c>
      <c r="E30" s="20" t="n">
        <v>607094</v>
      </c>
      <c r="F30" s="20" t="n">
        <v>28962983</v>
      </c>
      <c r="G30" s="20" t="n">
        <v>1463838</v>
      </c>
      <c r="H30" s="20" t="n">
        <v>1658498</v>
      </c>
      <c r="I30" s="20" t="n">
        <v>93062</v>
      </c>
      <c r="J30" s="20" t="n">
        <v>10372</v>
      </c>
      <c r="K30" s="20" t="n">
        <v>255304291</v>
      </c>
    </row>
    <row r="31" customFormat="false" ht="11.25" hidden="false" customHeight="true" outlineLevel="0" collapsed="false">
      <c r="A31" s="19" t="s">
        <v>44</v>
      </c>
      <c r="B31" s="20" t="n">
        <v>38307248</v>
      </c>
      <c r="C31" s="20" t="n">
        <v>3275175</v>
      </c>
      <c r="D31" s="20" t="n">
        <v>49762373</v>
      </c>
      <c r="E31" s="20" t="n">
        <v>1994821</v>
      </c>
      <c r="F31" s="20" t="n">
        <v>44253506</v>
      </c>
      <c r="G31" s="20" t="n">
        <v>7463463</v>
      </c>
      <c r="H31" s="20" t="n">
        <v>1931606</v>
      </c>
      <c r="I31" s="20" t="n">
        <v>315237</v>
      </c>
      <c r="J31" s="20" t="n">
        <v>0</v>
      </c>
      <c r="K31" s="20" t="n">
        <v>147303429</v>
      </c>
    </row>
    <row r="32" customFormat="false" ht="11.25" hidden="false" customHeight="true" outlineLevel="0" collapsed="false">
      <c r="A32" s="19" t="s">
        <v>45</v>
      </c>
      <c r="B32" s="20" t="n">
        <v>22511218</v>
      </c>
      <c r="C32" s="20" t="n">
        <v>2310038</v>
      </c>
      <c r="D32" s="20" t="n">
        <v>27733538</v>
      </c>
      <c r="E32" s="20" t="n">
        <v>1061472</v>
      </c>
      <c r="F32" s="20" t="n">
        <v>9047797</v>
      </c>
      <c r="G32" s="20" t="n">
        <v>2422777</v>
      </c>
      <c r="H32" s="20" t="n">
        <v>1103922</v>
      </c>
      <c r="I32" s="20" t="n">
        <v>52217</v>
      </c>
      <c r="J32" s="20" t="n">
        <v>0</v>
      </c>
      <c r="K32" s="20" t="n">
        <v>66242979</v>
      </c>
    </row>
    <row r="33" customFormat="false" ht="11.25" hidden="false" customHeight="true" outlineLevel="0" collapsed="false">
      <c r="A33" s="19" t="s">
        <v>46</v>
      </c>
      <c r="B33" s="20" t="n">
        <v>15796031</v>
      </c>
      <c r="C33" s="20" t="n">
        <v>965137</v>
      </c>
      <c r="D33" s="20" t="n">
        <v>22028836</v>
      </c>
      <c r="E33" s="20" t="n">
        <v>933349</v>
      </c>
      <c r="F33" s="20" t="n">
        <v>35205709</v>
      </c>
      <c r="G33" s="20" t="n">
        <v>5040685</v>
      </c>
      <c r="H33" s="20" t="n">
        <v>827684</v>
      </c>
      <c r="I33" s="20" t="n">
        <v>263019</v>
      </c>
      <c r="J33" s="20" t="n">
        <v>0</v>
      </c>
      <c r="K33" s="20" t="n">
        <v>81060450</v>
      </c>
    </row>
    <row r="34" customFormat="false" ht="11.25" hidden="false" customHeight="true" outlineLevel="0" collapsed="false">
      <c r="A34" s="19" t="s">
        <v>47</v>
      </c>
      <c r="B34" s="20" t="n">
        <v>8524058</v>
      </c>
      <c r="C34" s="20" t="n">
        <v>1525994</v>
      </c>
      <c r="D34" s="20" t="n">
        <v>28611842</v>
      </c>
      <c r="E34" s="20" t="n">
        <v>329685</v>
      </c>
      <c r="F34" s="20" t="n">
        <v>11321339</v>
      </c>
      <c r="G34" s="20" t="n">
        <v>6082749</v>
      </c>
      <c r="H34" s="20" t="n">
        <v>396176</v>
      </c>
      <c r="I34" s="20" t="n">
        <v>1131308</v>
      </c>
      <c r="J34" s="20" t="n">
        <v>20188</v>
      </c>
      <c r="K34" s="20" t="n">
        <v>57943339</v>
      </c>
    </row>
    <row r="35" customFormat="false" ht="11.25" hidden="false" customHeight="true" outlineLevel="0" collapsed="false">
      <c r="A35" s="19" t="s">
        <v>48</v>
      </c>
      <c r="B35" s="20" t="n">
        <v>615117</v>
      </c>
      <c r="C35" s="20" t="n">
        <v>188677</v>
      </c>
      <c r="D35" s="20" t="n">
        <v>7200222</v>
      </c>
      <c r="E35" s="20" t="n">
        <v>0</v>
      </c>
      <c r="F35" s="20" t="n">
        <v>940547</v>
      </c>
      <c r="G35" s="20" t="n">
        <v>917789</v>
      </c>
      <c r="H35" s="20" t="n">
        <v>7091</v>
      </c>
      <c r="I35" s="20" t="n">
        <v>882413</v>
      </c>
      <c r="J35" s="20" t="n">
        <v>0</v>
      </c>
      <c r="K35" s="20" t="n">
        <v>10751856</v>
      </c>
    </row>
    <row r="36" customFormat="false" ht="11.25" hidden="false" customHeight="true" outlineLevel="0" collapsed="false">
      <c r="A36" s="19" t="s">
        <v>49</v>
      </c>
      <c r="B36" s="20" t="n">
        <v>4943440</v>
      </c>
      <c r="C36" s="20" t="n">
        <v>1096715</v>
      </c>
      <c r="D36" s="20" t="n">
        <v>18504340</v>
      </c>
      <c r="E36" s="20" t="n">
        <v>324047</v>
      </c>
      <c r="F36" s="20" t="n">
        <v>6403116</v>
      </c>
      <c r="G36" s="20" t="n">
        <v>5079651</v>
      </c>
      <c r="H36" s="20" t="n">
        <v>263853</v>
      </c>
      <c r="I36" s="20" t="n">
        <v>248550</v>
      </c>
      <c r="J36" s="20" t="n">
        <v>20188</v>
      </c>
      <c r="K36" s="20" t="n">
        <v>36883900</v>
      </c>
    </row>
    <row r="37" customFormat="false" ht="11.25" hidden="false" customHeight="true" outlineLevel="0" collapsed="false">
      <c r="A37" s="19" t="s">
        <v>50</v>
      </c>
      <c r="B37" s="20" t="n">
        <v>2965501</v>
      </c>
      <c r="C37" s="20" t="n">
        <v>240602</v>
      </c>
      <c r="D37" s="20" t="n">
        <v>2907281</v>
      </c>
      <c r="E37" s="20" t="n">
        <v>5638</v>
      </c>
      <c r="F37" s="20" t="n">
        <v>3977677</v>
      </c>
      <c r="G37" s="20" t="n">
        <v>85308</v>
      </c>
      <c r="H37" s="20" t="n">
        <v>125232</v>
      </c>
      <c r="I37" s="20" t="n">
        <v>345</v>
      </c>
      <c r="J37" s="20" t="n">
        <v>0</v>
      </c>
      <c r="K37" s="20" t="n">
        <v>10307584</v>
      </c>
    </row>
    <row r="38" customFormat="false" ht="11.25" hidden="false" customHeight="true" outlineLevel="0" collapsed="false">
      <c r="A38" s="19" t="s">
        <v>51</v>
      </c>
      <c r="B38" s="20" t="n">
        <v>3658677</v>
      </c>
      <c r="C38" s="20" t="n">
        <v>1174574</v>
      </c>
      <c r="D38" s="20" t="n">
        <v>10961129</v>
      </c>
      <c r="E38" s="20" t="n">
        <v>638833</v>
      </c>
      <c r="F38" s="20" t="n">
        <v>5202583</v>
      </c>
      <c r="G38" s="20" t="n">
        <v>552935</v>
      </c>
      <c r="H38" s="20" t="n">
        <v>331075</v>
      </c>
      <c r="I38" s="20" t="n">
        <v>195160</v>
      </c>
      <c r="J38" s="20" t="n">
        <v>0</v>
      </c>
      <c r="K38" s="20" t="n">
        <v>22714966</v>
      </c>
    </row>
    <row r="39" customFormat="false" ht="11.25" hidden="false" customHeight="true" outlineLevel="0" collapsed="false">
      <c r="A39" s="19" t="s">
        <v>52</v>
      </c>
      <c r="B39" s="20" t="n">
        <v>2420380</v>
      </c>
      <c r="C39" s="20" t="n">
        <v>281171</v>
      </c>
      <c r="D39" s="20" t="n">
        <v>5599352</v>
      </c>
      <c r="E39" s="20" t="n">
        <v>406073</v>
      </c>
      <c r="F39" s="20" t="n">
        <v>2517481</v>
      </c>
      <c r="G39" s="20" t="n">
        <v>537328</v>
      </c>
      <c r="H39" s="20" t="n">
        <v>265931</v>
      </c>
      <c r="I39" s="20" t="n">
        <v>30611</v>
      </c>
      <c r="J39" s="20" t="n">
        <v>0</v>
      </c>
      <c r="K39" s="20" t="n">
        <v>12058327</v>
      </c>
    </row>
    <row r="40" customFormat="false" ht="11.25" hidden="false" customHeight="true" outlineLevel="0" collapsed="false">
      <c r="A40" s="19" t="s">
        <v>53</v>
      </c>
      <c r="B40" s="20" t="n">
        <v>1238296</v>
      </c>
      <c r="C40" s="20" t="n">
        <v>893405</v>
      </c>
      <c r="D40" s="20" t="n">
        <v>5361779</v>
      </c>
      <c r="E40" s="20" t="n">
        <v>232760</v>
      </c>
      <c r="F40" s="20" t="n">
        <v>2685102</v>
      </c>
      <c r="G40" s="20" t="n">
        <v>15605</v>
      </c>
      <c r="H40" s="20" t="n">
        <v>65143</v>
      </c>
      <c r="I40" s="20" t="n">
        <v>164549</v>
      </c>
      <c r="J40" s="20" t="n">
        <v>0</v>
      </c>
      <c r="K40" s="20" t="n">
        <v>10656639</v>
      </c>
    </row>
    <row r="41" customFormat="false" ht="11.25" hidden="false" customHeight="true" outlineLevel="0" collapsed="false">
      <c r="A41" s="19" t="s">
        <v>54</v>
      </c>
      <c r="B41" s="20" t="n">
        <v>32591250</v>
      </c>
      <c r="C41" s="20" t="n">
        <v>10688898</v>
      </c>
      <c r="D41" s="20" t="n">
        <v>205776955</v>
      </c>
      <c r="E41" s="20" t="n">
        <v>2331389</v>
      </c>
      <c r="F41" s="20" t="n">
        <v>27934370</v>
      </c>
      <c r="G41" s="20" t="n">
        <v>44792939</v>
      </c>
      <c r="H41" s="20" t="n">
        <v>3883766</v>
      </c>
      <c r="I41" s="20" t="n">
        <v>2179568</v>
      </c>
      <c r="J41" s="20" t="n">
        <v>0</v>
      </c>
      <c r="K41" s="20" t="n">
        <v>330179135</v>
      </c>
    </row>
    <row r="42" customFormat="false" ht="11.25" hidden="false" customHeight="true" outlineLevel="0" collapsed="false">
      <c r="A42" s="19" t="s">
        <v>55</v>
      </c>
      <c r="B42" s="20" t="n">
        <v>27597905</v>
      </c>
      <c r="C42" s="20" t="n">
        <v>7715223</v>
      </c>
      <c r="D42" s="20" t="n">
        <v>40220107</v>
      </c>
      <c r="E42" s="20" t="n">
        <v>2029765</v>
      </c>
      <c r="F42" s="20" t="n">
        <v>2187937</v>
      </c>
      <c r="G42" s="20" t="n">
        <v>35992156</v>
      </c>
      <c r="H42" s="20" t="n">
        <v>1741019</v>
      </c>
      <c r="I42" s="20" t="n">
        <v>755902</v>
      </c>
      <c r="J42" s="20" t="n">
        <v>0</v>
      </c>
      <c r="K42" s="20" t="n">
        <v>118240014</v>
      </c>
    </row>
    <row r="43" customFormat="false" ht="11.25" hidden="false" customHeight="true" outlineLevel="0" collapsed="false">
      <c r="A43" s="19" t="s">
        <v>56</v>
      </c>
      <c r="B43" s="20" t="n">
        <v>4569545</v>
      </c>
      <c r="C43" s="20" t="n">
        <v>2810717</v>
      </c>
      <c r="D43" s="20" t="n">
        <v>82173451</v>
      </c>
      <c r="E43" s="20" t="n">
        <v>248467</v>
      </c>
      <c r="F43" s="20" t="n">
        <v>803933</v>
      </c>
      <c r="G43" s="20" t="n">
        <v>3778152</v>
      </c>
      <c r="H43" s="20" t="n">
        <v>304071</v>
      </c>
      <c r="I43" s="20" t="n">
        <v>417705</v>
      </c>
      <c r="J43" s="20" t="n">
        <v>0</v>
      </c>
      <c r="K43" s="20" t="n">
        <v>95106041</v>
      </c>
    </row>
    <row r="44" customFormat="false" ht="11.25" hidden="false" customHeight="true" outlineLevel="0" collapsed="false">
      <c r="A44" s="19" t="s">
        <v>57</v>
      </c>
      <c r="B44" s="20" t="n">
        <v>423799</v>
      </c>
      <c r="C44" s="20" t="n">
        <v>162959</v>
      </c>
      <c r="D44" s="20" t="n">
        <v>83383397</v>
      </c>
      <c r="E44" s="20" t="n">
        <v>53156</v>
      </c>
      <c r="F44" s="20" t="n">
        <v>24942500</v>
      </c>
      <c r="G44" s="20" t="n">
        <v>5022631</v>
      </c>
      <c r="H44" s="20" t="n">
        <v>1838677</v>
      </c>
      <c r="I44" s="20" t="n">
        <v>1005961</v>
      </c>
      <c r="J44" s="20" t="n">
        <v>0</v>
      </c>
      <c r="K44" s="20" t="n">
        <v>116833080</v>
      </c>
    </row>
    <row r="45" customFormat="false" ht="11.25" hidden="false" customHeight="true" outlineLevel="0" collapsed="false">
      <c r="A45" s="19" t="s">
        <v>58</v>
      </c>
      <c r="B45" s="20" t="n">
        <v>95140610</v>
      </c>
      <c r="C45" s="20" t="n">
        <v>6047414</v>
      </c>
      <c r="D45" s="20" t="n">
        <v>483441129</v>
      </c>
      <c r="E45" s="20" t="n">
        <v>2475334</v>
      </c>
      <c r="F45" s="20" t="n">
        <v>54653328</v>
      </c>
      <c r="G45" s="20" t="n">
        <v>26930348</v>
      </c>
      <c r="H45" s="20" t="n">
        <v>12150821</v>
      </c>
      <c r="I45" s="20" t="n">
        <v>9792620</v>
      </c>
      <c r="J45" s="20" t="n">
        <v>9276</v>
      </c>
      <c r="K45" s="20" t="n">
        <v>690640880</v>
      </c>
    </row>
    <row r="46" customFormat="false" ht="11.25" hidden="false" customHeight="true" outlineLevel="0" collapsed="false">
      <c r="A46" s="19" t="s">
        <v>59</v>
      </c>
      <c r="B46" s="20" t="n">
        <v>49210491</v>
      </c>
      <c r="C46" s="20" t="n">
        <v>330758</v>
      </c>
      <c r="D46" s="20" t="n">
        <v>9141025</v>
      </c>
      <c r="E46" s="20" t="n">
        <v>928250</v>
      </c>
      <c r="F46" s="20" t="n">
        <v>2238155</v>
      </c>
      <c r="G46" s="20" t="n">
        <v>4784646</v>
      </c>
      <c r="H46" s="20" t="n">
        <v>3193595</v>
      </c>
      <c r="I46" s="20" t="n">
        <v>760431</v>
      </c>
      <c r="J46" s="20" t="n">
        <v>0</v>
      </c>
      <c r="K46" s="20" t="n">
        <v>70587351</v>
      </c>
    </row>
    <row r="47" customFormat="false" ht="11.25" hidden="false" customHeight="true" outlineLevel="0" collapsed="false">
      <c r="A47" s="19" t="s">
        <v>60</v>
      </c>
      <c r="B47" s="20" t="n">
        <v>5170242</v>
      </c>
      <c r="C47" s="20" t="n">
        <v>73151</v>
      </c>
      <c r="D47" s="20" t="n">
        <v>4343624</v>
      </c>
      <c r="E47" s="20" t="n">
        <v>205055</v>
      </c>
      <c r="F47" s="20" t="n">
        <v>18369585</v>
      </c>
      <c r="G47" s="20" t="n">
        <v>1803180</v>
      </c>
      <c r="H47" s="20" t="n">
        <v>340726</v>
      </c>
      <c r="I47" s="20" t="n">
        <v>73621</v>
      </c>
      <c r="J47" s="20" t="n">
        <v>0</v>
      </c>
      <c r="K47" s="20" t="n">
        <v>30379184</v>
      </c>
    </row>
    <row r="48" customFormat="false" ht="11.25" hidden="false" customHeight="true" outlineLevel="0" collapsed="false">
      <c r="A48" s="19" t="s">
        <v>61</v>
      </c>
      <c r="B48" s="20" t="n">
        <v>3574454</v>
      </c>
      <c r="C48" s="20" t="n">
        <v>672836</v>
      </c>
      <c r="D48" s="20" t="n">
        <v>4167642</v>
      </c>
      <c r="E48" s="20" t="n">
        <v>69227</v>
      </c>
      <c r="F48" s="20" t="n">
        <v>3023361</v>
      </c>
      <c r="G48" s="20" t="n">
        <v>94137</v>
      </c>
      <c r="H48" s="20" t="n">
        <v>193637</v>
      </c>
      <c r="I48" s="20" t="n">
        <v>3948593</v>
      </c>
      <c r="J48" s="20" t="n">
        <v>0</v>
      </c>
      <c r="K48" s="20" t="n">
        <v>15743887</v>
      </c>
    </row>
    <row r="49" customFormat="false" ht="11.25" hidden="false" customHeight="true" outlineLevel="0" collapsed="false">
      <c r="A49" s="19" t="s">
        <v>62</v>
      </c>
      <c r="B49" s="20" t="n">
        <v>662870</v>
      </c>
      <c r="C49" s="20" t="n">
        <v>570361</v>
      </c>
      <c r="D49" s="20" t="n">
        <v>6770997</v>
      </c>
      <c r="E49" s="20" t="n">
        <v>184537</v>
      </c>
      <c r="F49" s="20" t="n">
        <v>6464049</v>
      </c>
      <c r="G49" s="20" t="n">
        <v>12964142</v>
      </c>
      <c r="H49" s="20" t="n">
        <v>650666</v>
      </c>
      <c r="I49" s="20" t="n">
        <v>807063</v>
      </c>
      <c r="J49" s="20" t="n">
        <v>0</v>
      </c>
      <c r="K49" s="20" t="n">
        <v>29074685</v>
      </c>
    </row>
    <row r="50" customFormat="false" ht="11.25" hidden="false" customHeight="true" outlineLevel="0" collapsed="false">
      <c r="A50" s="19" t="s">
        <v>63</v>
      </c>
      <c r="B50" s="20" t="n">
        <v>8584225</v>
      </c>
      <c r="C50" s="20" t="n">
        <v>1831357</v>
      </c>
      <c r="D50" s="20" t="n">
        <v>415675515</v>
      </c>
      <c r="E50" s="20" t="n">
        <v>644097</v>
      </c>
      <c r="F50" s="20" t="n">
        <v>17189392</v>
      </c>
      <c r="G50" s="20" t="n">
        <v>2830677</v>
      </c>
      <c r="H50" s="20" t="n">
        <v>5781389</v>
      </c>
      <c r="I50" s="20" t="n">
        <v>3197063</v>
      </c>
      <c r="J50" s="20" t="n">
        <v>9276</v>
      </c>
      <c r="K50" s="20" t="n">
        <v>455742991</v>
      </c>
    </row>
    <row r="51" s="32" customFormat="true" ht="21" hidden="false" customHeight="true" outlineLevel="0" collapsed="false">
      <c r="A51" s="31" t="s">
        <v>64</v>
      </c>
      <c r="B51" s="20" t="n">
        <v>27938331</v>
      </c>
      <c r="C51" s="20" t="n">
        <v>2568948</v>
      </c>
      <c r="D51" s="20" t="n">
        <v>43342324</v>
      </c>
      <c r="E51" s="20" t="n">
        <v>444167</v>
      </c>
      <c r="F51" s="20" t="n">
        <v>7368785</v>
      </c>
      <c r="G51" s="20" t="n">
        <v>4453565</v>
      </c>
      <c r="H51" s="20" t="n">
        <v>1990808</v>
      </c>
      <c r="I51" s="20" t="n">
        <v>1005848</v>
      </c>
      <c r="J51" s="20" t="n">
        <v>0</v>
      </c>
      <c r="K51" s="20" t="n">
        <v>89112776</v>
      </c>
    </row>
    <row r="52" customFormat="false" ht="11.25" hidden="false" customHeight="true" outlineLevel="0" collapsed="false">
      <c r="A52" s="19" t="s">
        <v>65</v>
      </c>
      <c r="B52" s="20" t="n">
        <v>122669581</v>
      </c>
      <c r="C52" s="20" t="n">
        <v>8673461</v>
      </c>
      <c r="D52" s="20" t="n">
        <v>269189382</v>
      </c>
      <c r="E52" s="20" t="n">
        <v>3399256</v>
      </c>
      <c r="F52" s="20" t="n">
        <v>150095038</v>
      </c>
      <c r="G52" s="20" t="n">
        <v>6228913</v>
      </c>
      <c r="H52" s="20" t="n">
        <v>3213243</v>
      </c>
      <c r="I52" s="20" t="n">
        <v>1081725</v>
      </c>
      <c r="J52" s="20" t="n">
        <v>32787</v>
      </c>
      <c r="K52" s="20" t="n">
        <v>564583386</v>
      </c>
    </row>
    <row r="53" customFormat="false" ht="11.25" hidden="false" customHeight="true" outlineLevel="0" collapsed="false">
      <c r="A53" s="19" t="s">
        <v>66</v>
      </c>
      <c r="B53" s="20" t="n">
        <v>61801489</v>
      </c>
      <c r="C53" s="20" t="n">
        <v>4585147</v>
      </c>
      <c r="D53" s="20" t="n">
        <v>79913822</v>
      </c>
      <c r="E53" s="20" t="n">
        <v>422404</v>
      </c>
      <c r="F53" s="20" t="n">
        <v>13209868</v>
      </c>
      <c r="G53" s="20" t="n">
        <v>654971</v>
      </c>
      <c r="H53" s="20" t="n">
        <v>267397</v>
      </c>
      <c r="I53" s="20" t="n">
        <v>325474</v>
      </c>
      <c r="J53" s="20" t="n">
        <v>0</v>
      </c>
      <c r="K53" s="20" t="n">
        <v>161180572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975947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975947</v>
      </c>
    </row>
    <row r="55" customFormat="false" ht="11.25" hidden="false" customHeight="true" outlineLevel="0" collapsed="false">
      <c r="A55" s="19" t="s">
        <v>68</v>
      </c>
      <c r="B55" s="20" t="n">
        <v>524092</v>
      </c>
      <c r="C55" s="20" t="n">
        <v>76643</v>
      </c>
      <c r="D55" s="20" t="n">
        <v>14231952</v>
      </c>
      <c r="E55" s="20" t="n">
        <v>42617</v>
      </c>
      <c r="F55" s="20" t="n">
        <v>3640015</v>
      </c>
      <c r="G55" s="20" t="n">
        <v>68722</v>
      </c>
      <c r="H55" s="20" t="n">
        <v>28303</v>
      </c>
      <c r="I55" s="20" t="n">
        <v>5173</v>
      </c>
      <c r="J55" s="20" t="n">
        <v>0</v>
      </c>
      <c r="K55" s="20" t="n">
        <v>18617517</v>
      </c>
    </row>
    <row r="56" customFormat="false" ht="11.25" hidden="false" customHeight="true" outlineLevel="0" collapsed="false">
      <c r="A56" s="19" t="s">
        <v>69</v>
      </c>
      <c r="B56" s="20" t="n">
        <v>6418559</v>
      </c>
      <c r="C56" s="20" t="n">
        <v>1582639</v>
      </c>
      <c r="D56" s="20" t="n">
        <v>55548485</v>
      </c>
      <c r="E56" s="20" t="n">
        <v>156239</v>
      </c>
      <c r="F56" s="20" t="n">
        <v>4258062</v>
      </c>
      <c r="G56" s="20" t="n">
        <v>547487</v>
      </c>
      <c r="H56" s="20" t="n">
        <v>141863</v>
      </c>
      <c r="I56" s="20" t="n">
        <v>139460</v>
      </c>
      <c r="J56" s="20" t="n">
        <v>32787</v>
      </c>
      <c r="K56" s="20" t="n">
        <v>68825581</v>
      </c>
    </row>
    <row r="57" customFormat="false" ht="11.25" hidden="false" customHeight="true" outlineLevel="0" collapsed="false">
      <c r="A57" s="19" t="s">
        <v>70</v>
      </c>
      <c r="B57" s="20" t="n">
        <v>44511888</v>
      </c>
      <c r="C57" s="20" t="n">
        <v>1341921</v>
      </c>
      <c r="D57" s="20" t="n">
        <v>102283564</v>
      </c>
      <c r="E57" s="20" t="n">
        <v>2715900</v>
      </c>
      <c r="F57" s="20" t="n">
        <v>128470990</v>
      </c>
      <c r="G57" s="20" t="n">
        <v>923864</v>
      </c>
      <c r="H57" s="20" t="n">
        <v>2215778</v>
      </c>
      <c r="I57" s="20" t="n">
        <v>544297</v>
      </c>
      <c r="J57" s="20" t="n">
        <v>0</v>
      </c>
      <c r="K57" s="20" t="n">
        <v>283008202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655831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6558315</v>
      </c>
    </row>
    <row r="59" customFormat="false" ht="11.25" hidden="false" customHeight="false" outlineLevel="0" collapsed="false">
      <c r="A59" s="19" t="s">
        <v>72</v>
      </c>
      <c r="B59" s="20" t="n">
        <v>9413554</v>
      </c>
      <c r="C59" s="20" t="n">
        <v>1087110</v>
      </c>
      <c r="D59" s="20" t="n">
        <v>17211560</v>
      </c>
      <c r="E59" s="20" t="n">
        <v>62098</v>
      </c>
      <c r="F59" s="20" t="n">
        <v>516104</v>
      </c>
      <c r="G59" s="20" t="n">
        <v>4033870</v>
      </c>
      <c r="H59" s="20" t="n">
        <v>559903</v>
      </c>
      <c r="I59" s="20" t="n">
        <v>67323</v>
      </c>
      <c r="J59" s="20" t="n">
        <v>0</v>
      </c>
      <c r="K59" s="20" t="n">
        <v>32951522</v>
      </c>
    </row>
    <row r="60" customFormat="false" ht="11.25" hidden="false" customHeight="false" outlineLevel="0" collapsed="false">
      <c r="A60" s="19" t="s">
        <v>73</v>
      </c>
      <c r="B60" s="20" t="n">
        <v>22531601</v>
      </c>
      <c r="C60" s="20" t="n">
        <v>774426</v>
      </c>
      <c r="D60" s="20" t="n">
        <v>11129073</v>
      </c>
      <c r="E60" s="20" t="n">
        <v>937589</v>
      </c>
      <c r="F60" s="20" t="n">
        <v>4435324</v>
      </c>
      <c r="G60" s="20" t="n">
        <v>2092778</v>
      </c>
      <c r="H60" s="20" t="n">
        <v>1306914</v>
      </c>
      <c r="I60" s="20" t="n">
        <v>10878</v>
      </c>
      <c r="J60" s="20" t="n">
        <v>42513</v>
      </c>
      <c r="K60" s="20" t="n">
        <v>43261096</v>
      </c>
    </row>
    <row r="61" customFormat="false" ht="11.25" hidden="false" customHeight="false" outlineLevel="0" collapsed="false">
      <c r="A61" s="19" t="s">
        <v>74</v>
      </c>
      <c r="B61" s="20" t="n">
        <v>197281</v>
      </c>
      <c r="C61" s="20" t="n">
        <v>7647</v>
      </c>
      <c r="D61" s="20" t="n">
        <v>2174611</v>
      </c>
      <c r="E61" s="20" t="n">
        <v>0</v>
      </c>
      <c r="F61" s="20" t="n">
        <v>30060</v>
      </c>
      <c r="G61" s="20" t="n">
        <v>666</v>
      </c>
      <c r="H61" s="20" t="n">
        <v>20798</v>
      </c>
      <c r="I61" s="20" t="n">
        <v>0</v>
      </c>
      <c r="J61" s="20" t="n">
        <v>0</v>
      </c>
      <c r="K61" s="20" t="n">
        <v>2431063</v>
      </c>
    </row>
    <row r="62" customFormat="false" ht="11.25" hidden="false" customHeight="false" outlineLevel="0" collapsed="false">
      <c r="A62" s="19" t="s">
        <v>75</v>
      </c>
      <c r="B62" s="20" t="n">
        <v>1595685</v>
      </c>
      <c r="C62" s="20" t="n">
        <v>97561</v>
      </c>
      <c r="D62" s="20" t="n">
        <v>3060582</v>
      </c>
      <c r="E62" s="20" t="n">
        <v>473552</v>
      </c>
      <c r="F62" s="20" t="n">
        <v>479631</v>
      </c>
      <c r="G62" s="20" t="n">
        <v>588070</v>
      </c>
      <c r="H62" s="20" t="n">
        <v>151819</v>
      </c>
      <c r="I62" s="20" t="n">
        <v>0</v>
      </c>
      <c r="J62" s="20" t="n">
        <v>0</v>
      </c>
      <c r="K62" s="20" t="n">
        <v>6446900</v>
      </c>
    </row>
    <row r="63" customFormat="false" ht="11.25" hidden="false" customHeight="false" outlineLevel="0" collapsed="false">
      <c r="A63" s="19" t="s">
        <v>76</v>
      </c>
      <c r="B63" s="20" t="n">
        <v>57226</v>
      </c>
      <c r="C63" s="20" t="n">
        <v>19288</v>
      </c>
      <c r="D63" s="20" t="n">
        <v>381631</v>
      </c>
      <c r="E63" s="20" t="n">
        <v>0</v>
      </c>
      <c r="F63" s="20" t="n">
        <v>117690</v>
      </c>
      <c r="G63" s="20" t="n">
        <v>221803</v>
      </c>
      <c r="H63" s="20" t="n">
        <v>1714</v>
      </c>
      <c r="I63" s="20" t="n">
        <v>0</v>
      </c>
      <c r="J63" s="20" t="n">
        <v>42513</v>
      </c>
      <c r="K63" s="20" t="n">
        <v>841865</v>
      </c>
    </row>
    <row r="64" customFormat="false" ht="11.25" hidden="false" customHeight="false" outlineLevel="0" collapsed="false">
      <c r="A64" s="19" t="s">
        <v>77</v>
      </c>
      <c r="B64" s="20" t="n">
        <v>1091217</v>
      </c>
      <c r="C64" s="20" t="n">
        <v>7484</v>
      </c>
      <c r="D64" s="20" t="n">
        <v>431146</v>
      </c>
      <c r="E64" s="20" t="n">
        <v>72081</v>
      </c>
      <c r="F64" s="20" t="n">
        <v>648836</v>
      </c>
      <c r="G64" s="20" t="n">
        <v>864147</v>
      </c>
      <c r="H64" s="20" t="n">
        <v>27747</v>
      </c>
      <c r="I64" s="20" t="n">
        <v>0</v>
      </c>
      <c r="J64" s="20" t="n">
        <v>0</v>
      </c>
      <c r="K64" s="20" t="n">
        <v>3142658</v>
      </c>
    </row>
    <row r="65" customFormat="false" ht="11.25" hidden="false" customHeight="false" outlineLevel="0" collapsed="false">
      <c r="A65" s="19" t="s">
        <v>78</v>
      </c>
      <c r="B65" s="20" t="n">
        <v>17575488</v>
      </c>
      <c r="C65" s="20" t="n">
        <v>150559</v>
      </c>
      <c r="D65" s="20" t="n">
        <v>2208658</v>
      </c>
      <c r="E65" s="20" t="n">
        <v>93555</v>
      </c>
      <c r="F65" s="20" t="n">
        <v>2099861</v>
      </c>
      <c r="G65" s="20" t="n">
        <v>157857</v>
      </c>
      <c r="H65" s="20" t="n">
        <v>923965</v>
      </c>
      <c r="I65" s="20" t="n">
        <v>10878</v>
      </c>
      <c r="J65" s="20" t="n">
        <v>0</v>
      </c>
      <c r="K65" s="20" t="n">
        <v>23220821</v>
      </c>
    </row>
    <row r="66" customFormat="false" ht="11.25" hidden="false" customHeight="false" outlineLevel="0" collapsed="false">
      <c r="A66" s="19" t="s">
        <v>79</v>
      </c>
      <c r="B66" s="20" t="n">
        <v>217556</v>
      </c>
      <c r="C66" s="20" t="n">
        <v>11556</v>
      </c>
      <c r="D66" s="20" t="n">
        <v>352224</v>
      </c>
      <c r="E66" s="20" t="n">
        <v>0</v>
      </c>
      <c r="F66" s="20" t="n">
        <v>269229</v>
      </c>
      <c r="G66" s="20" t="n">
        <v>188334</v>
      </c>
      <c r="H66" s="20" t="n">
        <v>20690</v>
      </c>
      <c r="I66" s="20" t="n">
        <v>0</v>
      </c>
      <c r="J66" s="20" t="n">
        <v>0</v>
      </c>
      <c r="K66" s="20" t="n">
        <v>1059589</v>
      </c>
    </row>
    <row r="67" customFormat="false" ht="11.25" hidden="false" customHeight="false" outlineLevel="0" collapsed="false">
      <c r="A67" s="19" t="s">
        <v>80</v>
      </c>
      <c r="B67" s="20" t="n">
        <v>1797149</v>
      </c>
      <c r="C67" s="20" t="n">
        <v>480330</v>
      </c>
      <c r="D67" s="20" t="n">
        <v>2520222</v>
      </c>
      <c r="E67" s="20" t="n">
        <v>298402</v>
      </c>
      <c r="F67" s="20" t="n">
        <v>790016</v>
      </c>
      <c r="G67" s="20" t="n">
        <v>71903</v>
      </c>
      <c r="H67" s="20" t="n">
        <v>160183</v>
      </c>
      <c r="I67" s="20" t="n">
        <v>0</v>
      </c>
      <c r="J67" s="20" t="n">
        <v>0</v>
      </c>
      <c r="K67" s="20" t="n">
        <v>6118205</v>
      </c>
    </row>
    <row r="68" customFormat="false" ht="11.25" hidden="false" customHeight="false" outlineLevel="0" collapsed="false">
      <c r="A68" s="19" t="s">
        <v>81</v>
      </c>
      <c r="B68" s="20" t="n">
        <v>4149512</v>
      </c>
      <c r="C68" s="20" t="n">
        <v>17171077</v>
      </c>
      <c r="D68" s="20" t="n">
        <v>2615921</v>
      </c>
      <c r="E68" s="20" t="n">
        <v>195933</v>
      </c>
      <c r="F68" s="20" t="n">
        <v>2629423</v>
      </c>
      <c r="G68" s="20" t="n">
        <v>2029253</v>
      </c>
      <c r="H68" s="20" t="n">
        <v>281771</v>
      </c>
      <c r="I68" s="20" t="n">
        <v>66927</v>
      </c>
      <c r="J68" s="20" t="n">
        <v>0</v>
      </c>
      <c r="K68" s="20" t="n">
        <v>29139817</v>
      </c>
    </row>
    <row r="69" customFormat="false" ht="11.25" hidden="false" customHeight="false" outlineLevel="0" collapsed="false">
      <c r="A69" s="19" t="s">
        <v>82</v>
      </c>
      <c r="B69" s="20" t="n">
        <v>200042</v>
      </c>
      <c r="C69" s="20" t="n">
        <v>36792</v>
      </c>
      <c r="D69" s="20" t="n">
        <v>277103</v>
      </c>
      <c r="E69" s="20" t="n">
        <v>5032</v>
      </c>
      <c r="F69" s="20" t="n">
        <v>97079</v>
      </c>
      <c r="G69" s="20" t="n">
        <v>998769</v>
      </c>
      <c r="H69" s="20" t="n">
        <v>74609</v>
      </c>
      <c r="I69" s="20" t="n">
        <v>5136</v>
      </c>
      <c r="J69" s="20" t="n">
        <v>0</v>
      </c>
      <c r="K69" s="20" t="n">
        <v>1694562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59935</v>
      </c>
      <c r="C71" s="20" t="n">
        <v>5515</v>
      </c>
      <c r="D71" s="20" t="n">
        <v>907478</v>
      </c>
      <c r="E71" s="20" t="n">
        <v>0</v>
      </c>
      <c r="F71" s="20" t="n">
        <v>1211157</v>
      </c>
      <c r="G71" s="20" t="n">
        <v>28206</v>
      </c>
      <c r="H71" s="20" t="n">
        <v>24161</v>
      </c>
      <c r="I71" s="20" t="n">
        <v>0</v>
      </c>
      <c r="J71" s="20" t="n">
        <v>0</v>
      </c>
      <c r="K71" s="20" t="n">
        <v>2236452</v>
      </c>
    </row>
    <row r="72" customFormat="false" ht="11.25" hidden="false" customHeight="false" outlineLevel="0" collapsed="false">
      <c r="A72" s="19" t="s">
        <v>85</v>
      </c>
      <c r="B72" s="20" t="n">
        <v>89063</v>
      </c>
      <c r="C72" s="20" t="n">
        <v>142222</v>
      </c>
      <c r="D72" s="20" t="n">
        <v>145674</v>
      </c>
      <c r="E72" s="20" t="n">
        <v>0</v>
      </c>
      <c r="F72" s="20" t="n">
        <v>27120</v>
      </c>
      <c r="G72" s="20" t="n">
        <v>307521</v>
      </c>
      <c r="H72" s="20" t="n">
        <v>6468</v>
      </c>
      <c r="I72" s="20" t="n">
        <v>0</v>
      </c>
      <c r="J72" s="20" t="n">
        <v>0</v>
      </c>
      <c r="K72" s="20" t="n">
        <v>718068</v>
      </c>
    </row>
    <row r="73" customFormat="false" ht="11.25" hidden="false" customHeight="false" outlineLevel="0" collapsed="false">
      <c r="A73" s="19" t="s">
        <v>86</v>
      </c>
      <c r="B73" s="20" t="n">
        <v>3225342</v>
      </c>
      <c r="C73" s="20" t="n">
        <v>16950721</v>
      </c>
      <c r="D73" s="20" t="n">
        <v>604988</v>
      </c>
      <c r="E73" s="20" t="n">
        <v>144027</v>
      </c>
      <c r="F73" s="20" t="n">
        <v>96884</v>
      </c>
      <c r="G73" s="20" t="n">
        <v>25884</v>
      </c>
      <c r="H73" s="20" t="n">
        <v>134463</v>
      </c>
      <c r="I73" s="20" t="n">
        <v>0</v>
      </c>
      <c r="J73" s="20" t="n">
        <v>0</v>
      </c>
      <c r="K73" s="20" t="n">
        <v>21182309</v>
      </c>
    </row>
    <row r="74" customFormat="false" ht="11.25" hidden="false" customHeight="false" outlineLevel="0" collapsed="false">
      <c r="A74" s="19" t="s">
        <v>87</v>
      </c>
      <c r="B74" s="20" t="n">
        <v>575130</v>
      </c>
      <c r="C74" s="20" t="n">
        <v>35828</v>
      </c>
      <c r="D74" s="20" t="n">
        <v>680678</v>
      </c>
      <c r="E74" s="20" t="n">
        <v>46874</v>
      </c>
      <c r="F74" s="20" t="n">
        <v>1197183</v>
      </c>
      <c r="G74" s="20" t="n">
        <v>668873</v>
      </c>
      <c r="H74" s="20" t="n">
        <v>42070</v>
      </c>
      <c r="I74" s="20" t="n">
        <v>61791</v>
      </c>
      <c r="J74" s="20" t="n">
        <v>0</v>
      </c>
      <c r="K74" s="20" t="n">
        <v>3308427</v>
      </c>
    </row>
    <row r="75" customFormat="false" ht="11.25" hidden="false" customHeight="false" outlineLevel="0" collapsed="false">
      <c r="A75" s="15" t="s">
        <v>88</v>
      </c>
      <c r="B75" s="23" t="n">
        <v>1022274967</v>
      </c>
      <c r="C75" s="23" t="n">
        <v>112556227</v>
      </c>
      <c r="D75" s="23" t="n">
        <v>1589286763</v>
      </c>
      <c r="E75" s="23" t="n">
        <v>33772834</v>
      </c>
      <c r="F75" s="23" t="n">
        <v>379080562</v>
      </c>
      <c r="G75" s="23" t="n">
        <v>148984488</v>
      </c>
      <c r="H75" s="23" t="n">
        <v>89150680</v>
      </c>
      <c r="I75" s="23" t="n">
        <v>39000129</v>
      </c>
      <c r="J75" s="23" t="n">
        <v>115136</v>
      </c>
      <c r="K75" s="23" t="n">
        <v>3414221786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406978120</v>
      </c>
      <c r="C80" s="20" t="n">
        <v>13564187</v>
      </c>
      <c r="D80" s="20" t="n">
        <v>174503815</v>
      </c>
      <c r="E80" s="20" t="n">
        <v>10548143</v>
      </c>
      <c r="F80" s="20" t="n">
        <v>13019431</v>
      </c>
      <c r="G80" s="20" t="n">
        <v>26257401</v>
      </c>
      <c r="H80" s="20" t="n">
        <v>45006389</v>
      </c>
      <c r="I80" s="20" t="n">
        <v>9453211</v>
      </c>
      <c r="J80" s="20" t="n">
        <v>0</v>
      </c>
      <c r="K80" s="20" t="n">
        <v>699330697</v>
      </c>
    </row>
    <row r="81" customFormat="false" ht="11.25" hidden="false" customHeight="false" outlineLevel="0" collapsed="false">
      <c r="A81" s="21" t="s">
        <v>22</v>
      </c>
      <c r="B81" s="20" t="n">
        <v>33096201</v>
      </c>
      <c r="C81" s="20" t="n">
        <v>644344</v>
      </c>
      <c r="D81" s="20" t="n">
        <v>37080571</v>
      </c>
      <c r="E81" s="20" t="n">
        <v>449075</v>
      </c>
      <c r="F81" s="20" t="n">
        <v>1436281</v>
      </c>
      <c r="G81" s="20" t="n">
        <v>800570</v>
      </c>
      <c r="H81" s="20" t="n">
        <v>3156427</v>
      </c>
      <c r="I81" s="20" t="n">
        <v>259140</v>
      </c>
      <c r="J81" s="20" t="n">
        <v>0</v>
      </c>
      <c r="K81" s="20" t="n">
        <v>76922609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6913843</v>
      </c>
      <c r="E82" s="20" t="n">
        <v>0</v>
      </c>
      <c r="F82" s="20" t="n">
        <v>0</v>
      </c>
      <c r="G82" s="20" t="n">
        <v>0</v>
      </c>
      <c r="H82" s="20" t="n">
        <v>12152</v>
      </c>
      <c r="I82" s="20" t="n">
        <v>0</v>
      </c>
      <c r="J82" s="20" t="n">
        <v>0</v>
      </c>
      <c r="K82" s="20" t="n">
        <v>16925995</v>
      </c>
    </row>
    <row r="83" customFormat="false" ht="11.25" hidden="false" customHeight="false" outlineLevel="0" collapsed="false">
      <c r="A83" s="19" t="s">
        <v>24</v>
      </c>
      <c r="B83" s="20" t="n">
        <v>99760074</v>
      </c>
      <c r="C83" s="20" t="n">
        <v>2613677</v>
      </c>
      <c r="D83" s="20" t="n">
        <v>28533562</v>
      </c>
      <c r="E83" s="20" t="n">
        <v>1932286</v>
      </c>
      <c r="F83" s="20" t="n">
        <v>2419210</v>
      </c>
      <c r="G83" s="20" t="n">
        <v>1545097</v>
      </c>
      <c r="H83" s="20" t="n">
        <v>5814245</v>
      </c>
      <c r="I83" s="20" t="n">
        <v>1482243</v>
      </c>
      <c r="J83" s="20" t="n">
        <v>0</v>
      </c>
      <c r="K83" s="20" t="n">
        <v>144100394</v>
      </c>
    </row>
    <row r="84" s="32" customFormat="true" ht="21" hidden="false" customHeight="true" outlineLevel="0" collapsed="false">
      <c r="A84" s="31" t="s">
        <v>25</v>
      </c>
      <c r="B84" s="20" t="n">
        <v>49584078</v>
      </c>
      <c r="C84" s="20" t="n">
        <v>2380467</v>
      </c>
      <c r="D84" s="20" t="n">
        <v>13869072</v>
      </c>
      <c r="E84" s="20" t="n">
        <v>2577771</v>
      </c>
      <c r="F84" s="20" t="n">
        <v>1439709</v>
      </c>
      <c r="G84" s="20" t="n">
        <v>5206700</v>
      </c>
      <c r="H84" s="20" t="n">
        <v>5483685</v>
      </c>
      <c r="I84" s="20" t="n">
        <v>734355</v>
      </c>
      <c r="J84" s="20" t="n">
        <v>0</v>
      </c>
      <c r="K84" s="20" t="n">
        <v>81275837</v>
      </c>
    </row>
    <row r="85" customFormat="false" ht="11.25" hidden="false" customHeight="false" outlineLevel="0" collapsed="false">
      <c r="A85" s="19" t="s">
        <v>26</v>
      </c>
      <c r="B85" s="20" t="n">
        <v>20523683</v>
      </c>
      <c r="C85" s="20" t="n">
        <v>145959</v>
      </c>
      <c r="D85" s="20" t="n">
        <v>14428692</v>
      </c>
      <c r="E85" s="20" t="n">
        <v>33898</v>
      </c>
      <c r="F85" s="20" t="n">
        <v>1958733</v>
      </c>
      <c r="G85" s="20" t="n">
        <v>46868</v>
      </c>
      <c r="H85" s="20" t="n">
        <v>2038320</v>
      </c>
      <c r="I85" s="20" t="n">
        <v>1691769</v>
      </c>
      <c r="J85" s="20" t="n">
        <v>0</v>
      </c>
      <c r="K85" s="20" t="n">
        <v>40867922</v>
      </c>
    </row>
    <row r="86" customFormat="false" ht="11.25" hidden="false" customHeight="false" outlineLevel="0" collapsed="false">
      <c r="A86" s="19" t="s">
        <v>27</v>
      </c>
      <c r="B86" s="20" t="n">
        <v>20869511</v>
      </c>
      <c r="C86" s="20" t="n">
        <v>2275989</v>
      </c>
      <c r="D86" s="20" t="n">
        <v>20440439</v>
      </c>
      <c r="E86" s="20" t="n">
        <v>2366940</v>
      </c>
      <c r="F86" s="20" t="n">
        <v>1733060</v>
      </c>
      <c r="G86" s="20" t="n">
        <v>11054383</v>
      </c>
      <c r="H86" s="20" t="n">
        <v>2880017</v>
      </c>
      <c r="I86" s="20" t="n">
        <v>1314989</v>
      </c>
      <c r="J86" s="20" t="n">
        <v>0</v>
      </c>
      <c r="K86" s="20" t="n">
        <v>62935328</v>
      </c>
    </row>
    <row r="87" customFormat="false" ht="11.25" hidden="false" customHeight="false" outlineLevel="0" collapsed="false">
      <c r="A87" s="19" t="s">
        <v>28</v>
      </c>
      <c r="B87" s="20" t="n">
        <v>76134160</v>
      </c>
      <c r="C87" s="20" t="n">
        <v>2267683</v>
      </c>
      <c r="D87" s="20" t="n">
        <v>9170982</v>
      </c>
      <c r="E87" s="20" t="n">
        <v>538058</v>
      </c>
      <c r="F87" s="20" t="n">
        <v>168219</v>
      </c>
      <c r="G87" s="20" t="n">
        <v>863034</v>
      </c>
      <c r="H87" s="20" t="n">
        <v>4201197</v>
      </c>
      <c r="I87" s="20" t="n">
        <v>199328</v>
      </c>
      <c r="J87" s="20" t="n">
        <v>0</v>
      </c>
      <c r="K87" s="20" t="n">
        <v>93542661</v>
      </c>
    </row>
    <row r="88" customFormat="false" ht="11.25" hidden="false" customHeight="false" outlineLevel="0" collapsed="false">
      <c r="A88" s="19" t="s">
        <v>29</v>
      </c>
      <c r="B88" s="20" t="n">
        <v>40159326</v>
      </c>
      <c r="C88" s="20" t="n">
        <v>606663</v>
      </c>
      <c r="D88" s="20" t="n">
        <v>3361567</v>
      </c>
      <c r="E88" s="20" t="n">
        <v>186685</v>
      </c>
      <c r="F88" s="20" t="n">
        <v>304668</v>
      </c>
      <c r="G88" s="20" t="n">
        <v>88888</v>
      </c>
      <c r="H88" s="20" t="n">
        <v>2191776</v>
      </c>
      <c r="I88" s="20" t="n">
        <v>258051</v>
      </c>
      <c r="J88" s="20" t="n">
        <v>0</v>
      </c>
      <c r="K88" s="20" t="n">
        <v>47157624</v>
      </c>
    </row>
    <row r="89" customFormat="false" ht="11.25" hidden="false" customHeight="false" outlineLevel="0" collapsed="false">
      <c r="A89" s="19" t="s">
        <v>30</v>
      </c>
      <c r="B89" s="20" t="n">
        <v>66851083</v>
      </c>
      <c r="C89" s="20" t="n">
        <v>2629406</v>
      </c>
      <c r="D89" s="20" t="n">
        <v>47618929</v>
      </c>
      <c r="E89" s="20" t="n">
        <v>2463430</v>
      </c>
      <c r="F89" s="20" t="n">
        <v>3559552</v>
      </c>
      <c r="G89" s="20" t="n">
        <v>6651862</v>
      </c>
      <c r="H89" s="20" t="n">
        <v>19240721</v>
      </c>
      <c r="I89" s="20" t="n">
        <v>3513334</v>
      </c>
      <c r="J89" s="20" t="n">
        <v>0</v>
      </c>
      <c r="K89" s="20" t="n">
        <v>152528317</v>
      </c>
    </row>
    <row r="90" customFormat="false" ht="11.25" hidden="false" customHeight="false" outlineLevel="0" collapsed="false">
      <c r="A90" s="19" t="s">
        <v>31</v>
      </c>
      <c r="B90" s="20" t="n">
        <v>899764</v>
      </c>
      <c r="C90" s="20" t="n">
        <v>284375</v>
      </c>
      <c r="D90" s="20" t="n">
        <v>13037444</v>
      </c>
      <c r="E90" s="20" t="n">
        <v>2704868</v>
      </c>
      <c r="F90" s="20" t="n">
        <v>8642</v>
      </c>
      <c r="G90" s="20" t="n">
        <v>297454</v>
      </c>
      <c r="H90" s="20" t="n">
        <v>56680</v>
      </c>
      <c r="I90" s="20" t="n">
        <v>538591</v>
      </c>
      <c r="J90" s="20" t="n">
        <v>0</v>
      </c>
      <c r="K90" s="20" t="n">
        <v>17827818</v>
      </c>
    </row>
    <row r="91" customFormat="false" ht="11.25" hidden="false" customHeight="false" outlineLevel="0" collapsed="false">
      <c r="A91" s="19" t="s">
        <v>32</v>
      </c>
      <c r="B91" s="20" t="n">
        <v>851520</v>
      </c>
      <c r="C91" s="20" t="n">
        <v>284247</v>
      </c>
      <c r="D91" s="20" t="n">
        <v>13015438</v>
      </c>
      <c r="E91" s="20" t="n">
        <v>2655486</v>
      </c>
      <c r="F91" s="20" t="n">
        <v>8642</v>
      </c>
      <c r="G91" s="20" t="n">
        <v>258535</v>
      </c>
      <c r="H91" s="20" t="n">
        <v>54975</v>
      </c>
      <c r="I91" s="20" t="n">
        <v>538591</v>
      </c>
      <c r="J91" s="20" t="n">
        <v>0</v>
      </c>
      <c r="K91" s="20" t="n">
        <v>17667434</v>
      </c>
    </row>
    <row r="92" customFormat="false" ht="11.25" hidden="false" customHeight="false" outlineLevel="0" collapsed="false">
      <c r="A92" s="19" t="s">
        <v>33</v>
      </c>
      <c r="B92" s="20" t="n">
        <v>48244</v>
      </c>
      <c r="C92" s="20" t="n">
        <v>128</v>
      </c>
      <c r="D92" s="20" t="n">
        <v>22006</v>
      </c>
      <c r="E92" s="20" t="n">
        <v>49381</v>
      </c>
      <c r="F92" s="20" t="n">
        <v>0</v>
      </c>
      <c r="G92" s="20" t="n">
        <v>38918</v>
      </c>
      <c r="H92" s="20" t="n">
        <v>1705</v>
      </c>
      <c r="I92" s="20" t="n">
        <v>0</v>
      </c>
      <c r="J92" s="20" t="n">
        <v>0</v>
      </c>
      <c r="K92" s="20" t="n">
        <v>160382</v>
      </c>
    </row>
    <row r="93" customFormat="false" ht="11.25" hidden="false" customHeight="false" outlineLevel="0" collapsed="false">
      <c r="A93" s="19" t="s">
        <v>34</v>
      </c>
      <c r="B93" s="20" t="n">
        <v>139598808</v>
      </c>
      <c r="C93" s="20" t="n">
        <v>2754222</v>
      </c>
      <c r="D93" s="20" t="n">
        <v>20013464</v>
      </c>
      <c r="E93" s="20" t="n">
        <v>1450165</v>
      </c>
      <c r="F93" s="20" t="n">
        <v>892375</v>
      </c>
      <c r="G93" s="20" t="n">
        <v>440433</v>
      </c>
      <c r="H93" s="20" t="n">
        <v>7044608</v>
      </c>
      <c r="I93" s="20" t="n">
        <v>585614</v>
      </c>
      <c r="J93" s="20" t="n">
        <v>0</v>
      </c>
      <c r="K93" s="20" t="n">
        <v>172779689</v>
      </c>
    </row>
    <row r="94" customFormat="false" ht="11.25" hidden="false" customHeight="false" outlineLevel="0" collapsed="false">
      <c r="A94" s="19" t="s">
        <v>35</v>
      </c>
      <c r="B94" s="20" t="n">
        <v>137093123</v>
      </c>
      <c r="C94" s="20" t="n">
        <v>2724924</v>
      </c>
      <c r="D94" s="20" t="n">
        <v>19790882</v>
      </c>
      <c r="E94" s="20" t="n">
        <v>1445467</v>
      </c>
      <c r="F94" s="20" t="n">
        <v>841761</v>
      </c>
      <c r="G94" s="20" t="n">
        <v>440433</v>
      </c>
      <c r="H94" s="20" t="n">
        <v>6956749</v>
      </c>
      <c r="I94" s="20" t="n">
        <v>585436</v>
      </c>
      <c r="J94" s="20" t="n">
        <v>0</v>
      </c>
      <c r="K94" s="20" t="n">
        <v>169878775</v>
      </c>
    </row>
    <row r="95" customFormat="false" ht="11.25" hidden="false" customHeight="false" outlineLevel="0" collapsed="false">
      <c r="A95" s="19" t="s">
        <v>36</v>
      </c>
      <c r="B95" s="20" t="n">
        <v>974228</v>
      </c>
      <c r="C95" s="20" t="n">
        <v>0</v>
      </c>
      <c r="D95" s="20" t="n">
        <v>12558</v>
      </c>
      <c r="E95" s="20" t="n">
        <v>0</v>
      </c>
      <c r="F95" s="20" t="n">
        <v>0</v>
      </c>
      <c r="G95" s="20" t="n">
        <v>0</v>
      </c>
      <c r="H95" s="20" t="n">
        <v>25938</v>
      </c>
      <c r="I95" s="20" t="n">
        <v>0</v>
      </c>
      <c r="J95" s="20" t="n">
        <v>0</v>
      </c>
      <c r="K95" s="20" t="n">
        <v>1012724</v>
      </c>
    </row>
    <row r="96" customFormat="false" ht="11.25" hidden="false" customHeight="false" outlineLevel="0" collapsed="false">
      <c r="A96" s="19" t="s">
        <v>37</v>
      </c>
      <c r="B96" s="20" t="n">
        <v>1531456</v>
      </c>
      <c r="C96" s="20" t="n">
        <v>29298</v>
      </c>
      <c r="D96" s="20" t="n">
        <v>210023</v>
      </c>
      <c r="E96" s="20" t="n">
        <v>4698</v>
      </c>
      <c r="F96" s="20" t="n">
        <v>50615</v>
      </c>
      <c r="G96" s="20" t="n">
        <v>0</v>
      </c>
      <c r="H96" s="20" t="n">
        <v>61922</v>
      </c>
      <c r="I96" s="20" t="n">
        <v>178</v>
      </c>
      <c r="J96" s="20" t="n">
        <v>0</v>
      </c>
      <c r="K96" s="20" t="n">
        <v>1888190</v>
      </c>
    </row>
    <row r="97" customFormat="false" ht="11.25" hidden="false" customHeight="false" outlineLevel="0" collapsed="false">
      <c r="A97" s="19" t="s">
        <v>38</v>
      </c>
      <c r="B97" s="20" t="n">
        <v>85522073</v>
      </c>
      <c r="C97" s="20" t="n">
        <v>22614055</v>
      </c>
      <c r="D97" s="20" t="n">
        <v>135943639</v>
      </c>
      <c r="E97" s="20" t="n">
        <v>1878365</v>
      </c>
      <c r="F97" s="20" t="n">
        <v>25165860</v>
      </c>
      <c r="G97" s="20" t="n">
        <v>15374427</v>
      </c>
      <c r="H97" s="20" t="n">
        <v>2514775</v>
      </c>
      <c r="I97" s="20" t="n">
        <v>186852</v>
      </c>
      <c r="J97" s="20" t="n">
        <v>0</v>
      </c>
      <c r="K97" s="20" t="n">
        <v>289200046</v>
      </c>
    </row>
    <row r="98" customFormat="false" ht="11.25" hidden="false" customHeight="false" outlineLevel="0" collapsed="false">
      <c r="A98" s="19" t="s">
        <v>39</v>
      </c>
      <c r="B98" s="20" t="n">
        <v>35388257</v>
      </c>
      <c r="C98" s="20" t="n">
        <v>1674093</v>
      </c>
      <c r="D98" s="20" t="n">
        <v>10729145</v>
      </c>
      <c r="E98" s="20" t="n">
        <v>412196</v>
      </c>
      <c r="F98" s="20" t="n">
        <v>4350985</v>
      </c>
      <c r="G98" s="20" t="n">
        <v>2943543</v>
      </c>
      <c r="H98" s="20" t="n">
        <v>1033382</v>
      </c>
      <c r="I98" s="20" t="n">
        <v>50003</v>
      </c>
      <c r="J98" s="20" t="n">
        <v>0</v>
      </c>
      <c r="K98" s="20" t="n">
        <v>56581604</v>
      </c>
    </row>
    <row r="99" customFormat="false" ht="11.25" hidden="false" customHeight="false" outlineLevel="0" collapsed="false">
      <c r="A99" s="19" t="s">
        <v>40</v>
      </c>
      <c r="B99" s="20" t="n">
        <v>1690347</v>
      </c>
      <c r="C99" s="20" t="n">
        <v>2991388</v>
      </c>
      <c r="D99" s="20" t="n">
        <v>13181802</v>
      </c>
      <c r="E99" s="20" t="n">
        <v>228355</v>
      </c>
      <c r="F99" s="20" t="n">
        <v>1559010</v>
      </c>
      <c r="G99" s="20" t="n">
        <v>7170279</v>
      </c>
      <c r="H99" s="20" t="n">
        <v>91368</v>
      </c>
      <c r="I99" s="20" t="n">
        <v>44048</v>
      </c>
      <c r="J99" s="20" t="n">
        <v>0</v>
      </c>
      <c r="K99" s="20" t="n">
        <v>26956597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936728</v>
      </c>
      <c r="D100" s="20" t="n">
        <v>8602045</v>
      </c>
      <c r="E100" s="20" t="n">
        <v>840364</v>
      </c>
      <c r="F100" s="20" t="n">
        <v>1226342</v>
      </c>
      <c r="G100" s="20" t="n">
        <v>3069003</v>
      </c>
      <c r="H100" s="20" t="n">
        <v>2232</v>
      </c>
      <c r="I100" s="20" t="n">
        <v>23040</v>
      </c>
      <c r="J100" s="20" t="n">
        <v>0</v>
      </c>
      <c r="K100" s="20" t="n">
        <v>14699754</v>
      </c>
    </row>
    <row r="101" customFormat="false" ht="11.25" hidden="false" customHeight="false" outlineLevel="0" collapsed="false">
      <c r="A101" s="19" t="s">
        <v>42</v>
      </c>
      <c r="B101" s="20" t="n">
        <v>6127304</v>
      </c>
      <c r="C101" s="20" t="n">
        <v>177060</v>
      </c>
      <c r="D101" s="20" t="n">
        <v>691469</v>
      </c>
      <c r="E101" s="20" t="n">
        <v>0</v>
      </c>
      <c r="F101" s="20" t="n">
        <v>1272185</v>
      </c>
      <c r="G101" s="20" t="n">
        <v>737925</v>
      </c>
      <c r="H101" s="20" t="n">
        <v>12336</v>
      </c>
      <c r="I101" s="20" t="n">
        <v>0</v>
      </c>
      <c r="J101" s="20" t="n">
        <v>0</v>
      </c>
      <c r="K101" s="20" t="n">
        <v>9018279</v>
      </c>
    </row>
    <row r="102" customFormat="false" ht="11.25" hidden="false" customHeight="false" outlineLevel="0" collapsed="false">
      <c r="A102" s="19" t="s">
        <v>43</v>
      </c>
      <c r="B102" s="20" t="n">
        <v>42316166</v>
      </c>
      <c r="C102" s="20" t="n">
        <v>16834785</v>
      </c>
      <c r="D102" s="20" t="n">
        <v>102739179</v>
      </c>
      <c r="E102" s="20" t="n">
        <v>397449</v>
      </c>
      <c r="F102" s="20" t="n">
        <v>16757338</v>
      </c>
      <c r="G102" s="20" t="n">
        <v>1453675</v>
      </c>
      <c r="H102" s="20" t="n">
        <v>1375459</v>
      </c>
      <c r="I102" s="20" t="n">
        <v>69762</v>
      </c>
      <c r="J102" s="20" t="n">
        <v>0</v>
      </c>
      <c r="K102" s="20" t="n">
        <v>181943813</v>
      </c>
    </row>
    <row r="103" customFormat="false" ht="11.25" hidden="false" customHeight="false" outlineLevel="0" collapsed="false">
      <c r="A103" s="19" t="s">
        <v>44</v>
      </c>
      <c r="B103" s="20" t="n">
        <v>36577027</v>
      </c>
      <c r="C103" s="20" t="n">
        <v>1313710</v>
      </c>
      <c r="D103" s="20" t="n">
        <v>28853814</v>
      </c>
      <c r="E103" s="20" t="n">
        <v>1645179</v>
      </c>
      <c r="F103" s="20" t="n">
        <v>31200245</v>
      </c>
      <c r="G103" s="20" t="n">
        <v>7024494</v>
      </c>
      <c r="H103" s="20" t="n">
        <v>1654220</v>
      </c>
      <c r="I103" s="20" t="n">
        <v>149031</v>
      </c>
      <c r="J103" s="20" t="n">
        <v>0</v>
      </c>
      <c r="K103" s="20" t="n">
        <v>108417720</v>
      </c>
    </row>
    <row r="104" customFormat="false" ht="11.25" hidden="false" customHeight="false" outlineLevel="0" collapsed="false">
      <c r="A104" s="19" t="s">
        <v>45</v>
      </c>
      <c r="B104" s="20" t="n">
        <v>21744726</v>
      </c>
      <c r="C104" s="20" t="n">
        <v>943701</v>
      </c>
      <c r="D104" s="20" t="n">
        <v>16120159</v>
      </c>
      <c r="E104" s="20" t="n">
        <v>929485</v>
      </c>
      <c r="F104" s="20" t="n">
        <v>6103017</v>
      </c>
      <c r="G104" s="20" t="n">
        <v>2415594</v>
      </c>
      <c r="H104" s="20" t="n">
        <v>952538</v>
      </c>
      <c r="I104" s="20" t="n">
        <v>51936</v>
      </c>
      <c r="J104" s="20" t="n">
        <v>0</v>
      </c>
      <c r="K104" s="20" t="n">
        <v>49261156</v>
      </c>
    </row>
    <row r="105" customFormat="false" ht="11.25" hidden="false" customHeight="false" outlineLevel="0" collapsed="false">
      <c r="A105" s="19" t="s">
        <v>46</v>
      </c>
      <c r="B105" s="20" t="n">
        <v>14832302</v>
      </c>
      <c r="C105" s="20" t="n">
        <v>370010</v>
      </c>
      <c r="D105" s="20" t="n">
        <v>12733655</v>
      </c>
      <c r="E105" s="20" t="n">
        <v>715696</v>
      </c>
      <c r="F105" s="20" t="n">
        <v>25097228</v>
      </c>
      <c r="G105" s="20" t="n">
        <v>4608900</v>
      </c>
      <c r="H105" s="20" t="n">
        <v>701681</v>
      </c>
      <c r="I105" s="20" t="n">
        <v>97094</v>
      </c>
      <c r="J105" s="20" t="n">
        <v>0</v>
      </c>
      <c r="K105" s="20" t="n">
        <v>59156566</v>
      </c>
    </row>
    <row r="106" customFormat="false" ht="11.25" hidden="false" customHeight="false" outlineLevel="0" collapsed="false">
      <c r="A106" s="19" t="s">
        <v>47</v>
      </c>
      <c r="B106" s="20" t="n">
        <v>8032784</v>
      </c>
      <c r="C106" s="20" t="n">
        <v>753503</v>
      </c>
      <c r="D106" s="20" t="n">
        <v>18170395</v>
      </c>
      <c r="E106" s="20" t="n">
        <v>277713</v>
      </c>
      <c r="F106" s="20" t="n">
        <v>7724818</v>
      </c>
      <c r="G106" s="20" t="n">
        <v>6024876</v>
      </c>
      <c r="H106" s="20" t="n">
        <v>296754</v>
      </c>
      <c r="I106" s="20" t="n">
        <v>271007</v>
      </c>
      <c r="J106" s="20" t="n">
        <v>0</v>
      </c>
      <c r="K106" s="20" t="n">
        <v>41551850</v>
      </c>
    </row>
    <row r="107" customFormat="false" ht="11.25" hidden="false" customHeight="false" outlineLevel="0" collapsed="false">
      <c r="A107" s="19" t="s">
        <v>48</v>
      </c>
      <c r="B107" s="20" t="n">
        <v>555295</v>
      </c>
      <c r="C107" s="20" t="n">
        <v>94985</v>
      </c>
      <c r="D107" s="20" t="n">
        <v>4780555</v>
      </c>
      <c r="E107" s="20" t="n">
        <v>0</v>
      </c>
      <c r="F107" s="20" t="n">
        <v>648601</v>
      </c>
      <c r="G107" s="20" t="n">
        <v>917789</v>
      </c>
      <c r="H107" s="20" t="n">
        <v>7091</v>
      </c>
      <c r="I107" s="20" t="n">
        <v>131750</v>
      </c>
      <c r="J107" s="20" t="n">
        <v>0</v>
      </c>
      <c r="K107" s="20" t="n">
        <v>7136066</v>
      </c>
    </row>
    <row r="108" customFormat="false" ht="11.25" hidden="false" customHeight="false" outlineLevel="0" collapsed="false">
      <c r="A108" s="19" t="s">
        <v>49</v>
      </c>
      <c r="B108" s="20" t="n">
        <v>4694051</v>
      </c>
      <c r="C108" s="20" t="n">
        <v>574576</v>
      </c>
      <c r="D108" s="20" t="n">
        <v>11712417</v>
      </c>
      <c r="E108" s="20" t="n">
        <v>272551</v>
      </c>
      <c r="F108" s="20" t="n">
        <v>4869415</v>
      </c>
      <c r="G108" s="20" t="n">
        <v>5022293</v>
      </c>
      <c r="H108" s="20" t="n">
        <v>201316</v>
      </c>
      <c r="I108" s="20" t="n">
        <v>138911</v>
      </c>
      <c r="J108" s="20" t="n">
        <v>0</v>
      </c>
      <c r="K108" s="20" t="n">
        <v>27485530</v>
      </c>
    </row>
    <row r="109" customFormat="false" ht="11.25" hidden="false" customHeight="false" outlineLevel="0" collapsed="false">
      <c r="A109" s="19" t="s">
        <v>50</v>
      </c>
      <c r="B109" s="20" t="n">
        <v>2783438</v>
      </c>
      <c r="C109" s="20" t="n">
        <v>83941</v>
      </c>
      <c r="D109" s="20" t="n">
        <v>1677422</v>
      </c>
      <c r="E109" s="20" t="n">
        <v>5163</v>
      </c>
      <c r="F109" s="20" t="n">
        <v>2206802</v>
      </c>
      <c r="G109" s="20" t="n">
        <v>84795</v>
      </c>
      <c r="H109" s="20" t="n">
        <v>88349</v>
      </c>
      <c r="I109" s="20" t="n">
        <v>345</v>
      </c>
      <c r="J109" s="20" t="n">
        <v>0</v>
      </c>
      <c r="K109" s="20" t="n">
        <v>6930255</v>
      </c>
    </row>
    <row r="110" customFormat="false" ht="11.25" hidden="false" customHeight="false" outlineLevel="0" collapsed="false">
      <c r="A110" s="19" t="s">
        <v>51</v>
      </c>
      <c r="B110" s="20" t="n">
        <v>3099672</v>
      </c>
      <c r="C110" s="20" t="n">
        <v>568091</v>
      </c>
      <c r="D110" s="20" t="n">
        <v>6569595</v>
      </c>
      <c r="E110" s="20" t="n">
        <v>483227</v>
      </c>
      <c r="F110" s="20" t="n">
        <v>3164540</v>
      </c>
      <c r="G110" s="20" t="n">
        <v>552935</v>
      </c>
      <c r="H110" s="20" t="n">
        <v>272910</v>
      </c>
      <c r="I110" s="20" t="n">
        <v>145084</v>
      </c>
      <c r="J110" s="20" t="n">
        <v>0</v>
      </c>
      <c r="K110" s="20" t="n">
        <v>14856054</v>
      </c>
    </row>
    <row r="111" customFormat="false" ht="11.25" hidden="false" customHeight="false" outlineLevel="0" collapsed="false">
      <c r="A111" s="19" t="s">
        <v>52</v>
      </c>
      <c r="B111" s="20" t="n">
        <v>2210313</v>
      </c>
      <c r="C111" s="20" t="n">
        <v>126399</v>
      </c>
      <c r="D111" s="20" t="n">
        <v>3208462</v>
      </c>
      <c r="E111" s="20" t="n">
        <v>308382</v>
      </c>
      <c r="F111" s="20" t="n">
        <v>1448803</v>
      </c>
      <c r="G111" s="20" t="n">
        <v>537328</v>
      </c>
      <c r="H111" s="20" t="n">
        <v>229139</v>
      </c>
      <c r="I111" s="20" t="n">
        <v>22454</v>
      </c>
      <c r="J111" s="20" t="n">
        <v>0</v>
      </c>
      <c r="K111" s="20" t="n">
        <v>8091280</v>
      </c>
    </row>
    <row r="112" customFormat="false" ht="11.25" hidden="false" customHeight="false" outlineLevel="0" collapsed="false">
      <c r="A112" s="19" t="s">
        <v>53</v>
      </c>
      <c r="B112" s="20" t="n">
        <v>889358</v>
      </c>
      <c r="C112" s="20" t="n">
        <v>441693</v>
      </c>
      <c r="D112" s="20" t="n">
        <v>3361134</v>
      </c>
      <c r="E112" s="20" t="n">
        <v>174845</v>
      </c>
      <c r="F112" s="20" t="n">
        <v>1715737</v>
      </c>
      <c r="G112" s="20" t="n">
        <v>15605</v>
      </c>
      <c r="H112" s="20" t="n">
        <v>43771</v>
      </c>
      <c r="I112" s="20" t="n">
        <v>122630</v>
      </c>
      <c r="J112" s="20" t="n">
        <v>0</v>
      </c>
      <c r="K112" s="20" t="n">
        <v>6764773</v>
      </c>
    </row>
    <row r="113" customFormat="false" ht="11.25" hidden="false" customHeight="false" outlineLevel="0" collapsed="false">
      <c r="A113" s="19" t="s">
        <v>54</v>
      </c>
      <c r="B113" s="20" t="n">
        <v>31211632</v>
      </c>
      <c r="C113" s="20" t="n">
        <v>5514402</v>
      </c>
      <c r="D113" s="20" t="n">
        <v>136233486</v>
      </c>
      <c r="E113" s="20" t="n">
        <v>1662007</v>
      </c>
      <c r="F113" s="20" t="n">
        <v>22126835</v>
      </c>
      <c r="G113" s="20" t="n">
        <v>44760081</v>
      </c>
      <c r="H113" s="20" t="n">
        <v>3472197</v>
      </c>
      <c r="I113" s="20" t="n">
        <v>846242</v>
      </c>
      <c r="J113" s="20" t="n">
        <v>0</v>
      </c>
      <c r="K113" s="20" t="n">
        <v>245826882</v>
      </c>
    </row>
    <row r="114" customFormat="false" ht="11.25" hidden="false" customHeight="false" outlineLevel="0" collapsed="false">
      <c r="A114" s="19" t="s">
        <v>55</v>
      </c>
      <c r="B114" s="20" t="n">
        <v>26398473</v>
      </c>
      <c r="C114" s="20" t="n">
        <v>3966648</v>
      </c>
      <c r="D114" s="20" t="n">
        <v>18328416</v>
      </c>
      <c r="E114" s="20" t="n">
        <v>1387330</v>
      </c>
      <c r="F114" s="20" t="n">
        <v>901493</v>
      </c>
      <c r="G114" s="20" t="n">
        <v>35962974</v>
      </c>
      <c r="H114" s="20" t="n">
        <v>1518969</v>
      </c>
      <c r="I114" s="20" t="n">
        <v>278144</v>
      </c>
      <c r="J114" s="20" t="n">
        <v>0</v>
      </c>
      <c r="K114" s="20" t="n">
        <v>88742447</v>
      </c>
    </row>
    <row r="115" customFormat="false" ht="11.25" hidden="false" customHeight="false" outlineLevel="0" collapsed="false">
      <c r="A115" s="19" t="s">
        <v>56</v>
      </c>
      <c r="B115" s="20" t="n">
        <v>4408073</v>
      </c>
      <c r="C115" s="20" t="n">
        <v>1423398</v>
      </c>
      <c r="D115" s="20" t="n">
        <v>61834671</v>
      </c>
      <c r="E115" s="20" t="n">
        <v>238532</v>
      </c>
      <c r="F115" s="20" t="n">
        <v>743045</v>
      </c>
      <c r="G115" s="20" t="n">
        <v>3776531</v>
      </c>
      <c r="H115" s="20" t="n">
        <v>270316</v>
      </c>
      <c r="I115" s="20" t="n">
        <v>411531</v>
      </c>
      <c r="J115" s="20" t="n">
        <v>0</v>
      </c>
      <c r="K115" s="20" t="n">
        <v>73106097</v>
      </c>
    </row>
    <row r="116" customFormat="false" ht="11.25" hidden="false" customHeight="false" outlineLevel="0" collapsed="false">
      <c r="A116" s="19" t="s">
        <v>57</v>
      </c>
      <c r="B116" s="20" t="n">
        <v>405087</v>
      </c>
      <c r="C116" s="20" t="n">
        <v>124355</v>
      </c>
      <c r="D116" s="20" t="n">
        <v>56070398</v>
      </c>
      <c r="E116" s="20" t="n">
        <v>36145</v>
      </c>
      <c r="F116" s="20" t="n">
        <v>20482296</v>
      </c>
      <c r="G116" s="20" t="n">
        <v>5020578</v>
      </c>
      <c r="H116" s="20" t="n">
        <v>1682911</v>
      </c>
      <c r="I116" s="20" t="n">
        <v>156568</v>
      </c>
      <c r="J116" s="20" t="n">
        <v>0</v>
      </c>
      <c r="K116" s="20" t="n">
        <v>83978338</v>
      </c>
    </row>
    <row r="117" customFormat="false" ht="11.25" hidden="false" customHeight="false" outlineLevel="0" collapsed="false">
      <c r="A117" s="19" t="s">
        <v>58</v>
      </c>
      <c r="B117" s="20" t="n">
        <v>89671580</v>
      </c>
      <c r="C117" s="20" t="n">
        <v>3157874</v>
      </c>
      <c r="D117" s="20" t="n">
        <v>276038288</v>
      </c>
      <c r="E117" s="20" t="n">
        <v>1820852</v>
      </c>
      <c r="F117" s="20" t="n">
        <v>18432933</v>
      </c>
      <c r="G117" s="20" t="n">
        <v>26316966</v>
      </c>
      <c r="H117" s="20" t="n">
        <v>8945600</v>
      </c>
      <c r="I117" s="20" t="n">
        <v>3820830</v>
      </c>
      <c r="J117" s="20" t="n">
        <v>0</v>
      </c>
      <c r="K117" s="20" t="n">
        <v>428204923</v>
      </c>
    </row>
    <row r="118" customFormat="false" ht="11.25" hidden="false" customHeight="false" outlineLevel="0" collapsed="false">
      <c r="A118" s="19" t="s">
        <v>59</v>
      </c>
      <c r="B118" s="20" t="n">
        <v>46276909</v>
      </c>
      <c r="C118" s="20" t="n">
        <v>124545</v>
      </c>
      <c r="D118" s="20" t="n">
        <v>3546517</v>
      </c>
      <c r="E118" s="20" t="n">
        <v>868390</v>
      </c>
      <c r="F118" s="20" t="n">
        <v>634387</v>
      </c>
      <c r="G118" s="20" t="n">
        <v>4464390</v>
      </c>
      <c r="H118" s="20" t="n">
        <v>2696050</v>
      </c>
      <c r="I118" s="20" t="n">
        <v>435450</v>
      </c>
      <c r="J118" s="20" t="n">
        <v>0</v>
      </c>
      <c r="K118" s="20" t="n">
        <v>59046638</v>
      </c>
    </row>
    <row r="119" customFormat="false" ht="11.25" hidden="false" customHeight="false" outlineLevel="0" collapsed="false">
      <c r="A119" s="19" t="s">
        <v>60</v>
      </c>
      <c r="B119" s="20" t="n">
        <v>4884647</v>
      </c>
      <c r="C119" s="20" t="n">
        <v>24877</v>
      </c>
      <c r="D119" s="20" t="n">
        <v>1386955</v>
      </c>
      <c r="E119" s="20" t="n">
        <v>148441</v>
      </c>
      <c r="F119" s="20" t="n">
        <v>704641</v>
      </c>
      <c r="G119" s="20" t="n">
        <v>1759644</v>
      </c>
      <c r="H119" s="20" t="n">
        <v>267921</v>
      </c>
      <c r="I119" s="20" t="n">
        <v>3166</v>
      </c>
      <c r="J119" s="20" t="n">
        <v>0</v>
      </c>
      <c r="K119" s="20" t="n">
        <v>9180292</v>
      </c>
    </row>
    <row r="120" customFormat="false" ht="11.25" hidden="false" customHeight="false" outlineLevel="0" collapsed="false">
      <c r="A120" s="19" t="s">
        <v>61</v>
      </c>
      <c r="B120" s="20" t="n">
        <v>3233637</v>
      </c>
      <c r="C120" s="20" t="n">
        <v>349353</v>
      </c>
      <c r="D120" s="20" t="n">
        <v>2154857</v>
      </c>
      <c r="E120" s="20" t="n">
        <v>48576</v>
      </c>
      <c r="F120" s="20" t="n">
        <v>1464902</v>
      </c>
      <c r="G120" s="20" t="n">
        <v>94137</v>
      </c>
      <c r="H120" s="20" t="n">
        <v>149278</v>
      </c>
      <c r="I120" s="20" t="n">
        <v>1610245</v>
      </c>
      <c r="J120" s="20" t="n">
        <v>0</v>
      </c>
      <c r="K120" s="20" t="n">
        <v>9104985</v>
      </c>
    </row>
    <row r="121" customFormat="false" ht="11.25" hidden="false" customHeight="false" outlineLevel="0" collapsed="false">
      <c r="A121" s="19" t="s">
        <v>62</v>
      </c>
      <c r="B121" s="20" t="n">
        <v>630347</v>
      </c>
      <c r="C121" s="20" t="n">
        <v>177578</v>
      </c>
      <c r="D121" s="20" t="n">
        <v>2051481</v>
      </c>
      <c r="E121" s="20" t="n">
        <v>84202</v>
      </c>
      <c r="F121" s="20" t="n">
        <v>3844733</v>
      </c>
      <c r="G121" s="20" t="n">
        <v>12737717</v>
      </c>
      <c r="H121" s="20" t="n">
        <v>429860</v>
      </c>
      <c r="I121" s="20" t="n">
        <v>434199</v>
      </c>
      <c r="J121" s="20" t="n">
        <v>0</v>
      </c>
      <c r="K121" s="20" t="n">
        <v>20390117</v>
      </c>
    </row>
    <row r="122" customFormat="false" ht="11.25" hidden="false" customHeight="false" outlineLevel="0" collapsed="false">
      <c r="A122" s="19" t="s">
        <v>63</v>
      </c>
      <c r="B122" s="20" t="n">
        <v>8321741</v>
      </c>
      <c r="C122" s="20" t="n">
        <v>1365597</v>
      </c>
      <c r="D122" s="20" t="n">
        <v>245211467</v>
      </c>
      <c r="E122" s="20" t="n">
        <v>384694</v>
      </c>
      <c r="F122" s="20" t="n">
        <v>7779764</v>
      </c>
      <c r="G122" s="20" t="n">
        <v>2807795</v>
      </c>
      <c r="H122" s="20" t="n">
        <v>3684396</v>
      </c>
      <c r="I122" s="20" t="n">
        <v>747537</v>
      </c>
      <c r="J122" s="20" t="n">
        <v>0</v>
      </c>
      <c r="K122" s="20" t="n">
        <v>270302991</v>
      </c>
    </row>
    <row r="123" s="32" customFormat="true" ht="21" hidden="false" customHeight="true" outlineLevel="0" collapsed="false">
      <c r="A123" s="31" t="s">
        <v>64</v>
      </c>
      <c r="B123" s="20" t="n">
        <v>26324299</v>
      </c>
      <c r="C123" s="20" t="n">
        <v>1115927</v>
      </c>
      <c r="D123" s="20" t="n">
        <v>21687014</v>
      </c>
      <c r="E123" s="20" t="n">
        <v>286550</v>
      </c>
      <c r="F123" s="20" t="n">
        <v>4004506</v>
      </c>
      <c r="G123" s="20" t="n">
        <v>4453285</v>
      </c>
      <c r="H123" s="20" t="n">
        <v>1718094</v>
      </c>
      <c r="I123" s="20" t="n">
        <v>590236</v>
      </c>
      <c r="J123" s="20" t="n">
        <v>0</v>
      </c>
      <c r="K123" s="20" t="n">
        <v>60179911</v>
      </c>
    </row>
    <row r="124" customFormat="false" ht="11.25" hidden="false" customHeight="false" outlineLevel="0" collapsed="false">
      <c r="A124" s="19" t="s">
        <v>65</v>
      </c>
      <c r="B124" s="20" t="n">
        <v>117433255</v>
      </c>
      <c r="C124" s="20" t="n">
        <v>4834566</v>
      </c>
      <c r="D124" s="20" t="n">
        <v>150079128</v>
      </c>
      <c r="E124" s="20" t="n">
        <v>2470239</v>
      </c>
      <c r="F124" s="20" t="n">
        <v>75503254</v>
      </c>
      <c r="G124" s="20" t="n">
        <v>6201602</v>
      </c>
      <c r="H124" s="20" t="n">
        <v>2580137</v>
      </c>
      <c r="I124" s="20" t="n">
        <v>174102</v>
      </c>
      <c r="J124" s="20" t="n">
        <v>0</v>
      </c>
      <c r="K124" s="20" t="n">
        <v>359276283</v>
      </c>
    </row>
    <row r="125" customFormat="false" ht="11.25" hidden="false" customHeight="false" outlineLevel="0" collapsed="false">
      <c r="A125" s="19" t="s">
        <v>66</v>
      </c>
      <c r="B125" s="20" t="n">
        <v>59568663</v>
      </c>
      <c r="C125" s="20" t="n">
        <v>2596912</v>
      </c>
      <c r="D125" s="20" t="n">
        <v>47722120</v>
      </c>
      <c r="E125" s="20" t="n">
        <v>381316</v>
      </c>
      <c r="F125" s="20" t="n">
        <v>8350896</v>
      </c>
      <c r="G125" s="20" t="n">
        <v>651912</v>
      </c>
      <c r="H125" s="20" t="n">
        <v>227443</v>
      </c>
      <c r="I125" s="20" t="n">
        <v>4953</v>
      </c>
      <c r="J125" s="20" t="n">
        <v>0</v>
      </c>
      <c r="K125" s="20" t="n">
        <v>119504215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315434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315434</v>
      </c>
    </row>
    <row r="127" customFormat="false" ht="11.25" hidden="false" customHeight="false" outlineLevel="0" collapsed="false">
      <c r="A127" s="19" t="s">
        <v>68</v>
      </c>
      <c r="B127" s="20" t="n">
        <v>511441</v>
      </c>
      <c r="C127" s="20" t="n">
        <v>42311</v>
      </c>
      <c r="D127" s="20" t="n">
        <v>7706319</v>
      </c>
      <c r="E127" s="20" t="n">
        <v>23915</v>
      </c>
      <c r="F127" s="20" t="n">
        <v>1951025</v>
      </c>
      <c r="G127" s="20" t="n">
        <v>68722</v>
      </c>
      <c r="H127" s="20" t="n">
        <v>23340</v>
      </c>
      <c r="I127" s="20" t="n">
        <v>1680</v>
      </c>
      <c r="J127" s="20" t="n">
        <v>0</v>
      </c>
      <c r="K127" s="20" t="n">
        <v>10328753</v>
      </c>
    </row>
    <row r="128" customFormat="false" ht="11.25" hidden="false" customHeight="false" outlineLevel="0" collapsed="false">
      <c r="A128" s="19" t="s">
        <v>69</v>
      </c>
      <c r="B128" s="20" t="n">
        <v>6131884</v>
      </c>
      <c r="C128" s="20" t="n">
        <v>1128473</v>
      </c>
      <c r="D128" s="20" t="n">
        <v>34633897</v>
      </c>
      <c r="E128" s="20" t="n">
        <v>334</v>
      </c>
      <c r="F128" s="20" t="n">
        <v>3272081</v>
      </c>
      <c r="G128" s="20" t="n">
        <v>547250</v>
      </c>
      <c r="H128" s="20" t="n">
        <v>105557</v>
      </c>
      <c r="I128" s="20" t="n">
        <v>7081</v>
      </c>
      <c r="J128" s="20" t="n">
        <v>0</v>
      </c>
      <c r="K128" s="20" t="n">
        <v>45826557</v>
      </c>
    </row>
    <row r="129" customFormat="false" ht="11.25" hidden="false" customHeight="false" outlineLevel="0" collapsed="false">
      <c r="A129" s="19" t="s">
        <v>70</v>
      </c>
      <c r="B129" s="20" t="n">
        <v>42212757</v>
      </c>
      <c r="C129" s="20" t="n">
        <v>637810</v>
      </c>
      <c r="D129" s="20" t="n">
        <v>49958416</v>
      </c>
      <c r="E129" s="20" t="n">
        <v>2028178</v>
      </c>
      <c r="F129" s="20" t="n">
        <v>61695030</v>
      </c>
      <c r="G129" s="20" t="n">
        <v>899916</v>
      </c>
      <c r="H129" s="20" t="n">
        <v>1770323</v>
      </c>
      <c r="I129" s="20" t="n">
        <v>106385</v>
      </c>
      <c r="J129" s="20" t="n">
        <v>0</v>
      </c>
      <c r="K129" s="20" t="n">
        <v>159308815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5604015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5604015</v>
      </c>
    </row>
    <row r="131" customFormat="false" ht="11.25" hidden="false" customHeight="false" outlineLevel="0" collapsed="false">
      <c r="A131" s="19" t="s">
        <v>72</v>
      </c>
      <c r="B131" s="20" t="n">
        <v>9008512</v>
      </c>
      <c r="C131" s="20" t="n">
        <v>429059</v>
      </c>
      <c r="D131" s="20" t="n">
        <v>10058376</v>
      </c>
      <c r="E131" s="20" t="n">
        <v>36498</v>
      </c>
      <c r="F131" s="20" t="n">
        <v>234224</v>
      </c>
      <c r="G131" s="20" t="n">
        <v>4033802</v>
      </c>
      <c r="H131" s="20" t="n">
        <v>453472</v>
      </c>
      <c r="I131" s="20" t="n">
        <v>54006</v>
      </c>
      <c r="J131" s="20" t="n">
        <v>0</v>
      </c>
      <c r="K131" s="20" t="n">
        <v>24307949</v>
      </c>
    </row>
    <row r="132" customFormat="false" ht="11.25" hidden="false" customHeight="false" outlineLevel="0" collapsed="false">
      <c r="A132" s="19" t="s">
        <v>73</v>
      </c>
      <c r="B132" s="20" t="n">
        <v>21331988</v>
      </c>
      <c r="C132" s="20" t="n">
        <v>362312</v>
      </c>
      <c r="D132" s="20" t="n">
        <v>5660066</v>
      </c>
      <c r="E132" s="20" t="n">
        <v>786887</v>
      </c>
      <c r="F132" s="20" t="n">
        <v>1815791</v>
      </c>
      <c r="G132" s="20" t="n">
        <v>2092159</v>
      </c>
      <c r="H132" s="20" t="n">
        <v>1053044</v>
      </c>
      <c r="I132" s="20" t="n">
        <v>80</v>
      </c>
      <c r="J132" s="20" t="n">
        <v>0</v>
      </c>
      <c r="K132" s="20" t="n">
        <v>33102327</v>
      </c>
    </row>
    <row r="133" customFormat="false" ht="11.25" hidden="false" customHeight="false" outlineLevel="0" collapsed="false">
      <c r="A133" s="19" t="s">
        <v>74</v>
      </c>
      <c r="B133" s="20" t="n">
        <v>189313</v>
      </c>
      <c r="C133" s="20" t="n">
        <v>4841</v>
      </c>
      <c r="D133" s="20" t="n">
        <v>1130400</v>
      </c>
      <c r="E133" s="20" t="n">
        <v>0</v>
      </c>
      <c r="F133" s="20" t="n">
        <v>11658</v>
      </c>
      <c r="G133" s="20" t="n">
        <v>666</v>
      </c>
      <c r="H133" s="20" t="n">
        <v>18268</v>
      </c>
      <c r="I133" s="20" t="n">
        <v>0</v>
      </c>
      <c r="J133" s="20" t="n">
        <v>0</v>
      </c>
      <c r="K133" s="20" t="n">
        <v>1355146</v>
      </c>
    </row>
    <row r="134" customFormat="false" ht="11.25" hidden="false" customHeight="false" outlineLevel="0" collapsed="false">
      <c r="A134" s="19" t="s">
        <v>75</v>
      </c>
      <c r="B134" s="20" t="n">
        <v>1488978</v>
      </c>
      <c r="C134" s="20" t="n">
        <v>24425</v>
      </c>
      <c r="D134" s="20" t="n">
        <v>1683883</v>
      </c>
      <c r="E134" s="20" t="n">
        <v>461748</v>
      </c>
      <c r="F134" s="20" t="n">
        <v>385192</v>
      </c>
      <c r="G134" s="20" t="n">
        <v>587452</v>
      </c>
      <c r="H134" s="20" t="n">
        <v>66873</v>
      </c>
      <c r="I134" s="20" t="n">
        <v>0</v>
      </c>
      <c r="J134" s="20" t="n">
        <v>0</v>
      </c>
      <c r="K134" s="20" t="n">
        <v>4698551</v>
      </c>
    </row>
    <row r="135" customFormat="false" ht="11.25" hidden="false" customHeight="false" outlineLevel="0" collapsed="false">
      <c r="A135" s="19" t="s">
        <v>76</v>
      </c>
      <c r="B135" s="20" t="n">
        <v>54627</v>
      </c>
      <c r="C135" s="20" t="n">
        <v>5315</v>
      </c>
      <c r="D135" s="20" t="n">
        <v>143418</v>
      </c>
      <c r="E135" s="20" t="n">
        <v>0</v>
      </c>
      <c r="F135" s="20" t="n">
        <v>59750</v>
      </c>
      <c r="G135" s="20" t="n">
        <v>221803</v>
      </c>
      <c r="H135" s="20" t="n">
        <v>1242</v>
      </c>
      <c r="I135" s="20" t="n">
        <v>0</v>
      </c>
      <c r="J135" s="20" t="n">
        <v>0</v>
      </c>
      <c r="K135" s="20" t="n">
        <v>486155</v>
      </c>
    </row>
    <row r="136" customFormat="false" ht="11.25" hidden="false" customHeight="false" outlineLevel="0" collapsed="false">
      <c r="A136" s="19" t="s">
        <v>77</v>
      </c>
      <c r="B136" s="20" t="n">
        <v>953441</v>
      </c>
      <c r="C136" s="20" t="n">
        <v>1451</v>
      </c>
      <c r="D136" s="20" t="n">
        <v>173279</v>
      </c>
      <c r="E136" s="20" t="n">
        <v>72081</v>
      </c>
      <c r="F136" s="20" t="n">
        <v>420042</v>
      </c>
      <c r="G136" s="20" t="n">
        <v>864146</v>
      </c>
      <c r="H136" s="20" t="n">
        <v>23624</v>
      </c>
      <c r="I136" s="20" t="n">
        <v>0</v>
      </c>
      <c r="J136" s="20" t="n">
        <v>0</v>
      </c>
      <c r="K136" s="20" t="n">
        <v>2508064</v>
      </c>
    </row>
    <row r="137" customFormat="false" ht="11.25" hidden="false" customHeight="false" outlineLevel="0" collapsed="false">
      <c r="A137" s="19" t="s">
        <v>78</v>
      </c>
      <c r="B137" s="20" t="n">
        <v>16835517</v>
      </c>
      <c r="C137" s="20" t="n">
        <v>53263</v>
      </c>
      <c r="D137" s="20" t="n">
        <v>801908</v>
      </c>
      <c r="E137" s="20" t="n">
        <v>69532</v>
      </c>
      <c r="F137" s="20" t="n">
        <v>577692</v>
      </c>
      <c r="G137" s="20" t="n">
        <v>157857</v>
      </c>
      <c r="H137" s="20" t="n">
        <v>782693</v>
      </c>
      <c r="I137" s="20" t="n">
        <v>80</v>
      </c>
      <c r="J137" s="20" t="n">
        <v>0</v>
      </c>
      <c r="K137" s="20" t="n">
        <v>19278542</v>
      </c>
    </row>
    <row r="138" customFormat="false" ht="11.25" hidden="false" customHeight="false" outlineLevel="0" collapsed="false">
      <c r="A138" s="19" t="s">
        <v>79</v>
      </c>
      <c r="B138" s="20" t="n">
        <v>149881</v>
      </c>
      <c r="C138" s="20" t="n">
        <v>1921</v>
      </c>
      <c r="D138" s="20" t="n">
        <v>170546</v>
      </c>
      <c r="E138" s="20" t="n">
        <v>0</v>
      </c>
      <c r="F138" s="20" t="n">
        <v>55711</v>
      </c>
      <c r="G138" s="20" t="n">
        <v>188334</v>
      </c>
      <c r="H138" s="20" t="n">
        <v>13299</v>
      </c>
      <c r="I138" s="20" t="n">
        <v>0</v>
      </c>
      <c r="J138" s="20" t="n">
        <v>0</v>
      </c>
      <c r="K138" s="20" t="n">
        <v>579692</v>
      </c>
    </row>
    <row r="139" customFormat="false" ht="11.25" hidden="false" customHeight="false" outlineLevel="0" collapsed="false">
      <c r="A139" s="19" t="s">
        <v>80</v>
      </c>
      <c r="B139" s="20" t="n">
        <v>1660229</v>
      </c>
      <c r="C139" s="20" t="n">
        <v>271098</v>
      </c>
      <c r="D139" s="20" t="n">
        <v>1556630</v>
      </c>
      <c r="E139" s="20" t="n">
        <v>183524</v>
      </c>
      <c r="F139" s="20" t="n">
        <v>305746</v>
      </c>
      <c r="G139" s="20" t="n">
        <v>71903</v>
      </c>
      <c r="H139" s="20" t="n">
        <v>147047</v>
      </c>
      <c r="I139" s="20" t="n">
        <v>0</v>
      </c>
      <c r="J139" s="20" t="n">
        <v>0</v>
      </c>
      <c r="K139" s="20" t="n">
        <v>4196177</v>
      </c>
    </row>
    <row r="140" customFormat="false" ht="11.25" hidden="false" customHeight="false" outlineLevel="0" collapsed="false">
      <c r="A140" s="19" t="s">
        <v>81</v>
      </c>
      <c r="B140" s="20" t="n">
        <v>3960928</v>
      </c>
      <c r="C140" s="20" t="n">
        <v>13386472</v>
      </c>
      <c r="D140" s="20" t="n">
        <v>1497269</v>
      </c>
      <c r="E140" s="20" t="n">
        <v>149880</v>
      </c>
      <c r="F140" s="20" t="n">
        <v>1394501</v>
      </c>
      <c r="G140" s="20" t="n">
        <v>2028030</v>
      </c>
      <c r="H140" s="20" t="n">
        <v>233299</v>
      </c>
      <c r="I140" s="20" t="n">
        <v>66926</v>
      </c>
      <c r="J140" s="20" t="n">
        <v>0</v>
      </c>
      <c r="K140" s="20" t="n">
        <v>22717305</v>
      </c>
    </row>
    <row r="141" customFormat="false" ht="11.25" hidden="false" customHeight="false" outlineLevel="0" collapsed="false">
      <c r="A141" s="19" t="s">
        <v>82</v>
      </c>
      <c r="B141" s="20" t="n">
        <v>185348</v>
      </c>
      <c r="C141" s="20" t="n">
        <v>16857</v>
      </c>
      <c r="D141" s="20" t="n">
        <v>170328</v>
      </c>
      <c r="E141" s="20" t="n">
        <v>3004</v>
      </c>
      <c r="F141" s="20" t="n">
        <v>71144</v>
      </c>
      <c r="G141" s="20" t="n">
        <v>998568</v>
      </c>
      <c r="H141" s="20" t="n">
        <v>51889</v>
      </c>
      <c r="I141" s="20" t="n">
        <v>5136</v>
      </c>
      <c r="J141" s="20" t="n">
        <v>0</v>
      </c>
      <c r="K141" s="20" t="n">
        <v>1502274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59924</v>
      </c>
      <c r="C143" s="20" t="n">
        <v>3847</v>
      </c>
      <c r="D143" s="20" t="n">
        <v>449656</v>
      </c>
      <c r="E143" s="20" t="n">
        <v>0</v>
      </c>
      <c r="F143" s="20" t="n">
        <v>1066725</v>
      </c>
      <c r="G143" s="20" t="n">
        <v>28206</v>
      </c>
      <c r="H143" s="20" t="n">
        <v>22834</v>
      </c>
      <c r="I143" s="20" t="n">
        <v>0</v>
      </c>
      <c r="J143" s="20" t="n">
        <v>0</v>
      </c>
      <c r="K143" s="20" t="n">
        <v>1631192</v>
      </c>
    </row>
    <row r="144" customFormat="false" ht="11.25" hidden="false" customHeight="false" outlineLevel="0" collapsed="false">
      <c r="A144" s="19" t="s">
        <v>85</v>
      </c>
      <c r="B144" s="20" t="n">
        <v>89063</v>
      </c>
      <c r="C144" s="20" t="n">
        <v>97843</v>
      </c>
      <c r="D144" s="20" t="n">
        <v>109236</v>
      </c>
      <c r="E144" s="20" t="n">
        <v>0</v>
      </c>
      <c r="F144" s="20" t="n">
        <v>27120</v>
      </c>
      <c r="G144" s="20" t="n">
        <v>306494</v>
      </c>
      <c r="H144" s="20" t="n">
        <v>6468</v>
      </c>
      <c r="I144" s="20" t="n">
        <v>0</v>
      </c>
      <c r="J144" s="20" t="n">
        <v>0</v>
      </c>
      <c r="K144" s="20" t="n">
        <v>636224</v>
      </c>
    </row>
    <row r="145" customFormat="false" ht="11.25" hidden="false" customHeight="false" outlineLevel="0" collapsed="false">
      <c r="A145" s="19" t="s">
        <v>86</v>
      </c>
      <c r="B145" s="20" t="n">
        <v>3109069</v>
      </c>
      <c r="C145" s="20" t="n">
        <v>13248250</v>
      </c>
      <c r="D145" s="20" t="n">
        <v>429251</v>
      </c>
      <c r="E145" s="20" t="n">
        <v>122940</v>
      </c>
      <c r="F145" s="20" t="n">
        <v>2615</v>
      </c>
      <c r="G145" s="20" t="n">
        <v>25884</v>
      </c>
      <c r="H145" s="20" t="n">
        <v>119457</v>
      </c>
      <c r="I145" s="20" t="n">
        <v>0</v>
      </c>
      <c r="J145" s="20" t="n">
        <v>0</v>
      </c>
      <c r="K145" s="20" t="n">
        <v>17057466</v>
      </c>
    </row>
    <row r="146" customFormat="false" ht="11.25" hidden="false" customHeight="false" outlineLevel="0" collapsed="false">
      <c r="A146" s="19" t="s">
        <v>87</v>
      </c>
      <c r="B146" s="20" t="n">
        <v>517524</v>
      </c>
      <c r="C146" s="20" t="n">
        <v>19674</v>
      </c>
      <c r="D146" s="20" t="n">
        <v>338797</v>
      </c>
      <c r="E146" s="20" t="n">
        <v>23937</v>
      </c>
      <c r="F146" s="20" t="n">
        <v>226898</v>
      </c>
      <c r="G146" s="20" t="n">
        <v>668878</v>
      </c>
      <c r="H146" s="20" t="n">
        <v>32652</v>
      </c>
      <c r="I146" s="20" t="n">
        <v>61790</v>
      </c>
      <c r="J146" s="20" t="n">
        <v>0</v>
      </c>
      <c r="K146" s="20" t="n">
        <v>1890150</v>
      </c>
    </row>
    <row r="147" customFormat="false" ht="11.25" hidden="false" customHeight="false" outlineLevel="0" collapsed="false">
      <c r="A147" s="15" t="s">
        <v>88</v>
      </c>
      <c r="B147" s="23" t="n">
        <v>944317631</v>
      </c>
      <c r="C147" s="23" t="n">
        <v>69107769</v>
      </c>
      <c r="D147" s="23" t="n">
        <v>966600403</v>
      </c>
      <c r="E147" s="23" t="n">
        <v>25877525</v>
      </c>
      <c r="F147" s="23" t="n">
        <v>200449225</v>
      </c>
      <c r="G147" s="23" t="n">
        <v>137370858</v>
      </c>
      <c r="H147" s="23" t="n">
        <v>73130613</v>
      </c>
      <c r="I147" s="23" t="n">
        <v>16237570</v>
      </c>
      <c r="J147" s="23" t="n">
        <v>0</v>
      </c>
      <c r="K147" s="23" t="n">
        <v>2433091594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46688809</v>
      </c>
      <c r="C152" s="20" t="n">
        <v>9195116</v>
      </c>
      <c r="D152" s="20" t="n">
        <v>77240866</v>
      </c>
      <c r="E152" s="20" t="n">
        <v>1932533</v>
      </c>
      <c r="F152" s="20" t="n">
        <v>9979251</v>
      </c>
      <c r="G152" s="20" t="n">
        <v>903654</v>
      </c>
      <c r="H152" s="20" t="n">
        <v>8255527</v>
      </c>
      <c r="I152" s="20" t="n">
        <v>6731404</v>
      </c>
      <c r="J152" s="20" t="n">
        <v>0</v>
      </c>
      <c r="K152" s="20" t="n">
        <v>160927160</v>
      </c>
    </row>
    <row r="153" customFormat="false" ht="11.25" hidden="false" customHeight="false" outlineLevel="0" collapsed="false">
      <c r="A153" s="21" t="s">
        <v>22</v>
      </c>
      <c r="B153" s="20" t="n">
        <v>1459722</v>
      </c>
      <c r="C153" s="20" t="n">
        <v>515174</v>
      </c>
      <c r="D153" s="20" t="n">
        <v>9643652</v>
      </c>
      <c r="E153" s="20" t="n">
        <v>109370</v>
      </c>
      <c r="F153" s="20" t="n">
        <v>1500103</v>
      </c>
      <c r="G153" s="20" t="n">
        <v>851</v>
      </c>
      <c r="H153" s="20" t="n">
        <v>447880</v>
      </c>
      <c r="I153" s="20" t="n">
        <v>215218</v>
      </c>
      <c r="J153" s="20" t="n">
        <v>0</v>
      </c>
      <c r="K153" s="20" t="n">
        <v>13891970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313406</v>
      </c>
      <c r="E154" s="20" t="n">
        <v>0</v>
      </c>
      <c r="F154" s="20" t="n">
        <v>0</v>
      </c>
      <c r="G154" s="20" t="n">
        <v>0</v>
      </c>
      <c r="H154" s="20" t="n">
        <v>529</v>
      </c>
      <c r="I154" s="20" t="n">
        <v>0</v>
      </c>
      <c r="J154" s="20" t="n">
        <v>0</v>
      </c>
      <c r="K154" s="20" t="n">
        <v>1313935</v>
      </c>
    </row>
    <row r="155" customFormat="false" ht="11.25" hidden="false" customHeight="false" outlineLevel="0" collapsed="false">
      <c r="A155" s="19" t="s">
        <v>24</v>
      </c>
      <c r="B155" s="20" t="n">
        <v>13396089</v>
      </c>
      <c r="C155" s="20" t="n">
        <v>1487230</v>
      </c>
      <c r="D155" s="20" t="n">
        <v>12904957</v>
      </c>
      <c r="E155" s="20" t="n">
        <v>302276</v>
      </c>
      <c r="F155" s="20" t="n">
        <v>2695470</v>
      </c>
      <c r="G155" s="20" t="n">
        <v>44052</v>
      </c>
      <c r="H155" s="20" t="n">
        <v>1216557</v>
      </c>
      <c r="I155" s="20" t="n">
        <v>580534</v>
      </c>
      <c r="J155" s="20" t="n">
        <v>0</v>
      </c>
      <c r="K155" s="20" t="n">
        <v>32627165</v>
      </c>
    </row>
    <row r="156" s="32" customFormat="true" ht="21" hidden="false" customHeight="true" outlineLevel="0" collapsed="false">
      <c r="A156" s="31" t="s">
        <v>25</v>
      </c>
      <c r="B156" s="20" t="n">
        <v>2234350</v>
      </c>
      <c r="C156" s="20" t="n">
        <v>1274609</v>
      </c>
      <c r="D156" s="20" t="n">
        <v>6168803</v>
      </c>
      <c r="E156" s="20" t="n">
        <v>154964</v>
      </c>
      <c r="F156" s="20" t="n">
        <v>452132</v>
      </c>
      <c r="G156" s="20" t="n">
        <v>96568</v>
      </c>
      <c r="H156" s="20" t="n">
        <v>1474625</v>
      </c>
      <c r="I156" s="20" t="n">
        <v>99552</v>
      </c>
      <c r="J156" s="20" t="n">
        <v>0</v>
      </c>
      <c r="K156" s="20" t="n">
        <v>11955603</v>
      </c>
    </row>
    <row r="157" customFormat="false" ht="11.25" hidden="false" customHeight="false" outlineLevel="0" collapsed="false">
      <c r="A157" s="19" t="s">
        <v>26</v>
      </c>
      <c r="B157" s="20" t="n">
        <v>1223412</v>
      </c>
      <c r="C157" s="20" t="n">
        <v>167229</v>
      </c>
      <c r="D157" s="20" t="n">
        <v>10712146</v>
      </c>
      <c r="E157" s="20" t="n">
        <v>5287</v>
      </c>
      <c r="F157" s="20" t="n">
        <v>1695366</v>
      </c>
      <c r="G157" s="20" t="n">
        <v>19635</v>
      </c>
      <c r="H157" s="20" t="n">
        <v>458674</v>
      </c>
      <c r="I157" s="20" t="n">
        <v>2231517</v>
      </c>
      <c r="J157" s="20" t="n">
        <v>0</v>
      </c>
      <c r="K157" s="20" t="n">
        <v>16513266</v>
      </c>
    </row>
    <row r="158" customFormat="false" ht="11.25" hidden="false" customHeight="false" outlineLevel="0" collapsed="false">
      <c r="A158" s="19" t="s">
        <v>27</v>
      </c>
      <c r="B158" s="20" t="n">
        <v>716204</v>
      </c>
      <c r="C158" s="20" t="n">
        <v>1636464</v>
      </c>
      <c r="D158" s="20" t="n">
        <v>9362417</v>
      </c>
      <c r="E158" s="20" t="n">
        <v>738132</v>
      </c>
      <c r="F158" s="20" t="n">
        <v>627314</v>
      </c>
      <c r="G158" s="20" t="n">
        <v>11155</v>
      </c>
      <c r="H158" s="20" t="n">
        <v>426659</v>
      </c>
      <c r="I158" s="20" t="n">
        <v>173636</v>
      </c>
      <c r="J158" s="20" t="n">
        <v>0</v>
      </c>
      <c r="K158" s="20" t="n">
        <v>13691981</v>
      </c>
    </row>
    <row r="159" customFormat="false" ht="11.25" hidden="false" customHeight="false" outlineLevel="0" collapsed="false">
      <c r="A159" s="19" t="s">
        <v>28</v>
      </c>
      <c r="B159" s="20" t="n">
        <v>3374117</v>
      </c>
      <c r="C159" s="20" t="n">
        <v>1355168</v>
      </c>
      <c r="D159" s="20" t="n">
        <v>9034428</v>
      </c>
      <c r="E159" s="20" t="n">
        <v>126818</v>
      </c>
      <c r="F159" s="20" t="n">
        <v>459386</v>
      </c>
      <c r="G159" s="20" t="n">
        <v>5879</v>
      </c>
      <c r="H159" s="20" t="n">
        <v>506047</v>
      </c>
      <c r="I159" s="20" t="n">
        <v>228369</v>
      </c>
      <c r="J159" s="20" t="n">
        <v>0</v>
      </c>
      <c r="K159" s="20" t="n">
        <v>15090212</v>
      </c>
    </row>
    <row r="160" customFormat="false" ht="11.25" hidden="false" customHeight="false" outlineLevel="0" collapsed="false">
      <c r="A160" s="19" t="s">
        <v>29</v>
      </c>
      <c r="B160" s="20" t="n">
        <v>1681512</v>
      </c>
      <c r="C160" s="20" t="n">
        <v>470726</v>
      </c>
      <c r="D160" s="20" t="n">
        <v>3254579</v>
      </c>
      <c r="E160" s="20" t="n">
        <v>41422</v>
      </c>
      <c r="F160" s="20" t="n">
        <v>253499</v>
      </c>
      <c r="G160" s="20" t="n">
        <v>239</v>
      </c>
      <c r="H160" s="20" t="n">
        <v>289246</v>
      </c>
      <c r="I160" s="20" t="n">
        <v>1945691</v>
      </c>
      <c r="J160" s="20" t="n">
        <v>0</v>
      </c>
      <c r="K160" s="20" t="n">
        <v>7936914</v>
      </c>
    </row>
    <row r="161" customFormat="false" ht="11.25" hidden="false" customHeight="false" outlineLevel="0" collapsed="false">
      <c r="A161" s="19" t="s">
        <v>30</v>
      </c>
      <c r="B161" s="20" t="n">
        <v>22603403</v>
      </c>
      <c r="C161" s="20" t="n">
        <v>2288515</v>
      </c>
      <c r="D161" s="20" t="n">
        <v>16159886</v>
      </c>
      <c r="E161" s="20" t="n">
        <v>454266</v>
      </c>
      <c r="F161" s="20" t="n">
        <v>2295984</v>
      </c>
      <c r="G161" s="20" t="n">
        <v>725274</v>
      </c>
      <c r="H161" s="20" t="n">
        <v>3435841</v>
      </c>
      <c r="I161" s="20" t="n">
        <v>1256885</v>
      </c>
      <c r="J161" s="20" t="n">
        <v>0</v>
      </c>
      <c r="K161" s="20" t="n">
        <v>49220054</v>
      </c>
    </row>
    <row r="162" customFormat="false" ht="11.25" hidden="false" customHeight="false" outlineLevel="0" collapsed="false">
      <c r="A162" s="19" t="s">
        <v>31</v>
      </c>
      <c r="B162" s="20" t="n">
        <v>148380</v>
      </c>
      <c r="C162" s="20" t="n">
        <v>158680</v>
      </c>
      <c r="D162" s="20" t="n">
        <v>4488098</v>
      </c>
      <c r="E162" s="20" t="n">
        <v>104049</v>
      </c>
      <c r="F162" s="20" t="n">
        <v>7743</v>
      </c>
      <c r="G162" s="20" t="n">
        <v>0</v>
      </c>
      <c r="H162" s="20" t="n">
        <v>10985</v>
      </c>
      <c r="I162" s="20" t="n">
        <v>0</v>
      </c>
      <c r="J162" s="20" t="n">
        <v>0</v>
      </c>
      <c r="K162" s="20" t="n">
        <v>4917935</v>
      </c>
    </row>
    <row r="163" customFormat="false" ht="11.25" hidden="false" customHeight="false" outlineLevel="0" collapsed="false">
      <c r="A163" s="19" t="s">
        <v>32</v>
      </c>
      <c r="B163" s="20" t="n">
        <v>104242</v>
      </c>
      <c r="C163" s="20" t="n">
        <v>158214</v>
      </c>
      <c r="D163" s="20" t="n">
        <v>4485933</v>
      </c>
      <c r="E163" s="20" t="n">
        <v>103861</v>
      </c>
      <c r="F163" s="20" t="n">
        <v>7589</v>
      </c>
      <c r="G163" s="20" t="n">
        <v>0</v>
      </c>
      <c r="H163" s="20" t="n">
        <v>10699</v>
      </c>
      <c r="I163" s="20" t="n">
        <v>0</v>
      </c>
      <c r="J163" s="20" t="n">
        <v>0</v>
      </c>
      <c r="K163" s="20" t="n">
        <v>4870538</v>
      </c>
    </row>
    <row r="164" customFormat="false" ht="11.25" hidden="false" customHeight="false" outlineLevel="0" collapsed="false">
      <c r="A164" s="19" t="s">
        <v>33</v>
      </c>
      <c r="B164" s="20" t="n">
        <v>44138</v>
      </c>
      <c r="C164" s="20" t="n">
        <v>466</v>
      </c>
      <c r="D164" s="20" t="n">
        <v>2165</v>
      </c>
      <c r="E164" s="20" t="n">
        <v>188</v>
      </c>
      <c r="F164" s="20" t="n">
        <v>154</v>
      </c>
      <c r="G164" s="20" t="n">
        <v>0</v>
      </c>
      <c r="H164" s="20" t="n">
        <v>286</v>
      </c>
      <c r="I164" s="20" t="n">
        <v>0</v>
      </c>
      <c r="J164" s="20" t="n">
        <v>0</v>
      </c>
      <c r="K164" s="20" t="n">
        <v>47397</v>
      </c>
    </row>
    <row r="165" customFormat="false" ht="11.25" hidden="false" customHeight="false" outlineLevel="0" collapsed="false">
      <c r="A165" s="19" t="s">
        <v>34</v>
      </c>
      <c r="B165" s="20" t="n">
        <v>6778433</v>
      </c>
      <c r="C165" s="20" t="n">
        <v>2954466</v>
      </c>
      <c r="D165" s="20" t="n">
        <v>17279314</v>
      </c>
      <c r="E165" s="20" t="n">
        <v>362139</v>
      </c>
      <c r="F165" s="20" t="n">
        <v>1480373</v>
      </c>
      <c r="G165" s="20" t="n">
        <v>0</v>
      </c>
      <c r="H165" s="20" t="n">
        <v>703334</v>
      </c>
      <c r="I165" s="20" t="n">
        <v>805451</v>
      </c>
      <c r="J165" s="20" t="n">
        <v>0</v>
      </c>
      <c r="K165" s="20" t="n">
        <v>30363510</v>
      </c>
    </row>
    <row r="166" customFormat="false" ht="11.25" hidden="false" customHeight="false" outlineLevel="0" collapsed="false">
      <c r="A166" s="19" t="s">
        <v>35</v>
      </c>
      <c r="B166" s="20" t="n">
        <v>6717980</v>
      </c>
      <c r="C166" s="20" t="n">
        <v>2900808</v>
      </c>
      <c r="D166" s="20" t="n">
        <v>17030676</v>
      </c>
      <c r="E166" s="20" t="n">
        <v>362139</v>
      </c>
      <c r="F166" s="20" t="n">
        <v>1318662</v>
      </c>
      <c r="G166" s="20" t="n">
        <v>0</v>
      </c>
      <c r="H166" s="20" t="n">
        <v>688747</v>
      </c>
      <c r="I166" s="20" t="n">
        <v>805451</v>
      </c>
      <c r="J166" s="20" t="n">
        <v>0</v>
      </c>
      <c r="K166" s="20" t="n">
        <v>29824463</v>
      </c>
    </row>
    <row r="167" customFormat="false" ht="11.25" hidden="false" customHeight="false" outlineLevel="0" collapsed="false">
      <c r="A167" s="19" t="s">
        <v>36</v>
      </c>
      <c r="B167" s="20" t="n">
        <v>25237</v>
      </c>
      <c r="C167" s="20" t="n">
        <v>0</v>
      </c>
      <c r="D167" s="20" t="n">
        <v>5715</v>
      </c>
      <c r="E167" s="20" t="n">
        <v>0</v>
      </c>
      <c r="F167" s="20" t="n">
        <v>0</v>
      </c>
      <c r="G167" s="20" t="n">
        <v>0</v>
      </c>
      <c r="H167" s="20" t="n">
        <v>4796</v>
      </c>
      <c r="I167" s="20" t="n">
        <v>0</v>
      </c>
      <c r="J167" s="20" t="n">
        <v>0</v>
      </c>
      <c r="K167" s="20" t="n">
        <v>35748</v>
      </c>
    </row>
    <row r="168" customFormat="false" ht="11.25" hidden="false" customHeight="false" outlineLevel="0" collapsed="false">
      <c r="A168" s="19" t="s">
        <v>37</v>
      </c>
      <c r="B168" s="20" t="n">
        <v>35219</v>
      </c>
      <c r="C168" s="20" t="n">
        <v>53658</v>
      </c>
      <c r="D168" s="20" t="n">
        <v>242923</v>
      </c>
      <c r="E168" s="20" t="n">
        <v>0</v>
      </c>
      <c r="F168" s="20" t="n">
        <v>161712</v>
      </c>
      <c r="G168" s="20" t="n">
        <v>0</v>
      </c>
      <c r="H168" s="20" t="n">
        <v>9791</v>
      </c>
      <c r="I168" s="20" t="n">
        <v>0</v>
      </c>
      <c r="J168" s="20" t="n">
        <v>0</v>
      </c>
      <c r="K168" s="20" t="n">
        <v>503303</v>
      </c>
    </row>
    <row r="169" customFormat="false" ht="11.25" hidden="false" customHeight="false" outlineLevel="0" collapsed="false">
      <c r="A169" s="19" t="s">
        <v>38</v>
      </c>
      <c r="B169" s="20" t="n">
        <v>4094058</v>
      </c>
      <c r="C169" s="20" t="n">
        <v>11571791</v>
      </c>
      <c r="D169" s="20" t="n">
        <v>61236030</v>
      </c>
      <c r="E169" s="20" t="n">
        <v>607204</v>
      </c>
      <c r="F169" s="20" t="n">
        <v>13560666</v>
      </c>
      <c r="G169" s="20" t="n">
        <v>2824</v>
      </c>
      <c r="H169" s="20" t="n">
        <v>389677</v>
      </c>
      <c r="I169" s="20" t="n">
        <v>140715</v>
      </c>
      <c r="J169" s="20" t="n">
        <v>0</v>
      </c>
      <c r="K169" s="20" t="n">
        <v>91602965</v>
      </c>
    </row>
    <row r="170" customFormat="false" ht="11.25" hidden="false" customHeight="false" outlineLevel="0" collapsed="false">
      <c r="A170" s="19" t="s">
        <v>39</v>
      </c>
      <c r="B170" s="20" t="n">
        <v>1503933</v>
      </c>
      <c r="C170" s="20" t="n">
        <v>1100241</v>
      </c>
      <c r="D170" s="20" t="n">
        <v>5791621</v>
      </c>
      <c r="E170" s="20" t="n">
        <v>75314</v>
      </c>
      <c r="F170" s="20" t="n">
        <v>1332708</v>
      </c>
      <c r="G170" s="20" t="n">
        <v>2793</v>
      </c>
      <c r="H170" s="20" t="n">
        <v>150868</v>
      </c>
      <c r="I170" s="20" t="n">
        <v>70872</v>
      </c>
      <c r="J170" s="20" t="n">
        <v>0</v>
      </c>
      <c r="K170" s="20" t="n">
        <v>10028350</v>
      </c>
    </row>
    <row r="171" customFormat="false" ht="11.25" hidden="false" customHeight="false" outlineLevel="0" collapsed="false">
      <c r="A171" s="19" t="s">
        <v>40</v>
      </c>
      <c r="B171" s="20" t="n">
        <v>48669</v>
      </c>
      <c r="C171" s="20" t="n">
        <v>1642105</v>
      </c>
      <c r="D171" s="20" t="n">
        <v>6783737</v>
      </c>
      <c r="E171" s="20" t="n">
        <v>94730</v>
      </c>
      <c r="F171" s="20" t="n">
        <v>901259</v>
      </c>
      <c r="G171" s="20" t="n">
        <v>0</v>
      </c>
      <c r="H171" s="20" t="n">
        <v>10974</v>
      </c>
      <c r="I171" s="20" t="n">
        <v>11151</v>
      </c>
      <c r="J171" s="20" t="n">
        <v>0</v>
      </c>
      <c r="K171" s="20" t="n">
        <v>9492625</v>
      </c>
    </row>
    <row r="172" customFormat="false" ht="11.25" hidden="false" customHeight="false" outlineLevel="0" collapsed="false">
      <c r="A172" s="19" t="s">
        <v>41</v>
      </c>
      <c r="B172" s="20" t="n">
        <v>145</v>
      </c>
      <c r="C172" s="20" t="n">
        <v>712467</v>
      </c>
      <c r="D172" s="20" t="n">
        <v>4217751</v>
      </c>
      <c r="E172" s="20" t="n">
        <v>201247</v>
      </c>
      <c r="F172" s="20" t="n">
        <v>892583</v>
      </c>
      <c r="G172" s="20" t="n">
        <v>0</v>
      </c>
      <c r="H172" s="20" t="n">
        <v>2186</v>
      </c>
      <c r="I172" s="20" t="n">
        <v>7255</v>
      </c>
      <c r="J172" s="20" t="n">
        <v>0</v>
      </c>
      <c r="K172" s="20" t="n">
        <v>6033634</v>
      </c>
    </row>
    <row r="173" customFormat="false" ht="11.25" hidden="false" customHeight="false" outlineLevel="0" collapsed="false">
      <c r="A173" s="19" t="s">
        <v>42</v>
      </c>
      <c r="B173" s="20" t="n">
        <v>1074836</v>
      </c>
      <c r="C173" s="20" t="n">
        <v>102142</v>
      </c>
      <c r="D173" s="20" t="n">
        <v>373860</v>
      </c>
      <c r="E173" s="20" t="n">
        <v>0</v>
      </c>
      <c r="F173" s="20" t="n">
        <v>710540</v>
      </c>
      <c r="G173" s="20" t="n">
        <v>0</v>
      </c>
      <c r="H173" s="20" t="n">
        <v>55357</v>
      </c>
      <c r="I173" s="20" t="n">
        <v>0</v>
      </c>
      <c r="J173" s="20" t="n">
        <v>0</v>
      </c>
      <c r="K173" s="20" t="n">
        <v>2316735</v>
      </c>
    </row>
    <row r="174" customFormat="false" ht="11.25" hidden="false" customHeight="false" outlineLevel="0" collapsed="false">
      <c r="A174" s="19" t="s">
        <v>43</v>
      </c>
      <c r="B174" s="20" t="n">
        <v>1466475</v>
      </c>
      <c r="C174" s="20" t="n">
        <v>8014839</v>
      </c>
      <c r="D174" s="20" t="n">
        <v>44069060</v>
      </c>
      <c r="E174" s="20" t="n">
        <v>235913</v>
      </c>
      <c r="F174" s="20" t="n">
        <v>9723574</v>
      </c>
      <c r="G174" s="20" t="n">
        <v>31</v>
      </c>
      <c r="H174" s="20" t="n">
        <v>170294</v>
      </c>
      <c r="I174" s="20" t="n">
        <v>51436</v>
      </c>
      <c r="J174" s="20" t="n">
        <v>0</v>
      </c>
      <c r="K174" s="20" t="n">
        <v>63731622</v>
      </c>
    </row>
    <row r="175" customFormat="false" ht="11.25" hidden="false" customHeight="false" outlineLevel="0" collapsed="false">
      <c r="A175" s="19" t="s">
        <v>44</v>
      </c>
      <c r="B175" s="20" t="n">
        <v>1836319</v>
      </c>
      <c r="C175" s="20" t="n">
        <v>1953442</v>
      </c>
      <c r="D175" s="20" t="n">
        <v>19222928</v>
      </c>
      <c r="E175" s="20" t="n">
        <v>278973</v>
      </c>
      <c r="F175" s="20" t="n">
        <v>8820436</v>
      </c>
      <c r="G175" s="20" t="n">
        <v>706050</v>
      </c>
      <c r="H175" s="20" t="n">
        <v>211702</v>
      </c>
      <c r="I175" s="20" t="n">
        <v>149251</v>
      </c>
      <c r="J175" s="20" t="n">
        <v>0</v>
      </c>
      <c r="K175" s="20" t="n">
        <v>33179101</v>
      </c>
    </row>
    <row r="176" customFormat="false" ht="11.25" hidden="false" customHeight="false" outlineLevel="0" collapsed="false">
      <c r="A176" s="19" t="s">
        <v>45</v>
      </c>
      <c r="B176" s="20" t="n">
        <v>736395</v>
      </c>
      <c r="C176" s="20" t="n">
        <v>1503625</v>
      </c>
      <c r="D176" s="20" t="n">
        <v>9470780</v>
      </c>
      <c r="E176" s="20" t="n">
        <v>74142</v>
      </c>
      <c r="F176" s="20" t="n">
        <v>2013950</v>
      </c>
      <c r="G176" s="20" t="n">
        <v>0</v>
      </c>
      <c r="H176" s="20" t="n">
        <v>109397</v>
      </c>
      <c r="I176" s="20" t="n">
        <v>15080</v>
      </c>
      <c r="J176" s="20" t="n">
        <v>0</v>
      </c>
      <c r="K176" s="20" t="n">
        <v>13923369</v>
      </c>
    </row>
    <row r="177" customFormat="false" ht="11.25" hidden="false" customHeight="false" outlineLevel="0" collapsed="false">
      <c r="A177" s="19" t="s">
        <v>46</v>
      </c>
      <c r="B177" s="20" t="n">
        <v>1099923</v>
      </c>
      <c r="C177" s="20" t="n">
        <v>449818</v>
      </c>
      <c r="D177" s="20" t="n">
        <v>9752149</v>
      </c>
      <c r="E177" s="20" t="n">
        <v>204831</v>
      </c>
      <c r="F177" s="20" t="n">
        <v>6806486</v>
      </c>
      <c r="G177" s="20" t="n">
        <v>706050</v>
      </c>
      <c r="H177" s="20" t="n">
        <v>102305</v>
      </c>
      <c r="I177" s="20" t="n">
        <v>134171</v>
      </c>
      <c r="J177" s="20" t="n">
        <v>0</v>
      </c>
      <c r="K177" s="20" t="n">
        <v>19255733</v>
      </c>
    </row>
    <row r="178" customFormat="false" ht="11.25" hidden="false" customHeight="false" outlineLevel="0" collapsed="false">
      <c r="A178" s="19" t="s">
        <v>47</v>
      </c>
      <c r="B178" s="20" t="n">
        <v>573343</v>
      </c>
      <c r="C178" s="20" t="n">
        <v>770222</v>
      </c>
      <c r="D178" s="20" t="n">
        <v>8853444</v>
      </c>
      <c r="E178" s="20" t="n">
        <v>83071</v>
      </c>
      <c r="F178" s="20" t="n">
        <v>3905594</v>
      </c>
      <c r="G178" s="20" t="n">
        <v>5863</v>
      </c>
      <c r="H178" s="20" t="n">
        <v>107542</v>
      </c>
      <c r="I178" s="20" t="n">
        <v>39455</v>
      </c>
      <c r="J178" s="20" t="n">
        <v>0</v>
      </c>
      <c r="K178" s="20" t="n">
        <v>14338534</v>
      </c>
    </row>
    <row r="179" customFormat="false" ht="11.25" hidden="false" customHeight="false" outlineLevel="0" collapsed="false">
      <c r="A179" s="19" t="s">
        <v>48</v>
      </c>
      <c r="B179" s="20" t="n">
        <v>23085</v>
      </c>
      <c r="C179" s="20" t="n">
        <v>82931</v>
      </c>
      <c r="D179" s="20" t="n">
        <v>1926721</v>
      </c>
      <c r="E179" s="20" t="n">
        <v>0</v>
      </c>
      <c r="F179" s="20" t="n">
        <v>381863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2414600</v>
      </c>
    </row>
    <row r="180" customFormat="false" ht="11.25" hidden="false" customHeight="false" outlineLevel="0" collapsed="false">
      <c r="A180" s="19" t="s">
        <v>49</v>
      </c>
      <c r="B180" s="20" t="n">
        <v>249520</v>
      </c>
      <c r="C180" s="20" t="n">
        <v>591340</v>
      </c>
      <c r="D180" s="20" t="n">
        <v>6135327</v>
      </c>
      <c r="E180" s="20" t="n">
        <v>81650</v>
      </c>
      <c r="F180" s="20" t="n">
        <v>1601236</v>
      </c>
      <c r="G180" s="20" t="n">
        <v>5863</v>
      </c>
      <c r="H180" s="20" t="n">
        <v>94844</v>
      </c>
      <c r="I180" s="20" t="n">
        <v>39365</v>
      </c>
      <c r="J180" s="20" t="n">
        <v>0</v>
      </c>
      <c r="K180" s="20" t="n">
        <v>8799145</v>
      </c>
    </row>
    <row r="181" customFormat="false" ht="11.25" hidden="false" customHeight="false" outlineLevel="0" collapsed="false">
      <c r="A181" s="19" t="s">
        <v>50</v>
      </c>
      <c r="B181" s="20" t="n">
        <v>300737</v>
      </c>
      <c r="C181" s="20" t="n">
        <v>95952</v>
      </c>
      <c r="D181" s="20" t="n">
        <v>791395</v>
      </c>
      <c r="E181" s="20" t="n">
        <v>1422</v>
      </c>
      <c r="F181" s="20" t="n">
        <v>1922497</v>
      </c>
      <c r="G181" s="20" t="n">
        <v>0</v>
      </c>
      <c r="H181" s="20" t="n">
        <v>12698</v>
      </c>
      <c r="I181" s="20" t="n">
        <v>90</v>
      </c>
      <c r="J181" s="20" t="n">
        <v>0</v>
      </c>
      <c r="K181" s="20" t="n">
        <v>3124791</v>
      </c>
    </row>
    <row r="182" customFormat="false" ht="11.25" hidden="false" customHeight="false" outlineLevel="0" collapsed="false">
      <c r="A182" s="19" t="s">
        <v>51</v>
      </c>
      <c r="B182" s="20" t="n">
        <v>162390</v>
      </c>
      <c r="C182" s="20" t="n">
        <v>370054</v>
      </c>
      <c r="D182" s="20" t="n">
        <v>3500221</v>
      </c>
      <c r="E182" s="20" t="n">
        <v>433882</v>
      </c>
      <c r="F182" s="20" t="n">
        <v>2376250</v>
      </c>
      <c r="G182" s="20" t="n">
        <v>0</v>
      </c>
      <c r="H182" s="20" t="n">
        <v>31592</v>
      </c>
      <c r="I182" s="20" t="n">
        <v>39173</v>
      </c>
      <c r="J182" s="20" t="n">
        <v>0</v>
      </c>
      <c r="K182" s="20" t="n">
        <v>6913562</v>
      </c>
    </row>
    <row r="183" customFormat="false" ht="11.25" hidden="false" customHeight="false" outlineLevel="0" collapsed="false">
      <c r="A183" s="19" t="s">
        <v>52</v>
      </c>
      <c r="B183" s="20" t="n">
        <v>59581</v>
      </c>
      <c r="C183" s="20" t="n">
        <v>190014</v>
      </c>
      <c r="D183" s="20" t="n">
        <v>1758423</v>
      </c>
      <c r="E183" s="20" t="n">
        <v>351446</v>
      </c>
      <c r="F183" s="20" t="n">
        <v>717562</v>
      </c>
      <c r="G183" s="20" t="n">
        <v>0</v>
      </c>
      <c r="H183" s="20" t="n">
        <v>20863</v>
      </c>
      <c r="I183" s="20" t="n">
        <v>5136</v>
      </c>
      <c r="J183" s="20" t="n">
        <v>0</v>
      </c>
      <c r="K183" s="20" t="n">
        <v>3103025</v>
      </c>
    </row>
    <row r="184" customFormat="false" ht="11.25" hidden="false" customHeight="false" outlineLevel="0" collapsed="false">
      <c r="A184" s="19" t="s">
        <v>53</v>
      </c>
      <c r="B184" s="20" t="n">
        <v>102811</v>
      </c>
      <c r="C184" s="20" t="n">
        <v>180040</v>
      </c>
      <c r="D184" s="20" t="n">
        <v>1741797</v>
      </c>
      <c r="E184" s="20" t="n">
        <v>82435</v>
      </c>
      <c r="F184" s="20" t="n">
        <v>1658690</v>
      </c>
      <c r="G184" s="20" t="n">
        <v>0</v>
      </c>
      <c r="H184" s="20" t="n">
        <v>10730</v>
      </c>
      <c r="I184" s="20" t="n">
        <v>34037</v>
      </c>
      <c r="J184" s="20" t="n">
        <v>0</v>
      </c>
      <c r="K184" s="20" t="n">
        <v>3810540</v>
      </c>
    </row>
    <row r="185" customFormat="false" ht="11.25" hidden="false" customHeight="false" outlineLevel="0" collapsed="false">
      <c r="A185" s="19" t="s">
        <v>54</v>
      </c>
      <c r="B185" s="20" t="n">
        <v>1119765</v>
      </c>
      <c r="C185" s="20" t="n">
        <v>5091815</v>
      </c>
      <c r="D185" s="20" t="n">
        <v>56337385</v>
      </c>
      <c r="E185" s="20" t="n">
        <v>583133</v>
      </c>
      <c r="F185" s="20" t="n">
        <v>6861098</v>
      </c>
      <c r="G185" s="20" t="n">
        <v>11645</v>
      </c>
      <c r="H185" s="20" t="n">
        <v>483081</v>
      </c>
      <c r="I185" s="20" t="n">
        <v>141650</v>
      </c>
      <c r="J185" s="20" t="n">
        <v>0</v>
      </c>
      <c r="K185" s="20" t="n">
        <v>70629572</v>
      </c>
    </row>
    <row r="186" customFormat="false" ht="11.25" hidden="false" customHeight="false" outlineLevel="0" collapsed="false">
      <c r="A186" s="19" t="s">
        <v>55</v>
      </c>
      <c r="B186" s="20" t="n">
        <v>982641</v>
      </c>
      <c r="C186" s="20" t="n">
        <v>3915464</v>
      </c>
      <c r="D186" s="20" t="n">
        <v>16495370</v>
      </c>
      <c r="E186" s="20" t="n">
        <v>565306</v>
      </c>
      <c r="F186" s="20" t="n">
        <v>961515</v>
      </c>
      <c r="G186" s="20" t="n">
        <v>8634</v>
      </c>
      <c r="H186" s="20" t="n">
        <v>154758</v>
      </c>
      <c r="I186" s="20" t="n">
        <v>132033</v>
      </c>
      <c r="J186" s="20" t="n">
        <v>0</v>
      </c>
      <c r="K186" s="20" t="n">
        <v>23215721</v>
      </c>
    </row>
    <row r="187" customFormat="false" ht="11.25" hidden="false" customHeight="false" outlineLevel="0" collapsed="false">
      <c r="A187" s="19" t="s">
        <v>56</v>
      </c>
      <c r="B187" s="20" t="n">
        <v>115787</v>
      </c>
      <c r="C187" s="20" t="n">
        <v>1141738</v>
      </c>
      <c r="D187" s="20" t="n">
        <v>18119163</v>
      </c>
      <c r="E187" s="20" t="n">
        <v>3367</v>
      </c>
      <c r="F187" s="20" t="n">
        <v>20881</v>
      </c>
      <c r="G187" s="20" t="n">
        <v>1396</v>
      </c>
      <c r="H187" s="20" t="n">
        <v>16959</v>
      </c>
      <c r="I187" s="20" t="n">
        <v>4773</v>
      </c>
      <c r="J187" s="20" t="n">
        <v>0</v>
      </c>
      <c r="K187" s="20" t="n">
        <v>19424064</v>
      </c>
    </row>
    <row r="188" customFormat="false" ht="11.25" hidden="false" customHeight="false" outlineLevel="0" collapsed="false">
      <c r="A188" s="19" t="s">
        <v>57</v>
      </c>
      <c r="B188" s="20" t="n">
        <v>21337</v>
      </c>
      <c r="C188" s="20" t="n">
        <v>34610</v>
      </c>
      <c r="D188" s="20" t="n">
        <v>21722848</v>
      </c>
      <c r="E188" s="20" t="n">
        <v>14461</v>
      </c>
      <c r="F188" s="20" t="n">
        <v>5878702</v>
      </c>
      <c r="G188" s="20" t="n">
        <v>1615</v>
      </c>
      <c r="H188" s="20" t="n">
        <v>311366</v>
      </c>
      <c r="I188" s="20" t="n">
        <v>4844</v>
      </c>
      <c r="J188" s="20" t="n">
        <v>0</v>
      </c>
      <c r="K188" s="20" t="n">
        <v>27989783</v>
      </c>
    </row>
    <row r="189" customFormat="false" ht="11.25" hidden="false" customHeight="false" outlineLevel="0" collapsed="false">
      <c r="A189" s="19" t="s">
        <v>58</v>
      </c>
      <c r="B189" s="20" t="n">
        <v>5309724</v>
      </c>
      <c r="C189" s="20" t="n">
        <v>2339650</v>
      </c>
      <c r="D189" s="20" t="n">
        <v>189015170</v>
      </c>
      <c r="E189" s="20" t="n">
        <v>486076</v>
      </c>
      <c r="F189" s="20" t="n">
        <v>18802005</v>
      </c>
      <c r="G189" s="20" t="n">
        <v>568224</v>
      </c>
      <c r="H189" s="20" t="n">
        <v>2690458</v>
      </c>
      <c r="I189" s="20" t="n">
        <v>7451189</v>
      </c>
      <c r="J189" s="20" t="n">
        <v>0</v>
      </c>
      <c r="K189" s="20" t="n">
        <v>226662496</v>
      </c>
    </row>
    <row r="190" customFormat="false" ht="11.25" hidden="false" customHeight="false" outlineLevel="0" collapsed="false">
      <c r="A190" s="19" t="s">
        <v>59</v>
      </c>
      <c r="B190" s="20" t="n">
        <v>2617830</v>
      </c>
      <c r="C190" s="20" t="n">
        <v>154384</v>
      </c>
      <c r="D190" s="20" t="n">
        <v>4114957</v>
      </c>
      <c r="E190" s="20" t="n">
        <v>56317</v>
      </c>
      <c r="F190" s="20" t="n">
        <v>900987</v>
      </c>
      <c r="G190" s="20" t="n">
        <v>333548</v>
      </c>
      <c r="H190" s="20" t="n">
        <v>301138</v>
      </c>
      <c r="I190" s="20" t="n">
        <v>175287</v>
      </c>
      <c r="J190" s="20" t="n">
        <v>0</v>
      </c>
      <c r="K190" s="20" t="n">
        <v>8654448</v>
      </c>
    </row>
    <row r="191" customFormat="false" ht="11.25" hidden="false" customHeight="false" outlineLevel="0" collapsed="false">
      <c r="A191" s="19" t="s">
        <v>60</v>
      </c>
      <c r="B191" s="20" t="n">
        <v>213462</v>
      </c>
      <c r="C191" s="20" t="n">
        <v>11893</v>
      </c>
      <c r="D191" s="20" t="n">
        <v>2329337</v>
      </c>
      <c r="E191" s="20" t="n">
        <v>96288</v>
      </c>
      <c r="F191" s="20" t="n">
        <v>3687718</v>
      </c>
      <c r="G191" s="20" t="n">
        <v>46605</v>
      </c>
      <c r="H191" s="20" t="n">
        <v>45803</v>
      </c>
      <c r="I191" s="20" t="n">
        <v>185029</v>
      </c>
      <c r="J191" s="20" t="n">
        <v>0</v>
      </c>
      <c r="K191" s="20" t="n">
        <v>6616135</v>
      </c>
    </row>
    <row r="192" customFormat="false" ht="11.25" hidden="false" customHeight="false" outlineLevel="0" collapsed="false">
      <c r="A192" s="19" t="s">
        <v>61</v>
      </c>
      <c r="B192" s="20" t="n">
        <v>200028</v>
      </c>
      <c r="C192" s="20" t="n">
        <v>278413</v>
      </c>
      <c r="D192" s="20" t="n">
        <v>1361249</v>
      </c>
      <c r="E192" s="20" t="n">
        <v>6111</v>
      </c>
      <c r="F192" s="20" t="n">
        <v>1061830</v>
      </c>
      <c r="G192" s="20" t="n">
        <v>0</v>
      </c>
      <c r="H192" s="20" t="n">
        <v>27911</v>
      </c>
      <c r="I192" s="20" t="n">
        <v>4095571</v>
      </c>
      <c r="J192" s="20" t="n">
        <v>0</v>
      </c>
      <c r="K192" s="20" t="n">
        <v>7031113</v>
      </c>
    </row>
    <row r="193" customFormat="false" ht="11.25" hidden="false" customHeight="false" outlineLevel="0" collapsed="false">
      <c r="A193" s="19" t="s">
        <v>62</v>
      </c>
      <c r="B193" s="20" t="n">
        <v>27543</v>
      </c>
      <c r="C193" s="20" t="n">
        <v>219282</v>
      </c>
      <c r="D193" s="20" t="n">
        <v>3202093</v>
      </c>
      <c r="E193" s="20" t="n">
        <v>72799</v>
      </c>
      <c r="F193" s="20" t="n">
        <v>2797345</v>
      </c>
      <c r="G193" s="20" t="n">
        <v>114053</v>
      </c>
      <c r="H193" s="20" t="n">
        <v>109835</v>
      </c>
      <c r="I193" s="20" t="n">
        <v>422141</v>
      </c>
      <c r="J193" s="20" t="n">
        <v>0</v>
      </c>
      <c r="K193" s="20" t="n">
        <v>6965091</v>
      </c>
    </row>
    <row r="194" customFormat="false" ht="11.25" hidden="false" customHeight="false" outlineLevel="0" collapsed="false">
      <c r="A194" s="19" t="s">
        <v>63</v>
      </c>
      <c r="B194" s="20" t="n">
        <v>263239</v>
      </c>
      <c r="C194" s="20" t="n">
        <v>487962</v>
      </c>
      <c r="D194" s="20" t="n">
        <v>159725665</v>
      </c>
      <c r="E194" s="20" t="n">
        <v>186952</v>
      </c>
      <c r="F194" s="20" t="n">
        <v>7498280</v>
      </c>
      <c r="G194" s="20" t="n">
        <v>67612</v>
      </c>
      <c r="H194" s="20" t="n">
        <v>1929001</v>
      </c>
      <c r="I194" s="20" t="n">
        <v>1927425</v>
      </c>
      <c r="J194" s="20" t="n">
        <v>0</v>
      </c>
      <c r="K194" s="20" t="n">
        <v>172086136</v>
      </c>
    </row>
    <row r="195" s="32" customFormat="true" ht="21" hidden="false" customHeight="true" outlineLevel="0" collapsed="false">
      <c r="A195" s="31" t="s">
        <v>64</v>
      </c>
      <c r="B195" s="20" t="n">
        <v>1987622</v>
      </c>
      <c r="C195" s="20" t="n">
        <v>1187717</v>
      </c>
      <c r="D195" s="20" t="n">
        <v>18281865</v>
      </c>
      <c r="E195" s="20" t="n">
        <v>67614</v>
      </c>
      <c r="F195" s="20" t="n">
        <v>2855842</v>
      </c>
      <c r="G195" s="20" t="n">
        <v>6407</v>
      </c>
      <c r="H195" s="20" t="n">
        <v>276770</v>
      </c>
      <c r="I195" s="20" t="n">
        <v>645736</v>
      </c>
      <c r="J195" s="20" t="n">
        <v>0</v>
      </c>
      <c r="K195" s="20" t="n">
        <v>25309573</v>
      </c>
    </row>
    <row r="196" customFormat="false" ht="11.25" hidden="false" customHeight="false" outlineLevel="0" collapsed="false">
      <c r="A196" s="19" t="s">
        <v>65</v>
      </c>
      <c r="B196" s="20" t="n">
        <v>6189119</v>
      </c>
      <c r="C196" s="20" t="n">
        <v>4000243</v>
      </c>
      <c r="D196" s="20" t="n">
        <v>104260588</v>
      </c>
      <c r="E196" s="20" t="n">
        <v>583135</v>
      </c>
      <c r="F196" s="20" t="n">
        <v>57920464</v>
      </c>
      <c r="G196" s="20" t="n">
        <v>3166</v>
      </c>
      <c r="H196" s="20" t="n">
        <v>673835</v>
      </c>
      <c r="I196" s="20" t="n">
        <v>1009451</v>
      </c>
      <c r="J196" s="20" t="n">
        <v>0</v>
      </c>
      <c r="K196" s="20" t="n">
        <v>174640001</v>
      </c>
    </row>
    <row r="197" customFormat="false" ht="11.25" hidden="false" customHeight="false" outlineLevel="0" collapsed="false">
      <c r="A197" s="19" t="s">
        <v>66</v>
      </c>
      <c r="B197" s="20" t="n">
        <v>2259502</v>
      </c>
      <c r="C197" s="20" t="n">
        <v>1998463</v>
      </c>
      <c r="D197" s="20" t="n">
        <v>31413362</v>
      </c>
      <c r="E197" s="20" t="n">
        <v>18005</v>
      </c>
      <c r="F197" s="20" t="n">
        <v>4342865</v>
      </c>
      <c r="G197" s="20" t="n">
        <v>1004</v>
      </c>
      <c r="H197" s="20" t="n">
        <v>38721</v>
      </c>
      <c r="I197" s="20" t="n">
        <v>177874</v>
      </c>
      <c r="J197" s="20" t="n">
        <v>0</v>
      </c>
      <c r="K197" s="20" t="n">
        <v>40249796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703423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703423</v>
      </c>
    </row>
    <row r="199" customFormat="false" ht="11.25" hidden="false" customHeight="false" outlineLevel="0" collapsed="false">
      <c r="A199" s="19" t="s">
        <v>68</v>
      </c>
      <c r="B199" s="20" t="n">
        <v>3287</v>
      </c>
      <c r="C199" s="20" t="n">
        <v>26426</v>
      </c>
      <c r="D199" s="20" t="n">
        <v>6702017</v>
      </c>
      <c r="E199" s="20" t="n">
        <v>4587</v>
      </c>
      <c r="F199" s="20" t="n">
        <v>1843126</v>
      </c>
      <c r="G199" s="20" t="n">
        <v>0</v>
      </c>
      <c r="H199" s="20" t="n">
        <v>3633</v>
      </c>
      <c r="I199" s="20" t="n">
        <v>0</v>
      </c>
      <c r="J199" s="20" t="n">
        <v>0</v>
      </c>
      <c r="K199" s="20" t="n">
        <v>8583076</v>
      </c>
    </row>
    <row r="200" customFormat="false" ht="11.25" hidden="false" customHeight="false" outlineLevel="0" collapsed="false">
      <c r="A200" s="19" t="s">
        <v>69</v>
      </c>
      <c r="B200" s="20" t="n">
        <v>195444</v>
      </c>
      <c r="C200" s="20" t="n">
        <v>563965</v>
      </c>
      <c r="D200" s="20" t="n">
        <v>17952326</v>
      </c>
      <c r="E200" s="20" t="n">
        <v>152015</v>
      </c>
      <c r="F200" s="20" t="n">
        <v>2123338</v>
      </c>
      <c r="G200" s="20" t="n">
        <v>0</v>
      </c>
      <c r="H200" s="20" t="n">
        <v>21329</v>
      </c>
      <c r="I200" s="20" t="n">
        <v>89141</v>
      </c>
      <c r="J200" s="20" t="n">
        <v>0</v>
      </c>
      <c r="K200" s="20" t="n">
        <v>21097558</v>
      </c>
    </row>
    <row r="201" customFormat="false" ht="11.25" hidden="false" customHeight="false" outlineLevel="0" collapsed="false">
      <c r="A201" s="19" t="s">
        <v>70</v>
      </c>
      <c r="B201" s="20" t="n">
        <v>3448215</v>
      </c>
      <c r="C201" s="20" t="n">
        <v>811203</v>
      </c>
      <c r="D201" s="20" t="n">
        <v>41955973</v>
      </c>
      <c r="E201" s="20" t="n">
        <v>385090</v>
      </c>
      <c r="F201" s="20" t="n">
        <v>49430661</v>
      </c>
      <c r="G201" s="20" t="n">
        <v>2163</v>
      </c>
      <c r="H201" s="20" t="n">
        <v>533451</v>
      </c>
      <c r="I201" s="20" t="n">
        <v>710802</v>
      </c>
      <c r="J201" s="20" t="n">
        <v>0</v>
      </c>
      <c r="K201" s="20" t="n">
        <v>97277558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526877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526877</v>
      </c>
    </row>
    <row r="203" customFormat="false" ht="11.25" hidden="false" customHeight="false" outlineLevel="0" collapsed="false">
      <c r="A203" s="19" t="s">
        <v>72</v>
      </c>
      <c r="B203" s="20" t="n">
        <v>282674</v>
      </c>
      <c r="C203" s="20" t="n">
        <v>600187</v>
      </c>
      <c r="D203" s="20" t="n">
        <v>6236911</v>
      </c>
      <c r="E203" s="20" t="n">
        <v>23441</v>
      </c>
      <c r="F203" s="20" t="n">
        <v>180473</v>
      </c>
      <c r="G203" s="20" t="n">
        <v>0</v>
      </c>
      <c r="H203" s="20" t="n">
        <v>76701</v>
      </c>
      <c r="I203" s="20" t="n">
        <v>31637</v>
      </c>
      <c r="J203" s="20" t="n">
        <v>0</v>
      </c>
      <c r="K203" s="20" t="n">
        <v>7432024</v>
      </c>
    </row>
    <row r="204" customFormat="false" ht="11.25" hidden="false" customHeight="false" outlineLevel="0" collapsed="false">
      <c r="A204" s="19" t="s">
        <v>73</v>
      </c>
      <c r="B204" s="20" t="n">
        <v>1173165</v>
      </c>
      <c r="C204" s="20" t="n">
        <v>333655</v>
      </c>
      <c r="D204" s="20" t="n">
        <v>4962985</v>
      </c>
      <c r="E204" s="20" t="n">
        <v>97990</v>
      </c>
      <c r="F204" s="20" t="n">
        <v>2683868</v>
      </c>
      <c r="G204" s="20" t="n">
        <v>6237</v>
      </c>
      <c r="H204" s="20" t="n">
        <v>171475</v>
      </c>
      <c r="I204" s="20" t="n">
        <v>16619</v>
      </c>
      <c r="J204" s="20" t="n">
        <v>0</v>
      </c>
      <c r="K204" s="20" t="n">
        <v>9445994</v>
      </c>
    </row>
    <row r="205" customFormat="false" ht="11.25" hidden="false" customHeight="false" outlineLevel="0" collapsed="false">
      <c r="A205" s="19" t="s">
        <v>74</v>
      </c>
      <c r="B205" s="20" t="n">
        <v>3042</v>
      </c>
      <c r="C205" s="20" t="n">
        <v>4599</v>
      </c>
      <c r="D205" s="20" t="n">
        <v>782809</v>
      </c>
      <c r="E205" s="20" t="n">
        <v>0</v>
      </c>
      <c r="F205" s="20" t="n">
        <v>27000</v>
      </c>
      <c r="G205" s="20" t="n">
        <v>0</v>
      </c>
      <c r="H205" s="20" t="n">
        <v>1157</v>
      </c>
      <c r="I205" s="20" t="n">
        <v>0</v>
      </c>
      <c r="J205" s="20" t="n">
        <v>0</v>
      </c>
      <c r="K205" s="20" t="n">
        <v>818607</v>
      </c>
    </row>
    <row r="206" customFormat="false" ht="11.25" hidden="false" customHeight="false" outlineLevel="0" collapsed="false">
      <c r="A206" s="19" t="s">
        <v>75</v>
      </c>
      <c r="B206" s="20" t="n">
        <v>70076</v>
      </c>
      <c r="C206" s="20" t="n">
        <v>88170</v>
      </c>
      <c r="D206" s="20" t="n">
        <v>997406</v>
      </c>
      <c r="E206" s="20" t="n">
        <v>23953</v>
      </c>
      <c r="F206" s="20" t="n">
        <v>71685</v>
      </c>
      <c r="G206" s="20" t="n">
        <v>2097</v>
      </c>
      <c r="H206" s="20" t="n">
        <v>27640</v>
      </c>
      <c r="I206" s="20" t="n">
        <v>0</v>
      </c>
      <c r="J206" s="20" t="n">
        <v>0</v>
      </c>
      <c r="K206" s="20" t="n">
        <v>1281027</v>
      </c>
    </row>
    <row r="207" customFormat="false" ht="11.25" hidden="false" customHeight="false" outlineLevel="0" collapsed="false">
      <c r="A207" s="19" t="s">
        <v>76</v>
      </c>
      <c r="B207" s="20" t="n">
        <v>17146</v>
      </c>
      <c r="C207" s="20" t="n">
        <v>11068</v>
      </c>
      <c r="D207" s="20" t="n">
        <v>61637</v>
      </c>
      <c r="E207" s="20" t="n">
        <v>0</v>
      </c>
      <c r="F207" s="20" t="n">
        <v>93859</v>
      </c>
      <c r="G207" s="20" t="n">
        <v>0</v>
      </c>
      <c r="H207" s="20" t="n">
        <v>202</v>
      </c>
      <c r="I207" s="20" t="n">
        <v>0</v>
      </c>
      <c r="J207" s="20" t="n">
        <v>0</v>
      </c>
      <c r="K207" s="20" t="n">
        <v>183912</v>
      </c>
    </row>
    <row r="208" customFormat="false" ht="11.25" hidden="false" customHeight="false" outlineLevel="0" collapsed="false">
      <c r="A208" s="19" t="s">
        <v>77</v>
      </c>
      <c r="B208" s="20" t="n">
        <v>31228</v>
      </c>
      <c r="C208" s="20" t="n">
        <v>2887</v>
      </c>
      <c r="D208" s="20" t="n">
        <v>453256</v>
      </c>
      <c r="E208" s="20" t="n">
        <v>778</v>
      </c>
      <c r="F208" s="20" t="n">
        <v>630237</v>
      </c>
      <c r="G208" s="20" t="n">
        <v>1268</v>
      </c>
      <c r="H208" s="20" t="n">
        <v>2540</v>
      </c>
      <c r="I208" s="20" t="n">
        <v>0</v>
      </c>
      <c r="J208" s="20" t="n">
        <v>0</v>
      </c>
      <c r="K208" s="20" t="n">
        <v>1122194</v>
      </c>
    </row>
    <row r="209" customFormat="false" ht="11.25" hidden="false" customHeight="false" outlineLevel="0" collapsed="false">
      <c r="A209" s="19" t="s">
        <v>78</v>
      </c>
      <c r="B209" s="20" t="n">
        <v>874456</v>
      </c>
      <c r="C209" s="20" t="n">
        <v>68981</v>
      </c>
      <c r="D209" s="20" t="n">
        <v>1216082</v>
      </c>
      <c r="E209" s="20" t="n">
        <v>9362</v>
      </c>
      <c r="F209" s="20" t="n">
        <v>1449639</v>
      </c>
      <c r="G209" s="20" t="n">
        <v>0</v>
      </c>
      <c r="H209" s="20" t="n">
        <v>105245</v>
      </c>
      <c r="I209" s="20" t="n">
        <v>10519</v>
      </c>
      <c r="J209" s="20" t="n">
        <v>0</v>
      </c>
      <c r="K209" s="20" t="n">
        <v>3734284</v>
      </c>
    </row>
    <row r="210" customFormat="false" ht="11.25" hidden="false" customHeight="false" outlineLevel="0" collapsed="false">
      <c r="A210" s="19" t="s">
        <v>79</v>
      </c>
      <c r="B210" s="20" t="n">
        <v>65517</v>
      </c>
      <c r="C210" s="20" t="n">
        <v>4262</v>
      </c>
      <c r="D210" s="20" t="n">
        <v>91220</v>
      </c>
      <c r="E210" s="20" t="n">
        <v>0</v>
      </c>
      <c r="F210" s="20" t="n">
        <v>73013</v>
      </c>
      <c r="G210" s="20" t="n">
        <v>2872</v>
      </c>
      <c r="H210" s="20" t="n">
        <v>3428</v>
      </c>
      <c r="I210" s="20" t="n">
        <v>2551</v>
      </c>
      <c r="J210" s="20" t="n">
        <v>0</v>
      </c>
      <c r="K210" s="20" t="n">
        <v>242863</v>
      </c>
    </row>
    <row r="211" customFormat="false" ht="11.25" hidden="false" customHeight="false" outlineLevel="0" collapsed="false">
      <c r="A211" s="19" t="s">
        <v>80</v>
      </c>
      <c r="B211" s="20" t="n">
        <v>111700</v>
      </c>
      <c r="C211" s="20" t="n">
        <v>153687</v>
      </c>
      <c r="D211" s="20" t="n">
        <v>1360575</v>
      </c>
      <c r="E211" s="20" t="n">
        <v>63898</v>
      </c>
      <c r="F211" s="20" t="n">
        <v>338436</v>
      </c>
      <c r="G211" s="20" t="n">
        <v>0</v>
      </c>
      <c r="H211" s="20" t="n">
        <v>31262</v>
      </c>
      <c r="I211" s="20" t="n">
        <v>3548</v>
      </c>
      <c r="J211" s="20" t="n">
        <v>0</v>
      </c>
      <c r="K211" s="20" t="n">
        <v>2063106</v>
      </c>
    </row>
    <row r="212" customFormat="false" ht="11.25" hidden="false" customHeight="false" outlineLevel="0" collapsed="false">
      <c r="A212" s="19" t="s">
        <v>81</v>
      </c>
      <c r="B212" s="20" t="n">
        <v>133512</v>
      </c>
      <c r="C212" s="20" t="n">
        <v>2354403</v>
      </c>
      <c r="D212" s="20" t="n">
        <v>670337</v>
      </c>
      <c r="E212" s="20" t="n">
        <v>18779</v>
      </c>
      <c r="F212" s="20" t="n">
        <v>1033483</v>
      </c>
      <c r="G212" s="20" t="n">
        <v>0</v>
      </c>
      <c r="H212" s="20" t="n">
        <v>21319</v>
      </c>
      <c r="I212" s="20" t="n">
        <v>0</v>
      </c>
      <c r="J212" s="20" t="n">
        <v>0</v>
      </c>
      <c r="K212" s="20" t="n">
        <v>4231833</v>
      </c>
    </row>
    <row r="213" customFormat="false" ht="11.25" hidden="false" customHeight="false" outlineLevel="0" collapsed="false">
      <c r="A213" s="19" t="s">
        <v>82</v>
      </c>
      <c r="B213" s="20" t="n">
        <v>23937</v>
      </c>
      <c r="C213" s="20" t="n">
        <v>5504</v>
      </c>
      <c r="D213" s="20" t="n">
        <v>28362</v>
      </c>
      <c r="E213" s="20" t="n">
        <v>1878</v>
      </c>
      <c r="F213" s="20" t="n">
        <v>25937</v>
      </c>
      <c r="G213" s="20" t="n">
        <v>0</v>
      </c>
      <c r="H213" s="20" t="n">
        <v>199</v>
      </c>
      <c r="I213" s="20" t="n">
        <v>0</v>
      </c>
      <c r="J213" s="20" t="n">
        <v>0</v>
      </c>
      <c r="K213" s="20" t="n">
        <v>85817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9235</v>
      </c>
      <c r="D215" s="20" t="n">
        <v>200281</v>
      </c>
      <c r="E215" s="20" t="n">
        <v>0</v>
      </c>
      <c r="F215" s="20" t="n">
        <v>103456</v>
      </c>
      <c r="G215" s="20" t="n">
        <v>0</v>
      </c>
      <c r="H215" s="20" t="n">
        <v>3058</v>
      </c>
      <c r="I215" s="20" t="n">
        <v>0</v>
      </c>
      <c r="J215" s="20" t="n">
        <v>0</v>
      </c>
      <c r="K215" s="20" t="n">
        <v>316030</v>
      </c>
    </row>
    <row r="216" customFormat="false" ht="11.25" hidden="false" customHeight="false" outlineLevel="0" collapsed="false">
      <c r="A216" s="19" t="s">
        <v>85</v>
      </c>
      <c r="B216" s="20" t="n">
        <v>2922</v>
      </c>
      <c r="C216" s="20" t="n">
        <v>66631</v>
      </c>
      <c r="D216" s="20" t="n">
        <v>29371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98924</v>
      </c>
    </row>
    <row r="217" customFormat="false" ht="11.25" hidden="false" customHeight="false" outlineLevel="0" collapsed="false">
      <c r="A217" s="19" t="s">
        <v>86</v>
      </c>
      <c r="B217" s="20" t="n">
        <v>68497</v>
      </c>
      <c r="C217" s="20" t="n">
        <v>2262107</v>
      </c>
      <c r="D217" s="20" t="n">
        <v>116712</v>
      </c>
      <c r="E217" s="20" t="n">
        <v>13637</v>
      </c>
      <c r="F217" s="20" t="n">
        <v>246761</v>
      </c>
      <c r="G217" s="20" t="n">
        <v>0</v>
      </c>
      <c r="H217" s="20" t="n">
        <v>12830</v>
      </c>
      <c r="I217" s="20" t="n">
        <v>0</v>
      </c>
      <c r="J217" s="20" t="n">
        <v>0</v>
      </c>
      <c r="K217" s="20" t="n">
        <v>2720544</v>
      </c>
    </row>
    <row r="218" customFormat="false" ht="11.25" hidden="false" customHeight="false" outlineLevel="0" collapsed="false">
      <c r="A218" s="19" t="s">
        <v>87</v>
      </c>
      <c r="B218" s="20" t="n">
        <v>38156</v>
      </c>
      <c r="C218" s="20" t="n">
        <v>10925</v>
      </c>
      <c r="D218" s="20" t="n">
        <v>295611</v>
      </c>
      <c r="E218" s="20" t="n">
        <v>3263</v>
      </c>
      <c r="F218" s="20" t="n">
        <v>657328</v>
      </c>
      <c r="G218" s="20" t="n">
        <v>0</v>
      </c>
      <c r="H218" s="20" t="n">
        <v>5231</v>
      </c>
      <c r="I218" s="20" t="n">
        <v>0</v>
      </c>
      <c r="J218" s="20" t="n">
        <v>0</v>
      </c>
      <c r="K218" s="20" t="n">
        <v>1010514</v>
      </c>
    </row>
    <row r="219" customFormat="false" ht="11.25" hidden="false" customHeight="false" outlineLevel="0" collapsed="false">
      <c r="A219" s="15" t="s">
        <v>88</v>
      </c>
      <c r="B219" s="23" t="n">
        <v>74207017</v>
      </c>
      <c r="C219" s="23" t="n">
        <v>41093537</v>
      </c>
      <c r="D219" s="23" t="n">
        <v>547067366</v>
      </c>
      <c r="E219" s="23" t="n">
        <v>5570964</v>
      </c>
      <c r="F219" s="23" t="n">
        <v>127431231</v>
      </c>
      <c r="G219" s="23" t="n">
        <v>2207663</v>
      </c>
      <c r="H219" s="23" t="n">
        <v>13750527</v>
      </c>
      <c r="I219" s="23" t="n">
        <v>16524358</v>
      </c>
      <c r="J219" s="23" t="n">
        <v>0</v>
      </c>
      <c r="K219" s="23" t="n">
        <v>827852663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1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9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14754030</v>
      </c>
      <c r="C8" s="20" t="n">
        <v>5204780</v>
      </c>
      <c r="D8" s="20" t="n">
        <v>64868207</v>
      </c>
      <c r="E8" s="20" t="n">
        <v>3865648</v>
      </c>
      <c r="F8" s="20" t="n">
        <v>6879474</v>
      </c>
      <c r="G8" s="20" t="n">
        <v>10251126</v>
      </c>
      <c r="H8" s="20" t="n">
        <v>10731052</v>
      </c>
      <c r="I8" s="20" t="n">
        <v>5983812</v>
      </c>
      <c r="J8" s="20" t="n">
        <v>0</v>
      </c>
      <c r="K8" s="20" t="n">
        <v>222538129</v>
      </c>
    </row>
    <row r="9" customFormat="false" ht="11.25" hidden="false" customHeight="true" outlineLevel="0" collapsed="false">
      <c r="A9" s="21" t="s">
        <v>22</v>
      </c>
      <c r="B9" s="20" t="n">
        <v>8197824</v>
      </c>
      <c r="C9" s="20" t="n">
        <v>515646</v>
      </c>
      <c r="D9" s="20" t="n">
        <v>12232487</v>
      </c>
      <c r="E9" s="20" t="n">
        <v>252701</v>
      </c>
      <c r="F9" s="20" t="n">
        <v>1135848</v>
      </c>
      <c r="G9" s="20" t="n">
        <v>89641</v>
      </c>
      <c r="H9" s="20" t="n">
        <v>871180</v>
      </c>
      <c r="I9" s="20" t="n">
        <v>4378</v>
      </c>
      <c r="J9" s="20" t="n">
        <v>0</v>
      </c>
      <c r="K9" s="20" t="n">
        <v>23299705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3042635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3042635</v>
      </c>
    </row>
    <row r="11" customFormat="false" ht="11.25" hidden="false" customHeight="true" outlineLevel="0" collapsed="false">
      <c r="A11" s="19" t="s">
        <v>24</v>
      </c>
      <c r="B11" s="20" t="n">
        <v>41354182</v>
      </c>
      <c r="C11" s="20" t="n">
        <v>960823</v>
      </c>
      <c r="D11" s="20" t="n">
        <v>11024700</v>
      </c>
      <c r="E11" s="20" t="n">
        <v>395231</v>
      </c>
      <c r="F11" s="20" t="n">
        <v>1024212</v>
      </c>
      <c r="G11" s="20" t="n">
        <v>666666</v>
      </c>
      <c r="H11" s="20" t="n">
        <v>2872536</v>
      </c>
      <c r="I11" s="20" t="n">
        <v>17004</v>
      </c>
      <c r="J11" s="20" t="n">
        <v>0</v>
      </c>
      <c r="K11" s="20" t="n">
        <v>58315354</v>
      </c>
    </row>
    <row r="12" s="32" customFormat="true" ht="21" hidden="false" customHeight="true" outlineLevel="0" collapsed="false">
      <c r="A12" s="31" t="s">
        <v>25</v>
      </c>
      <c r="B12" s="20" t="n">
        <v>13627693</v>
      </c>
      <c r="C12" s="20" t="n">
        <v>1231663</v>
      </c>
      <c r="D12" s="20" t="n">
        <v>6286447</v>
      </c>
      <c r="E12" s="20" t="n">
        <v>228123</v>
      </c>
      <c r="F12" s="20" t="n">
        <v>263223</v>
      </c>
      <c r="G12" s="20" t="n">
        <v>2473497</v>
      </c>
      <c r="H12" s="20" t="n">
        <v>1666271</v>
      </c>
      <c r="I12" s="20" t="n">
        <v>199870</v>
      </c>
      <c r="J12" s="20" t="n">
        <v>0</v>
      </c>
      <c r="K12" s="20" t="n">
        <v>25976787</v>
      </c>
    </row>
    <row r="13" customFormat="false" ht="11.25" hidden="false" customHeight="true" outlineLevel="0" collapsed="false">
      <c r="A13" s="19" t="s">
        <v>26</v>
      </c>
      <c r="B13" s="20" t="n">
        <v>5914569</v>
      </c>
      <c r="C13" s="20" t="n">
        <v>58446</v>
      </c>
      <c r="D13" s="20" t="n">
        <v>3626439</v>
      </c>
      <c r="E13" s="20" t="n">
        <v>18523</v>
      </c>
      <c r="F13" s="20" t="n">
        <v>1236034</v>
      </c>
      <c r="G13" s="20" t="n">
        <v>150</v>
      </c>
      <c r="H13" s="20" t="n">
        <v>571648</v>
      </c>
      <c r="I13" s="20" t="n">
        <v>1139178</v>
      </c>
      <c r="J13" s="20" t="n">
        <v>0</v>
      </c>
      <c r="K13" s="20" t="n">
        <v>12564987</v>
      </c>
    </row>
    <row r="14" customFormat="false" ht="11.25" hidden="false" customHeight="true" outlineLevel="0" collapsed="false">
      <c r="A14" s="19" t="s">
        <v>27</v>
      </c>
      <c r="B14" s="20" t="n">
        <v>3652712</v>
      </c>
      <c r="C14" s="20" t="n">
        <v>1033492</v>
      </c>
      <c r="D14" s="20" t="n">
        <v>10014216</v>
      </c>
      <c r="E14" s="20" t="n">
        <v>1605791</v>
      </c>
      <c r="F14" s="20" t="n">
        <v>1262096</v>
      </c>
      <c r="G14" s="20" t="n">
        <v>4031547</v>
      </c>
      <c r="H14" s="20" t="n">
        <v>872325</v>
      </c>
      <c r="I14" s="20" t="n">
        <v>368039</v>
      </c>
      <c r="J14" s="20" t="n">
        <v>0</v>
      </c>
      <c r="K14" s="20" t="n">
        <v>22840218</v>
      </c>
    </row>
    <row r="15" customFormat="false" ht="11.25" hidden="false" customHeight="true" outlineLevel="0" collapsed="false">
      <c r="A15" s="19" t="s">
        <v>28</v>
      </c>
      <c r="B15" s="20" t="n">
        <v>18775487</v>
      </c>
      <c r="C15" s="20" t="n">
        <v>496099</v>
      </c>
      <c r="D15" s="20" t="n">
        <v>5240948</v>
      </c>
      <c r="E15" s="20" t="n">
        <v>774262</v>
      </c>
      <c r="F15" s="20" t="n">
        <v>144377</v>
      </c>
      <c r="G15" s="20" t="n">
        <v>836331</v>
      </c>
      <c r="H15" s="20" t="n">
        <v>1018002</v>
      </c>
      <c r="I15" s="20" t="n">
        <v>2079004</v>
      </c>
      <c r="J15" s="20" t="n">
        <v>0</v>
      </c>
      <c r="K15" s="20" t="n">
        <v>29364510</v>
      </c>
    </row>
    <row r="16" customFormat="false" ht="11.25" hidden="false" customHeight="true" outlineLevel="0" collapsed="false">
      <c r="A16" s="19" t="s">
        <v>29</v>
      </c>
      <c r="B16" s="20" t="n">
        <v>9846196</v>
      </c>
      <c r="C16" s="20" t="n">
        <v>233550</v>
      </c>
      <c r="D16" s="20" t="n">
        <v>875827</v>
      </c>
      <c r="E16" s="20" t="n">
        <v>277757</v>
      </c>
      <c r="F16" s="20" t="n">
        <v>471394</v>
      </c>
      <c r="G16" s="20" t="n">
        <v>14771</v>
      </c>
      <c r="H16" s="20" t="n">
        <v>532361</v>
      </c>
      <c r="I16" s="20" t="n">
        <v>128539</v>
      </c>
      <c r="J16" s="20" t="n">
        <v>0</v>
      </c>
      <c r="K16" s="20" t="n">
        <v>12380395</v>
      </c>
    </row>
    <row r="17" customFormat="false" ht="11.25" hidden="false" customHeight="true" outlineLevel="0" collapsed="false">
      <c r="A17" s="19" t="s">
        <v>30</v>
      </c>
      <c r="B17" s="20" t="n">
        <v>13385366</v>
      </c>
      <c r="C17" s="20" t="n">
        <v>675062</v>
      </c>
      <c r="D17" s="20" t="n">
        <v>15567143</v>
      </c>
      <c r="E17" s="20" t="n">
        <v>313264</v>
      </c>
      <c r="F17" s="20" t="n">
        <v>1342292</v>
      </c>
      <c r="G17" s="20" t="n">
        <v>2138524</v>
      </c>
      <c r="H17" s="20" t="n">
        <v>2326731</v>
      </c>
      <c r="I17" s="20" t="n">
        <v>2047799</v>
      </c>
      <c r="J17" s="20" t="n">
        <v>0</v>
      </c>
      <c r="K17" s="20" t="n">
        <v>37796181</v>
      </c>
    </row>
    <row r="18" customFormat="false" ht="11.25" hidden="false" customHeight="true" outlineLevel="0" collapsed="false">
      <c r="A18" s="19" t="s">
        <v>31</v>
      </c>
      <c r="B18" s="20" t="n">
        <v>11427</v>
      </c>
      <c r="C18" s="20" t="n">
        <v>20096</v>
      </c>
      <c r="D18" s="20" t="n">
        <v>2635132</v>
      </c>
      <c r="E18" s="20" t="n">
        <v>1657083</v>
      </c>
      <c r="F18" s="20" t="n">
        <v>0</v>
      </c>
      <c r="G18" s="20" t="n">
        <v>174219</v>
      </c>
      <c r="H18" s="20" t="n">
        <v>8158</v>
      </c>
      <c r="I18" s="20" t="n">
        <v>0</v>
      </c>
      <c r="J18" s="20" t="n">
        <v>0</v>
      </c>
      <c r="K18" s="20" t="n">
        <v>4506115</v>
      </c>
    </row>
    <row r="19" customFormat="false" ht="11.25" hidden="false" customHeight="true" outlineLevel="0" collapsed="false">
      <c r="A19" s="19" t="s">
        <v>32</v>
      </c>
      <c r="B19" s="20" t="n">
        <v>11427</v>
      </c>
      <c r="C19" s="20" t="n">
        <v>20096</v>
      </c>
      <c r="D19" s="20" t="n">
        <v>2613967</v>
      </c>
      <c r="E19" s="20" t="n">
        <v>1657083</v>
      </c>
      <c r="F19" s="20" t="n">
        <v>0</v>
      </c>
      <c r="G19" s="20" t="n">
        <v>168451</v>
      </c>
      <c r="H19" s="20" t="n">
        <v>8158</v>
      </c>
      <c r="I19" s="20" t="n">
        <v>0</v>
      </c>
      <c r="J19" s="20" t="n">
        <v>0</v>
      </c>
      <c r="K19" s="20" t="n">
        <v>4479182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21165</v>
      </c>
      <c r="E20" s="20" t="n">
        <v>0</v>
      </c>
      <c r="F20" s="20" t="n">
        <v>0</v>
      </c>
      <c r="G20" s="20" t="n">
        <v>5769</v>
      </c>
      <c r="H20" s="20" t="n">
        <v>0</v>
      </c>
      <c r="I20" s="20" t="n">
        <v>0</v>
      </c>
      <c r="J20" s="20" t="n">
        <v>0</v>
      </c>
      <c r="K20" s="20" t="n">
        <v>26934</v>
      </c>
    </row>
    <row r="21" customFormat="false" ht="11.25" hidden="false" customHeight="true" outlineLevel="0" collapsed="false">
      <c r="A21" s="19" t="s">
        <v>34</v>
      </c>
      <c r="B21" s="20" t="n">
        <v>26137640</v>
      </c>
      <c r="C21" s="20" t="n">
        <v>864032</v>
      </c>
      <c r="D21" s="20" t="n">
        <v>7367307</v>
      </c>
      <c r="E21" s="20" t="n">
        <v>635454</v>
      </c>
      <c r="F21" s="20" t="n">
        <v>351390</v>
      </c>
      <c r="G21" s="20" t="n">
        <v>83984</v>
      </c>
      <c r="H21" s="20" t="n">
        <v>1498170</v>
      </c>
      <c r="I21" s="20" t="n">
        <v>18296</v>
      </c>
      <c r="J21" s="20" t="n">
        <v>0</v>
      </c>
      <c r="K21" s="20" t="n">
        <v>36956273</v>
      </c>
    </row>
    <row r="22" customFormat="false" ht="11.25" hidden="false" customHeight="true" outlineLevel="0" collapsed="false">
      <c r="A22" s="19" t="s">
        <v>35</v>
      </c>
      <c r="B22" s="20" t="n">
        <v>24108651</v>
      </c>
      <c r="C22" s="20" t="n">
        <v>798748</v>
      </c>
      <c r="D22" s="20" t="n">
        <v>7233899</v>
      </c>
      <c r="E22" s="20" t="n">
        <v>634854</v>
      </c>
      <c r="F22" s="20" t="n">
        <v>351390</v>
      </c>
      <c r="G22" s="20" t="n">
        <v>83984</v>
      </c>
      <c r="H22" s="20" t="n">
        <v>1379896</v>
      </c>
      <c r="I22" s="20" t="n">
        <v>17056</v>
      </c>
      <c r="J22" s="20" t="n">
        <v>0</v>
      </c>
      <c r="K22" s="20" t="n">
        <v>34608478</v>
      </c>
    </row>
    <row r="23" customFormat="false" ht="11.25" hidden="false" customHeight="true" outlineLevel="0" collapsed="false">
      <c r="A23" s="19" t="s">
        <v>36</v>
      </c>
      <c r="B23" s="20" t="n">
        <v>149940</v>
      </c>
      <c r="C23" s="20" t="n">
        <v>3924</v>
      </c>
      <c r="D23" s="20" t="n">
        <v>6895</v>
      </c>
      <c r="E23" s="20" t="n">
        <v>0</v>
      </c>
      <c r="F23" s="20" t="n">
        <v>0</v>
      </c>
      <c r="G23" s="20" t="n">
        <v>0</v>
      </c>
      <c r="H23" s="20" t="n">
        <v>9864</v>
      </c>
      <c r="I23" s="20" t="n">
        <v>0</v>
      </c>
      <c r="J23" s="20" t="n">
        <v>0</v>
      </c>
      <c r="K23" s="20" t="n">
        <v>170623</v>
      </c>
    </row>
    <row r="24" customFormat="false" ht="11.25" hidden="false" customHeight="true" outlineLevel="0" collapsed="false">
      <c r="A24" s="19" t="s">
        <v>37</v>
      </c>
      <c r="B24" s="20" t="n">
        <v>1879049</v>
      </c>
      <c r="C24" s="20" t="n">
        <v>61361</v>
      </c>
      <c r="D24" s="20" t="n">
        <v>126514</v>
      </c>
      <c r="E24" s="20" t="n">
        <v>600</v>
      </c>
      <c r="F24" s="20" t="n">
        <v>0</v>
      </c>
      <c r="G24" s="20" t="n">
        <v>0</v>
      </c>
      <c r="H24" s="20" t="n">
        <v>108409</v>
      </c>
      <c r="I24" s="20" t="n">
        <v>1240</v>
      </c>
      <c r="J24" s="20" t="n">
        <v>0</v>
      </c>
      <c r="K24" s="20" t="n">
        <v>2177173</v>
      </c>
    </row>
    <row r="25" customFormat="false" ht="11.25" hidden="false" customHeight="true" outlineLevel="0" collapsed="false">
      <c r="A25" s="19" t="s">
        <v>38</v>
      </c>
      <c r="B25" s="20" t="n">
        <v>10589396</v>
      </c>
      <c r="C25" s="20" t="n">
        <v>3921239</v>
      </c>
      <c r="D25" s="20" t="n">
        <v>41988779</v>
      </c>
      <c r="E25" s="20" t="n">
        <v>956789</v>
      </c>
      <c r="F25" s="20" t="n">
        <v>8553335</v>
      </c>
      <c r="G25" s="20" t="n">
        <v>3488397</v>
      </c>
      <c r="H25" s="20" t="n">
        <v>403345</v>
      </c>
      <c r="I25" s="20" t="n">
        <v>2465</v>
      </c>
      <c r="J25" s="20" t="n">
        <v>0</v>
      </c>
      <c r="K25" s="20" t="n">
        <v>69903745</v>
      </c>
    </row>
    <row r="26" customFormat="false" ht="11.25" hidden="false" customHeight="true" outlineLevel="0" collapsed="false">
      <c r="A26" s="19" t="s">
        <v>39</v>
      </c>
      <c r="B26" s="20" t="n">
        <v>4158908</v>
      </c>
      <c r="C26" s="20" t="n">
        <v>424879</v>
      </c>
      <c r="D26" s="20" t="n">
        <v>7886617</v>
      </c>
      <c r="E26" s="20" t="n">
        <v>273700</v>
      </c>
      <c r="F26" s="20" t="n">
        <v>639852</v>
      </c>
      <c r="G26" s="20" t="n">
        <v>565923</v>
      </c>
      <c r="H26" s="20" t="n">
        <v>133477</v>
      </c>
      <c r="I26" s="20" t="n">
        <v>0</v>
      </c>
      <c r="J26" s="20" t="n">
        <v>0</v>
      </c>
      <c r="K26" s="20" t="n">
        <v>14083356</v>
      </c>
    </row>
    <row r="27" customFormat="false" ht="11.25" hidden="false" customHeight="true" outlineLevel="0" collapsed="false">
      <c r="A27" s="19" t="s">
        <v>40</v>
      </c>
      <c r="B27" s="20" t="n">
        <v>214582</v>
      </c>
      <c r="C27" s="20" t="n">
        <v>437564</v>
      </c>
      <c r="D27" s="20" t="n">
        <v>3783535</v>
      </c>
      <c r="E27" s="20" t="n">
        <v>200550</v>
      </c>
      <c r="F27" s="20" t="n">
        <v>307364</v>
      </c>
      <c r="G27" s="20" t="n">
        <v>1311278</v>
      </c>
      <c r="H27" s="20" t="n">
        <v>9587</v>
      </c>
      <c r="I27" s="20" t="n">
        <v>0</v>
      </c>
      <c r="J27" s="20" t="n">
        <v>0</v>
      </c>
      <c r="K27" s="20" t="n">
        <v>6264460</v>
      </c>
    </row>
    <row r="28" customFormat="false" ht="11.25" hidden="false" customHeight="true" outlineLevel="0" collapsed="false">
      <c r="A28" s="19" t="s">
        <v>41</v>
      </c>
      <c r="B28" s="20" t="n">
        <v>31942</v>
      </c>
      <c r="C28" s="20" t="n">
        <v>203594</v>
      </c>
      <c r="D28" s="20" t="n">
        <v>2728472</v>
      </c>
      <c r="E28" s="20" t="n">
        <v>386535</v>
      </c>
      <c r="F28" s="20" t="n">
        <v>212172</v>
      </c>
      <c r="G28" s="20" t="n">
        <v>834630</v>
      </c>
      <c r="H28" s="20" t="n">
        <v>2247</v>
      </c>
      <c r="I28" s="20" t="n">
        <v>2096</v>
      </c>
      <c r="J28" s="20" t="n">
        <v>0</v>
      </c>
      <c r="K28" s="20" t="n">
        <v>4401688</v>
      </c>
    </row>
    <row r="29" customFormat="false" ht="11.25" hidden="false" customHeight="true" outlineLevel="0" collapsed="false">
      <c r="A29" s="19" t="s">
        <v>42</v>
      </c>
      <c r="B29" s="20" t="n">
        <v>218083</v>
      </c>
      <c r="C29" s="20" t="n">
        <v>21481</v>
      </c>
      <c r="D29" s="20" t="n">
        <v>86404</v>
      </c>
      <c r="E29" s="20" t="n">
        <v>20343</v>
      </c>
      <c r="F29" s="20" t="n">
        <v>1956771</v>
      </c>
      <c r="G29" s="20" t="n">
        <v>119389</v>
      </c>
      <c r="H29" s="20" t="n">
        <v>7635</v>
      </c>
      <c r="I29" s="20" t="n">
        <v>0</v>
      </c>
      <c r="J29" s="20" t="n">
        <v>0</v>
      </c>
      <c r="K29" s="20" t="n">
        <v>2430106</v>
      </c>
    </row>
    <row r="30" customFormat="false" ht="11.25" hidden="false" customHeight="true" outlineLevel="0" collapsed="false">
      <c r="A30" s="19" t="s">
        <v>43</v>
      </c>
      <c r="B30" s="20" t="n">
        <v>5965877</v>
      </c>
      <c r="C30" s="20" t="n">
        <v>2833719</v>
      </c>
      <c r="D30" s="20" t="n">
        <v>27503752</v>
      </c>
      <c r="E30" s="20" t="n">
        <v>75661</v>
      </c>
      <c r="F30" s="20" t="n">
        <v>5437175</v>
      </c>
      <c r="G30" s="20" t="n">
        <v>657177</v>
      </c>
      <c r="H30" s="20" t="n">
        <v>250397</v>
      </c>
      <c r="I30" s="20" t="n">
        <v>369</v>
      </c>
      <c r="J30" s="20" t="n">
        <v>0</v>
      </c>
      <c r="K30" s="20" t="n">
        <v>42724127</v>
      </c>
    </row>
    <row r="31" customFormat="false" ht="11.25" hidden="false" customHeight="true" outlineLevel="0" collapsed="false">
      <c r="A31" s="19" t="s">
        <v>44</v>
      </c>
      <c r="B31" s="20" t="n">
        <v>7922056</v>
      </c>
      <c r="C31" s="20" t="n">
        <v>559894</v>
      </c>
      <c r="D31" s="20" t="n">
        <v>12326805</v>
      </c>
      <c r="E31" s="20" t="n">
        <v>419871</v>
      </c>
      <c r="F31" s="20" t="n">
        <v>4640151</v>
      </c>
      <c r="G31" s="20" t="n">
        <v>943446</v>
      </c>
      <c r="H31" s="20" t="n">
        <v>453234</v>
      </c>
      <c r="I31" s="20" t="n">
        <v>7876</v>
      </c>
      <c r="J31" s="20" t="n">
        <v>0</v>
      </c>
      <c r="K31" s="20" t="n">
        <v>27273333</v>
      </c>
    </row>
    <row r="32" customFormat="false" ht="11.25" hidden="false" customHeight="true" outlineLevel="0" collapsed="false">
      <c r="A32" s="19" t="s">
        <v>45</v>
      </c>
      <c r="B32" s="20" t="n">
        <v>5178037</v>
      </c>
      <c r="C32" s="20" t="n">
        <v>386190</v>
      </c>
      <c r="D32" s="20" t="n">
        <v>6938523</v>
      </c>
      <c r="E32" s="20" t="n">
        <v>45038</v>
      </c>
      <c r="F32" s="20" t="n">
        <v>197273</v>
      </c>
      <c r="G32" s="20" t="n">
        <v>662035</v>
      </c>
      <c r="H32" s="20" t="n">
        <v>278554</v>
      </c>
      <c r="I32" s="20" t="n">
        <v>304</v>
      </c>
      <c r="J32" s="20" t="n">
        <v>0</v>
      </c>
      <c r="K32" s="20" t="n">
        <v>13685954</v>
      </c>
    </row>
    <row r="33" customFormat="false" ht="11.25" hidden="false" customHeight="true" outlineLevel="0" collapsed="false">
      <c r="A33" s="19" t="s">
        <v>46</v>
      </c>
      <c r="B33" s="20" t="n">
        <v>2744019</v>
      </c>
      <c r="C33" s="20" t="n">
        <v>173703</v>
      </c>
      <c r="D33" s="20" t="n">
        <v>5388282</v>
      </c>
      <c r="E33" s="20" t="n">
        <v>374833</v>
      </c>
      <c r="F33" s="20" t="n">
        <v>4442880</v>
      </c>
      <c r="G33" s="20" t="n">
        <v>281410</v>
      </c>
      <c r="H33" s="20" t="n">
        <v>174682</v>
      </c>
      <c r="I33" s="20" t="n">
        <v>7572</v>
      </c>
      <c r="J33" s="20" t="n">
        <v>0</v>
      </c>
      <c r="K33" s="20" t="n">
        <v>13587381</v>
      </c>
    </row>
    <row r="34" customFormat="false" ht="11.25" hidden="false" customHeight="true" outlineLevel="0" collapsed="false">
      <c r="A34" s="19" t="s">
        <v>47</v>
      </c>
      <c r="B34" s="20" t="n">
        <v>1123589</v>
      </c>
      <c r="C34" s="20" t="n">
        <v>159528</v>
      </c>
      <c r="D34" s="20" t="n">
        <v>5811627</v>
      </c>
      <c r="E34" s="20" t="n">
        <v>101287</v>
      </c>
      <c r="F34" s="20" t="n">
        <v>1764674</v>
      </c>
      <c r="G34" s="20" t="n">
        <v>2454920</v>
      </c>
      <c r="H34" s="20" t="n">
        <v>40297</v>
      </c>
      <c r="I34" s="20" t="n">
        <v>349455</v>
      </c>
      <c r="J34" s="20" t="n">
        <v>0</v>
      </c>
      <c r="K34" s="20" t="n">
        <v>11805377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5419</v>
      </c>
      <c r="D35" s="20" t="n">
        <v>886660</v>
      </c>
      <c r="E35" s="20" t="n">
        <v>0</v>
      </c>
      <c r="F35" s="20" t="n">
        <v>246497</v>
      </c>
      <c r="G35" s="20" t="n">
        <v>227698</v>
      </c>
      <c r="H35" s="20" t="n">
        <v>0</v>
      </c>
      <c r="I35" s="20" t="n">
        <v>0</v>
      </c>
      <c r="J35" s="20" t="n">
        <v>0</v>
      </c>
      <c r="K35" s="20" t="n">
        <v>1366274</v>
      </c>
    </row>
    <row r="36" customFormat="false" ht="11.25" hidden="false" customHeight="true" outlineLevel="0" collapsed="false">
      <c r="A36" s="19" t="s">
        <v>49</v>
      </c>
      <c r="B36" s="20" t="n">
        <v>998471</v>
      </c>
      <c r="C36" s="20" t="n">
        <v>129412</v>
      </c>
      <c r="D36" s="20" t="n">
        <v>4796532</v>
      </c>
      <c r="E36" s="20" t="n">
        <v>100287</v>
      </c>
      <c r="F36" s="20" t="n">
        <v>1152627</v>
      </c>
      <c r="G36" s="20" t="n">
        <v>2213946</v>
      </c>
      <c r="H36" s="20" t="n">
        <v>34126</v>
      </c>
      <c r="I36" s="20" t="n">
        <v>349455</v>
      </c>
      <c r="J36" s="20" t="n">
        <v>0</v>
      </c>
      <c r="K36" s="20" t="n">
        <v>9774856</v>
      </c>
    </row>
    <row r="37" customFormat="false" ht="11.25" hidden="false" customHeight="true" outlineLevel="0" collapsed="false">
      <c r="A37" s="19" t="s">
        <v>50</v>
      </c>
      <c r="B37" s="20" t="n">
        <v>125117</v>
      </c>
      <c r="C37" s="20" t="n">
        <v>24696</v>
      </c>
      <c r="D37" s="20" t="n">
        <v>128435</v>
      </c>
      <c r="E37" s="20" t="n">
        <v>1000</v>
      </c>
      <c r="F37" s="20" t="n">
        <v>365549</v>
      </c>
      <c r="G37" s="20" t="n">
        <v>13276</v>
      </c>
      <c r="H37" s="20" t="n">
        <v>6172</v>
      </c>
      <c r="I37" s="20" t="n">
        <v>0</v>
      </c>
      <c r="J37" s="20" t="n">
        <v>0</v>
      </c>
      <c r="K37" s="20" t="n">
        <v>664245</v>
      </c>
    </row>
    <row r="38" customFormat="false" ht="11.25" hidden="false" customHeight="true" outlineLevel="0" collapsed="false">
      <c r="A38" s="19" t="s">
        <v>51</v>
      </c>
      <c r="B38" s="20" t="n">
        <v>2846661</v>
      </c>
      <c r="C38" s="20" t="n">
        <v>407378</v>
      </c>
      <c r="D38" s="20" t="n">
        <v>3582553</v>
      </c>
      <c r="E38" s="20" t="n">
        <v>150394</v>
      </c>
      <c r="F38" s="20" t="n">
        <v>1565869</v>
      </c>
      <c r="G38" s="20" t="n">
        <v>355579</v>
      </c>
      <c r="H38" s="20" t="n">
        <v>175557</v>
      </c>
      <c r="I38" s="20" t="n">
        <v>66000</v>
      </c>
      <c r="J38" s="20" t="n">
        <v>0</v>
      </c>
      <c r="K38" s="20" t="n">
        <v>9149991</v>
      </c>
    </row>
    <row r="39" customFormat="false" ht="11.25" hidden="false" customHeight="true" outlineLevel="0" collapsed="false">
      <c r="A39" s="19" t="s">
        <v>52</v>
      </c>
      <c r="B39" s="20" t="n">
        <v>2591995</v>
      </c>
      <c r="C39" s="20" t="n">
        <v>196770</v>
      </c>
      <c r="D39" s="20" t="n">
        <v>1974797</v>
      </c>
      <c r="E39" s="20" t="n">
        <v>73721</v>
      </c>
      <c r="F39" s="20" t="n">
        <v>576809</v>
      </c>
      <c r="G39" s="20" t="n">
        <v>343246</v>
      </c>
      <c r="H39" s="20" t="n">
        <v>155326</v>
      </c>
      <c r="I39" s="20" t="n">
        <v>66000</v>
      </c>
      <c r="J39" s="20" t="n">
        <v>0</v>
      </c>
      <c r="K39" s="20" t="n">
        <v>5978664</v>
      </c>
    </row>
    <row r="40" customFormat="false" ht="11.25" hidden="false" customHeight="true" outlineLevel="0" collapsed="false">
      <c r="A40" s="19" t="s">
        <v>53</v>
      </c>
      <c r="B40" s="20" t="n">
        <v>254667</v>
      </c>
      <c r="C40" s="20" t="n">
        <v>210607</v>
      </c>
      <c r="D40" s="20" t="n">
        <v>1607756</v>
      </c>
      <c r="E40" s="20" t="n">
        <v>76673</v>
      </c>
      <c r="F40" s="20" t="n">
        <v>989062</v>
      </c>
      <c r="G40" s="20" t="n">
        <v>12333</v>
      </c>
      <c r="H40" s="20" t="n">
        <v>20231</v>
      </c>
      <c r="I40" s="20" t="n">
        <v>0</v>
      </c>
      <c r="J40" s="20" t="n">
        <v>0</v>
      </c>
      <c r="K40" s="20" t="n">
        <v>3171329</v>
      </c>
    </row>
    <row r="41" customFormat="false" ht="11.25" hidden="false" customHeight="true" outlineLevel="0" collapsed="false">
      <c r="A41" s="19" t="s">
        <v>54</v>
      </c>
      <c r="B41" s="20" t="n">
        <v>11011742</v>
      </c>
      <c r="C41" s="20" t="n">
        <v>3018047</v>
      </c>
      <c r="D41" s="20" t="n">
        <v>67981334</v>
      </c>
      <c r="E41" s="20" t="n">
        <v>329108</v>
      </c>
      <c r="F41" s="20" t="n">
        <v>4884124</v>
      </c>
      <c r="G41" s="20" t="n">
        <v>10741066</v>
      </c>
      <c r="H41" s="20" t="n">
        <v>679664</v>
      </c>
      <c r="I41" s="20" t="n">
        <v>71035</v>
      </c>
      <c r="J41" s="20" t="n">
        <v>0</v>
      </c>
      <c r="K41" s="20" t="n">
        <v>98716120</v>
      </c>
    </row>
    <row r="42" customFormat="false" ht="11.25" hidden="false" customHeight="true" outlineLevel="0" collapsed="false">
      <c r="A42" s="19" t="s">
        <v>55</v>
      </c>
      <c r="B42" s="20" t="n">
        <v>10217577</v>
      </c>
      <c r="C42" s="20" t="n">
        <v>2670468</v>
      </c>
      <c r="D42" s="20" t="n">
        <v>10572498</v>
      </c>
      <c r="E42" s="20" t="n">
        <v>189892</v>
      </c>
      <c r="F42" s="20" t="n">
        <v>174955</v>
      </c>
      <c r="G42" s="20" t="n">
        <v>9492514</v>
      </c>
      <c r="H42" s="20" t="n">
        <v>631322</v>
      </c>
      <c r="I42" s="20" t="n">
        <v>4264</v>
      </c>
      <c r="J42" s="20" t="n">
        <v>0</v>
      </c>
      <c r="K42" s="20" t="n">
        <v>33953490</v>
      </c>
    </row>
    <row r="43" customFormat="false" ht="11.25" hidden="false" customHeight="true" outlineLevel="0" collapsed="false">
      <c r="A43" s="19" t="s">
        <v>56</v>
      </c>
      <c r="B43" s="20" t="n">
        <v>744387</v>
      </c>
      <c r="C43" s="20" t="n">
        <v>347578</v>
      </c>
      <c r="D43" s="20" t="n">
        <v>21291092</v>
      </c>
      <c r="E43" s="20" t="n">
        <v>117313</v>
      </c>
      <c r="F43" s="20" t="n">
        <v>14895</v>
      </c>
      <c r="G43" s="20" t="n">
        <v>794739</v>
      </c>
      <c r="H43" s="20" t="n">
        <v>46424</v>
      </c>
      <c r="I43" s="20" t="n">
        <v>1768</v>
      </c>
      <c r="J43" s="20" t="n">
        <v>0</v>
      </c>
      <c r="K43" s="20" t="n">
        <v>23358196</v>
      </c>
    </row>
    <row r="44" customFormat="false" ht="11.25" hidden="false" customHeight="true" outlineLevel="0" collapsed="false">
      <c r="A44" s="19" t="s">
        <v>57</v>
      </c>
      <c r="B44" s="20" t="n">
        <v>49778</v>
      </c>
      <c r="C44" s="20" t="n">
        <v>0</v>
      </c>
      <c r="D44" s="20" t="n">
        <v>36117745</v>
      </c>
      <c r="E44" s="20" t="n">
        <v>21904</v>
      </c>
      <c r="F44" s="20" t="n">
        <v>4694274</v>
      </c>
      <c r="G44" s="20" t="n">
        <v>453812</v>
      </c>
      <c r="H44" s="20" t="n">
        <v>1916</v>
      </c>
      <c r="I44" s="20" t="n">
        <v>65004</v>
      </c>
      <c r="J44" s="20" t="n">
        <v>0</v>
      </c>
      <c r="K44" s="20" t="n">
        <v>41404433</v>
      </c>
    </row>
    <row r="45" customFormat="false" ht="11.25" hidden="false" customHeight="true" outlineLevel="0" collapsed="false">
      <c r="A45" s="19" t="s">
        <v>58</v>
      </c>
      <c r="B45" s="20" t="n">
        <v>20726086</v>
      </c>
      <c r="C45" s="20" t="n">
        <v>1646926</v>
      </c>
      <c r="D45" s="20" t="n">
        <v>129100659</v>
      </c>
      <c r="E45" s="20" t="n">
        <v>399945</v>
      </c>
      <c r="F45" s="20" t="n">
        <v>6030280</v>
      </c>
      <c r="G45" s="20" t="n">
        <v>5015055</v>
      </c>
      <c r="H45" s="20" t="n">
        <v>1455726</v>
      </c>
      <c r="I45" s="20" t="n">
        <v>961485</v>
      </c>
      <c r="J45" s="20" t="n">
        <v>0</v>
      </c>
      <c r="K45" s="20" t="n">
        <v>165336162</v>
      </c>
    </row>
    <row r="46" customFormat="false" ht="11.25" hidden="false" customHeight="true" outlineLevel="0" collapsed="false">
      <c r="A46" s="19" t="s">
        <v>59</v>
      </c>
      <c r="B46" s="20" t="n">
        <v>12182261</v>
      </c>
      <c r="C46" s="20" t="n">
        <v>54734</v>
      </c>
      <c r="D46" s="20" t="n">
        <v>1290148</v>
      </c>
      <c r="E46" s="20" t="n">
        <v>99424</v>
      </c>
      <c r="F46" s="20" t="n">
        <v>207976</v>
      </c>
      <c r="G46" s="20" t="n">
        <v>962706</v>
      </c>
      <c r="H46" s="20" t="n">
        <v>685839</v>
      </c>
      <c r="I46" s="20" t="n">
        <v>203641</v>
      </c>
      <c r="J46" s="20" t="n">
        <v>0</v>
      </c>
      <c r="K46" s="20" t="n">
        <v>15686729</v>
      </c>
    </row>
    <row r="47" customFormat="false" ht="11.25" hidden="false" customHeight="true" outlineLevel="0" collapsed="false">
      <c r="A47" s="19" t="s">
        <v>60</v>
      </c>
      <c r="B47" s="20" t="n">
        <v>1335764</v>
      </c>
      <c r="C47" s="20" t="n">
        <v>14590</v>
      </c>
      <c r="D47" s="20" t="n">
        <v>951000</v>
      </c>
      <c r="E47" s="20" t="n">
        <v>51763</v>
      </c>
      <c r="F47" s="20" t="n">
        <v>682632</v>
      </c>
      <c r="G47" s="20" t="n">
        <v>450857</v>
      </c>
      <c r="H47" s="20" t="n">
        <v>63970</v>
      </c>
      <c r="I47" s="20" t="n">
        <v>0</v>
      </c>
      <c r="J47" s="20" t="n">
        <v>0</v>
      </c>
      <c r="K47" s="20" t="n">
        <v>3550576</v>
      </c>
    </row>
    <row r="48" customFormat="false" ht="11.25" hidden="false" customHeight="true" outlineLevel="0" collapsed="false">
      <c r="A48" s="19" t="s">
        <v>61</v>
      </c>
      <c r="B48" s="20" t="n">
        <v>1581207</v>
      </c>
      <c r="C48" s="20" t="n">
        <v>232592</v>
      </c>
      <c r="D48" s="20" t="n">
        <v>470225</v>
      </c>
      <c r="E48" s="20" t="n">
        <v>76837</v>
      </c>
      <c r="F48" s="20" t="n">
        <v>411448</v>
      </c>
      <c r="G48" s="20" t="n">
        <v>52742</v>
      </c>
      <c r="H48" s="20" t="n">
        <v>102625</v>
      </c>
      <c r="I48" s="20" t="n">
        <v>146172</v>
      </c>
      <c r="J48" s="20" t="n">
        <v>0</v>
      </c>
      <c r="K48" s="20" t="n">
        <v>3073848</v>
      </c>
    </row>
    <row r="49" customFormat="false" ht="11.25" hidden="false" customHeight="true" outlineLevel="0" collapsed="false">
      <c r="A49" s="19" t="s">
        <v>62</v>
      </c>
      <c r="B49" s="20" t="n">
        <v>183514</v>
      </c>
      <c r="C49" s="20" t="n">
        <v>32472</v>
      </c>
      <c r="D49" s="20" t="n">
        <v>654440</v>
      </c>
      <c r="E49" s="20" t="n">
        <v>65881</v>
      </c>
      <c r="F49" s="20" t="n">
        <v>37667</v>
      </c>
      <c r="G49" s="20" t="n">
        <v>2395491</v>
      </c>
      <c r="H49" s="20" t="n">
        <v>42529</v>
      </c>
      <c r="I49" s="20" t="n">
        <v>37327</v>
      </c>
      <c r="J49" s="20" t="n">
        <v>0</v>
      </c>
      <c r="K49" s="20" t="n">
        <v>3449321</v>
      </c>
    </row>
    <row r="50" customFormat="false" ht="11.25" hidden="false" customHeight="true" outlineLevel="0" collapsed="false">
      <c r="A50" s="19" t="s">
        <v>63</v>
      </c>
      <c r="B50" s="20" t="n">
        <v>2974004</v>
      </c>
      <c r="C50" s="20" t="n">
        <v>806499</v>
      </c>
      <c r="D50" s="20" t="n">
        <v>78881844</v>
      </c>
      <c r="E50" s="20" t="n">
        <v>95348</v>
      </c>
      <c r="F50" s="20" t="n">
        <v>1359894</v>
      </c>
      <c r="G50" s="20" t="n">
        <v>289166</v>
      </c>
      <c r="H50" s="20" t="n">
        <v>410905</v>
      </c>
      <c r="I50" s="20" t="n">
        <v>574346</v>
      </c>
      <c r="J50" s="20" t="n">
        <v>0</v>
      </c>
      <c r="K50" s="20" t="n">
        <v>85392006</v>
      </c>
    </row>
    <row r="51" s="32" customFormat="true" ht="21" hidden="false" customHeight="true" outlineLevel="0" collapsed="false">
      <c r="A51" s="31" t="s">
        <v>64</v>
      </c>
      <c r="B51" s="20" t="n">
        <v>2469335</v>
      </c>
      <c r="C51" s="20" t="n">
        <v>506038</v>
      </c>
      <c r="D51" s="20" t="n">
        <v>46853001</v>
      </c>
      <c r="E51" s="20" t="n">
        <v>10691</v>
      </c>
      <c r="F51" s="20" t="n">
        <v>3330661</v>
      </c>
      <c r="G51" s="20" t="n">
        <v>864093</v>
      </c>
      <c r="H51" s="20" t="n">
        <v>149858</v>
      </c>
      <c r="I51" s="20" t="n">
        <v>0</v>
      </c>
      <c r="J51" s="20" t="n">
        <v>0</v>
      </c>
      <c r="K51" s="20" t="n">
        <v>54183677</v>
      </c>
    </row>
    <row r="52" customFormat="false" ht="11.25" hidden="false" customHeight="true" outlineLevel="0" collapsed="false">
      <c r="A52" s="19" t="s">
        <v>65</v>
      </c>
      <c r="B52" s="20" t="n">
        <v>23513664</v>
      </c>
      <c r="C52" s="20" t="n">
        <v>1397043</v>
      </c>
      <c r="D52" s="20" t="n">
        <v>43841482</v>
      </c>
      <c r="E52" s="20" t="n">
        <v>595835</v>
      </c>
      <c r="F52" s="20" t="n">
        <v>21754252</v>
      </c>
      <c r="G52" s="20" t="n">
        <v>1641873</v>
      </c>
      <c r="H52" s="20" t="n">
        <v>683096</v>
      </c>
      <c r="I52" s="20" t="n">
        <v>171825</v>
      </c>
      <c r="J52" s="20" t="n">
        <v>0</v>
      </c>
      <c r="K52" s="20" t="n">
        <v>93599070</v>
      </c>
    </row>
    <row r="53" customFormat="false" ht="11.25" hidden="false" customHeight="true" outlineLevel="0" collapsed="false">
      <c r="A53" s="19" t="s">
        <v>66</v>
      </c>
      <c r="B53" s="20" t="n">
        <v>13090497</v>
      </c>
      <c r="C53" s="20" t="n">
        <v>798634</v>
      </c>
      <c r="D53" s="20" t="n">
        <v>12309440</v>
      </c>
      <c r="E53" s="20" t="n">
        <v>1</v>
      </c>
      <c r="F53" s="20" t="n">
        <v>1428684</v>
      </c>
      <c r="G53" s="20" t="n">
        <v>78910</v>
      </c>
      <c r="H53" s="20" t="n">
        <v>47489</v>
      </c>
      <c r="I53" s="20" t="n">
        <v>150</v>
      </c>
      <c r="J53" s="20" t="n">
        <v>0</v>
      </c>
      <c r="K53" s="20" t="n">
        <v>2775380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37500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375000</v>
      </c>
    </row>
    <row r="55" customFormat="false" ht="11.25" hidden="false" customHeight="true" outlineLevel="0" collapsed="false">
      <c r="A55" s="19" t="s">
        <v>68</v>
      </c>
      <c r="B55" s="20" t="n">
        <v>31038</v>
      </c>
      <c r="C55" s="20" t="n">
        <v>19950</v>
      </c>
      <c r="D55" s="20" t="n">
        <v>1187405</v>
      </c>
      <c r="E55" s="20" t="n">
        <v>0</v>
      </c>
      <c r="F55" s="20" t="n">
        <v>739121</v>
      </c>
      <c r="G55" s="20" t="n">
        <v>1729</v>
      </c>
      <c r="H55" s="20" t="n">
        <v>1786</v>
      </c>
      <c r="I55" s="20" t="n">
        <v>0</v>
      </c>
      <c r="J55" s="20" t="n">
        <v>0</v>
      </c>
      <c r="K55" s="20" t="n">
        <v>1981029</v>
      </c>
    </row>
    <row r="56" customFormat="false" ht="11.25" hidden="false" customHeight="true" outlineLevel="0" collapsed="false">
      <c r="A56" s="19" t="s">
        <v>69</v>
      </c>
      <c r="B56" s="20" t="n">
        <v>144352</v>
      </c>
      <c r="C56" s="20" t="n">
        <v>1921</v>
      </c>
      <c r="D56" s="20" t="n">
        <v>499571</v>
      </c>
      <c r="E56" s="20" t="n">
        <v>28922</v>
      </c>
      <c r="F56" s="20" t="n">
        <v>457033</v>
      </c>
      <c r="G56" s="20" t="n">
        <v>24521</v>
      </c>
      <c r="H56" s="20" t="n">
        <v>9578</v>
      </c>
      <c r="I56" s="20" t="n">
        <v>0</v>
      </c>
      <c r="J56" s="20" t="n">
        <v>0</v>
      </c>
      <c r="K56" s="20" t="n">
        <v>1165898</v>
      </c>
    </row>
    <row r="57" customFormat="false" ht="11.25" hidden="false" customHeight="true" outlineLevel="0" collapsed="false">
      <c r="A57" s="19" t="s">
        <v>70</v>
      </c>
      <c r="B57" s="20" t="n">
        <v>8876155</v>
      </c>
      <c r="C57" s="20" t="n">
        <v>387913</v>
      </c>
      <c r="D57" s="20" t="n">
        <v>23758856</v>
      </c>
      <c r="E57" s="20" t="n">
        <v>566913</v>
      </c>
      <c r="F57" s="20" t="n">
        <v>18942591</v>
      </c>
      <c r="G57" s="20" t="n">
        <v>397104</v>
      </c>
      <c r="H57" s="20" t="n">
        <v>487796</v>
      </c>
      <c r="I57" s="20" t="n">
        <v>0</v>
      </c>
      <c r="J57" s="20" t="n">
        <v>0</v>
      </c>
      <c r="K57" s="20" t="n">
        <v>53417328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30895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08955</v>
      </c>
    </row>
    <row r="59" customFormat="false" ht="11.25" hidden="false" customHeight="false" outlineLevel="0" collapsed="false">
      <c r="A59" s="19" t="s">
        <v>72</v>
      </c>
      <c r="B59" s="20" t="n">
        <v>1371621</v>
      </c>
      <c r="C59" s="20" t="n">
        <v>188624</v>
      </c>
      <c r="D59" s="20" t="n">
        <v>6086211</v>
      </c>
      <c r="E59" s="20" t="n">
        <v>0</v>
      </c>
      <c r="F59" s="20" t="n">
        <v>186821</v>
      </c>
      <c r="G59" s="20" t="n">
        <v>1139611</v>
      </c>
      <c r="H59" s="20" t="n">
        <v>136447</v>
      </c>
      <c r="I59" s="20" t="n">
        <v>171675</v>
      </c>
      <c r="J59" s="20" t="n">
        <v>0</v>
      </c>
      <c r="K59" s="20" t="n">
        <v>9281010</v>
      </c>
    </row>
    <row r="60" customFormat="false" ht="11.25" hidden="false" customHeight="false" outlineLevel="0" collapsed="false">
      <c r="A60" s="19" t="s">
        <v>73</v>
      </c>
      <c r="B60" s="20" t="n">
        <v>3259477</v>
      </c>
      <c r="C60" s="20" t="n">
        <v>54842</v>
      </c>
      <c r="D60" s="20" t="n">
        <v>1891594</v>
      </c>
      <c r="E60" s="20" t="n">
        <v>110065</v>
      </c>
      <c r="F60" s="20" t="n">
        <v>1283166</v>
      </c>
      <c r="G60" s="20" t="n">
        <v>794397</v>
      </c>
      <c r="H60" s="20" t="n">
        <v>177339</v>
      </c>
      <c r="I60" s="20" t="n">
        <v>79610</v>
      </c>
      <c r="J60" s="20" t="n">
        <v>0</v>
      </c>
      <c r="K60" s="20" t="n">
        <v>7650490</v>
      </c>
    </row>
    <row r="61" customFormat="false" ht="11.25" hidden="false" customHeight="false" outlineLevel="0" collapsed="false">
      <c r="A61" s="19" t="s">
        <v>74</v>
      </c>
      <c r="B61" s="20" t="n">
        <v>101416</v>
      </c>
      <c r="C61" s="20" t="n">
        <v>2104</v>
      </c>
      <c r="D61" s="20" t="n">
        <v>344297</v>
      </c>
      <c r="E61" s="20" t="n">
        <v>0</v>
      </c>
      <c r="F61" s="20" t="n">
        <v>19861</v>
      </c>
      <c r="G61" s="20" t="n">
        <v>0</v>
      </c>
      <c r="H61" s="20" t="n">
        <v>6868</v>
      </c>
      <c r="I61" s="20" t="n">
        <v>660</v>
      </c>
      <c r="J61" s="20" t="n">
        <v>0</v>
      </c>
      <c r="K61" s="20" t="n">
        <v>475206</v>
      </c>
    </row>
    <row r="62" customFormat="false" ht="11.25" hidden="false" customHeight="false" outlineLevel="0" collapsed="false">
      <c r="A62" s="19" t="s">
        <v>75</v>
      </c>
      <c r="B62" s="20" t="n">
        <v>241414</v>
      </c>
      <c r="C62" s="20" t="n">
        <v>6075</v>
      </c>
      <c r="D62" s="20" t="n">
        <v>345007</v>
      </c>
      <c r="E62" s="20" t="n">
        <v>1866</v>
      </c>
      <c r="F62" s="20" t="n">
        <v>8307</v>
      </c>
      <c r="G62" s="20" t="n">
        <v>23268</v>
      </c>
      <c r="H62" s="20" t="n">
        <v>6590</v>
      </c>
      <c r="I62" s="20" t="n">
        <v>0</v>
      </c>
      <c r="J62" s="20" t="n">
        <v>0</v>
      </c>
      <c r="K62" s="20" t="n">
        <v>632527</v>
      </c>
    </row>
    <row r="63" customFormat="false" ht="11.25" hidden="false" customHeight="false" outlineLevel="0" collapsed="false">
      <c r="A63" s="19" t="s">
        <v>76</v>
      </c>
      <c r="B63" s="20" t="n">
        <v>5032</v>
      </c>
      <c r="C63" s="20" t="n">
        <v>4769</v>
      </c>
      <c r="D63" s="20" t="n">
        <v>151013</v>
      </c>
      <c r="E63" s="20" t="n">
        <v>0</v>
      </c>
      <c r="F63" s="20" t="n">
        <v>1000</v>
      </c>
      <c r="G63" s="20" t="n">
        <v>197290</v>
      </c>
      <c r="H63" s="20" t="n">
        <v>332</v>
      </c>
      <c r="I63" s="20" t="n">
        <v>15108</v>
      </c>
      <c r="J63" s="20" t="n">
        <v>0</v>
      </c>
      <c r="K63" s="20" t="n">
        <v>374544</v>
      </c>
    </row>
    <row r="64" customFormat="false" ht="11.25" hidden="false" customHeight="false" outlineLevel="0" collapsed="false">
      <c r="A64" s="19" t="s">
        <v>77</v>
      </c>
      <c r="B64" s="20" t="n">
        <v>416269</v>
      </c>
      <c r="C64" s="20" t="n">
        <v>2933</v>
      </c>
      <c r="D64" s="20" t="n">
        <v>286109</v>
      </c>
      <c r="E64" s="20" t="n">
        <v>76625</v>
      </c>
      <c r="F64" s="20" t="n">
        <v>468203</v>
      </c>
      <c r="G64" s="20" t="n">
        <v>357885</v>
      </c>
      <c r="H64" s="20" t="n">
        <v>27224</v>
      </c>
      <c r="I64" s="20" t="n">
        <v>53692</v>
      </c>
      <c r="J64" s="20" t="n">
        <v>0</v>
      </c>
      <c r="K64" s="20" t="n">
        <v>1688940</v>
      </c>
    </row>
    <row r="65" customFormat="false" ht="11.25" hidden="false" customHeight="false" outlineLevel="0" collapsed="false">
      <c r="A65" s="19" t="s">
        <v>78</v>
      </c>
      <c r="B65" s="20" t="n">
        <v>2278068</v>
      </c>
      <c r="C65" s="20" t="n">
        <v>8645</v>
      </c>
      <c r="D65" s="20" t="n">
        <v>317258</v>
      </c>
      <c r="E65" s="20" t="n">
        <v>31575</v>
      </c>
      <c r="F65" s="20" t="n">
        <v>164425</v>
      </c>
      <c r="G65" s="20" t="n">
        <v>12181</v>
      </c>
      <c r="H65" s="20" t="n">
        <v>120743</v>
      </c>
      <c r="I65" s="20" t="n">
        <v>0</v>
      </c>
      <c r="J65" s="20" t="n">
        <v>0</v>
      </c>
      <c r="K65" s="20" t="n">
        <v>2932895</v>
      </c>
    </row>
    <row r="66" customFormat="false" ht="11.25" hidden="false" customHeight="false" outlineLevel="0" collapsed="false">
      <c r="A66" s="19" t="s">
        <v>79</v>
      </c>
      <c r="B66" s="20" t="n">
        <v>217277</v>
      </c>
      <c r="C66" s="20" t="n">
        <v>17000</v>
      </c>
      <c r="D66" s="20" t="n">
        <v>376237</v>
      </c>
      <c r="E66" s="20" t="n">
        <v>0</v>
      </c>
      <c r="F66" s="20" t="n">
        <v>487445</v>
      </c>
      <c r="G66" s="20" t="n">
        <v>203772</v>
      </c>
      <c r="H66" s="20" t="n">
        <v>15581</v>
      </c>
      <c r="I66" s="20" t="n">
        <v>10150</v>
      </c>
      <c r="J66" s="20" t="n">
        <v>0</v>
      </c>
      <c r="K66" s="20" t="n">
        <v>1327462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13317</v>
      </c>
      <c r="D67" s="20" t="n">
        <v>71671</v>
      </c>
      <c r="E67" s="20" t="n">
        <v>0</v>
      </c>
      <c r="F67" s="20" t="n">
        <v>133927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218915</v>
      </c>
    </row>
    <row r="68" customFormat="false" ht="11.25" hidden="false" customHeight="false" outlineLevel="0" collapsed="false">
      <c r="A68" s="19" t="s">
        <v>81</v>
      </c>
      <c r="B68" s="20" t="n">
        <v>2023814</v>
      </c>
      <c r="C68" s="20" t="n">
        <v>11310801</v>
      </c>
      <c r="D68" s="20" t="n">
        <v>980009</v>
      </c>
      <c r="E68" s="20" t="n">
        <v>124319</v>
      </c>
      <c r="F68" s="20" t="n">
        <v>1843656</v>
      </c>
      <c r="G68" s="20" t="n">
        <v>1004478</v>
      </c>
      <c r="H68" s="20" t="n">
        <v>58031</v>
      </c>
      <c r="I68" s="20" t="n">
        <v>4837</v>
      </c>
      <c r="J68" s="20" t="n">
        <v>0</v>
      </c>
      <c r="K68" s="20" t="n">
        <v>17349945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11223</v>
      </c>
      <c r="E69" s="20" t="n">
        <v>0</v>
      </c>
      <c r="F69" s="20" t="n">
        <v>130680</v>
      </c>
      <c r="G69" s="20" t="n">
        <v>775981</v>
      </c>
      <c r="H69" s="20" t="n">
        <v>2888</v>
      </c>
      <c r="I69" s="20" t="n">
        <v>0</v>
      </c>
      <c r="J69" s="20" t="n">
        <v>0</v>
      </c>
      <c r="K69" s="20" t="n">
        <v>920772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3837</v>
      </c>
      <c r="H70" s="20" t="n">
        <v>0</v>
      </c>
      <c r="I70" s="20" t="n">
        <v>0</v>
      </c>
      <c r="J70" s="20" t="n">
        <v>0</v>
      </c>
      <c r="K70" s="20" t="n">
        <v>3837</v>
      </c>
    </row>
    <row r="71" customFormat="false" ht="11.25" hidden="false" customHeight="false" outlineLevel="0" collapsed="false">
      <c r="A71" s="19" t="s">
        <v>84</v>
      </c>
      <c r="B71" s="20" t="n">
        <v>30101</v>
      </c>
      <c r="C71" s="20" t="n">
        <v>1100</v>
      </c>
      <c r="D71" s="20" t="n">
        <v>428869</v>
      </c>
      <c r="E71" s="20" t="n">
        <v>39000</v>
      </c>
      <c r="F71" s="20" t="n">
        <v>1655086</v>
      </c>
      <c r="G71" s="20" t="n">
        <v>118656</v>
      </c>
      <c r="H71" s="20" t="n">
        <v>6922</v>
      </c>
      <c r="I71" s="20" t="n">
        <v>0</v>
      </c>
      <c r="J71" s="20" t="n">
        <v>0</v>
      </c>
      <c r="K71" s="20" t="n">
        <v>2279734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1871872</v>
      </c>
      <c r="C73" s="20" t="n">
        <v>11308157</v>
      </c>
      <c r="D73" s="20" t="n">
        <v>525199</v>
      </c>
      <c r="E73" s="20" t="n">
        <v>79319</v>
      </c>
      <c r="F73" s="20" t="n">
        <v>14924</v>
      </c>
      <c r="G73" s="20" t="n">
        <v>68217</v>
      </c>
      <c r="H73" s="20" t="n">
        <v>29884</v>
      </c>
      <c r="I73" s="20" t="n">
        <v>0</v>
      </c>
      <c r="J73" s="20" t="n">
        <v>0</v>
      </c>
      <c r="K73" s="20" t="n">
        <v>13897572</v>
      </c>
    </row>
    <row r="74" customFormat="false" ht="11.25" hidden="false" customHeight="false" outlineLevel="0" collapsed="false">
      <c r="A74" s="19" t="s">
        <v>87</v>
      </c>
      <c r="B74" s="20" t="n">
        <v>121840</v>
      </c>
      <c r="C74" s="20" t="n">
        <v>1545</v>
      </c>
      <c r="D74" s="20" t="n">
        <v>14717</v>
      </c>
      <c r="E74" s="20" t="n">
        <v>6000</v>
      </c>
      <c r="F74" s="20" t="n">
        <v>42966</v>
      </c>
      <c r="G74" s="20" t="n">
        <v>37788</v>
      </c>
      <c r="H74" s="20" t="n">
        <v>18337</v>
      </c>
      <c r="I74" s="20" t="n">
        <v>4837</v>
      </c>
      <c r="J74" s="20" t="n">
        <v>0</v>
      </c>
      <c r="K74" s="20" t="n">
        <v>248030</v>
      </c>
    </row>
    <row r="75" customFormat="false" ht="11.25" hidden="false" customHeight="false" outlineLevel="0" collapsed="false">
      <c r="A75" s="15" t="s">
        <v>88</v>
      </c>
      <c r="B75" s="23" t="n">
        <v>223919582</v>
      </c>
      <c r="C75" s="23" t="n">
        <v>28564606</v>
      </c>
      <c r="D75" s="23" t="n">
        <v>382375488</v>
      </c>
      <c r="E75" s="23" t="n">
        <v>9345798</v>
      </c>
      <c r="F75" s="23" t="n">
        <v>59550371</v>
      </c>
      <c r="G75" s="23" t="n">
        <v>36948540</v>
      </c>
      <c r="H75" s="23" t="n">
        <v>16363669</v>
      </c>
      <c r="I75" s="23" t="n">
        <v>7716696</v>
      </c>
      <c r="J75" s="23" t="n">
        <v>0</v>
      </c>
      <c r="K75" s="23" t="n">
        <v>764784750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101969859</v>
      </c>
      <c r="C80" s="20" t="n">
        <v>2785084</v>
      </c>
      <c r="D80" s="20" t="n">
        <v>39576594</v>
      </c>
      <c r="E80" s="20" t="n">
        <v>2633498</v>
      </c>
      <c r="F80" s="20" t="n">
        <v>2682462</v>
      </c>
      <c r="G80" s="20" t="n">
        <v>9514575</v>
      </c>
      <c r="H80" s="20" t="n">
        <v>8419395</v>
      </c>
      <c r="I80" s="20" t="n">
        <v>3895931</v>
      </c>
      <c r="J80" s="20" t="n">
        <v>0</v>
      </c>
      <c r="K80" s="20" t="n">
        <v>171477398</v>
      </c>
    </row>
    <row r="81" customFormat="false" ht="11.25" hidden="false" customHeight="false" outlineLevel="0" collapsed="false">
      <c r="A81" s="21" t="s">
        <v>22</v>
      </c>
      <c r="B81" s="20" t="n">
        <v>7877536</v>
      </c>
      <c r="C81" s="20" t="n">
        <v>192069</v>
      </c>
      <c r="D81" s="20" t="n">
        <v>9065646</v>
      </c>
      <c r="E81" s="20" t="n">
        <v>224371</v>
      </c>
      <c r="F81" s="20" t="n">
        <v>568908</v>
      </c>
      <c r="G81" s="20" t="n">
        <v>85004</v>
      </c>
      <c r="H81" s="20" t="n">
        <v>788361</v>
      </c>
      <c r="I81" s="20" t="n">
        <v>4378</v>
      </c>
      <c r="J81" s="20" t="n">
        <v>0</v>
      </c>
      <c r="K81" s="20" t="n">
        <v>18806273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283816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2838160</v>
      </c>
    </row>
    <row r="83" customFormat="false" ht="11.25" hidden="false" customHeight="false" outlineLevel="0" collapsed="false">
      <c r="A83" s="19" t="s">
        <v>24</v>
      </c>
      <c r="B83" s="20" t="n">
        <v>34813544</v>
      </c>
      <c r="C83" s="20" t="n">
        <v>673578</v>
      </c>
      <c r="D83" s="20" t="n">
        <v>7353939</v>
      </c>
      <c r="E83" s="20" t="n">
        <v>373436</v>
      </c>
      <c r="F83" s="20" t="n">
        <v>598222</v>
      </c>
      <c r="G83" s="20" t="n">
        <v>664983</v>
      </c>
      <c r="H83" s="20" t="n">
        <v>2295378</v>
      </c>
      <c r="I83" s="20" t="n">
        <v>1512</v>
      </c>
      <c r="J83" s="20" t="n">
        <v>0</v>
      </c>
      <c r="K83" s="20" t="n">
        <v>46774592</v>
      </c>
    </row>
    <row r="84" s="32" customFormat="true" ht="21" hidden="false" customHeight="true" outlineLevel="0" collapsed="false">
      <c r="A84" s="31" t="s">
        <v>25</v>
      </c>
      <c r="B84" s="20" t="n">
        <v>13103422</v>
      </c>
      <c r="C84" s="20" t="n">
        <v>668870</v>
      </c>
      <c r="D84" s="20" t="n">
        <v>3076875</v>
      </c>
      <c r="E84" s="20" t="n">
        <v>171565</v>
      </c>
      <c r="F84" s="20" t="n">
        <v>166580</v>
      </c>
      <c r="G84" s="20" t="n">
        <v>1922383</v>
      </c>
      <c r="H84" s="20" t="n">
        <v>1287096</v>
      </c>
      <c r="I84" s="20" t="n">
        <v>35298</v>
      </c>
      <c r="J84" s="20" t="n">
        <v>0</v>
      </c>
      <c r="K84" s="20" t="n">
        <v>20432089</v>
      </c>
    </row>
    <row r="85" customFormat="false" ht="11.25" hidden="false" customHeight="false" outlineLevel="0" collapsed="false">
      <c r="A85" s="19" t="s">
        <v>26</v>
      </c>
      <c r="B85" s="20" t="n">
        <v>5532624</v>
      </c>
      <c r="C85" s="20" t="n">
        <v>25400</v>
      </c>
      <c r="D85" s="20" t="n">
        <v>2054245</v>
      </c>
      <c r="E85" s="20" t="n">
        <v>2445</v>
      </c>
      <c r="F85" s="20" t="n">
        <v>191376</v>
      </c>
      <c r="G85" s="20" t="n">
        <v>150</v>
      </c>
      <c r="H85" s="20" t="n">
        <v>447137</v>
      </c>
      <c r="I85" s="20" t="n">
        <v>288292</v>
      </c>
      <c r="J85" s="20" t="n">
        <v>0</v>
      </c>
      <c r="K85" s="20" t="n">
        <v>8541669</v>
      </c>
    </row>
    <row r="86" customFormat="false" ht="11.25" hidden="false" customHeight="false" outlineLevel="0" collapsed="false">
      <c r="A86" s="19" t="s">
        <v>27</v>
      </c>
      <c r="B86" s="20" t="n">
        <v>3549420</v>
      </c>
      <c r="C86" s="20" t="n">
        <v>480300</v>
      </c>
      <c r="D86" s="20" t="n">
        <v>5309423</v>
      </c>
      <c r="E86" s="20" t="n">
        <v>949286</v>
      </c>
      <c r="F86" s="20" t="n">
        <v>20010</v>
      </c>
      <c r="G86" s="20" t="n">
        <v>3982233</v>
      </c>
      <c r="H86" s="20" t="n">
        <v>379282</v>
      </c>
      <c r="I86" s="20" t="n">
        <v>30313</v>
      </c>
      <c r="J86" s="20" t="n">
        <v>0</v>
      </c>
      <c r="K86" s="20" t="n">
        <v>14700267</v>
      </c>
    </row>
    <row r="87" customFormat="false" ht="11.25" hidden="false" customHeight="false" outlineLevel="0" collapsed="false">
      <c r="A87" s="19" t="s">
        <v>28</v>
      </c>
      <c r="B87" s="20" t="n">
        <v>17741706</v>
      </c>
      <c r="C87" s="20" t="n">
        <v>286497</v>
      </c>
      <c r="D87" s="20" t="n">
        <v>2544132</v>
      </c>
      <c r="E87" s="20" t="n">
        <v>400165</v>
      </c>
      <c r="F87" s="20" t="n">
        <v>29091</v>
      </c>
      <c r="G87" s="20" t="n">
        <v>836331</v>
      </c>
      <c r="H87" s="20" t="n">
        <v>914994</v>
      </c>
      <c r="I87" s="20" t="n">
        <v>1990183</v>
      </c>
      <c r="J87" s="20" t="n">
        <v>0</v>
      </c>
      <c r="K87" s="20" t="n">
        <v>24743099</v>
      </c>
    </row>
    <row r="88" customFormat="false" ht="11.25" hidden="false" customHeight="false" outlineLevel="0" collapsed="false">
      <c r="A88" s="19" t="s">
        <v>29</v>
      </c>
      <c r="B88" s="20" t="n">
        <v>9439480</v>
      </c>
      <c r="C88" s="20" t="n">
        <v>111014</v>
      </c>
      <c r="D88" s="20" t="n">
        <v>404545</v>
      </c>
      <c r="E88" s="20" t="n">
        <v>272444</v>
      </c>
      <c r="F88" s="20" t="n">
        <v>443440</v>
      </c>
      <c r="G88" s="20" t="n">
        <v>14771</v>
      </c>
      <c r="H88" s="20" t="n">
        <v>492436</v>
      </c>
      <c r="I88" s="20" t="n">
        <v>94775</v>
      </c>
      <c r="J88" s="20" t="n">
        <v>0</v>
      </c>
      <c r="K88" s="20" t="n">
        <v>11272905</v>
      </c>
    </row>
    <row r="89" customFormat="false" ht="11.25" hidden="false" customHeight="false" outlineLevel="0" collapsed="false">
      <c r="A89" s="19" t="s">
        <v>30</v>
      </c>
      <c r="B89" s="20" t="n">
        <v>9912126</v>
      </c>
      <c r="C89" s="20" t="n">
        <v>347354</v>
      </c>
      <c r="D89" s="20" t="n">
        <v>9767788</v>
      </c>
      <c r="E89" s="20" t="n">
        <v>239785</v>
      </c>
      <c r="F89" s="20" t="n">
        <v>664836</v>
      </c>
      <c r="G89" s="20" t="n">
        <v>2008722</v>
      </c>
      <c r="H89" s="20" t="n">
        <v>1814712</v>
      </c>
      <c r="I89" s="20" t="n">
        <v>1451177</v>
      </c>
      <c r="J89" s="20" t="n">
        <v>0</v>
      </c>
      <c r="K89" s="20" t="n">
        <v>26206500</v>
      </c>
    </row>
    <row r="90" customFormat="false" ht="11.25" hidden="false" customHeight="false" outlineLevel="0" collapsed="false">
      <c r="A90" s="19" t="s">
        <v>31</v>
      </c>
      <c r="B90" s="20" t="n">
        <v>11406</v>
      </c>
      <c r="C90" s="20" t="n">
        <v>6388</v>
      </c>
      <c r="D90" s="20" t="n">
        <v>1257797</v>
      </c>
      <c r="E90" s="20" t="n">
        <v>941409</v>
      </c>
      <c r="F90" s="20" t="n">
        <v>0</v>
      </c>
      <c r="G90" s="20" t="n">
        <v>174219</v>
      </c>
      <c r="H90" s="20" t="n">
        <v>2622</v>
      </c>
      <c r="I90" s="20" t="n">
        <v>0</v>
      </c>
      <c r="J90" s="20" t="n">
        <v>0</v>
      </c>
      <c r="K90" s="20" t="n">
        <v>2393841</v>
      </c>
    </row>
    <row r="91" customFormat="false" ht="11.25" hidden="false" customHeight="false" outlineLevel="0" collapsed="false">
      <c r="A91" s="19" t="s">
        <v>32</v>
      </c>
      <c r="B91" s="20" t="n">
        <v>11406</v>
      </c>
      <c r="C91" s="20" t="n">
        <v>6388</v>
      </c>
      <c r="D91" s="20" t="n">
        <v>1254550</v>
      </c>
      <c r="E91" s="20" t="n">
        <v>941409</v>
      </c>
      <c r="F91" s="20" t="n">
        <v>0</v>
      </c>
      <c r="G91" s="20" t="n">
        <v>168451</v>
      </c>
      <c r="H91" s="20" t="n">
        <v>2622</v>
      </c>
      <c r="I91" s="20" t="n">
        <v>0</v>
      </c>
      <c r="J91" s="20" t="n">
        <v>0</v>
      </c>
      <c r="K91" s="20" t="n">
        <v>2384826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3247</v>
      </c>
      <c r="E92" s="20" t="n">
        <v>0</v>
      </c>
      <c r="F92" s="20" t="n">
        <v>0</v>
      </c>
      <c r="G92" s="20" t="n">
        <v>5769</v>
      </c>
      <c r="H92" s="20" t="n">
        <v>0</v>
      </c>
      <c r="I92" s="20" t="n">
        <v>0</v>
      </c>
      <c r="J92" s="20" t="n">
        <v>0</v>
      </c>
      <c r="K92" s="20" t="n">
        <v>9016</v>
      </c>
    </row>
    <row r="93" customFormat="false" ht="11.25" hidden="false" customHeight="false" outlineLevel="0" collapsed="false">
      <c r="A93" s="19" t="s">
        <v>34</v>
      </c>
      <c r="B93" s="20" t="n">
        <v>24878022</v>
      </c>
      <c r="C93" s="20" t="n">
        <v>432239</v>
      </c>
      <c r="D93" s="20" t="n">
        <v>2420711</v>
      </c>
      <c r="E93" s="20" t="n">
        <v>466639</v>
      </c>
      <c r="F93" s="20" t="n">
        <v>221171</v>
      </c>
      <c r="G93" s="20" t="n">
        <v>83964</v>
      </c>
      <c r="H93" s="20" t="n">
        <v>1381960</v>
      </c>
      <c r="I93" s="20" t="n">
        <v>11105</v>
      </c>
      <c r="J93" s="20" t="n">
        <v>0</v>
      </c>
      <c r="K93" s="20" t="n">
        <v>29895811</v>
      </c>
    </row>
    <row r="94" customFormat="false" ht="11.25" hidden="false" customHeight="false" outlineLevel="0" collapsed="false">
      <c r="A94" s="19" t="s">
        <v>35</v>
      </c>
      <c r="B94" s="20" t="n">
        <v>22880699</v>
      </c>
      <c r="C94" s="20" t="n">
        <v>392980</v>
      </c>
      <c r="D94" s="20" t="n">
        <v>2356727</v>
      </c>
      <c r="E94" s="20" t="n">
        <v>466639</v>
      </c>
      <c r="F94" s="20" t="n">
        <v>221171</v>
      </c>
      <c r="G94" s="20" t="n">
        <v>83964</v>
      </c>
      <c r="H94" s="20" t="n">
        <v>1265849</v>
      </c>
      <c r="I94" s="20" t="n">
        <v>9865</v>
      </c>
      <c r="J94" s="20" t="n">
        <v>0</v>
      </c>
      <c r="K94" s="20" t="n">
        <v>27677894</v>
      </c>
    </row>
    <row r="95" customFormat="false" ht="11.25" hidden="false" customHeight="false" outlineLevel="0" collapsed="false">
      <c r="A95" s="19" t="s">
        <v>36</v>
      </c>
      <c r="B95" s="20" t="n">
        <v>142904</v>
      </c>
      <c r="C95" s="20" t="n">
        <v>3071</v>
      </c>
      <c r="D95" s="20" t="n">
        <v>995</v>
      </c>
      <c r="E95" s="20" t="n">
        <v>0</v>
      </c>
      <c r="F95" s="20" t="n">
        <v>0</v>
      </c>
      <c r="G95" s="20" t="n">
        <v>0</v>
      </c>
      <c r="H95" s="20" t="n">
        <v>9864</v>
      </c>
      <c r="I95" s="20" t="n">
        <v>0</v>
      </c>
      <c r="J95" s="20" t="n">
        <v>0</v>
      </c>
      <c r="K95" s="20" t="n">
        <v>156834</v>
      </c>
    </row>
    <row r="96" customFormat="false" ht="11.25" hidden="false" customHeight="false" outlineLevel="0" collapsed="false">
      <c r="A96" s="19" t="s">
        <v>37</v>
      </c>
      <c r="B96" s="20" t="n">
        <v>1854421</v>
      </c>
      <c r="C96" s="20" t="n">
        <v>36188</v>
      </c>
      <c r="D96" s="20" t="n">
        <v>62989</v>
      </c>
      <c r="E96" s="20" t="n">
        <v>0</v>
      </c>
      <c r="F96" s="20" t="n">
        <v>0</v>
      </c>
      <c r="G96" s="20" t="n">
        <v>0</v>
      </c>
      <c r="H96" s="20" t="n">
        <v>106247</v>
      </c>
      <c r="I96" s="20" t="n">
        <v>1240</v>
      </c>
      <c r="J96" s="20" t="n">
        <v>0</v>
      </c>
      <c r="K96" s="20" t="n">
        <v>2061085</v>
      </c>
    </row>
    <row r="97" customFormat="false" ht="11.25" hidden="false" customHeight="false" outlineLevel="0" collapsed="false">
      <c r="A97" s="19" t="s">
        <v>38</v>
      </c>
      <c r="B97" s="20" t="n">
        <v>10312680</v>
      </c>
      <c r="C97" s="20" t="n">
        <v>2149629</v>
      </c>
      <c r="D97" s="20" t="n">
        <v>23569535</v>
      </c>
      <c r="E97" s="20" t="n">
        <v>898948</v>
      </c>
      <c r="F97" s="20" t="n">
        <v>5705437</v>
      </c>
      <c r="G97" s="20" t="n">
        <v>3486251</v>
      </c>
      <c r="H97" s="20" t="n">
        <v>369399</v>
      </c>
      <c r="I97" s="20" t="n">
        <v>2114</v>
      </c>
      <c r="J97" s="20" t="n">
        <v>0</v>
      </c>
      <c r="K97" s="20" t="n">
        <v>46493993</v>
      </c>
    </row>
    <row r="98" customFormat="false" ht="11.25" hidden="false" customHeight="false" outlineLevel="0" collapsed="false">
      <c r="A98" s="19" t="s">
        <v>39</v>
      </c>
      <c r="B98" s="20" t="n">
        <v>4045639</v>
      </c>
      <c r="C98" s="20" t="n">
        <v>272659</v>
      </c>
      <c r="D98" s="20" t="n">
        <v>3554719</v>
      </c>
      <c r="E98" s="20" t="n">
        <v>262970</v>
      </c>
      <c r="F98" s="20" t="n">
        <v>331195</v>
      </c>
      <c r="G98" s="20" t="n">
        <v>565717</v>
      </c>
      <c r="H98" s="20" t="n">
        <v>121356</v>
      </c>
      <c r="I98" s="20" t="n">
        <v>0</v>
      </c>
      <c r="J98" s="20" t="n">
        <v>0</v>
      </c>
      <c r="K98" s="20" t="n">
        <v>9154255</v>
      </c>
    </row>
    <row r="99" customFormat="false" ht="11.25" hidden="false" customHeight="false" outlineLevel="0" collapsed="false">
      <c r="A99" s="19" t="s">
        <v>40</v>
      </c>
      <c r="B99" s="20" t="n">
        <v>209951</v>
      </c>
      <c r="C99" s="20" t="n">
        <v>281423</v>
      </c>
      <c r="D99" s="20" t="n">
        <v>2346860</v>
      </c>
      <c r="E99" s="20" t="n">
        <v>167734</v>
      </c>
      <c r="F99" s="20" t="n">
        <v>192367</v>
      </c>
      <c r="G99" s="20" t="n">
        <v>1310936</v>
      </c>
      <c r="H99" s="20" t="n">
        <v>8730</v>
      </c>
      <c r="I99" s="20" t="n">
        <v>0</v>
      </c>
      <c r="J99" s="20" t="n">
        <v>0</v>
      </c>
      <c r="K99" s="20" t="n">
        <v>4518001</v>
      </c>
    </row>
    <row r="100" customFormat="false" ht="11.25" hidden="false" customHeight="false" outlineLevel="0" collapsed="false">
      <c r="A100" s="19" t="s">
        <v>41</v>
      </c>
      <c r="B100" s="20" t="n">
        <v>30642</v>
      </c>
      <c r="C100" s="20" t="n">
        <v>96588</v>
      </c>
      <c r="D100" s="20" t="n">
        <v>1575758</v>
      </c>
      <c r="E100" s="20" t="n">
        <v>386130</v>
      </c>
      <c r="F100" s="20" t="n">
        <v>101512</v>
      </c>
      <c r="G100" s="20" t="n">
        <v>833099</v>
      </c>
      <c r="H100" s="20" t="n">
        <v>2247</v>
      </c>
      <c r="I100" s="20" t="n">
        <v>2096</v>
      </c>
      <c r="J100" s="20" t="n">
        <v>0</v>
      </c>
      <c r="K100" s="20" t="n">
        <v>3028072</v>
      </c>
    </row>
    <row r="101" customFormat="false" ht="11.25" hidden="false" customHeight="false" outlineLevel="0" collapsed="false">
      <c r="A101" s="19" t="s">
        <v>42</v>
      </c>
      <c r="B101" s="20" t="n">
        <v>203980</v>
      </c>
      <c r="C101" s="20" t="n">
        <v>14902</v>
      </c>
      <c r="D101" s="20" t="n">
        <v>62339</v>
      </c>
      <c r="E101" s="20" t="n">
        <v>20343</v>
      </c>
      <c r="F101" s="20" t="n">
        <v>1933666</v>
      </c>
      <c r="G101" s="20" t="n">
        <v>119389</v>
      </c>
      <c r="H101" s="20" t="n">
        <v>5604</v>
      </c>
      <c r="I101" s="20" t="n">
        <v>0</v>
      </c>
      <c r="J101" s="20" t="n">
        <v>0</v>
      </c>
      <c r="K101" s="20" t="n">
        <v>2360223</v>
      </c>
    </row>
    <row r="102" customFormat="false" ht="11.25" hidden="false" customHeight="false" outlineLevel="0" collapsed="false">
      <c r="A102" s="19" t="s">
        <v>43</v>
      </c>
      <c r="B102" s="20" t="n">
        <v>5822468</v>
      </c>
      <c r="C102" s="20" t="n">
        <v>1484058</v>
      </c>
      <c r="D102" s="20" t="n">
        <v>16029858</v>
      </c>
      <c r="E102" s="20" t="n">
        <v>61772</v>
      </c>
      <c r="F102" s="20" t="n">
        <v>3146697</v>
      </c>
      <c r="G102" s="20" t="n">
        <v>657110</v>
      </c>
      <c r="H102" s="20" t="n">
        <v>231461</v>
      </c>
      <c r="I102" s="20" t="n">
        <v>18</v>
      </c>
      <c r="J102" s="20" t="n">
        <v>0</v>
      </c>
      <c r="K102" s="20" t="n">
        <v>27433442</v>
      </c>
    </row>
    <row r="103" customFormat="false" ht="11.25" hidden="false" customHeight="false" outlineLevel="0" collapsed="false">
      <c r="A103" s="19" t="s">
        <v>44</v>
      </c>
      <c r="B103" s="20" t="n">
        <v>7674069</v>
      </c>
      <c r="C103" s="20" t="n">
        <v>172047</v>
      </c>
      <c r="D103" s="20" t="n">
        <v>5622756</v>
      </c>
      <c r="E103" s="20" t="n">
        <v>152820</v>
      </c>
      <c r="F103" s="20" t="n">
        <v>2241490</v>
      </c>
      <c r="G103" s="20" t="n">
        <v>943446</v>
      </c>
      <c r="H103" s="20" t="n">
        <v>402274</v>
      </c>
      <c r="I103" s="20" t="n">
        <v>7876</v>
      </c>
      <c r="J103" s="20" t="n">
        <v>0</v>
      </c>
      <c r="K103" s="20" t="n">
        <v>17216778</v>
      </c>
    </row>
    <row r="104" customFormat="false" ht="11.25" hidden="false" customHeight="false" outlineLevel="0" collapsed="false">
      <c r="A104" s="19" t="s">
        <v>45</v>
      </c>
      <c r="B104" s="20" t="n">
        <v>5052332</v>
      </c>
      <c r="C104" s="20" t="n">
        <v>120706</v>
      </c>
      <c r="D104" s="20" t="n">
        <v>3006686</v>
      </c>
      <c r="E104" s="20" t="n">
        <v>21575</v>
      </c>
      <c r="F104" s="20" t="n">
        <v>29380</v>
      </c>
      <c r="G104" s="20" t="n">
        <v>662035</v>
      </c>
      <c r="H104" s="20" t="n">
        <v>252984</v>
      </c>
      <c r="I104" s="20" t="n">
        <v>304</v>
      </c>
      <c r="J104" s="20" t="n">
        <v>0</v>
      </c>
      <c r="K104" s="20" t="n">
        <v>9146002</v>
      </c>
    </row>
    <row r="105" customFormat="false" ht="11.25" hidden="false" customHeight="false" outlineLevel="0" collapsed="false">
      <c r="A105" s="19" t="s">
        <v>46</v>
      </c>
      <c r="B105" s="20" t="n">
        <v>2621736</v>
      </c>
      <c r="C105" s="20" t="n">
        <v>51340</v>
      </c>
      <c r="D105" s="20" t="n">
        <v>2616070</v>
      </c>
      <c r="E105" s="20" t="n">
        <v>131245</v>
      </c>
      <c r="F105" s="20" t="n">
        <v>2212110</v>
      </c>
      <c r="G105" s="20" t="n">
        <v>281410</v>
      </c>
      <c r="H105" s="20" t="n">
        <v>149290</v>
      </c>
      <c r="I105" s="20" t="n">
        <v>7572</v>
      </c>
      <c r="J105" s="20" t="n">
        <v>0</v>
      </c>
      <c r="K105" s="20" t="n">
        <v>8070773</v>
      </c>
    </row>
    <row r="106" customFormat="false" ht="11.25" hidden="false" customHeight="false" outlineLevel="0" collapsed="false">
      <c r="A106" s="19" t="s">
        <v>47</v>
      </c>
      <c r="B106" s="20" t="n">
        <v>1101652</v>
      </c>
      <c r="C106" s="20" t="n">
        <v>83647</v>
      </c>
      <c r="D106" s="20" t="n">
        <v>3648911</v>
      </c>
      <c r="E106" s="20" t="n">
        <v>88041</v>
      </c>
      <c r="F106" s="20" t="n">
        <v>841597</v>
      </c>
      <c r="G106" s="20" t="n">
        <v>2301925</v>
      </c>
      <c r="H106" s="20" t="n">
        <v>35768</v>
      </c>
      <c r="I106" s="20" t="n">
        <v>301615</v>
      </c>
      <c r="J106" s="20" t="n">
        <v>0</v>
      </c>
      <c r="K106" s="20" t="n">
        <v>8403156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850</v>
      </c>
      <c r="D107" s="20" t="n">
        <v>651955</v>
      </c>
      <c r="E107" s="20" t="n">
        <v>0</v>
      </c>
      <c r="F107" s="20" t="n">
        <v>124497</v>
      </c>
      <c r="G107" s="20" t="n">
        <v>204739</v>
      </c>
      <c r="H107" s="20" t="n">
        <v>0</v>
      </c>
      <c r="I107" s="20" t="n">
        <v>0</v>
      </c>
      <c r="J107" s="20" t="n">
        <v>0</v>
      </c>
      <c r="K107" s="20" t="n">
        <v>982041</v>
      </c>
    </row>
    <row r="108" customFormat="false" ht="11.25" hidden="false" customHeight="false" outlineLevel="0" collapsed="false">
      <c r="A108" s="19" t="s">
        <v>49</v>
      </c>
      <c r="B108" s="20" t="n">
        <v>976533</v>
      </c>
      <c r="C108" s="20" t="n">
        <v>74848</v>
      </c>
      <c r="D108" s="20" t="n">
        <v>2903985</v>
      </c>
      <c r="E108" s="20" t="n">
        <v>88041</v>
      </c>
      <c r="F108" s="20" t="n">
        <v>633213</v>
      </c>
      <c r="G108" s="20" t="n">
        <v>2083912</v>
      </c>
      <c r="H108" s="20" t="n">
        <v>29628</v>
      </c>
      <c r="I108" s="20" t="n">
        <v>301615</v>
      </c>
      <c r="J108" s="20" t="n">
        <v>0</v>
      </c>
      <c r="K108" s="20" t="n">
        <v>7091775</v>
      </c>
    </row>
    <row r="109" customFormat="false" ht="11.25" hidden="false" customHeight="false" outlineLevel="0" collapsed="false">
      <c r="A109" s="19" t="s">
        <v>50</v>
      </c>
      <c r="B109" s="20" t="n">
        <v>125117</v>
      </c>
      <c r="C109" s="20" t="n">
        <v>7950</v>
      </c>
      <c r="D109" s="20" t="n">
        <v>92971</v>
      </c>
      <c r="E109" s="20" t="n">
        <v>0</v>
      </c>
      <c r="F109" s="20" t="n">
        <v>83885</v>
      </c>
      <c r="G109" s="20" t="n">
        <v>13276</v>
      </c>
      <c r="H109" s="20" t="n">
        <v>6140</v>
      </c>
      <c r="I109" s="20" t="n">
        <v>0</v>
      </c>
      <c r="J109" s="20" t="n">
        <v>0</v>
      </c>
      <c r="K109" s="20" t="n">
        <v>329339</v>
      </c>
    </row>
    <row r="110" customFormat="false" ht="11.25" hidden="false" customHeight="false" outlineLevel="0" collapsed="false">
      <c r="A110" s="19" t="s">
        <v>51</v>
      </c>
      <c r="B110" s="20" t="n">
        <v>2770661</v>
      </c>
      <c r="C110" s="20" t="n">
        <v>119664</v>
      </c>
      <c r="D110" s="20" t="n">
        <v>1296167</v>
      </c>
      <c r="E110" s="20" t="n">
        <v>135147</v>
      </c>
      <c r="F110" s="20" t="n">
        <v>903113</v>
      </c>
      <c r="G110" s="20" t="n">
        <v>355579</v>
      </c>
      <c r="H110" s="20" t="n">
        <v>155127</v>
      </c>
      <c r="I110" s="20" t="n">
        <v>0</v>
      </c>
      <c r="J110" s="20" t="n">
        <v>0</v>
      </c>
      <c r="K110" s="20" t="n">
        <v>5735458</v>
      </c>
    </row>
    <row r="111" customFormat="false" ht="11.25" hidden="false" customHeight="false" outlineLevel="0" collapsed="false">
      <c r="A111" s="19" t="s">
        <v>52</v>
      </c>
      <c r="B111" s="20" t="n">
        <v>2533607</v>
      </c>
      <c r="C111" s="20" t="n">
        <v>94198</v>
      </c>
      <c r="D111" s="20" t="n">
        <v>678953</v>
      </c>
      <c r="E111" s="20" t="n">
        <v>62909</v>
      </c>
      <c r="F111" s="20" t="n">
        <v>349586</v>
      </c>
      <c r="G111" s="20" t="n">
        <v>343246</v>
      </c>
      <c r="H111" s="20" t="n">
        <v>139047</v>
      </c>
      <c r="I111" s="20" t="n">
        <v>0</v>
      </c>
      <c r="J111" s="20" t="n">
        <v>0</v>
      </c>
      <c r="K111" s="20" t="n">
        <v>4201546</v>
      </c>
    </row>
    <row r="112" customFormat="false" ht="11.25" hidden="false" customHeight="false" outlineLevel="0" collapsed="false">
      <c r="A112" s="19" t="s">
        <v>53</v>
      </c>
      <c r="B112" s="20" t="n">
        <v>237053</v>
      </c>
      <c r="C112" s="20" t="n">
        <v>25464</v>
      </c>
      <c r="D112" s="20" t="n">
        <v>617214</v>
      </c>
      <c r="E112" s="20" t="n">
        <v>72239</v>
      </c>
      <c r="F112" s="20" t="n">
        <v>553528</v>
      </c>
      <c r="G112" s="20" t="n">
        <v>12333</v>
      </c>
      <c r="H112" s="20" t="n">
        <v>16082</v>
      </c>
      <c r="I112" s="20" t="n">
        <v>0</v>
      </c>
      <c r="J112" s="20" t="n">
        <v>0</v>
      </c>
      <c r="K112" s="20" t="n">
        <v>1533913</v>
      </c>
    </row>
    <row r="113" customFormat="false" ht="11.25" hidden="false" customHeight="false" outlineLevel="0" collapsed="false">
      <c r="A113" s="19" t="s">
        <v>54</v>
      </c>
      <c r="B113" s="20" t="n">
        <v>10789901</v>
      </c>
      <c r="C113" s="20" t="n">
        <v>1676703</v>
      </c>
      <c r="D113" s="20" t="n">
        <v>42894435</v>
      </c>
      <c r="E113" s="20" t="n">
        <v>172255</v>
      </c>
      <c r="F113" s="20" t="n">
        <v>2536225</v>
      </c>
      <c r="G113" s="20" t="n">
        <v>10737510</v>
      </c>
      <c r="H113" s="20" t="n">
        <v>630695</v>
      </c>
      <c r="I113" s="20" t="n">
        <v>2679</v>
      </c>
      <c r="J113" s="20" t="n">
        <v>0</v>
      </c>
      <c r="K113" s="20" t="n">
        <v>69440403</v>
      </c>
    </row>
    <row r="114" customFormat="false" ht="11.25" hidden="false" customHeight="false" outlineLevel="0" collapsed="false">
      <c r="A114" s="19" t="s">
        <v>55</v>
      </c>
      <c r="B114" s="20" t="n">
        <v>10012250</v>
      </c>
      <c r="C114" s="20" t="n">
        <v>1522361</v>
      </c>
      <c r="D114" s="20" t="n">
        <v>5907139</v>
      </c>
      <c r="E114" s="20" t="n">
        <v>75928</v>
      </c>
      <c r="F114" s="20" t="n">
        <v>100840</v>
      </c>
      <c r="G114" s="20" t="n">
        <v>9490104</v>
      </c>
      <c r="H114" s="20" t="n">
        <v>585887</v>
      </c>
      <c r="I114" s="20" t="n">
        <v>411</v>
      </c>
      <c r="J114" s="20" t="n">
        <v>0</v>
      </c>
      <c r="K114" s="20" t="n">
        <v>27694920</v>
      </c>
    </row>
    <row r="115" customFormat="false" ht="11.25" hidden="false" customHeight="false" outlineLevel="0" collapsed="false">
      <c r="A115" s="19" t="s">
        <v>56</v>
      </c>
      <c r="B115" s="20" t="n">
        <v>727872</v>
      </c>
      <c r="C115" s="20" t="n">
        <v>154342</v>
      </c>
      <c r="D115" s="20" t="n">
        <v>16130576</v>
      </c>
      <c r="E115" s="20" t="n">
        <v>96327</v>
      </c>
      <c r="F115" s="20" t="n">
        <v>755</v>
      </c>
      <c r="G115" s="20" t="n">
        <v>793754</v>
      </c>
      <c r="H115" s="20" t="n">
        <v>42892</v>
      </c>
      <c r="I115" s="20" t="n">
        <v>1768</v>
      </c>
      <c r="J115" s="20" t="n">
        <v>0</v>
      </c>
      <c r="K115" s="20" t="n">
        <v>17948286</v>
      </c>
    </row>
    <row r="116" customFormat="false" ht="11.25" hidden="false" customHeight="false" outlineLevel="0" collapsed="false">
      <c r="A116" s="19" t="s">
        <v>57</v>
      </c>
      <c r="B116" s="20" t="n">
        <v>49778</v>
      </c>
      <c r="C116" s="20" t="n">
        <v>0</v>
      </c>
      <c r="D116" s="20" t="n">
        <v>20856721</v>
      </c>
      <c r="E116" s="20" t="n">
        <v>0</v>
      </c>
      <c r="F116" s="20" t="n">
        <v>2434629</v>
      </c>
      <c r="G116" s="20" t="n">
        <v>453652</v>
      </c>
      <c r="H116" s="20" t="n">
        <v>1916</v>
      </c>
      <c r="I116" s="20" t="n">
        <v>500</v>
      </c>
      <c r="J116" s="20" t="n">
        <v>0</v>
      </c>
      <c r="K116" s="20" t="n">
        <v>23797196</v>
      </c>
    </row>
    <row r="117" customFormat="false" ht="11.25" hidden="false" customHeight="false" outlineLevel="0" collapsed="false">
      <c r="A117" s="19" t="s">
        <v>58</v>
      </c>
      <c r="B117" s="20" t="n">
        <v>20060326</v>
      </c>
      <c r="C117" s="20" t="n">
        <v>809859</v>
      </c>
      <c r="D117" s="20" t="n">
        <v>74985520</v>
      </c>
      <c r="E117" s="20" t="n">
        <v>290114</v>
      </c>
      <c r="F117" s="20" t="n">
        <v>3299555</v>
      </c>
      <c r="G117" s="20" t="n">
        <v>5003736</v>
      </c>
      <c r="H117" s="20" t="n">
        <v>1240509</v>
      </c>
      <c r="I117" s="20" t="n">
        <v>411862</v>
      </c>
      <c r="J117" s="20" t="n">
        <v>0</v>
      </c>
      <c r="K117" s="20" t="n">
        <v>106101481</v>
      </c>
    </row>
    <row r="118" customFormat="false" ht="11.25" hidden="false" customHeight="false" outlineLevel="0" collapsed="false">
      <c r="A118" s="19" t="s">
        <v>59</v>
      </c>
      <c r="B118" s="20" t="n">
        <v>11734419</v>
      </c>
      <c r="C118" s="20" t="n">
        <v>21959</v>
      </c>
      <c r="D118" s="20" t="n">
        <v>372383</v>
      </c>
      <c r="E118" s="20" t="n">
        <v>81093</v>
      </c>
      <c r="F118" s="20" t="n">
        <v>37376</v>
      </c>
      <c r="G118" s="20" t="n">
        <v>953154</v>
      </c>
      <c r="H118" s="20" t="n">
        <v>633079</v>
      </c>
      <c r="I118" s="20" t="n">
        <v>49755</v>
      </c>
      <c r="J118" s="20" t="n">
        <v>0</v>
      </c>
      <c r="K118" s="20" t="n">
        <v>13883218</v>
      </c>
    </row>
    <row r="119" customFormat="false" ht="11.25" hidden="false" customHeight="false" outlineLevel="0" collapsed="false">
      <c r="A119" s="19" t="s">
        <v>60</v>
      </c>
      <c r="B119" s="20" t="n">
        <v>1325505</v>
      </c>
      <c r="C119" s="20" t="n">
        <v>1795</v>
      </c>
      <c r="D119" s="20" t="n">
        <v>59142</v>
      </c>
      <c r="E119" s="20" t="n">
        <v>51763</v>
      </c>
      <c r="F119" s="20" t="n">
        <v>328693</v>
      </c>
      <c r="G119" s="20" t="n">
        <v>450857</v>
      </c>
      <c r="H119" s="20" t="n">
        <v>60178</v>
      </c>
      <c r="I119" s="20" t="n">
        <v>0</v>
      </c>
      <c r="J119" s="20" t="n">
        <v>0</v>
      </c>
      <c r="K119" s="20" t="n">
        <v>2277933</v>
      </c>
    </row>
    <row r="120" customFormat="false" ht="11.25" hidden="false" customHeight="false" outlineLevel="0" collapsed="false">
      <c r="A120" s="19" t="s">
        <v>61</v>
      </c>
      <c r="B120" s="20" t="n">
        <v>1544958</v>
      </c>
      <c r="C120" s="20" t="n">
        <v>100129</v>
      </c>
      <c r="D120" s="20" t="n">
        <v>217622</v>
      </c>
      <c r="E120" s="20" t="n">
        <v>60923</v>
      </c>
      <c r="F120" s="20" t="n">
        <v>44427</v>
      </c>
      <c r="G120" s="20" t="n">
        <v>52725</v>
      </c>
      <c r="H120" s="20" t="n">
        <v>97850</v>
      </c>
      <c r="I120" s="20" t="n">
        <v>98182</v>
      </c>
      <c r="J120" s="20" t="n">
        <v>0</v>
      </c>
      <c r="K120" s="20" t="n">
        <v>2216816</v>
      </c>
    </row>
    <row r="121" customFormat="false" ht="11.25" hidden="false" customHeight="false" outlineLevel="0" collapsed="false">
      <c r="A121" s="19" t="s">
        <v>62</v>
      </c>
      <c r="B121" s="20" t="n">
        <v>180967</v>
      </c>
      <c r="C121" s="20" t="n">
        <v>12591</v>
      </c>
      <c r="D121" s="20" t="n">
        <v>434524</v>
      </c>
      <c r="E121" s="20" t="n">
        <v>17517</v>
      </c>
      <c r="F121" s="20" t="n">
        <v>484</v>
      </c>
      <c r="G121" s="20" t="n">
        <v>2393741</v>
      </c>
      <c r="H121" s="20" t="n">
        <v>15221</v>
      </c>
      <c r="I121" s="20" t="n">
        <v>37327</v>
      </c>
      <c r="J121" s="20" t="n">
        <v>0</v>
      </c>
      <c r="K121" s="20" t="n">
        <v>3092372</v>
      </c>
    </row>
    <row r="122" customFormat="false" ht="11.25" hidden="false" customHeight="false" outlineLevel="0" collapsed="false">
      <c r="A122" s="19" t="s">
        <v>63</v>
      </c>
      <c r="B122" s="20" t="n">
        <v>2861582</v>
      </c>
      <c r="C122" s="20" t="n">
        <v>479075</v>
      </c>
      <c r="D122" s="20" t="n">
        <v>45090533</v>
      </c>
      <c r="E122" s="20" t="n">
        <v>76210</v>
      </c>
      <c r="F122" s="20" t="n">
        <v>413097</v>
      </c>
      <c r="G122" s="20" t="n">
        <v>289166</v>
      </c>
      <c r="H122" s="20" t="n">
        <v>296614</v>
      </c>
      <c r="I122" s="20" t="n">
        <v>226599</v>
      </c>
      <c r="J122" s="20" t="n">
        <v>0</v>
      </c>
      <c r="K122" s="20" t="n">
        <v>49732876</v>
      </c>
    </row>
    <row r="123" s="32" customFormat="true" ht="21" hidden="false" customHeight="true" outlineLevel="0" collapsed="false">
      <c r="A123" s="31" t="s">
        <v>64</v>
      </c>
      <c r="B123" s="20" t="n">
        <v>2412895</v>
      </c>
      <c r="C123" s="20" t="n">
        <v>194310</v>
      </c>
      <c r="D123" s="20" t="n">
        <v>28811316</v>
      </c>
      <c r="E123" s="20" t="n">
        <v>2607</v>
      </c>
      <c r="F123" s="20" t="n">
        <v>2475478</v>
      </c>
      <c r="G123" s="20" t="n">
        <v>864093</v>
      </c>
      <c r="H123" s="20" t="n">
        <v>137567</v>
      </c>
      <c r="I123" s="20" t="n">
        <v>0</v>
      </c>
      <c r="J123" s="20" t="n">
        <v>0</v>
      </c>
      <c r="K123" s="20" t="n">
        <v>34898266</v>
      </c>
    </row>
    <row r="124" customFormat="false" ht="11.25" hidden="false" customHeight="false" outlineLevel="0" collapsed="false">
      <c r="A124" s="19" t="s">
        <v>65</v>
      </c>
      <c r="B124" s="20" t="n">
        <v>23012289</v>
      </c>
      <c r="C124" s="20" t="n">
        <v>470202</v>
      </c>
      <c r="D124" s="20" t="n">
        <v>17682608</v>
      </c>
      <c r="E124" s="20" t="n">
        <v>494382</v>
      </c>
      <c r="F124" s="20" t="n">
        <v>8342569</v>
      </c>
      <c r="G124" s="20" t="n">
        <v>1641835</v>
      </c>
      <c r="H124" s="20" t="n">
        <v>621906</v>
      </c>
      <c r="I124" s="20" t="n">
        <v>128034</v>
      </c>
      <c r="J124" s="20" t="n">
        <v>0</v>
      </c>
      <c r="K124" s="20" t="n">
        <v>52393825</v>
      </c>
    </row>
    <row r="125" customFormat="false" ht="11.25" hidden="false" customHeight="false" outlineLevel="0" collapsed="false">
      <c r="A125" s="19" t="s">
        <v>66</v>
      </c>
      <c r="B125" s="20" t="n">
        <v>12848198</v>
      </c>
      <c r="C125" s="20" t="n">
        <v>275137</v>
      </c>
      <c r="D125" s="20" t="n">
        <v>6094810</v>
      </c>
      <c r="E125" s="20" t="n">
        <v>1</v>
      </c>
      <c r="F125" s="20" t="n">
        <v>587592</v>
      </c>
      <c r="G125" s="20" t="n">
        <v>78911</v>
      </c>
      <c r="H125" s="20" t="n">
        <v>40010</v>
      </c>
      <c r="I125" s="20" t="n">
        <v>150</v>
      </c>
      <c r="J125" s="20" t="n">
        <v>0</v>
      </c>
      <c r="K125" s="20" t="n">
        <v>19924809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47845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47845</v>
      </c>
    </row>
    <row r="127" customFormat="false" ht="11.25" hidden="false" customHeight="false" outlineLevel="0" collapsed="false">
      <c r="A127" s="19" t="s">
        <v>68</v>
      </c>
      <c r="B127" s="20" t="n">
        <v>29874</v>
      </c>
      <c r="C127" s="20" t="n">
        <v>3198</v>
      </c>
      <c r="D127" s="20" t="n">
        <v>542687</v>
      </c>
      <c r="E127" s="20" t="n">
        <v>0</v>
      </c>
      <c r="F127" s="20" t="n">
        <v>304227</v>
      </c>
      <c r="G127" s="20" t="n">
        <v>1729</v>
      </c>
      <c r="H127" s="20" t="n">
        <v>1515</v>
      </c>
      <c r="I127" s="20" t="n">
        <v>0</v>
      </c>
      <c r="J127" s="20" t="n">
        <v>0</v>
      </c>
      <c r="K127" s="20" t="n">
        <v>883230</v>
      </c>
    </row>
    <row r="128" customFormat="false" ht="11.25" hidden="false" customHeight="false" outlineLevel="0" collapsed="false">
      <c r="A128" s="19" t="s">
        <v>69</v>
      </c>
      <c r="B128" s="20" t="n">
        <v>139233</v>
      </c>
      <c r="C128" s="20" t="n">
        <v>1135</v>
      </c>
      <c r="D128" s="20" t="n">
        <v>82614</v>
      </c>
      <c r="E128" s="20" t="n">
        <v>22255</v>
      </c>
      <c r="F128" s="20" t="n">
        <v>289412</v>
      </c>
      <c r="G128" s="20" t="n">
        <v>24521</v>
      </c>
      <c r="H128" s="20" t="n">
        <v>8337</v>
      </c>
      <c r="I128" s="20" t="n">
        <v>0</v>
      </c>
      <c r="J128" s="20" t="n">
        <v>0</v>
      </c>
      <c r="K128" s="20" t="n">
        <v>567507</v>
      </c>
    </row>
    <row r="129" customFormat="false" ht="11.25" hidden="false" customHeight="false" outlineLevel="0" collapsed="false">
      <c r="A129" s="19" t="s">
        <v>70</v>
      </c>
      <c r="B129" s="20" t="n">
        <v>8654008</v>
      </c>
      <c r="C129" s="20" t="n">
        <v>117213</v>
      </c>
      <c r="D129" s="20" t="n">
        <v>8007423</v>
      </c>
      <c r="E129" s="20" t="n">
        <v>472126</v>
      </c>
      <c r="F129" s="20" t="n">
        <v>7070786</v>
      </c>
      <c r="G129" s="20" t="n">
        <v>397104</v>
      </c>
      <c r="H129" s="20" t="n">
        <v>450003</v>
      </c>
      <c r="I129" s="20" t="n">
        <v>0</v>
      </c>
      <c r="J129" s="20" t="n">
        <v>0</v>
      </c>
      <c r="K129" s="20" t="n">
        <v>25168663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232618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232618</v>
      </c>
    </row>
    <row r="131" customFormat="false" ht="11.25" hidden="false" customHeight="false" outlineLevel="0" collapsed="false">
      <c r="A131" s="19" t="s">
        <v>72</v>
      </c>
      <c r="B131" s="20" t="n">
        <v>1340976</v>
      </c>
      <c r="C131" s="20" t="n">
        <v>73518</v>
      </c>
      <c r="D131" s="20" t="n">
        <v>2955076</v>
      </c>
      <c r="E131" s="20" t="n">
        <v>0</v>
      </c>
      <c r="F131" s="20" t="n">
        <v>90552</v>
      </c>
      <c r="G131" s="20" t="n">
        <v>1139572</v>
      </c>
      <c r="H131" s="20" t="n">
        <v>122038</v>
      </c>
      <c r="I131" s="20" t="n">
        <v>127884</v>
      </c>
      <c r="J131" s="20" t="n">
        <v>0</v>
      </c>
      <c r="K131" s="20" t="n">
        <v>5849616</v>
      </c>
    </row>
    <row r="132" customFormat="false" ht="11.25" hidden="false" customHeight="false" outlineLevel="0" collapsed="false">
      <c r="A132" s="19" t="s">
        <v>73</v>
      </c>
      <c r="B132" s="20" t="n">
        <v>3180710</v>
      </c>
      <c r="C132" s="20" t="n">
        <v>18819</v>
      </c>
      <c r="D132" s="20" t="n">
        <v>928577</v>
      </c>
      <c r="E132" s="20" t="n">
        <v>60878</v>
      </c>
      <c r="F132" s="20" t="n">
        <v>293357</v>
      </c>
      <c r="G132" s="20" t="n">
        <v>794357</v>
      </c>
      <c r="H132" s="20" t="n">
        <v>160394</v>
      </c>
      <c r="I132" s="20" t="n">
        <v>12678</v>
      </c>
      <c r="J132" s="20" t="n">
        <v>0</v>
      </c>
      <c r="K132" s="20" t="n">
        <v>5449770</v>
      </c>
    </row>
    <row r="133" customFormat="false" ht="11.25" hidden="false" customHeight="false" outlineLevel="0" collapsed="false">
      <c r="A133" s="19" t="s">
        <v>74</v>
      </c>
      <c r="B133" s="20" t="n">
        <v>100904</v>
      </c>
      <c r="C133" s="20" t="n">
        <v>0</v>
      </c>
      <c r="D133" s="20" t="n">
        <v>243218</v>
      </c>
      <c r="E133" s="20" t="n">
        <v>0</v>
      </c>
      <c r="F133" s="20" t="n">
        <v>19861</v>
      </c>
      <c r="G133" s="20" t="n">
        <v>0</v>
      </c>
      <c r="H133" s="20" t="n">
        <v>6717</v>
      </c>
      <c r="I133" s="20" t="n">
        <v>0</v>
      </c>
      <c r="J133" s="20" t="n">
        <v>0</v>
      </c>
      <c r="K133" s="20" t="n">
        <v>370700</v>
      </c>
    </row>
    <row r="134" customFormat="false" ht="11.25" hidden="false" customHeight="false" outlineLevel="0" collapsed="false">
      <c r="A134" s="19" t="s">
        <v>75</v>
      </c>
      <c r="B134" s="20" t="n">
        <v>234348</v>
      </c>
      <c r="C134" s="20" t="n">
        <v>745</v>
      </c>
      <c r="D134" s="20" t="n">
        <v>182653</v>
      </c>
      <c r="E134" s="20" t="n">
        <v>1866</v>
      </c>
      <c r="F134" s="20" t="n">
        <v>0</v>
      </c>
      <c r="G134" s="20" t="n">
        <v>23268</v>
      </c>
      <c r="H134" s="20" t="n">
        <v>5437</v>
      </c>
      <c r="I134" s="20" t="n">
        <v>0</v>
      </c>
      <c r="J134" s="20" t="n">
        <v>0</v>
      </c>
      <c r="K134" s="20" t="n">
        <v>448317</v>
      </c>
    </row>
    <row r="135" customFormat="false" ht="11.25" hidden="false" customHeight="false" outlineLevel="0" collapsed="false">
      <c r="A135" s="19" t="s">
        <v>76</v>
      </c>
      <c r="B135" s="20" t="n">
        <v>5032</v>
      </c>
      <c r="C135" s="20" t="n">
        <v>2504</v>
      </c>
      <c r="D135" s="20" t="n">
        <v>97273</v>
      </c>
      <c r="E135" s="20" t="n">
        <v>0</v>
      </c>
      <c r="F135" s="20" t="n">
        <v>0</v>
      </c>
      <c r="G135" s="20" t="n">
        <v>197290</v>
      </c>
      <c r="H135" s="20" t="n">
        <v>332</v>
      </c>
      <c r="I135" s="20" t="n">
        <v>12678</v>
      </c>
      <c r="J135" s="20" t="n">
        <v>0</v>
      </c>
      <c r="K135" s="20" t="n">
        <v>315109</v>
      </c>
    </row>
    <row r="136" customFormat="false" ht="11.25" hidden="false" customHeight="false" outlineLevel="0" collapsed="false">
      <c r="A136" s="19" t="s">
        <v>77</v>
      </c>
      <c r="B136" s="20" t="n">
        <v>406043</v>
      </c>
      <c r="C136" s="20" t="n">
        <v>688</v>
      </c>
      <c r="D136" s="20" t="n">
        <v>155466</v>
      </c>
      <c r="E136" s="20" t="n">
        <v>45731</v>
      </c>
      <c r="F136" s="20" t="n">
        <v>70359</v>
      </c>
      <c r="G136" s="20" t="n">
        <v>357845</v>
      </c>
      <c r="H136" s="20" t="n">
        <v>24601</v>
      </c>
      <c r="I136" s="20" t="n">
        <v>0</v>
      </c>
      <c r="J136" s="20" t="n">
        <v>0</v>
      </c>
      <c r="K136" s="20" t="n">
        <v>1060733</v>
      </c>
    </row>
    <row r="137" customFormat="false" ht="11.25" hidden="false" customHeight="false" outlineLevel="0" collapsed="false">
      <c r="A137" s="19" t="s">
        <v>78</v>
      </c>
      <c r="B137" s="20" t="n">
        <v>2224107</v>
      </c>
      <c r="C137" s="20" t="n">
        <v>4208</v>
      </c>
      <c r="D137" s="20" t="n">
        <v>99613</v>
      </c>
      <c r="E137" s="20" t="n">
        <v>13282</v>
      </c>
      <c r="F137" s="20" t="n">
        <v>58367</v>
      </c>
      <c r="G137" s="20" t="n">
        <v>12181</v>
      </c>
      <c r="H137" s="20" t="n">
        <v>110038</v>
      </c>
      <c r="I137" s="20" t="n">
        <v>0</v>
      </c>
      <c r="J137" s="20" t="n">
        <v>0</v>
      </c>
      <c r="K137" s="20" t="n">
        <v>2521796</v>
      </c>
    </row>
    <row r="138" customFormat="false" ht="11.25" hidden="false" customHeight="false" outlineLevel="0" collapsed="false">
      <c r="A138" s="19" t="s">
        <v>79</v>
      </c>
      <c r="B138" s="20" t="n">
        <v>210277</v>
      </c>
      <c r="C138" s="20" t="n">
        <v>9874</v>
      </c>
      <c r="D138" s="20" t="n">
        <v>130528</v>
      </c>
      <c r="E138" s="20" t="n">
        <v>0</v>
      </c>
      <c r="F138" s="20" t="n">
        <v>68730</v>
      </c>
      <c r="G138" s="20" t="n">
        <v>203772</v>
      </c>
      <c r="H138" s="20" t="n">
        <v>13268</v>
      </c>
      <c r="I138" s="20" t="n">
        <v>0</v>
      </c>
      <c r="J138" s="20" t="n">
        <v>0</v>
      </c>
      <c r="K138" s="20" t="n">
        <v>636449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800</v>
      </c>
      <c r="D139" s="20" t="n">
        <v>19827</v>
      </c>
      <c r="E139" s="20" t="n">
        <v>0</v>
      </c>
      <c r="F139" s="20" t="n">
        <v>76041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96668</v>
      </c>
    </row>
    <row r="140" customFormat="false" ht="11.25" hidden="false" customHeight="false" outlineLevel="0" collapsed="false">
      <c r="A140" s="19" t="s">
        <v>81</v>
      </c>
      <c r="B140" s="20" t="n">
        <v>1979761</v>
      </c>
      <c r="C140" s="20" t="n">
        <v>9952873</v>
      </c>
      <c r="D140" s="20" t="n">
        <v>472287</v>
      </c>
      <c r="E140" s="20" t="n">
        <v>69197</v>
      </c>
      <c r="F140" s="20" t="n">
        <v>1399641</v>
      </c>
      <c r="G140" s="20" t="n">
        <v>446427</v>
      </c>
      <c r="H140" s="20" t="n">
        <v>37383</v>
      </c>
      <c r="I140" s="20" t="n">
        <v>4837</v>
      </c>
      <c r="J140" s="20" t="n">
        <v>0</v>
      </c>
      <c r="K140" s="20" t="n">
        <v>14362406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217930</v>
      </c>
      <c r="H141" s="20" t="n">
        <v>0</v>
      </c>
      <c r="I141" s="20" t="n">
        <v>0</v>
      </c>
      <c r="J141" s="20" t="n">
        <v>0</v>
      </c>
      <c r="K141" s="20" t="n">
        <v>217930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3837</v>
      </c>
      <c r="H142" s="20" t="n">
        <v>0</v>
      </c>
      <c r="I142" s="20" t="n">
        <v>0</v>
      </c>
      <c r="J142" s="20" t="n">
        <v>0</v>
      </c>
      <c r="K142" s="20" t="n">
        <v>3837</v>
      </c>
    </row>
    <row r="143" customFormat="false" ht="11.25" hidden="false" customHeight="false" outlineLevel="0" collapsed="false">
      <c r="A143" s="19" t="s">
        <v>84</v>
      </c>
      <c r="B143" s="20" t="n">
        <v>28719</v>
      </c>
      <c r="C143" s="20" t="n">
        <v>148</v>
      </c>
      <c r="D143" s="20" t="n">
        <v>66894</v>
      </c>
      <c r="E143" s="20" t="n">
        <v>0</v>
      </c>
      <c r="F143" s="20" t="n">
        <v>1387276</v>
      </c>
      <c r="G143" s="20" t="n">
        <v>118656</v>
      </c>
      <c r="H143" s="20" t="n">
        <v>0</v>
      </c>
      <c r="I143" s="20" t="n">
        <v>0</v>
      </c>
      <c r="J143" s="20" t="n">
        <v>0</v>
      </c>
      <c r="K143" s="20" t="n">
        <v>1601693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1829200</v>
      </c>
      <c r="C145" s="20" t="n">
        <v>9952181</v>
      </c>
      <c r="D145" s="20" t="n">
        <v>394471</v>
      </c>
      <c r="E145" s="20" t="n">
        <v>63197</v>
      </c>
      <c r="F145" s="20" t="n">
        <v>10230</v>
      </c>
      <c r="G145" s="20" t="n">
        <v>68217</v>
      </c>
      <c r="H145" s="20" t="n">
        <v>29842</v>
      </c>
      <c r="I145" s="20" t="n">
        <v>0</v>
      </c>
      <c r="J145" s="20" t="n">
        <v>0</v>
      </c>
      <c r="K145" s="20" t="n">
        <v>12347338</v>
      </c>
    </row>
    <row r="146" customFormat="false" ht="11.25" hidden="false" customHeight="false" outlineLevel="0" collapsed="false">
      <c r="A146" s="19" t="s">
        <v>87</v>
      </c>
      <c r="B146" s="20" t="n">
        <v>121840</v>
      </c>
      <c r="C146" s="20" t="n">
        <v>545</v>
      </c>
      <c r="D146" s="20" t="n">
        <v>10921</v>
      </c>
      <c r="E146" s="20" t="n">
        <v>6000</v>
      </c>
      <c r="F146" s="20" t="n">
        <v>2135</v>
      </c>
      <c r="G146" s="20" t="n">
        <v>37788</v>
      </c>
      <c r="H146" s="20" t="n">
        <v>7542</v>
      </c>
      <c r="I146" s="20" t="n">
        <v>4837</v>
      </c>
      <c r="J146" s="20" t="n">
        <v>0</v>
      </c>
      <c r="K146" s="20" t="n">
        <v>191608</v>
      </c>
    </row>
    <row r="147" customFormat="false" ht="11.25" hidden="false" customHeight="false" outlineLevel="0" collapsed="false">
      <c r="A147" s="15" t="s">
        <v>88</v>
      </c>
      <c r="B147" s="23" t="n">
        <v>207741336</v>
      </c>
      <c r="C147" s="23" t="n">
        <v>18677154</v>
      </c>
      <c r="D147" s="23" t="n">
        <v>214355898</v>
      </c>
      <c r="E147" s="23" t="n">
        <v>6403328</v>
      </c>
      <c r="F147" s="23" t="n">
        <v>28466617</v>
      </c>
      <c r="G147" s="23" t="n">
        <v>35483824</v>
      </c>
      <c r="H147" s="23" t="n">
        <v>13457432</v>
      </c>
      <c r="I147" s="23" t="n">
        <v>4778731</v>
      </c>
      <c r="J147" s="23" t="n">
        <v>0</v>
      </c>
      <c r="K147" s="23" t="n">
        <v>529364320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14272663</v>
      </c>
      <c r="C152" s="20" t="n">
        <v>2100946</v>
      </c>
      <c r="D152" s="20" t="n">
        <v>21414202</v>
      </c>
      <c r="E152" s="20" t="n">
        <v>1008421</v>
      </c>
      <c r="F152" s="20" t="n">
        <v>2791368</v>
      </c>
      <c r="G152" s="20" t="n">
        <v>144263</v>
      </c>
      <c r="H152" s="20" t="n">
        <v>1972758</v>
      </c>
      <c r="I152" s="20" t="n">
        <v>1695839</v>
      </c>
      <c r="J152" s="20" t="n">
        <v>0</v>
      </c>
      <c r="K152" s="20" t="n">
        <v>45400460</v>
      </c>
    </row>
    <row r="153" customFormat="false" ht="11.25" hidden="false" customHeight="false" outlineLevel="0" collapsed="false">
      <c r="A153" s="21" t="s">
        <v>22</v>
      </c>
      <c r="B153" s="20" t="n">
        <v>344689</v>
      </c>
      <c r="C153" s="20" t="n">
        <v>239551</v>
      </c>
      <c r="D153" s="20" t="n">
        <v>3269770</v>
      </c>
      <c r="E153" s="20" t="n">
        <v>31761</v>
      </c>
      <c r="F153" s="20" t="n">
        <v>604932</v>
      </c>
      <c r="G153" s="20" t="n">
        <v>3383</v>
      </c>
      <c r="H153" s="20" t="n">
        <v>110044</v>
      </c>
      <c r="I153" s="20" t="n">
        <v>0</v>
      </c>
      <c r="J153" s="20" t="n">
        <v>0</v>
      </c>
      <c r="K153" s="20" t="n">
        <v>4604130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90804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90804</v>
      </c>
    </row>
    <row r="155" customFormat="false" ht="11.25" hidden="false" customHeight="false" outlineLevel="0" collapsed="false">
      <c r="A155" s="19" t="s">
        <v>24</v>
      </c>
      <c r="B155" s="20" t="n">
        <v>7102592</v>
      </c>
      <c r="C155" s="20" t="n">
        <v>292739</v>
      </c>
      <c r="D155" s="20" t="n">
        <v>3088635</v>
      </c>
      <c r="E155" s="20" t="n">
        <v>35092</v>
      </c>
      <c r="F155" s="20" t="n">
        <v>372392</v>
      </c>
      <c r="G155" s="20" t="n">
        <v>0</v>
      </c>
      <c r="H155" s="20" t="n">
        <v>543041</v>
      </c>
      <c r="I155" s="20" t="n">
        <v>2180</v>
      </c>
      <c r="J155" s="20" t="n">
        <v>0</v>
      </c>
      <c r="K155" s="20" t="n">
        <v>11436671</v>
      </c>
    </row>
    <row r="156" s="32" customFormat="true" ht="21" hidden="false" customHeight="true" outlineLevel="0" collapsed="false">
      <c r="A156" s="31" t="s">
        <v>25</v>
      </c>
      <c r="B156" s="20" t="n">
        <v>386102</v>
      </c>
      <c r="C156" s="20" t="n">
        <v>496043</v>
      </c>
      <c r="D156" s="20" t="n">
        <v>2145885</v>
      </c>
      <c r="E156" s="20" t="n">
        <v>35615</v>
      </c>
      <c r="F156" s="20" t="n">
        <v>113779</v>
      </c>
      <c r="G156" s="20" t="n">
        <v>19342</v>
      </c>
      <c r="H156" s="20" t="n">
        <v>597002</v>
      </c>
      <c r="I156" s="20" t="n">
        <v>19573</v>
      </c>
      <c r="J156" s="20" t="n">
        <v>0</v>
      </c>
      <c r="K156" s="20" t="n">
        <v>3813341</v>
      </c>
    </row>
    <row r="157" customFormat="false" ht="11.25" hidden="false" customHeight="false" outlineLevel="0" collapsed="false">
      <c r="A157" s="19" t="s">
        <v>26</v>
      </c>
      <c r="B157" s="20" t="n">
        <v>331567</v>
      </c>
      <c r="C157" s="20" t="n">
        <v>34983</v>
      </c>
      <c r="D157" s="20" t="n">
        <v>1275563</v>
      </c>
      <c r="E157" s="20" t="n">
        <v>8031</v>
      </c>
      <c r="F157" s="20" t="n">
        <v>298565</v>
      </c>
      <c r="G157" s="20" t="n">
        <v>0</v>
      </c>
      <c r="H157" s="20" t="n">
        <v>99375</v>
      </c>
      <c r="I157" s="20" t="n">
        <v>462471</v>
      </c>
      <c r="J157" s="20" t="n">
        <v>0</v>
      </c>
      <c r="K157" s="20" t="n">
        <v>2510555</v>
      </c>
    </row>
    <row r="158" customFormat="false" ht="11.25" hidden="false" customHeight="false" outlineLevel="0" collapsed="false">
      <c r="A158" s="19" t="s">
        <v>27</v>
      </c>
      <c r="B158" s="20" t="n">
        <v>104433</v>
      </c>
      <c r="C158" s="20" t="n">
        <v>347015</v>
      </c>
      <c r="D158" s="20" t="n">
        <v>4125579</v>
      </c>
      <c r="E158" s="20" t="n">
        <v>477299</v>
      </c>
      <c r="F158" s="20" t="n">
        <v>718596</v>
      </c>
      <c r="G158" s="20" t="n">
        <v>81977</v>
      </c>
      <c r="H158" s="20" t="n">
        <v>110602</v>
      </c>
      <c r="I158" s="20" t="n">
        <v>383451</v>
      </c>
      <c r="J158" s="20" t="n">
        <v>0</v>
      </c>
      <c r="K158" s="20" t="n">
        <v>6348952</v>
      </c>
    </row>
    <row r="159" customFormat="false" ht="11.25" hidden="false" customHeight="false" outlineLevel="0" collapsed="false">
      <c r="A159" s="19" t="s">
        <v>28</v>
      </c>
      <c r="B159" s="20" t="n">
        <v>715353</v>
      </c>
      <c r="C159" s="20" t="n">
        <v>154634</v>
      </c>
      <c r="D159" s="20" t="n">
        <v>1863614</v>
      </c>
      <c r="E159" s="20" t="n">
        <v>332493</v>
      </c>
      <c r="F159" s="20" t="n">
        <v>69019</v>
      </c>
      <c r="G159" s="20" t="n">
        <v>8049</v>
      </c>
      <c r="H159" s="20" t="n">
        <v>67850</v>
      </c>
      <c r="I159" s="20" t="n">
        <v>437897</v>
      </c>
      <c r="J159" s="20" t="n">
        <v>0</v>
      </c>
      <c r="K159" s="20" t="n">
        <v>3648909</v>
      </c>
    </row>
    <row r="160" customFormat="false" ht="11.25" hidden="false" customHeight="false" outlineLevel="0" collapsed="false">
      <c r="A160" s="19" t="s">
        <v>29</v>
      </c>
      <c r="B160" s="20" t="n">
        <v>1328775</v>
      </c>
      <c r="C160" s="20" t="n">
        <v>114851</v>
      </c>
      <c r="D160" s="20" t="n">
        <v>644237</v>
      </c>
      <c r="E160" s="20" t="n">
        <v>25852</v>
      </c>
      <c r="F160" s="20" t="n">
        <v>40814</v>
      </c>
      <c r="G160" s="20" t="n">
        <v>71</v>
      </c>
      <c r="H160" s="20" t="n">
        <v>122087</v>
      </c>
      <c r="I160" s="20" t="n">
        <v>64975</v>
      </c>
      <c r="J160" s="20" t="n">
        <v>0</v>
      </c>
      <c r="K160" s="20" t="n">
        <v>2341662</v>
      </c>
    </row>
    <row r="161" customFormat="false" ht="11.25" hidden="false" customHeight="false" outlineLevel="0" collapsed="false">
      <c r="A161" s="19" t="s">
        <v>30</v>
      </c>
      <c r="B161" s="20" t="n">
        <v>3959151</v>
      </c>
      <c r="C161" s="20" t="n">
        <v>421131</v>
      </c>
      <c r="D161" s="20" t="n">
        <v>5000918</v>
      </c>
      <c r="E161" s="20" t="n">
        <v>62280</v>
      </c>
      <c r="F161" s="20" t="n">
        <v>573269</v>
      </c>
      <c r="G161" s="20" t="n">
        <v>31442</v>
      </c>
      <c r="H161" s="20" t="n">
        <v>322758</v>
      </c>
      <c r="I161" s="20" t="n">
        <v>325293</v>
      </c>
      <c r="J161" s="20" t="n">
        <v>0</v>
      </c>
      <c r="K161" s="20" t="n">
        <v>10696242</v>
      </c>
    </row>
    <row r="162" customFormat="false" ht="11.25" hidden="false" customHeight="false" outlineLevel="0" collapsed="false">
      <c r="A162" s="19" t="s">
        <v>31</v>
      </c>
      <c r="B162" s="20" t="n">
        <v>0</v>
      </c>
      <c r="C162" s="20" t="n">
        <v>14608</v>
      </c>
      <c r="D162" s="20" t="n">
        <v>1332425</v>
      </c>
      <c r="E162" s="20" t="n">
        <v>165119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1512152</v>
      </c>
    </row>
    <row r="163" customFormat="false" ht="11.25" hidden="false" customHeight="false" outlineLevel="0" collapsed="false">
      <c r="A163" s="19" t="s">
        <v>32</v>
      </c>
      <c r="B163" s="20" t="n">
        <v>0</v>
      </c>
      <c r="C163" s="20" t="n">
        <v>14608</v>
      </c>
      <c r="D163" s="20" t="n">
        <v>1324638</v>
      </c>
      <c r="E163" s="20" t="n">
        <v>165119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1504365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7787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7787</v>
      </c>
    </row>
    <row r="165" customFormat="false" ht="11.25" hidden="false" customHeight="false" outlineLevel="0" collapsed="false">
      <c r="A165" s="19" t="s">
        <v>34</v>
      </c>
      <c r="B165" s="20" t="n">
        <v>1235868</v>
      </c>
      <c r="C165" s="20" t="n">
        <v>589548</v>
      </c>
      <c r="D165" s="20" t="n">
        <v>2465072</v>
      </c>
      <c r="E165" s="20" t="n">
        <v>315927</v>
      </c>
      <c r="F165" s="20" t="n">
        <v>83088</v>
      </c>
      <c r="G165" s="20" t="n">
        <v>3494</v>
      </c>
      <c r="H165" s="20" t="n">
        <v>153240</v>
      </c>
      <c r="I165" s="20" t="n">
        <v>5531</v>
      </c>
      <c r="J165" s="20" t="n">
        <v>0</v>
      </c>
      <c r="K165" s="20" t="n">
        <v>4851768</v>
      </c>
    </row>
    <row r="166" customFormat="false" ht="11.25" hidden="false" customHeight="false" outlineLevel="0" collapsed="false">
      <c r="A166" s="19" t="s">
        <v>35</v>
      </c>
      <c r="B166" s="20" t="n">
        <v>1163679</v>
      </c>
      <c r="C166" s="20" t="n">
        <v>559162</v>
      </c>
      <c r="D166" s="20" t="n">
        <v>2373598</v>
      </c>
      <c r="E166" s="20" t="n">
        <v>315277</v>
      </c>
      <c r="F166" s="20" t="n">
        <v>83088</v>
      </c>
      <c r="G166" s="20" t="n">
        <v>3494</v>
      </c>
      <c r="H166" s="20" t="n">
        <v>136154</v>
      </c>
      <c r="I166" s="20" t="n">
        <v>5053</v>
      </c>
      <c r="J166" s="20" t="n">
        <v>0</v>
      </c>
      <c r="K166" s="20" t="n">
        <v>4639505</v>
      </c>
    </row>
    <row r="167" customFormat="false" ht="11.25" hidden="false" customHeight="false" outlineLevel="0" collapsed="false">
      <c r="A167" s="19" t="s">
        <v>36</v>
      </c>
      <c r="B167" s="20" t="n">
        <v>146</v>
      </c>
      <c r="C167" s="20" t="n">
        <v>191</v>
      </c>
      <c r="D167" s="20" t="n">
        <v>8669</v>
      </c>
      <c r="E167" s="20" t="n">
        <v>0</v>
      </c>
      <c r="F167" s="20" t="n">
        <v>0</v>
      </c>
      <c r="G167" s="20" t="n">
        <v>0</v>
      </c>
      <c r="H167" s="20" t="n">
        <v>436</v>
      </c>
      <c r="I167" s="20" t="n">
        <v>0</v>
      </c>
      <c r="J167" s="20" t="n">
        <v>0</v>
      </c>
      <c r="K167" s="20" t="n">
        <v>9442</v>
      </c>
    </row>
    <row r="168" customFormat="false" ht="11.25" hidden="false" customHeight="false" outlineLevel="0" collapsed="false">
      <c r="A168" s="19" t="s">
        <v>37</v>
      </c>
      <c r="B168" s="20" t="n">
        <v>72043</v>
      </c>
      <c r="C168" s="20" t="n">
        <v>30197</v>
      </c>
      <c r="D168" s="20" t="n">
        <v>82805</v>
      </c>
      <c r="E168" s="20" t="n">
        <v>650</v>
      </c>
      <c r="F168" s="20" t="n">
        <v>0</v>
      </c>
      <c r="G168" s="20" t="n">
        <v>0</v>
      </c>
      <c r="H168" s="20" t="n">
        <v>16649</v>
      </c>
      <c r="I168" s="20" t="n">
        <v>478</v>
      </c>
      <c r="J168" s="20" t="n">
        <v>0</v>
      </c>
      <c r="K168" s="20" t="n">
        <v>202822</v>
      </c>
    </row>
    <row r="169" customFormat="false" ht="11.25" hidden="false" customHeight="false" outlineLevel="0" collapsed="false">
      <c r="A169" s="19" t="s">
        <v>38</v>
      </c>
      <c r="B169" s="20" t="n">
        <v>283923</v>
      </c>
      <c r="C169" s="20" t="n">
        <v>1430475</v>
      </c>
      <c r="D169" s="20" t="n">
        <v>15899694</v>
      </c>
      <c r="E169" s="20" t="n">
        <v>17945</v>
      </c>
      <c r="F169" s="20" t="n">
        <v>2957188</v>
      </c>
      <c r="G169" s="20" t="n">
        <v>35464</v>
      </c>
      <c r="H169" s="20" t="n">
        <v>52245</v>
      </c>
      <c r="I169" s="20" t="n">
        <v>445</v>
      </c>
      <c r="J169" s="20" t="n">
        <v>0</v>
      </c>
      <c r="K169" s="20" t="n">
        <v>20677379</v>
      </c>
    </row>
    <row r="170" customFormat="false" ht="11.25" hidden="false" customHeight="false" outlineLevel="0" collapsed="false">
      <c r="A170" s="19" t="s">
        <v>39</v>
      </c>
      <c r="B170" s="20" t="n">
        <v>157424</v>
      </c>
      <c r="C170" s="20" t="n">
        <v>180771</v>
      </c>
      <c r="D170" s="20" t="n">
        <v>3107344</v>
      </c>
      <c r="E170" s="20" t="n">
        <v>7187</v>
      </c>
      <c r="F170" s="20" t="n">
        <v>311059</v>
      </c>
      <c r="G170" s="20" t="n">
        <v>209</v>
      </c>
      <c r="H170" s="20" t="n">
        <v>21615</v>
      </c>
      <c r="I170" s="20" t="n">
        <v>0</v>
      </c>
      <c r="J170" s="20" t="n">
        <v>0</v>
      </c>
      <c r="K170" s="20" t="n">
        <v>3785609</v>
      </c>
    </row>
    <row r="171" customFormat="false" ht="11.25" hidden="false" customHeight="false" outlineLevel="0" collapsed="false">
      <c r="A171" s="19" t="s">
        <v>40</v>
      </c>
      <c r="B171" s="20" t="n">
        <v>3126</v>
      </c>
      <c r="C171" s="20" t="n">
        <v>114760</v>
      </c>
      <c r="D171" s="20" t="n">
        <v>1613380</v>
      </c>
      <c r="E171" s="20" t="n">
        <v>4659</v>
      </c>
      <c r="F171" s="20" t="n">
        <v>173572</v>
      </c>
      <c r="G171" s="20" t="n">
        <v>6</v>
      </c>
      <c r="H171" s="20" t="n">
        <v>0</v>
      </c>
      <c r="I171" s="20" t="n">
        <v>0</v>
      </c>
      <c r="J171" s="20" t="n">
        <v>0</v>
      </c>
      <c r="K171" s="20" t="n">
        <v>1909503</v>
      </c>
    </row>
    <row r="172" customFormat="false" ht="11.25" hidden="false" customHeight="false" outlineLevel="0" collapsed="false">
      <c r="A172" s="19" t="s">
        <v>41</v>
      </c>
      <c r="B172" s="20" t="n">
        <v>1246</v>
      </c>
      <c r="C172" s="20" t="n">
        <v>111893</v>
      </c>
      <c r="D172" s="20" t="n">
        <v>1234764</v>
      </c>
      <c r="E172" s="20" t="n">
        <v>308</v>
      </c>
      <c r="F172" s="20" t="n">
        <v>148780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1496991</v>
      </c>
    </row>
    <row r="173" customFormat="false" ht="11.25" hidden="false" customHeight="false" outlineLevel="0" collapsed="false">
      <c r="A173" s="19" t="s">
        <v>42</v>
      </c>
      <c r="B173" s="20" t="n">
        <v>13646</v>
      </c>
      <c r="C173" s="20" t="n">
        <v>6152</v>
      </c>
      <c r="D173" s="20" t="n">
        <v>44553</v>
      </c>
      <c r="E173" s="20" t="n">
        <v>1600</v>
      </c>
      <c r="F173" s="20" t="n">
        <v>83905</v>
      </c>
      <c r="G173" s="20" t="n">
        <v>80</v>
      </c>
      <c r="H173" s="20" t="n">
        <v>2560</v>
      </c>
      <c r="I173" s="20" t="n">
        <v>0</v>
      </c>
      <c r="J173" s="20" t="n">
        <v>0</v>
      </c>
      <c r="K173" s="20" t="n">
        <v>152496</v>
      </c>
    </row>
    <row r="174" customFormat="false" ht="11.25" hidden="false" customHeight="false" outlineLevel="0" collapsed="false">
      <c r="A174" s="19" t="s">
        <v>43</v>
      </c>
      <c r="B174" s="20" t="n">
        <v>108481</v>
      </c>
      <c r="C174" s="20" t="n">
        <v>1016898</v>
      </c>
      <c r="D174" s="20" t="n">
        <v>9899654</v>
      </c>
      <c r="E174" s="20" t="n">
        <v>4191</v>
      </c>
      <c r="F174" s="20" t="n">
        <v>2239872</v>
      </c>
      <c r="G174" s="20" t="n">
        <v>35169</v>
      </c>
      <c r="H174" s="20" t="n">
        <v>28070</v>
      </c>
      <c r="I174" s="20" t="n">
        <v>445</v>
      </c>
      <c r="J174" s="20" t="n">
        <v>0</v>
      </c>
      <c r="K174" s="20" t="n">
        <v>13332780</v>
      </c>
    </row>
    <row r="175" customFormat="false" ht="11.25" hidden="false" customHeight="false" outlineLevel="0" collapsed="false">
      <c r="A175" s="19" t="s">
        <v>44</v>
      </c>
      <c r="B175" s="20" t="n">
        <v>220616</v>
      </c>
      <c r="C175" s="20" t="n">
        <v>441865</v>
      </c>
      <c r="D175" s="20" t="n">
        <v>5786020</v>
      </c>
      <c r="E175" s="20" t="n">
        <v>35828</v>
      </c>
      <c r="F175" s="20" t="n">
        <v>2108767</v>
      </c>
      <c r="G175" s="20" t="n">
        <v>1212</v>
      </c>
      <c r="H175" s="20" t="n">
        <v>70400</v>
      </c>
      <c r="I175" s="20" t="n">
        <v>0</v>
      </c>
      <c r="J175" s="20" t="n">
        <v>0</v>
      </c>
      <c r="K175" s="20" t="n">
        <v>8664708</v>
      </c>
    </row>
    <row r="176" customFormat="false" ht="11.25" hidden="false" customHeight="false" outlineLevel="0" collapsed="false">
      <c r="A176" s="19" t="s">
        <v>45</v>
      </c>
      <c r="B176" s="20" t="n">
        <v>128048</v>
      </c>
      <c r="C176" s="20" t="n">
        <v>329156</v>
      </c>
      <c r="D176" s="20" t="n">
        <v>3397282</v>
      </c>
      <c r="E176" s="20" t="n">
        <v>9987</v>
      </c>
      <c r="F176" s="20" t="n">
        <v>419295</v>
      </c>
      <c r="G176" s="20" t="n">
        <v>467</v>
      </c>
      <c r="H176" s="20" t="n">
        <v>31728</v>
      </c>
      <c r="I176" s="20" t="n">
        <v>0</v>
      </c>
      <c r="J176" s="20" t="n">
        <v>0</v>
      </c>
      <c r="K176" s="20" t="n">
        <v>4315963</v>
      </c>
    </row>
    <row r="177" customFormat="false" ht="11.25" hidden="false" customHeight="false" outlineLevel="0" collapsed="false">
      <c r="A177" s="19" t="s">
        <v>46</v>
      </c>
      <c r="B177" s="20" t="n">
        <v>92569</v>
      </c>
      <c r="C177" s="20" t="n">
        <v>112709</v>
      </c>
      <c r="D177" s="20" t="n">
        <v>2388737</v>
      </c>
      <c r="E177" s="20" t="n">
        <v>25841</v>
      </c>
      <c r="F177" s="20" t="n">
        <v>1689471</v>
      </c>
      <c r="G177" s="20" t="n">
        <v>745</v>
      </c>
      <c r="H177" s="20" t="n">
        <v>38673</v>
      </c>
      <c r="I177" s="20" t="n">
        <v>0</v>
      </c>
      <c r="J177" s="20" t="n">
        <v>0</v>
      </c>
      <c r="K177" s="20" t="n">
        <v>4348745</v>
      </c>
    </row>
    <row r="178" customFormat="false" ht="11.25" hidden="false" customHeight="false" outlineLevel="0" collapsed="false">
      <c r="A178" s="19" t="s">
        <v>47</v>
      </c>
      <c r="B178" s="20" t="n">
        <v>29028</v>
      </c>
      <c r="C178" s="20" t="n">
        <v>77671</v>
      </c>
      <c r="D178" s="20" t="n">
        <v>2149087</v>
      </c>
      <c r="E178" s="20" t="n">
        <v>41699</v>
      </c>
      <c r="F178" s="20" t="n">
        <v>813903</v>
      </c>
      <c r="G178" s="20" t="n">
        <v>3980</v>
      </c>
      <c r="H178" s="20" t="n">
        <v>8934</v>
      </c>
      <c r="I178" s="20" t="n">
        <v>12667</v>
      </c>
      <c r="J178" s="20" t="n">
        <v>0</v>
      </c>
      <c r="K178" s="20" t="n">
        <v>3136969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3456</v>
      </c>
      <c r="D179" s="20" t="n">
        <v>195059</v>
      </c>
      <c r="E179" s="20" t="n">
        <v>0</v>
      </c>
      <c r="F179" s="20" t="n">
        <v>46106</v>
      </c>
      <c r="G179" s="20" t="n">
        <v>988</v>
      </c>
      <c r="H179" s="20" t="n">
        <v>0</v>
      </c>
      <c r="I179" s="20" t="n">
        <v>0</v>
      </c>
      <c r="J179" s="20" t="n">
        <v>0</v>
      </c>
      <c r="K179" s="20" t="n">
        <v>245609</v>
      </c>
    </row>
    <row r="180" customFormat="false" ht="11.25" hidden="false" customHeight="false" outlineLevel="0" collapsed="false">
      <c r="A180" s="19" t="s">
        <v>49</v>
      </c>
      <c r="B180" s="20" t="n">
        <v>28086</v>
      </c>
      <c r="C180" s="20" t="n">
        <v>65637</v>
      </c>
      <c r="D180" s="20" t="n">
        <v>1864457</v>
      </c>
      <c r="E180" s="20" t="n">
        <v>41699</v>
      </c>
      <c r="F180" s="20" t="n">
        <v>532796</v>
      </c>
      <c r="G180" s="20" t="n">
        <v>2992</v>
      </c>
      <c r="H180" s="20" t="n">
        <v>8634</v>
      </c>
      <c r="I180" s="20" t="n">
        <v>12667</v>
      </c>
      <c r="J180" s="20" t="n">
        <v>0</v>
      </c>
      <c r="K180" s="20" t="n">
        <v>2556968</v>
      </c>
    </row>
    <row r="181" customFormat="false" ht="11.25" hidden="false" customHeight="false" outlineLevel="0" collapsed="false">
      <c r="A181" s="19" t="s">
        <v>50</v>
      </c>
      <c r="B181" s="20" t="n">
        <v>942</v>
      </c>
      <c r="C181" s="20" t="n">
        <v>8577</v>
      </c>
      <c r="D181" s="20" t="n">
        <v>89571</v>
      </c>
      <c r="E181" s="20" t="n">
        <v>0</v>
      </c>
      <c r="F181" s="20" t="n">
        <v>235001</v>
      </c>
      <c r="G181" s="20" t="n">
        <v>0</v>
      </c>
      <c r="H181" s="20" t="n">
        <v>300</v>
      </c>
      <c r="I181" s="20" t="n">
        <v>0</v>
      </c>
      <c r="J181" s="20" t="n">
        <v>0</v>
      </c>
      <c r="K181" s="20" t="n">
        <v>334391</v>
      </c>
    </row>
    <row r="182" customFormat="false" ht="11.25" hidden="false" customHeight="false" outlineLevel="0" collapsed="false">
      <c r="A182" s="19" t="s">
        <v>51</v>
      </c>
      <c r="B182" s="20" t="n">
        <v>67703</v>
      </c>
      <c r="C182" s="20" t="n">
        <v>190239</v>
      </c>
      <c r="D182" s="20" t="n">
        <v>2776594</v>
      </c>
      <c r="E182" s="20" t="n">
        <v>15463</v>
      </c>
      <c r="F182" s="20" t="n">
        <v>715080</v>
      </c>
      <c r="G182" s="20" t="n">
        <v>0</v>
      </c>
      <c r="H182" s="20" t="n">
        <v>16560</v>
      </c>
      <c r="I182" s="20" t="n">
        <v>8246</v>
      </c>
      <c r="J182" s="20" t="n">
        <v>0</v>
      </c>
      <c r="K182" s="20" t="n">
        <v>3789885</v>
      </c>
    </row>
    <row r="183" customFormat="false" ht="11.25" hidden="false" customHeight="false" outlineLevel="0" collapsed="false">
      <c r="A183" s="19" t="s">
        <v>52</v>
      </c>
      <c r="B183" s="20" t="n">
        <v>59524</v>
      </c>
      <c r="C183" s="20" t="n">
        <v>98227</v>
      </c>
      <c r="D183" s="20" t="n">
        <v>1945873</v>
      </c>
      <c r="E183" s="20" t="n">
        <v>14769</v>
      </c>
      <c r="F183" s="20" t="n">
        <v>257194</v>
      </c>
      <c r="G183" s="20" t="n">
        <v>0</v>
      </c>
      <c r="H183" s="20" t="n">
        <v>15044</v>
      </c>
      <c r="I183" s="20" t="n">
        <v>8246</v>
      </c>
      <c r="J183" s="20" t="n">
        <v>0</v>
      </c>
      <c r="K183" s="20" t="n">
        <v>2398877</v>
      </c>
    </row>
    <row r="184" customFormat="false" ht="11.25" hidden="false" customHeight="false" outlineLevel="0" collapsed="false">
      <c r="A184" s="19" t="s">
        <v>53</v>
      </c>
      <c r="B184" s="20" t="n">
        <v>8178</v>
      </c>
      <c r="C184" s="20" t="n">
        <v>92013</v>
      </c>
      <c r="D184" s="20" t="n">
        <v>830723</v>
      </c>
      <c r="E184" s="20" t="n">
        <v>694</v>
      </c>
      <c r="F184" s="20" t="n">
        <v>457885</v>
      </c>
      <c r="G184" s="20" t="n">
        <v>0</v>
      </c>
      <c r="H184" s="20" t="n">
        <v>1516</v>
      </c>
      <c r="I184" s="20" t="n">
        <v>0</v>
      </c>
      <c r="J184" s="20" t="n">
        <v>0</v>
      </c>
      <c r="K184" s="20" t="n">
        <v>1391009</v>
      </c>
    </row>
    <row r="185" customFormat="false" ht="11.25" hidden="false" customHeight="false" outlineLevel="0" collapsed="false">
      <c r="A185" s="19" t="s">
        <v>54</v>
      </c>
      <c r="B185" s="20" t="n">
        <v>198273</v>
      </c>
      <c r="C185" s="20" t="n">
        <v>1069172</v>
      </c>
      <c r="D185" s="20" t="n">
        <v>18570182</v>
      </c>
      <c r="E185" s="20" t="n">
        <v>85182</v>
      </c>
      <c r="F185" s="20" t="n">
        <v>2940644</v>
      </c>
      <c r="G185" s="20" t="n">
        <v>23763</v>
      </c>
      <c r="H185" s="20" t="n">
        <v>52793</v>
      </c>
      <c r="I185" s="20" t="n">
        <v>6541</v>
      </c>
      <c r="J185" s="20" t="n">
        <v>0</v>
      </c>
      <c r="K185" s="20" t="n">
        <v>22946550</v>
      </c>
    </row>
    <row r="186" customFormat="false" ht="11.25" hidden="false" customHeight="false" outlineLevel="0" collapsed="false">
      <c r="A186" s="19" t="s">
        <v>55</v>
      </c>
      <c r="B186" s="20" t="n">
        <v>170795</v>
      </c>
      <c r="C186" s="20" t="n">
        <v>886782</v>
      </c>
      <c r="D186" s="20" t="n">
        <v>3414592</v>
      </c>
      <c r="E186" s="20" t="n">
        <v>69578</v>
      </c>
      <c r="F186" s="20" t="n">
        <v>1624838</v>
      </c>
      <c r="G186" s="20" t="n">
        <v>21215</v>
      </c>
      <c r="H186" s="20" t="n">
        <v>47423</v>
      </c>
      <c r="I186" s="20" t="n">
        <v>1392</v>
      </c>
      <c r="J186" s="20" t="n">
        <v>0</v>
      </c>
      <c r="K186" s="20" t="n">
        <v>6236615</v>
      </c>
    </row>
    <row r="187" customFormat="false" ht="11.25" hidden="false" customHeight="false" outlineLevel="0" collapsed="false">
      <c r="A187" s="19" t="s">
        <v>56</v>
      </c>
      <c r="B187" s="20" t="n">
        <v>25311</v>
      </c>
      <c r="C187" s="20" t="n">
        <v>182176</v>
      </c>
      <c r="D187" s="20" t="n">
        <v>3441399</v>
      </c>
      <c r="E187" s="20" t="n">
        <v>10307</v>
      </c>
      <c r="F187" s="20" t="n">
        <v>346</v>
      </c>
      <c r="G187" s="20" t="n">
        <v>443</v>
      </c>
      <c r="H187" s="20" t="n">
        <v>5084</v>
      </c>
      <c r="I187" s="20" t="n">
        <v>0</v>
      </c>
      <c r="J187" s="20" t="n">
        <v>0</v>
      </c>
      <c r="K187" s="20" t="n">
        <v>3665066</v>
      </c>
    </row>
    <row r="188" customFormat="false" ht="11.25" hidden="false" customHeight="false" outlineLevel="0" collapsed="false">
      <c r="A188" s="19" t="s">
        <v>57</v>
      </c>
      <c r="B188" s="20" t="n">
        <v>2167</v>
      </c>
      <c r="C188" s="20" t="n">
        <v>213</v>
      </c>
      <c r="D188" s="20" t="n">
        <v>11714193</v>
      </c>
      <c r="E188" s="20" t="n">
        <v>5297</v>
      </c>
      <c r="F188" s="20" t="n">
        <v>1315462</v>
      </c>
      <c r="G188" s="20" t="n">
        <v>2104</v>
      </c>
      <c r="H188" s="20" t="n">
        <v>287</v>
      </c>
      <c r="I188" s="20" t="n">
        <v>5149</v>
      </c>
      <c r="J188" s="20" t="n">
        <v>0</v>
      </c>
      <c r="K188" s="20" t="n">
        <v>13044872</v>
      </c>
    </row>
    <row r="189" customFormat="false" ht="11.25" hidden="false" customHeight="false" outlineLevel="0" collapsed="false">
      <c r="A189" s="19" t="s">
        <v>58</v>
      </c>
      <c r="B189" s="20" t="n">
        <v>742796</v>
      </c>
      <c r="C189" s="20" t="n">
        <v>575072</v>
      </c>
      <c r="D189" s="20" t="n">
        <v>34925603</v>
      </c>
      <c r="E189" s="20" t="n">
        <v>134910</v>
      </c>
      <c r="F189" s="20" t="n">
        <v>5201765</v>
      </c>
      <c r="G189" s="20" t="n">
        <v>15167</v>
      </c>
      <c r="H189" s="20" t="n">
        <v>261655</v>
      </c>
      <c r="I189" s="20" t="n">
        <v>263778</v>
      </c>
      <c r="J189" s="20" t="n">
        <v>0</v>
      </c>
      <c r="K189" s="20" t="n">
        <v>42120746</v>
      </c>
    </row>
    <row r="190" customFormat="false" ht="11.25" hidden="false" customHeight="false" outlineLevel="0" collapsed="false">
      <c r="A190" s="19" t="s">
        <v>59</v>
      </c>
      <c r="B190" s="20" t="n">
        <v>337368</v>
      </c>
      <c r="C190" s="20" t="n">
        <v>35121</v>
      </c>
      <c r="D190" s="20" t="n">
        <v>993309</v>
      </c>
      <c r="E190" s="20" t="n">
        <v>21840</v>
      </c>
      <c r="F190" s="20" t="n">
        <v>150549</v>
      </c>
      <c r="G190" s="20" t="n">
        <v>76</v>
      </c>
      <c r="H190" s="20" t="n">
        <v>60486</v>
      </c>
      <c r="I190" s="20" t="n">
        <v>104297</v>
      </c>
      <c r="J190" s="20" t="n">
        <v>0</v>
      </c>
      <c r="K190" s="20" t="n">
        <v>1703046</v>
      </c>
    </row>
    <row r="191" customFormat="false" ht="11.25" hidden="false" customHeight="false" outlineLevel="0" collapsed="false">
      <c r="A191" s="19" t="s">
        <v>60</v>
      </c>
      <c r="B191" s="20" t="n">
        <v>43490</v>
      </c>
      <c r="C191" s="20" t="n">
        <v>2669</v>
      </c>
      <c r="D191" s="20" t="n">
        <v>39366</v>
      </c>
      <c r="E191" s="20" t="n">
        <v>21798</v>
      </c>
      <c r="F191" s="20" t="n">
        <v>285104</v>
      </c>
      <c r="G191" s="20" t="n">
        <v>594</v>
      </c>
      <c r="H191" s="20" t="n">
        <v>9005</v>
      </c>
      <c r="I191" s="20" t="n">
        <v>0</v>
      </c>
      <c r="J191" s="20" t="n">
        <v>0</v>
      </c>
      <c r="K191" s="20" t="n">
        <v>402026</v>
      </c>
    </row>
    <row r="192" customFormat="false" ht="11.25" hidden="false" customHeight="false" outlineLevel="0" collapsed="false">
      <c r="A192" s="19" t="s">
        <v>61</v>
      </c>
      <c r="B192" s="20" t="n">
        <v>202969</v>
      </c>
      <c r="C192" s="20" t="n">
        <v>69389</v>
      </c>
      <c r="D192" s="20" t="n">
        <v>274932</v>
      </c>
      <c r="E192" s="20" t="n">
        <v>31182</v>
      </c>
      <c r="F192" s="20" t="n">
        <v>2125494</v>
      </c>
      <c r="G192" s="20" t="n">
        <v>552</v>
      </c>
      <c r="H192" s="20" t="n">
        <v>14537</v>
      </c>
      <c r="I192" s="20" t="n">
        <v>12944</v>
      </c>
      <c r="J192" s="20" t="n">
        <v>0</v>
      </c>
      <c r="K192" s="20" t="n">
        <v>2731999</v>
      </c>
    </row>
    <row r="193" customFormat="false" ht="11.25" hidden="false" customHeight="false" outlineLevel="0" collapsed="false">
      <c r="A193" s="19" t="s">
        <v>62</v>
      </c>
      <c r="B193" s="20" t="n">
        <v>10510</v>
      </c>
      <c r="C193" s="20" t="n">
        <v>41983</v>
      </c>
      <c r="D193" s="20" t="n">
        <v>241407</v>
      </c>
      <c r="E193" s="20" t="n">
        <v>30978</v>
      </c>
      <c r="F193" s="20" t="n">
        <v>0</v>
      </c>
      <c r="G193" s="20" t="n">
        <v>7321</v>
      </c>
      <c r="H193" s="20" t="n">
        <v>22601</v>
      </c>
      <c r="I193" s="20" t="n">
        <v>0</v>
      </c>
      <c r="J193" s="20" t="n">
        <v>0</v>
      </c>
      <c r="K193" s="20" t="n">
        <v>354800</v>
      </c>
    </row>
    <row r="194" customFormat="false" ht="11.25" hidden="false" customHeight="false" outlineLevel="0" collapsed="false">
      <c r="A194" s="19" t="s">
        <v>63</v>
      </c>
      <c r="B194" s="20" t="n">
        <v>80543</v>
      </c>
      <c r="C194" s="20" t="n">
        <v>251363</v>
      </c>
      <c r="D194" s="20" t="n">
        <v>25782020</v>
      </c>
      <c r="E194" s="20" t="n">
        <v>28367</v>
      </c>
      <c r="F194" s="20" t="n">
        <v>764149</v>
      </c>
      <c r="G194" s="20" t="n">
        <v>155</v>
      </c>
      <c r="H194" s="20" t="n">
        <v>138984</v>
      </c>
      <c r="I194" s="20" t="n">
        <v>146536</v>
      </c>
      <c r="J194" s="20" t="n">
        <v>0</v>
      </c>
      <c r="K194" s="20" t="n">
        <v>27192117</v>
      </c>
    </row>
    <row r="195" s="32" customFormat="true" ht="21" hidden="false" customHeight="true" outlineLevel="0" collapsed="false">
      <c r="A195" s="31" t="s">
        <v>64</v>
      </c>
      <c r="B195" s="20" t="n">
        <v>67917</v>
      </c>
      <c r="C195" s="20" t="n">
        <v>174550</v>
      </c>
      <c r="D195" s="20" t="n">
        <v>7594569</v>
      </c>
      <c r="E195" s="20" t="n">
        <v>745</v>
      </c>
      <c r="F195" s="20" t="n">
        <v>1876468</v>
      </c>
      <c r="G195" s="20" t="n">
        <v>6469</v>
      </c>
      <c r="H195" s="20" t="n">
        <v>16043</v>
      </c>
      <c r="I195" s="20" t="n">
        <v>0</v>
      </c>
      <c r="J195" s="20" t="n">
        <v>0</v>
      </c>
      <c r="K195" s="20" t="n">
        <v>9736761</v>
      </c>
    </row>
    <row r="196" customFormat="false" ht="11.25" hidden="false" customHeight="false" outlineLevel="0" collapsed="false">
      <c r="A196" s="19" t="s">
        <v>65</v>
      </c>
      <c r="B196" s="20" t="n">
        <v>841416</v>
      </c>
      <c r="C196" s="20" t="n">
        <v>813829</v>
      </c>
      <c r="D196" s="20" t="n">
        <v>23490319</v>
      </c>
      <c r="E196" s="20" t="n">
        <v>69724</v>
      </c>
      <c r="F196" s="20" t="n">
        <v>15096121</v>
      </c>
      <c r="G196" s="20" t="n">
        <v>4428</v>
      </c>
      <c r="H196" s="20" t="n">
        <v>74155</v>
      </c>
      <c r="I196" s="20" t="n">
        <v>97102</v>
      </c>
      <c r="J196" s="20" t="n">
        <v>0</v>
      </c>
      <c r="K196" s="20" t="n">
        <v>40487094</v>
      </c>
    </row>
    <row r="197" customFormat="false" ht="11.25" hidden="false" customHeight="false" outlineLevel="0" collapsed="false">
      <c r="A197" s="19" t="s">
        <v>66</v>
      </c>
      <c r="B197" s="20" t="n">
        <v>403760</v>
      </c>
      <c r="C197" s="20" t="n">
        <v>483860</v>
      </c>
      <c r="D197" s="20" t="n">
        <v>6323194</v>
      </c>
      <c r="E197" s="20" t="n">
        <v>1</v>
      </c>
      <c r="F197" s="20" t="n">
        <v>953378</v>
      </c>
      <c r="G197" s="20" t="n">
        <v>0</v>
      </c>
      <c r="H197" s="20" t="n">
        <v>831</v>
      </c>
      <c r="I197" s="20" t="n">
        <v>0</v>
      </c>
      <c r="J197" s="20" t="n">
        <v>0</v>
      </c>
      <c r="K197" s="20" t="n">
        <v>8165024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358812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358812</v>
      </c>
    </row>
    <row r="199" customFormat="false" ht="11.25" hidden="false" customHeight="false" outlineLevel="0" collapsed="false">
      <c r="A199" s="19" t="s">
        <v>68</v>
      </c>
      <c r="B199" s="20" t="n">
        <v>1079</v>
      </c>
      <c r="C199" s="20" t="n">
        <v>0</v>
      </c>
      <c r="D199" s="20" t="n">
        <v>545601</v>
      </c>
      <c r="E199" s="20" t="n">
        <v>0</v>
      </c>
      <c r="F199" s="20" t="n">
        <v>556486</v>
      </c>
      <c r="G199" s="20" t="n">
        <v>0</v>
      </c>
      <c r="H199" s="20" t="n">
        <v>272</v>
      </c>
      <c r="I199" s="20" t="n">
        <v>0</v>
      </c>
      <c r="J199" s="20" t="n">
        <v>0</v>
      </c>
      <c r="K199" s="20" t="n">
        <v>1103438</v>
      </c>
    </row>
    <row r="200" customFormat="false" ht="11.25" hidden="false" customHeight="false" outlineLevel="0" collapsed="false">
      <c r="A200" s="19" t="s">
        <v>69</v>
      </c>
      <c r="B200" s="20" t="n">
        <v>7656</v>
      </c>
      <c r="C200" s="20" t="n">
        <v>942</v>
      </c>
      <c r="D200" s="20" t="n">
        <v>468016</v>
      </c>
      <c r="E200" s="20" t="n">
        <v>3440</v>
      </c>
      <c r="F200" s="20" t="n">
        <v>155982</v>
      </c>
      <c r="G200" s="20" t="n">
        <v>0</v>
      </c>
      <c r="H200" s="20" t="n">
        <v>2477</v>
      </c>
      <c r="I200" s="20" t="n">
        <v>0</v>
      </c>
      <c r="J200" s="20" t="n">
        <v>0</v>
      </c>
      <c r="K200" s="20" t="n">
        <v>638513</v>
      </c>
    </row>
    <row r="201" customFormat="false" ht="11.25" hidden="false" customHeight="false" outlineLevel="0" collapsed="false">
      <c r="A201" s="19" t="s">
        <v>70</v>
      </c>
      <c r="B201" s="20" t="n">
        <v>393939</v>
      </c>
      <c r="C201" s="20" t="n">
        <v>238311</v>
      </c>
      <c r="D201" s="20" t="n">
        <v>13539162</v>
      </c>
      <c r="E201" s="20" t="n">
        <v>66283</v>
      </c>
      <c r="F201" s="20" t="n">
        <v>13311730</v>
      </c>
      <c r="G201" s="20" t="n">
        <v>656</v>
      </c>
      <c r="H201" s="20" t="n">
        <v>64320</v>
      </c>
      <c r="I201" s="20" t="n">
        <v>0</v>
      </c>
      <c r="J201" s="20" t="n">
        <v>0</v>
      </c>
      <c r="K201" s="20" t="n">
        <v>27614401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67064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67064</v>
      </c>
    </row>
    <row r="203" customFormat="false" ht="11.25" hidden="false" customHeight="false" outlineLevel="0" collapsed="false">
      <c r="A203" s="19" t="s">
        <v>72</v>
      </c>
      <c r="B203" s="20" t="n">
        <v>34983</v>
      </c>
      <c r="C203" s="20" t="n">
        <v>90716</v>
      </c>
      <c r="D203" s="20" t="n">
        <v>2614345</v>
      </c>
      <c r="E203" s="20" t="n">
        <v>0</v>
      </c>
      <c r="F203" s="20" t="n">
        <v>118546</v>
      </c>
      <c r="G203" s="20" t="n">
        <v>3772</v>
      </c>
      <c r="H203" s="20" t="n">
        <v>6255</v>
      </c>
      <c r="I203" s="20" t="n">
        <v>97102</v>
      </c>
      <c r="J203" s="20" t="n">
        <v>0</v>
      </c>
      <c r="K203" s="20" t="n">
        <v>2965719</v>
      </c>
    </row>
    <row r="204" customFormat="false" ht="11.25" hidden="false" customHeight="false" outlineLevel="0" collapsed="false">
      <c r="A204" s="19" t="s">
        <v>73</v>
      </c>
      <c r="B204" s="20" t="n">
        <v>79033</v>
      </c>
      <c r="C204" s="20" t="n">
        <v>18856</v>
      </c>
      <c r="D204" s="20" t="n">
        <v>1095676</v>
      </c>
      <c r="E204" s="20" t="n">
        <v>16062</v>
      </c>
      <c r="F204" s="20" t="n">
        <v>1278644</v>
      </c>
      <c r="G204" s="20" t="n">
        <v>16</v>
      </c>
      <c r="H204" s="20" t="n">
        <v>16165</v>
      </c>
      <c r="I204" s="20" t="n">
        <v>100451</v>
      </c>
      <c r="J204" s="20" t="n">
        <v>0</v>
      </c>
      <c r="K204" s="20" t="n">
        <v>2604903</v>
      </c>
    </row>
    <row r="205" customFormat="false" ht="11.25" hidden="false" customHeight="false" outlineLevel="0" collapsed="false">
      <c r="A205" s="19" t="s">
        <v>74</v>
      </c>
      <c r="B205" s="20" t="n">
        <v>6</v>
      </c>
      <c r="C205" s="20" t="n">
        <v>1627</v>
      </c>
      <c r="D205" s="20" t="n">
        <v>80445</v>
      </c>
      <c r="E205" s="20" t="n">
        <v>0</v>
      </c>
      <c r="F205" s="20" t="n">
        <v>203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82281</v>
      </c>
    </row>
    <row r="206" customFormat="false" ht="11.25" hidden="false" customHeight="false" outlineLevel="0" collapsed="false">
      <c r="A206" s="19" t="s">
        <v>75</v>
      </c>
      <c r="B206" s="20" t="n">
        <v>3259</v>
      </c>
      <c r="C206" s="20" t="n">
        <v>1474</v>
      </c>
      <c r="D206" s="20" t="n">
        <v>168772</v>
      </c>
      <c r="E206" s="20" t="n">
        <v>3133</v>
      </c>
      <c r="F206" s="20" t="n">
        <v>17844</v>
      </c>
      <c r="G206" s="20" t="n">
        <v>13</v>
      </c>
      <c r="H206" s="20" t="n">
        <v>880</v>
      </c>
      <c r="I206" s="20" t="n">
        <v>0</v>
      </c>
      <c r="J206" s="20" t="n">
        <v>0</v>
      </c>
      <c r="K206" s="20" t="n">
        <v>195375</v>
      </c>
    </row>
    <row r="207" customFormat="false" ht="11.25" hidden="false" customHeight="false" outlineLevel="0" collapsed="false">
      <c r="A207" s="19" t="s">
        <v>76</v>
      </c>
      <c r="B207" s="20" t="n">
        <v>1735</v>
      </c>
      <c r="C207" s="20" t="n">
        <v>628</v>
      </c>
      <c r="D207" s="20" t="n">
        <v>39539</v>
      </c>
      <c r="E207" s="20" t="n">
        <v>0</v>
      </c>
      <c r="F207" s="20" t="n">
        <v>25798</v>
      </c>
      <c r="G207" s="20" t="n">
        <v>3</v>
      </c>
      <c r="H207" s="20" t="n">
        <v>0</v>
      </c>
      <c r="I207" s="20" t="n">
        <v>0</v>
      </c>
      <c r="J207" s="20" t="n">
        <v>0</v>
      </c>
      <c r="K207" s="20" t="n">
        <v>67703</v>
      </c>
    </row>
    <row r="208" customFormat="false" ht="11.25" hidden="false" customHeight="false" outlineLevel="0" collapsed="false">
      <c r="A208" s="19" t="s">
        <v>77</v>
      </c>
      <c r="B208" s="20" t="n">
        <v>9786</v>
      </c>
      <c r="C208" s="20" t="n">
        <v>815</v>
      </c>
      <c r="D208" s="20" t="n">
        <v>105436</v>
      </c>
      <c r="E208" s="20" t="n">
        <v>3115</v>
      </c>
      <c r="F208" s="20" t="n">
        <v>311688</v>
      </c>
      <c r="G208" s="20" t="n">
        <v>0</v>
      </c>
      <c r="H208" s="20" t="n">
        <v>1906</v>
      </c>
      <c r="I208" s="20" t="n">
        <v>0</v>
      </c>
      <c r="J208" s="20" t="n">
        <v>0</v>
      </c>
      <c r="K208" s="20" t="n">
        <v>432746</v>
      </c>
    </row>
    <row r="209" customFormat="false" ht="11.25" hidden="false" customHeight="false" outlineLevel="0" collapsed="false">
      <c r="A209" s="19" t="s">
        <v>78</v>
      </c>
      <c r="B209" s="20" t="n">
        <v>55760</v>
      </c>
      <c r="C209" s="20" t="n">
        <v>8545</v>
      </c>
      <c r="D209" s="20" t="n">
        <v>484264</v>
      </c>
      <c r="E209" s="20" t="n">
        <v>9815</v>
      </c>
      <c r="F209" s="20" t="n">
        <v>99537</v>
      </c>
      <c r="G209" s="20" t="n">
        <v>0</v>
      </c>
      <c r="H209" s="20" t="n">
        <v>11932</v>
      </c>
      <c r="I209" s="20" t="n">
        <v>100451</v>
      </c>
      <c r="J209" s="20" t="n">
        <v>0</v>
      </c>
      <c r="K209" s="20" t="n">
        <v>770304</v>
      </c>
    </row>
    <row r="210" customFormat="false" ht="11.25" hidden="false" customHeight="false" outlineLevel="0" collapsed="false">
      <c r="A210" s="19" t="s">
        <v>79</v>
      </c>
      <c r="B210" s="20" t="n">
        <v>8487</v>
      </c>
      <c r="C210" s="20" t="n">
        <v>2239</v>
      </c>
      <c r="D210" s="20" t="n">
        <v>203287</v>
      </c>
      <c r="E210" s="20" t="n">
        <v>0</v>
      </c>
      <c r="F210" s="20" t="n">
        <v>736236</v>
      </c>
      <c r="G210" s="20" t="n">
        <v>0</v>
      </c>
      <c r="H210" s="20" t="n">
        <v>1446</v>
      </c>
      <c r="I210" s="20" t="n">
        <v>0</v>
      </c>
      <c r="J210" s="20" t="n">
        <v>0</v>
      </c>
      <c r="K210" s="20" t="n">
        <v>951695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3529</v>
      </c>
      <c r="D211" s="20" t="n">
        <v>13932</v>
      </c>
      <c r="E211" s="20" t="n">
        <v>0</v>
      </c>
      <c r="F211" s="20" t="n">
        <v>87336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104797</v>
      </c>
    </row>
    <row r="212" customFormat="false" ht="11.25" hidden="false" customHeight="false" outlineLevel="0" collapsed="false">
      <c r="A212" s="19" t="s">
        <v>81</v>
      </c>
      <c r="B212" s="20" t="n">
        <v>55414</v>
      </c>
      <c r="C212" s="20" t="n">
        <v>1633249</v>
      </c>
      <c r="D212" s="20" t="n">
        <v>145411</v>
      </c>
      <c r="E212" s="20" t="n">
        <v>471</v>
      </c>
      <c r="F212" s="20" t="n">
        <v>7972</v>
      </c>
      <c r="G212" s="20" t="n">
        <v>0</v>
      </c>
      <c r="H212" s="20" t="n">
        <v>11362</v>
      </c>
      <c r="I212" s="20" t="n">
        <v>5429</v>
      </c>
      <c r="J212" s="20" t="n">
        <v>0</v>
      </c>
      <c r="K212" s="20" t="n">
        <v>1859308</v>
      </c>
    </row>
    <row r="213" customFormat="false" ht="11.25" hidden="false" customHeight="false" outlineLevel="0" collapsed="false">
      <c r="A213" s="19" t="s">
        <v>82</v>
      </c>
      <c r="B213" s="20" t="n">
        <v>2442</v>
      </c>
      <c r="C213" s="20" t="n">
        <v>0</v>
      </c>
      <c r="D213" s="20" t="n">
        <v>0</v>
      </c>
      <c r="E213" s="20" t="n">
        <v>0</v>
      </c>
      <c r="F213" s="20" t="n">
        <v>6648</v>
      </c>
      <c r="G213" s="20" t="n">
        <v>0</v>
      </c>
      <c r="H213" s="20" t="n">
        <v>632</v>
      </c>
      <c r="I213" s="20" t="n">
        <v>5429</v>
      </c>
      <c r="J213" s="20" t="n">
        <v>0</v>
      </c>
      <c r="K213" s="20" t="n">
        <v>15151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791</v>
      </c>
      <c r="C215" s="20" t="n">
        <v>27</v>
      </c>
      <c r="D215" s="20" t="n">
        <v>32352</v>
      </c>
      <c r="E215" s="20" t="n">
        <v>0</v>
      </c>
      <c r="F215" s="20" t="n">
        <v>0</v>
      </c>
      <c r="G215" s="20" t="n">
        <v>0</v>
      </c>
      <c r="H215" s="20" t="n">
        <v>6691</v>
      </c>
      <c r="I215" s="20" t="n">
        <v>0</v>
      </c>
      <c r="J215" s="20" t="n">
        <v>0</v>
      </c>
      <c r="K215" s="20" t="n">
        <v>39861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52180</v>
      </c>
      <c r="C217" s="20" t="n">
        <v>1630162</v>
      </c>
      <c r="D217" s="20" t="n">
        <v>93423</v>
      </c>
      <c r="E217" s="20" t="n">
        <v>471</v>
      </c>
      <c r="F217" s="20" t="n">
        <v>1324</v>
      </c>
      <c r="G217" s="20" t="n">
        <v>0</v>
      </c>
      <c r="H217" s="20" t="n">
        <v>1685</v>
      </c>
      <c r="I217" s="20" t="n">
        <v>0</v>
      </c>
      <c r="J217" s="20" t="n">
        <v>0</v>
      </c>
      <c r="K217" s="20" t="n">
        <v>1779245</v>
      </c>
    </row>
    <row r="218" customFormat="false" ht="11.25" hidden="false" customHeight="false" outlineLevel="0" collapsed="false">
      <c r="A218" s="19" t="s">
        <v>87</v>
      </c>
      <c r="B218" s="20" t="n">
        <v>0</v>
      </c>
      <c r="C218" s="20" t="n">
        <v>3061</v>
      </c>
      <c r="D218" s="20" t="n">
        <v>19636</v>
      </c>
      <c r="E218" s="20" t="n">
        <v>0</v>
      </c>
      <c r="F218" s="20" t="n">
        <v>0</v>
      </c>
      <c r="G218" s="20" t="n">
        <v>0</v>
      </c>
      <c r="H218" s="20" t="n">
        <v>2354</v>
      </c>
      <c r="I218" s="20" t="n">
        <v>0</v>
      </c>
      <c r="J218" s="20" t="n">
        <v>0</v>
      </c>
      <c r="K218" s="20" t="n">
        <v>25051</v>
      </c>
    </row>
    <row r="219" customFormat="false" ht="11.25" hidden="false" customHeight="false" outlineLevel="0" collapsed="false">
      <c r="A219" s="15" t="s">
        <v>88</v>
      </c>
      <c r="B219" s="23" t="n">
        <v>18026733</v>
      </c>
      <c r="C219" s="23" t="n">
        <v>8955530</v>
      </c>
      <c r="D219" s="23" t="n">
        <v>130050285</v>
      </c>
      <c r="E219" s="23" t="n">
        <v>1906751</v>
      </c>
      <c r="F219" s="23" t="n">
        <v>33994540</v>
      </c>
      <c r="G219" s="23" t="n">
        <v>231787</v>
      </c>
      <c r="H219" s="23" t="n">
        <v>2690267</v>
      </c>
      <c r="I219" s="23" t="n">
        <v>2196029</v>
      </c>
      <c r="J219" s="23" t="n">
        <v>0</v>
      </c>
      <c r="K219" s="23" t="n">
        <v>198051922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2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4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10.33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97155634</v>
      </c>
      <c r="C8" s="20" t="n">
        <v>12631697</v>
      </c>
      <c r="D8" s="20" t="n">
        <v>106850945</v>
      </c>
      <c r="E8" s="20" t="n">
        <v>4141736</v>
      </c>
      <c r="F8" s="20" t="n">
        <v>14471445</v>
      </c>
      <c r="G8" s="20" t="n">
        <v>8407970</v>
      </c>
      <c r="H8" s="20" t="n">
        <v>19742435</v>
      </c>
      <c r="I8" s="20" t="n">
        <v>10206342</v>
      </c>
      <c r="J8" s="20" t="n">
        <v>919</v>
      </c>
      <c r="K8" s="20" t="n">
        <v>373609123</v>
      </c>
    </row>
    <row r="9" customFormat="false" ht="11.25" hidden="false" customHeight="true" outlineLevel="0" collapsed="false">
      <c r="A9" s="21" t="s">
        <v>22</v>
      </c>
      <c r="B9" s="20" t="n">
        <v>5941083</v>
      </c>
      <c r="C9" s="20" t="n">
        <v>630408</v>
      </c>
      <c r="D9" s="20" t="n">
        <v>17856318</v>
      </c>
      <c r="E9" s="20" t="n">
        <v>86166</v>
      </c>
      <c r="F9" s="20" t="n">
        <v>3258465</v>
      </c>
      <c r="G9" s="20" t="n">
        <v>107354</v>
      </c>
      <c r="H9" s="20" t="n">
        <v>1207270</v>
      </c>
      <c r="I9" s="20" t="n">
        <v>221731</v>
      </c>
      <c r="J9" s="20" t="n">
        <v>0</v>
      </c>
      <c r="K9" s="20" t="n">
        <v>29308795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4384340</v>
      </c>
      <c r="E10" s="20" t="n">
        <v>0</v>
      </c>
      <c r="F10" s="20" t="n">
        <v>0</v>
      </c>
      <c r="G10" s="20" t="n">
        <v>0</v>
      </c>
      <c r="H10" s="20" t="n">
        <v>492</v>
      </c>
      <c r="I10" s="20" t="n">
        <v>0</v>
      </c>
      <c r="J10" s="20" t="n">
        <v>0</v>
      </c>
      <c r="K10" s="20" t="n">
        <v>4384832</v>
      </c>
    </row>
    <row r="11" customFormat="false" ht="11.25" hidden="false" customHeight="true" outlineLevel="0" collapsed="false">
      <c r="A11" s="19" t="s">
        <v>24</v>
      </c>
      <c r="B11" s="20" t="n">
        <v>62166048</v>
      </c>
      <c r="C11" s="20" t="n">
        <v>3935784</v>
      </c>
      <c r="D11" s="20" t="n">
        <v>23073679</v>
      </c>
      <c r="E11" s="20" t="n">
        <v>444032</v>
      </c>
      <c r="F11" s="20" t="n">
        <v>4264032</v>
      </c>
      <c r="G11" s="20" t="n">
        <v>421318</v>
      </c>
      <c r="H11" s="20" t="n">
        <v>3588851</v>
      </c>
      <c r="I11" s="20" t="n">
        <v>223729</v>
      </c>
      <c r="J11" s="20" t="n">
        <v>919</v>
      </c>
      <c r="K11" s="20" t="n">
        <v>98118392</v>
      </c>
    </row>
    <row r="12" s="32" customFormat="true" ht="21" hidden="false" customHeight="true" outlineLevel="0" collapsed="false">
      <c r="A12" s="31" t="s">
        <v>25</v>
      </c>
      <c r="B12" s="20" t="n">
        <v>24129426</v>
      </c>
      <c r="C12" s="20" t="n">
        <v>1106547</v>
      </c>
      <c r="D12" s="20" t="n">
        <v>5435145</v>
      </c>
      <c r="E12" s="20" t="n">
        <v>367996</v>
      </c>
      <c r="F12" s="20" t="n">
        <v>874702</v>
      </c>
      <c r="G12" s="20" t="n">
        <v>1194805</v>
      </c>
      <c r="H12" s="20" t="n">
        <v>3255345</v>
      </c>
      <c r="I12" s="20" t="n">
        <v>3765780</v>
      </c>
      <c r="J12" s="20" t="n">
        <v>0</v>
      </c>
      <c r="K12" s="20" t="n">
        <v>40129746</v>
      </c>
    </row>
    <row r="13" customFormat="false" ht="11.25" hidden="false" customHeight="true" outlineLevel="0" collapsed="false">
      <c r="A13" s="19" t="s">
        <v>26</v>
      </c>
      <c r="B13" s="20" t="n">
        <v>7894593</v>
      </c>
      <c r="C13" s="20" t="n">
        <v>126030</v>
      </c>
      <c r="D13" s="20" t="n">
        <v>7912457</v>
      </c>
      <c r="E13" s="20" t="n">
        <v>58986</v>
      </c>
      <c r="F13" s="20" t="n">
        <v>3338559</v>
      </c>
      <c r="G13" s="20" t="n">
        <v>304</v>
      </c>
      <c r="H13" s="20" t="n">
        <v>1568898</v>
      </c>
      <c r="I13" s="20" t="n">
        <v>2239561</v>
      </c>
      <c r="J13" s="20" t="n">
        <v>0</v>
      </c>
      <c r="K13" s="20" t="n">
        <v>23139388</v>
      </c>
    </row>
    <row r="14" customFormat="false" ht="11.25" hidden="false" customHeight="true" outlineLevel="0" collapsed="false">
      <c r="A14" s="19" t="s">
        <v>27</v>
      </c>
      <c r="B14" s="20" t="n">
        <v>8899113</v>
      </c>
      <c r="C14" s="20" t="n">
        <v>2805185</v>
      </c>
      <c r="D14" s="20" t="n">
        <v>17317691</v>
      </c>
      <c r="E14" s="20" t="n">
        <v>1333796</v>
      </c>
      <c r="F14" s="20" t="n">
        <v>312074</v>
      </c>
      <c r="G14" s="20" t="n">
        <v>4741902</v>
      </c>
      <c r="H14" s="20" t="n">
        <v>2072195</v>
      </c>
      <c r="I14" s="20" t="n">
        <v>412582</v>
      </c>
      <c r="J14" s="20" t="n">
        <v>0</v>
      </c>
      <c r="K14" s="20" t="n">
        <v>37894538</v>
      </c>
    </row>
    <row r="15" customFormat="false" ht="11.25" hidden="false" customHeight="true" outlineLevel="0" collapsed="false">
      <c r="A15" s="19" t="s">
        <v>28</v>
      </c>
      <c r="B15" s="20" t="n">
        <v>35783430</v>
      </c>
      <c r="C15" s="20" t="n">
        <v>1137729</v>
      </c>
      <c r="D15" s="20" t="n">
        <v>7526600</v>
      </c>
      <c r="E15" s="20" t="n">
        <v>155566</v>
      </c>
      <c r="F15" s="20" t="n">
        <v>203905</v>
      </c>
      <c r="G15" s="20" t="n">
        <v>131443</v>
      </c>
      <c r="H15" s="20" t="n">
        <v>2103773</v>
      </c>
      <c r="I15" s="20" t="n">
        <v>161048</v>
      </c>
      <c r="J15" s="20" t="n">
        <v>0</v>
      </c>
      <c r="K15" s="20" t="n">
        <v>47203494</v>
      </c>
    </row>
    <row r="16" customFormat="false" ht="11.25" hidden="false" customHeight="true" outlineLevel="0" collapsed="false">
      <c r="A16" s="19" t="s">
        <v>29</v>
      </c>
      <c r="B16" s="20" t="n">
        <v>20376101</v>
      </c>
      <c r="C16" s="20" t="n">
        <v>725113</v>
      </c>
      <c r="D16" s="20" t="n">
        <v>1006895</v>
      </c>
      <c r="E16" s="20" t="n">
        <v>52714</v>
      </c>
      <c r="F16" s="20" t="n">
        <v>228085</v>
      </c>
      <c r="G16" s="20" t="n">
        <v>4108</v>
      </c>
      <c r="H16" s="20" t="n">
        <v>1207766</v>
      </c>
      <c r="I16" s="20" t="n">
        <v>55433</v>
      </c>
      <c r="J16" s="20" t="n">
        <v>0</v>
      </c>
      <c r="K16" s="20" t="n">
        <v>23656215</v>
      </c>
    </row>
    <row r="17" customFormat="false" ht="11.25" hidden="false" customHeight="true" outlineLevel="0" collapsed="false">
      <c r="A17" s="19" t="s">
        <v>30</v>
      </c>
      <c r="B17" s="20" t="n">
        <v>31965840</v>
      </c>
      <c r="C17" s="20" t="n">
        <v>2164902</v>
      </c>
      <c r="D17" s="20" t="n">
        <v>26722157</v>
      </c>
      <c r="E17" s="20" t="n">
        <v>1642480</v>
      </c>
      <c r="F17" s="20" t="n">
        <v>1991622</v>
      </c>
      <c r="G17" s="20" t="n">
        <v>1806734</v>
      </c>
      <c r="H17" s="20" t="n">
        <v>4738340</v>
      </c>
      <c r="I17" s="20" t="n">
        <v>3126480</v>
      </c>
      <c r="J17" s="20" t="n">
        <v>0</v>
      </c>
      <c r="K17" s="20" t="n">
        <v>74158555</v>
      </c>
    </row>
    <row r="18" customFormat="false" ht="11.25" hidden="false" customHeight="true" outlineLevel="0" collapsed="false">
      <c r="A18" s="19" t="s">
        <v>31</v>
      </c>
      <c r="B18" s="20" t="n">
        <v>123461</v>
      </c>
      <c r="C18" s="20" t="n">
        <v>46171</v>
      </c>
      <c r="D18" s="20" t="n">
        <v>5043503</v>
      </c>
      <c r="E18" s="20" t="n">
        <v>741754</v>
      </c>
      <c r="F18" s="20" t="n">
        <v>625</v>
      </c>
      <c r="G18" s="20" t="n">
        <v>447825</v>
      </c>
      <c r="H18" s="20" t="n">
        <v>28669</v>
      </c>
      <c r="I18" s="20" t="n">
        <v>0</v>
      </c>
      <c r="J18" s="20" t="n">
        <v>0</v>
      </c>
      <c r="K18" s="20" t="n">
        <v>6432008</v>
      </c>
    </row>
    <row r="19" customFormat="false" ht="11.25" hidden="false" customHeight="true" outlineLevel="0" collapsed="false">
      <c r="A19" s="19" t="s">
        <v>32</v>
      </c>
      <c r="B19" s="20" t="n">
        <v>119333</v>
      </c>
      <c r="C19" s="20" t="n">
        <v>35820</v>
      </c>
      <c r="D19" s="20" t="n">
        <v>5033390</v>
      </c>
      <c r="E19" s="20" t="n">
        <v>741754</v>
      </c>
      <c r="F19" s="20" t="n">
        <v>625</v>
      </c>
      <c r="G19" s="20" t="n">
        <v>443804</v>
      </c>
      <c r="H19" s="20" t="n">
        <v>28669</v>
      </c>
      <c r="I19" s="20" t="n">
        <v>0</v>
      </c>
      <c r="J19" s="20" t="n">
        <v>0</v>
      </c>
      <c r="K19" s="20" t="n">
        <v>6403395</v>
      </c>
    </row>
    <row r="20" customFormat="false" ht="11.25" hidden="false" customHeight="true" outlineLevel="0" collapsed="false">
      <c r="A20" s="19" t="s">
        <v>33</v>
      </c>
      <c r="B20" s="20" t="n">
        <v>4128</v>
      </c>
      <c r="C20" s="20" t="n">
        <v>10351</v>
      </c>
      <c r="D20" s="20" t="n">
        <v>10113</v>
      </c>
      <c r="E20" s="20" t="n">
        <v>0</v>
      </c>
      <c r="F20" s="20" t="n">
        <v>0</v>
      </c>
      <c r="G20" s="20" t="n">
        <v>4021</v>
      </c>
      <c r="H20" s="20" t="n">
        <v>0</v>
      </c>
      <c r="I20" s="20" t="n">
        <v>0</v>
      </c>
      <c r="J20" s="20" t="n">
        <v>0</v>
      </c>
      <c r="K20" s="20" t="n">
        <v>28613</v>
      </c>
    </row>
    <row r="21" customFormat="false" ht="11.25" hidden="false" customHeight="true" outlineLevel="0" collapsed="false">
      <c r="A21" s="19" t="s">
        <v>34</v>
      </c>
      <c r="B21" s="20" t="n">
        <v>43601585</v>
      </c>
      <c r="C21" s="20" t="n">
        <v>2001081</v>
      </c>
      <c r="D21" s="20" t="n">
        <v>6121474</v>
      </c>
      <c r="E21" s="20" t="n">
        <v>577968</v>
      </c>
      <c r="F21" s="20" t="n">
        <v>1744033</v>
      </c>
      <c r="G21" s="20" t="n">
        <v>68955</v>
      </c>
      <c r="H21" s="20" t="n">
        <v>2764332</v>
      </c>
      <c r="I21" s="20" t="n">
        <v>55455</v>
      </c>
      <c r="J21" s="20" t="n">
        <v>0</v>
      </c>
      <c r="K21" s="20" t="n">
        <v>56934883</v>
      </c>
    </row>
    <row r="22" customFormat="false" ht="11.25" hidden="false" customHeight="true" outlineLevel="0" collapsed="false">
      <c r="A22" s="19" t="s">
        <v>35</v>
      </c>
      <c r="B22" s="20" t="n">
        <v>42064948</v>
      </c>
      <c r="C22" s="20" t="n">
        <v>1993415</v>
      </c>
      <c r="D22" s="20" t="n">
        <v>5923175</v>
      </c>
      <c r="E22" s="20" t="n">
        <v>577968</v>
      </c>
      <c r="F22" s="20" t="n">
        <v>1679888</v>
      </c>
      <c r="G22" s="20" t="n">
        <v>68955</v>
      </c>
      <c r="H22" s="20" t="n">
        <v>2666211</v>
      </c>
      <c r="I22" s="20" t="n">
        <v>55455</v>
      </c>
      <c r="J22" s="20" t="n">
        <v>0</v>
      </c>
      <c r="K22" s="20" t="n">
        <v>55030015</v>
      </c>
    </row>
    <row r="23" customFormat="false" ht="11.25" hidden="false" customHeight="true" outlineLevel="0" collapsed="false">
      <c r="A23" s="19" t="s">
        <v>36</v>
      </c>
      <c r="B23" s="20" t="n">
        <v>221668</v>
      </c>
      <c r="C23" s="20" t="n">
        <v>114</v>
      </c>
      <c r="D23" s="20" t="n">
        <v>706</v>
      </c>
      <c r="E23" s="20" t="n">
        <v>0</v>
      </c>
      <c r="F23" s="20" t="n">
        <v>0</v>
      </c>
      <c r="G23" s="20" t="n">
        <v>0</v>
      </c>
      <c r="H23" s="20" t="n">
        <v>14793</v>
      </c>
      <c r="I23" s="20" t="n">
        <v>0</v>
      </c>
      <c r="J23" s="20" t="n">
        <v>0</v>
      </c>
      <c r="K23" s="20" t="n">
        <v>237281</v>
      </c>
    </row>
    <row r="24" customFormat="false" ht="11.25" hidden="false" customHeight="true" outlineLevel="0" collapsed="false">
      <c r="A24" s="19" t="s">
        <v>37</v>
      </c>
      <c r="B24" s="20" t="n">
        <v>1314970</v>
      </c>
      <c r="C24" s="20" t="n">
        <v>7551</v>
      </c>
      <c r="D24" s="20" t="n">
        <v>197591</v>
      </c>
      <c r="E24" s="20" t="n">
        <v>0</v>
      </c>
      <c r="F24" s="20" t="n">
        <v>64145</v>
      </c>
      <c r="G24" s="20" t="n">
        <v>0</v>
      </c>
      <c r="H24" s="20" t="n">
        <v>83329</v>
      </c>
      <c r="I24" s="20" t="n">
        <v>0</v>
      </c>
      <c r="J24" s="20" t="n">
        <v>0</v>
      </c>
      <c r="K24" s="20" t="n">
        <v>1667586</v>
      </c>
    </row>
    <row r="25" customFormat="false" ht="11.25" hidden="false" customHeight="true" outlineLevel="0" collapsed="false">
      <c r="A25" s="19" t="s">
        <v>38</v>
      </c>
      <c r="B25" s="20" t="n">
        <v>27792008</v>
      </c>
      <c r="C25" s="20" t="n">
        <v>16490106</v>
      </c>
      <c r="D25" s="20" t="n">
        <v>66593099</v>
      </c>
      <c r="E25" s="20" t="n">
        <v>1593131</v>
      </c>
      <c r="F25" s="20" t="n">
        <v>8725762</v>
      </c>
      <c r="G25" s="20" t="n">
        <v>8432881</v>
      </c>
      <c r="H25" s="20" t="n">
        <v>833032</v>
      </c>
      <c r="I25" s="20" t="n">
        <v>87254</v>
      </c>
      <c r="J25" s="20" t="n">
        <v>521</v>
      </c>
      <c r="K25" s="20" t="n">
        <v>130547794</v>
      </c>
    </row>
    <row r="26" customFormat="false" ht="11.25" hidden="false" customHeight="true" outlineLevel="0" collapsed="false">
      <c r="A26" s="19" t="s">
        <v>39</v>
      </c>
      <c r="B26" s="20" t="n">
        <v>7421039</v>
      </c>
      <c r="C26" s="20" t="n">
        <v>1280613</v>
      </c>
      <c r="D26" s="20" t="n">
        <v>8800349</v>
      </c>
      <c r="E26" s="20" t="n">
        <v>247772</v>
      </c>
      <c r="F26" s="20" t="n">
        <v>955401</v>
      </c>
      <c r="G26" s="20" t="n">
        <v>1500128</v>
      </c>
      <c r="H26" s="20" t="n">
        <v>360606</v>
      </c>
      <c r="I26" s="20" t="n">
        <v>0</v>
      </c>
      <c r="J26" s="20" t="n">
        <v>0</v>
      </c>
      <c r="K26" s="20" t="n">
        <v>20565908</v>
      </c>
    </row>
    <row r="27" customFormat="false" ht="11.25" hidden="false" customHeight="true" outlineLevel="0" collapsed="false">
      <c r="A27" s="19" t="s">
        <v>40</v>
      </c>
      <c r="B27" s="20" t="n">
        <v>361462</v>
      </c>
      <c r="C27" s="20" t="n">
        <v>1687046</v>
      </c>
      <c r="D27" s="20" t="n">
        <v>9861000</v>
      </c>
      <c r="E27" s="20" t="n">
        <v>385659</v>
      </c>
      <c r="F27" s="20" t="n">
        <v>1259195</v>
      </c>
      <c r="G27" s="20" t="n">
        <v>3585773</v>
      </c>
      <c r="H27" s="20" t="n">
        <v>19720</v>
      </c>
      <c r="I27" s="20" t="n">
        <v>1671</v>
      </c>
      <c r="J27" s="20" t="n">
        <v>0</v>
      </c>
      <c r="K27" s="20" t="n">
        <v>17161526</v>
      </c>
    </row>
    <row r="28" customFormat="false" ht="11.25" hidden="false" customHeight="true" outlineLevel="0" collapsed="false">
      <c r="A28" s="19" t="s">
        <v>41</v>
      </c>
      <c r="B28" s="20" t="n">
        <v>27256</v>
      </c>
      <c r="C28" s="20" t="n">
        <v>564250</v>
      </c>
      <c r="D28" s="20" t="n">
        <v>6244944</v>
      </c>
      <c r="E28" s="20" t="n">
        <v>474928</v>
      </c>
      <c r="F28" s="20" t="n">
        <v>784899</v>
      </c>
      <c r="G28" s="20" t="n">
        <v>1861296</v>
      </c>
      <c r="H28" s="20" t="n">
        <v>2219</v>
      </c>
      <c r="I28" s="20" t="n">
        <v>0</v>
      </c>
      <c r="J28" s="20" t="n">
        <v>0</v>
      </c>
      <c r="K28" s="20" t="n">
        <v>9959792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71274</v>
      </c>
      <c r="D29" s="20" t="n">
        <v>414703</v>
      </c>
      <c r="E29" s="20" t="n">
        <v>231329</v>
      </c>
      <c r="F29" s="20" t="n">
        <v>677201</v>
      </c>
      <c r="G29" s="20" t="n">
        <v>597800</v>
      </c>
      <c r="H29" s="20" t="n">
        <v>0</v>
      </c>
      <c r="I29" s="20" t="n">
        <v>0</v>
      </c>
      <c r="J29" s="20" t="n">
        <v>0</v>
      </c>
      <c r="K29" s="20" t="n">
        <v>1992307</v>
      </c>
    </row>
    <row r="30" customFormat="false" ht="11.25" hidden="false" customHeight="true" outlineLevel="0" collapsed="false">
      <c r="A30" s="19" t="s">
        <v>43</v>
      </c>
      <c r="B30" s="20" t="n">
        <v>19982250</v>
      </c>
      <c r="C30" s="20" t="n">
        <v>12886925</v>
      </c>
      <c r="D30" s="20" t="n">
        <v>41272102</v>
      </c>
      <c r="E30" s="20" t="n">
        <v>253442</v>
      </c>
      <c r="F30" s="20" t="n">
        <v>5049066</v>
      </c>
      <c r="G30" s="20" t="n">
        <v>887884</v>
      </c>
      <c r="H30" s="20" t="n">
        <v>450487</v>
      </c>
      <c r="I30" s="20" t="n">
        <v>85583</v>
      </c>
      <c r="J30" s="20" t="n">
        <v>521</v>
      </c>
      <c r="K30" s="20" t="n">
        <v>80868260</v>
      </c>
    </row>
    <row r="31" customFormat="false" ht="11.25" hidden="false" customHeight="true" outlineLevel="0" collapsed="false">
      <c r="A31" s="19" t="s">
        <v>44</v>
      </c>
      <c r="B31" s="20" t="n">
        <v>10976980</v>
      </c>
      <c r="C31" s="20" t="n">
        <v>1458035</v>
      </c>
      <c r="D31" s="20" t="n">
        <v>18574405</v>
      </c>
      <c r="E31" s="20" t="n">
        <v>517279</v>
      </c>
      <c r="F31" s="20" t="n">
        <v>11723844</v>
      </c>
      <c r="G31" s="20" t="n">
        <v>2628485</v>
      </c>
      <c r="H31" s="20" t="n">
        <v>528459</v>
      </c>
      <c r="I31" s="20" t="n">
        <v>329435</v>
      </c>
      <c r="J31" s="20" t="n">
        <v>0</v>
      </c>
      <c r="K31" s="20" t="n">
        <v>46736922</v>
      </c>
    </row>
    <row r="32" customFormat="false" ht="11.25" hidden="false" customHeight="true" outlineLevel="0" collapsed="false">
      <c r="A32" s="19" t="s">
        <v>45</v>
      </c>
      <c r="B32" s="20" t="n">
        <v>6218619</v>
      </c>
      <c r="C32" s="20" t="n">
        <v>752971</v>
      </c>
      <c r="D32" s="20" t="n">
        <v>5798533</v>
      </c>
      <c r="E32" s="20" t="n">
        <v>143620</v>
      </c>
      <c r="F32" s="20" t="n">
        <v>952655</v>
      </c>
      <c r="G32" s="20" t="n">
        <v>763823</v>
      </c>
      <c r="H32" s="20" t="n">
        <v>273358</v>
      </c>
      <c r="I32" s="20" t="n">
        <v>21685</v>
      </c>
      <c r="J32" s="20" t="n">
        <v>0</v>
      </c>
      <c r="K32" s="20" t="n">
        <v>14925264</v>
      </c>
    </row>
    <row r="33" customFormat="false" ht="11.25" hidden="false" customHeight="true" outlineLevel="0" collapsed="false">
      <c r="A33" s="19" t="s">
        <v>46</v>
      </c>
      <c r="B33" s="20" t="n">
        <v>4758360</v>
      </c>
      <c r="C33" s="20" t="n">
        <v>705064</v>
      </c>
      <c r="D33" s="20" t="n">
        <v>12775873</v>
      </c>
      <c r="E33" s="20" t="n">
        <v>373659</v>
      </c>
      <c r="F33" s="20" t="n">
        <v>10771189</v>
      </c>
      <c r="G33" s="20" t="n">
        <v>1864662</v>
      </c>
      <c r="H33" s="20" t="n">
        <v>255100</v>
      </c>
      <c r="I33" s="20" t="n">
        <v>307750</v>
      </c>
      <c r="J33" s="20" t="n">
        <v>0</v>
      </c>
      <c r="K33" s="20" t="n">
        <v>31811657</v>
      </c>
    </row>
    <row r="34" customFormat="false" ht="11.25" hidden="false" customHeight="true" outlineLevel="0" collapsed="false">
      <c r="A34" s="19" t="s">
        <v>47</v>
      </c>
      <c r="B34" s="20" t="n">
        <v>3021193</v>
      </c>
      <c r="C34" s="20" t="n">
        <v>1123959</v>
      </c>
      <c r="D34" s="20" t="n">
        <v>15164942</v>
      </c>
      <c r="E34" s="20" t="n">
        <v>365019</v>
      </c>
      <c r="F34" s="20" t="n">
        <v>4997815</v>
      </c>
      <c r="G34" s="20" t="n">
        <v>4698240</v>
      </c>
      <c r="H34" s="20" t="n">
        <v>83061</v>
      </c>
      <c r="I34" s="20" t="n">
        <v>150735</v>
      </c>
      <c r="J34" s="20" t="n">
        <v>0</v>
      </c>
      <c r="K34" s="20" t="n">
        <v>29604964</v>
      </c>
    </row>
    <row r="35" customFormat="false" ht="11.25" hidden="false" customHeight="true" outlineLevel="0" collapsed="false">
      <c r="A35" s="19" t="s">
        <v>48</v>
      </c>
      <c r="B35" s="20" t="n">
        <v>259236</v>
      </c>
      <c r="C35" s="20" t="n">
        <v>64492</v>
      </c>
      <c r="D35" s="20" t="n">
        <v>1622097</v>
      </c>
      <c r="E35" s="20" t="n">
        <v>127187</v>
      </c>
      <c r="F35" s="20" t="n">
        <v>562216</v>
      </c>
      <c r="G35" s="20" t="n">
        <v>277119</v>
      </c>
      <c r="H35" s="20" t="n">
        <v>0</v>
      </c>
      <c r="I35" s="20" t="n">
        <v>0</v>
      </c>
      <c r="J35" s="20" t="n">
        <v>0</v>
      </c>
      <c r="K35" s="20" t="n">
        <v>2912347</v>
      </c>
    </row>
    <row r="36" customFormat="false" ht="11.25" hidden="false" customHeight="true" outlineLevel="0" collapsed="false">
      <c r="A36" s="19" t="s">
        <v>49</v>
      </c>
      <c r="B36" s="20" t="n">
        <v>1817009</v>
      </c>
      <c r="C36" s="20" t="n">
        <v>985162</v>
      </c>
      <c r="D36" s="20" t="n">
        <v>11485583</v>
      </c>
      <c r="E36" s="20" t="n">
        <v>178880</v>
      </c>
      <c r="F36" s="20" t="n">
        <v>2922278</v>
      </c>
      <c r="G36" s="20" t="n">
        <v>4302253</v>
      </c>
      <c r="H36" s="20" t="n">
        <v>47860</v>
      </c>
      <c r="I36" s="20" t="n">
        <v>150735</v>
      </c>
      <c r="J36" s="20" t="n">
        <v>0</v>
      </c>
      <c r="K36" s="20" t="n">
        <v>21889760</v>
      </c>
    </row>
    <row r="37" customFormat="false" ht="11.25" hidden="false" customHeight="true" outlineLevel="0" collapsed="false">
      <c r="A37" s="19" t="s">
        <v>50</v>
      </c>
      <c r="B37" s="20" t="n">
        <v>944947</v>
      </c>
      <c r="C37" s="20" t="n">
        <v>74302</v>
      </c>
      <c r="D37" s="20" t="n">
        <v>2057264</v>
      </c>
      <c r="E37" s="20" t="n">
        <v>58952</v>
      </c>
      <c r="F37" s="20" t="n">
        <v>1513321</v>
      </c>
      <c r="G37" s="20" t="n">
        <v>118868</v>
      </c>
      <c r="H37" s="20" t="n">
        <v>35201</v>
      </c>
      <c r="I37" s="20" t="n">
        <v>0</v>
      </c>
      <c r="J37" s="20" t="n">
        <v>0</v>
      </c>
      <c r="K37" s="20" t="n">
        <v>4802855</v>
      </c>
    </row>
    <row r="38" customFormat="false" ht="11.25" hidden="false" customHeight="true" outlineLevel="0" collapsed="false">
      <c r="A38" s="19" t="s">
        <v>51</v>
      </c>
      <c r="B38" s="20" t="n">
        <v>1328143</v>
      </c>
      <c r="C38" s="20" t="n">
        <v>440824</v>
      </c>
      <c r="D38" s="20" t="n">
        <v>5628725</v>
      </c>
      <c r="E38" s="20" t="n">
        <v>92293</v>
      </c>
      <c r="F38" s="20" t="n">
        <v>2263383</v>
      </c>
      <c r="G38" s="20" t="n">
        <v>370711</v>
      </c>
      <c r="H38" s="20" t="n">
        <v>78802</v>
      </c>
      <c r="I38" s="20" t="n">
        <v>89625</v>
      </c>
      <c r="J38" s="20" t="n">
        <v>0</v>
      </c>
      <c r="K38" s="20" t="n">
        <v>10292506</v>
      </c>
    </row>
    <row r="39" customFormat="false" ht="11.25" hidden="false" customHeight="true" outlineLevel="0" collapsed="false">
      <c r="A39" s="19" t="s">
        <v>52</v>
      </c>
      <c r="B39" s="20" t="n">
        <v>933580</v>
      </c>
      <c r="C39" s="20" t="n">
        <v>278545</v>
      </c>
      <c r="D39" s="20" t="n">
        <v>2640405</v>
      </c>
      <c r="E39" s="20" t="n">
        <v>71229</v>
      </c>
      <c r="F39" s="20" t="n">
        <v>782487</v>
      </c>
      <c r="G39" s="20" t="n">
        <v>346376</v>
      </c>
      <c r="H39" s="20" t="n">
        <v>47227</v>
      </c>
      <c r="I39" s="20" t="n">
        <v>49036</v>
      </c>
      <c r="J39" s="20" t="n">
        <v>0</v>
      </c>
      <c r="K39" s="20" t="n">
        <v>5148885</v>
      </c>
    </row>
    <row r="40" customFormat="false" ht="11.25" hidden="false" customHeight="true" outlineLevel="0" collapsed="false">
      <c r="A40" s="19" t="s">
        <v>53</v>
      </c>
      <c r="B40" s="20" t="n">
        <v>394563</v>
      </c>
      <c r="C40" s="20" t="n">
        <v>162279</v>
      </c>
      <c r="D40" s="20" t="n">
        <v>2988321</v>
      </c>
      <c r="E40" s="20" t="n">
        <v>21064</v>
      </c>
      <c r="F40" s="20" t="n">
        <v>1480896</v>
      </c>
      <c r="G40" s="20" t="n">
        <v>24335</v>
      </c>
      <c r="H40" s="20" t="n">
        <v>31574</v>
      </c>
      <c r="I40" s="20" t="n">
        <v>40589</v>
      </c>
      <c r="J40" s="20" t="n">
        <v>0</v>
      </c>
      <c r="K40" s="20" t="n">
        <v>5143621</v>
      </c>
    </row>
    <row r="41" customFormat="false" ht="11.25" hidden="false" customHeight="true" outlineLevel="0" collapsed="false">
      <c r="A41" s="19" t="s">
        <v>54</v>
      </c>
      <c r="B41" s="20" t="n">
        <v>18611361</v>
      </c>
      <c r="C41" s="20" t="n">
        <v>11483826</v>
      </c>
      <c r="D41" s="20" t="n">
        <v>90624288</v>
      </c>
      <c r="E41" s="20" t="n">
        <v>826813</v>
      </c>
      <c r="F41" s="20" t="n">
        <v>1113615</v>
      </c>
      <c r="G41" s="20" t="n">
        <v>21634809</v>
      </c>
      <c r="H41" s="20" t="n">
        <v>1161229</v>
      </c>
      <c r="I41" s="20" t="n">
        <v>3860526</v>
      </c>
      <c r="J41" s="20" t="n">
        <v>208</v>
      </c>
      <c r="K41" s="20" t="n">
        <v>149316675</v>
      </c>
    </row>
    <row r="42" customFormat="false" ht="11.25" hidden="false" customHeight="true" outlineLevel="0" collapsed="false">
      <c r="A42" s="19" t="s">
        <v>55</v>
      </c>
      <c r="B42" s="20" t="n">
        <v>16821846</v>
      </c>
      <c r="C42" s="20" t="n">
        <v>10072382</v>
      </c>
      <c r="D42" s="20" t="n">
        <v>28145496</v>
      </c>
      <c r="E42" s="20" t="n">
        <v>578481</v>
      </c>
      <c r="F42" s="20" t="n">
        <v>902874</v>
      </c>
      <c r="G42" s="20" t="n">
        <v>19699456</v>
      </c>
      <c r="H42" s="20" t="n">
        <v>1004610</v>
      </c>
      <c r="I42" s="20" t="n">
        <v>3846180</v>
      </c>
      <c r="J42" s="20" t="n">
        <v>208</v>
      </c>
      <c r="K42" s="20" t="n">
        <v>81071533</v>
      </c>
    </row>
    <row r="43" customFormat="false" ht="11.25" hidden="false" customHeight="true" outlineLevel="0" collapsed="false">
      <c r="A43" s="19" t="s">
        <v>56</v>
      </c>
      <c r="B43" s="20" t="n">
        <v>1329705</v>
      </c>
      <c r="C43" s="20" t="n">
        <v>1172499</v>
      </c>
      <c r="D43" s="20" t="n">
        <v>38164257</v>
      </c>
      <c r="E43" s="20" t="n">
        <v>180072</v>
      </c>
      <c r="F43" s="20" t="n">
        <v>166485</v>
      </c>
      <c r="G43" s="20" t="n">
        <v>1208812</v>
      </c>
      <c r="H43" s="20" t="n">
        <v>80237</v>
      </c>
      <c r="I43" s="20" t="n">
        <v>0</v>
      </c>
      <c r="J43" s="20" t="n">
        <v>0</v>
      </c>
      <c r="K43" s="20" t="n">
        <v>42302067</v>
      </c>
    </row>
    <row r="44" customFormat="false" ht="11.25" hidden="false" customHeight="true" outlineLevel="0" collapsed="false">
      <c r="A44" s="19" t="s">
        <v>57</v>
      </c>
      <c r="B44" s="20" t="n">
        <v>459810</v>
      </c>
      <c r="C44" s="20" t="n">
        <v>238945</v>
      </c>
      <c r="D44" s="20" t="n">
        <v>24314535</v>
      </c>
      <c r="E44" s="20" t="n">
        <v>68260</v>
      </c>
      <c r="F44" s="20" t="n">
        <v>44254</v>
      </c>
      <c r="G44" s="20" t="n">
        <v>726541</v>
      </c>
      <c r="H44" s="20" t="n">
        <v>76382</v>
      </c>
      <c r="I44" s="20" t="n">
        <v>14347</v>
      </c>
      <c r="J44" s="20" t="n">
        <v>0</v>
      </c>
      <c r="K44" s="20" t="n">
        <v>25943074</v>
      </c>
    </row>
    <row r="45" customFormat="false" ht="11.25" hidden="false" customHeight="true" outlineLevel="0" collapsed="false">
      <c r="A45" s="19" t="s">
        <v>58</v>
      </c>
      <c r="B45" s="20" t="n">
        <v>28396125</v>
      </c>
      <c r="C45" s="20" t="n">
        <v>6402892</v>
      </c>
      <c r="D45" s="20" t="n">
        <v>187365893</v>
      </c>
      <c r="E45" s="20" t="n">
        <v>3343409</v>
      </c>
      <c r="F45" s="20" t="n">
        <v>14318191</v>
      </c>
      <c r="G45" s="20" t="n">
        <v>9629996</v>
      </c>
      <c r="H45" s="20" t="n">
        <v>2510455</v>
      </c>
      <c r="I45" s="20" t="n">
        <v>2729792</v>
      </c>
      <c r="J45" s="20" t="n">
        <v>22833</v>
      </c>
      <c r="K45" s="20" t="n">
        <v>254719586</v>
      </c>
    </row>
    <row r="46" customFormat="false" ht="11.25" hidden="false" customHeight="true" outlineLevel="0" collapsed="false">
      <c r="A46" s="19" t="s">
        <v>59</v>
      </c>
      <c r="B46" s="20" t="n">
        <v>12624931</v>
      </c>
      <c r="C46" s="20" t="n">
        <v>240339</v>
      </c>
      <c r="D46" s="20" t="n">
        <v>2166266</v>
      </c>
      <c r="E46" s="20" t="n">
        <v>23793</v>
      </c>
      <c r="F46" s="20" t="n">
        <v>583997</v>
      </c>
      <c r="G46" s="20" t="n">
        <v>1018901</v>
      </c>
      <c r="H46" s="20" t="n">
        <v>1086992</v>
      </c>
      <c r="I46" s="20" t="n">
        <v>600116</v>
      </c>
      <c r="J46" s="20" t="n">
        <v>0</v>
      </c>
      <c r="K46" s="20" t="n">
        <v>18345335</v>
      </c>
    </row>
    <row r="47" customFormat="false" ht="11.25" hidden="false" customHeight="true" outlineLevel="0" collapsed="false">
      <c r="A47" s="19" t="s">
        <v>60</v>
      </c>
      <c r="B47" s="20" t="n">
        <v>2081555</v>
      </c>
      <c r="C47" s="20" t="n">
        <v>27278</v>
      </c>
      <c r="D47" s="20" t="n">
        <v>227339</v>
      </c>
      <c r="E47" s="20" t="n">
        <v>2213711</v>
      </c>
      <c r="F47" s="20" t="n">
        <v>1101491</v>
      </c>
      <c r="G47" s="20" t="n">
        <v>765507</v>
      </c>
      <c r="H47" s="20" t="n">
        <v>137374</v>
      </c>
      <c r="I47" s="20" t="n">
        <v>139053</v>
      </c>
      <c r="J47" s="20" t="n">
        <v>0</v>
      </c>
      <c r="K47" s="20" t="n">
        <v>6693308</v>
      </c>
    </row>
    <row r="48" customFormat="false" ht="11.25" hidden="false" customHeight="true" outlineLevel="0" collapsed="false">
      <c r="A48" s="19" t="s">
        <v>61</v>
      </c>
      <c r="B48" s="20" t="n">
        <v>514337</v>
      </c>
      <c r="C48" s="20" t="n">
        <v>434533</v>
      </c>
      <c r="D48" s="20" t="n">
        <v>2238578</v>
      </c>
      <c r="E48" s="20" t="n">
        <v>52001</v>
      </c>
      <c r="F48" s="20" t="n">
        <v>27669</v>
      </c>
      <c r="G48" s="20" t="n">
        <v>61796</v>
      </c>
      <c r="H48" s="20" t="n">
        <v>43367</v>
      </c>
      <c r="I48" s="20" t="n">
        <v>488689</v>
      </c>
      <c r="J48" s="20" t="n">
        <v>0</v>
      </c>
      <c r="K48" s="20" t="n">
        <v>3860970</v>
      </c>
    </row>
    <row r="49" customFormat="false" ht="11.25" hidden="false" customHeight="true" outlineLevel="0" collapsed="false">
      <c r="A49" s="19" t="s">
        <v>62</v>
      </c>
      <c r="B49" s="20" t="n">
        <v>910183</v>
      </c>
      <c r="C49" s="20" t="n">
        <v>469947</v>
      </c>
      <c r="D49" s="20" t="n">
        <v>2325290</v>
      </c>
      <c r="E49" s="20" t="n">
        <v>16931</v>
      </c>
      <c r="F49" s="20" t="n">
        <v>1210266</v>
      </c>
      <c r="G49" s="20" t="n">
        <v>5309246</v>
      </c>
      <c r="H49" s="20" t="n">
        <v>145001</v>
      </c>
      <c r="I49" s="20" t="n">
        <v>1009</v>
      </c>
      <c r="J49" s="20" t="n">
        <v>0</v>
      </c>
      <c r="K49" s="20" t="n">
        <v>10387873</v>
      </c>
    </row>
    <row r="50" customFormat="false" ht="11.25" hidden="false" customHeight="true" outlineLevel="0" collapsed="false">
      <c r="A50" s="19" t="s">
        <v>63</v>
      </c>
      <c r="B50" s="20" t="n">
        <v>5377846</v>
      </c>
      <c r="C50" s="20" t="n">
        <v>3846777</v>
      </c>
      <c r="D50" s="20" t="n">
        <v>163469297</v>
      </c>
      <c r="E50" s="20" t="n">
        <v>542015</v>
      </c>
      <c r="F50" s="20" t="n">
        <v>9954043</v>
      </c>
      <c r="G50" s="20" t="n">
        <v>720394</v>
      </c>
      <c r="H50" s="20" t="n">
        <v>698803</v>
      </c>
      <c r="I50" s="20" t="n">
        <v>1058194</v>
      </c>
      <c r="J50" s="20" t="n">
        <v>22833</v>
      </c>
      <c r="K50" s="20" t="n">
        <v>185690202</v>
      </c>
    </row>
    <row r="51" s="32" customFormat="true" ht="21" hidden="false" customHeight="true" outlineLevel="0" collapsed="false">
      <c r="A51" s="31" t="s">
        <v>64</v>
      </c>
      <c r="B51" s="20" t="n">
        <v>6887276</v>
      </c>
      <c r="C51" s="20" t="n">
        <v>1384020</v>
      </c>
      <c r="D51" s="20" t="n">
        <v>16939121</v>
      </c>
      <c r="E51" s="20" t="n">
        <v>494960</v>
      </c>
      <c r="F51" s="20" t="n">
        <v>1440726</v>
      </c>
      <c r="G51" s="20" t="n">
        <v>1754154</v>
      </c>
      <c r="H51" s="20" t="n">
        <v>398918</v>
      </c>
      <c r="I51" s="20" t="n">
        <v>442733</v>
      </c>
      <c r="J51" s="20" t="n">
        <v>0</v>
      </c>
      <c r="K51" s="20" t="n">
        <v>29741908</v>
      </c>
    </row>
    <row r="52" customFormat="false" ht="11.25" hidden="false" customHeight="true" outlineLevel="0" collapsed="false">
      <c r="A52" s="19" t="s">
        <v>65</v>
      </c>
      <c r="B52" s="20" t="n">
        <v>38766604</v>
      </c>
      <c r="C52" s="20" t="n">
        <v>6250336</v>
      </c>
      <c r="D52" s="20" t="n">
        <v>128885714</v>
      </c>
      <c r="E52" s="20" t="n">
        <v>1288703</v>
      </c>
      <c r="F52" s="20" t="n">
        <v>53637800</v>
      </c>
      <c r="G52" s="20" t="n">
        <v>3264314</v>
      </c>
      <c r="H52" s="20" t="n">
        <v>1232148</v>
      </c>
      <c r="I52" s="20" t="n">
        <v>679091</v>
      </c>
      <c r="J52" s="20" t="n">
        <v>0</v>
      </c>
      <c r="K52" s="20" t="n">
        <v>234004710</v>
      </c>
    </row>
    <row r="53" customFormat="false" ht="11.25" hidden="false" customHeight="true" outlineLevel="0" collapsed="false">
      <c r="A53" s="19" t="s">
        <v>66</v>
      </c>
      <c r="B53" s="20" t="n">
        <v>14430377</v>
      </c>
      <c r="C53" s="20" t="n">
        <v>1332962</v>
      </c>
      <c r="D53" s="20" t="n">
        <v>25314643</v>
      </c>
      <c r="E53" s="20" t="n">
        <v>209180</v>
      </c>
      <c r="F53" s="20" t="n">
        <v>6196828</v>
      </c>
      <c r="G53" s="20" t="n">
        <v>327520</v>
      </c>
      <c r="H53" s="20" t="n">
        <v>52453</v>
      </c>
      <c r="I53" s="20" t="n">
        <v>275</v>
      </c>
      <c r="J53" s="20" t="n">
        <v>0</v>
      </c>
      <c r="K53" s="20" t="n">
        <v>47864238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517177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517177</v>
      </c>
    </row>
    <row r="55" customFormat="false" ht="11.25" hidden="false" customHeight="true" outlineLevel="0" collapsed="false">
      <c r="A55" s="19" t="s">
        <v>68</v>
      </c>
      <c r="B55" s="20" t="n">
        <v>983615</v>
      </c>
      <c r="C55" s="20" t="n">
        <v>173229</v>
      </c>
      <c r="D55" s="20" t="n">
        <v>13713514</v>
      </c>
      <c r="E55" s="20" t="n">
        <v>128927</v>
      </c>
      <c r="F55" s="20" t="n">
        <v>3269787</v>
      </c>
      <c r="G55" s="20" t="n">
        <v>282295</v>
      </c>
      <c r="H55" s="20" t="n">
        <v>32176</v>
      </c>
      <c r="I55" s="20" t="n">
        <v>0</v>
      </c>
      <c r="J55" s="20" t="n">
        <v>0</v>
      </c>
      <c r="K55" s="20" t="n">
        <v>18583543</v>
      </c>
    </row>
    <row r="56" customFormat="false" ht="11.25" hidden="false" customHeight="true" outlineLevel="0" collapsed="false">
      <c r="A56" s="19" t="s">
        <v>69</v>
      </c>
      <c r="B56" s="20" t="n">
        <v>5426000</v>
      </c>
      <c r="C56" s="20" t="n">
        <v>3018210</v>
      </c>
      <c r="D56" s="20" t="n">
        <v>25603856</v>
      </c>
      <c r="E56" s="20" t="n">
        <v>260540</v>
      </c>
      <c r="F56" s="20" t="n">
        <v>2246509</v>
      </c>
      <c r="G56" s="20" t="n">
        <v>674840</v>
      </c>
      <c r="H56" s="20" t="n">
        <v>92747</v>
      </c>
      <c r="I56" s="20" t="n">
        <v>124020</v>
      </c>
      <c r="J56" s="20" t="n">
        <v>0</v>
      </c>
      <c r="K56" s="20" t="n">
        <v>37446722</v>
      </c>
    </row>
    <row r="57" customFormat="false" ht="11.25" hidden="false" customHeight="true" outlineLevel="0" collapsed="false">
      <c r="A57" s="19" t="s">
        <v>70</v>
      </c>
      <c r="B57" s="20" t="n">
        <v>15136787</v>
      </c>
      <c r="C57" s="20" t="n">
        <v>941797</v>
      </c>
      <c r="D57" s="20" t="n">
        <v>57863453</v>
      </c>
      <c r="E57" s="20" t="n">
        <v>665442</v>
      </c>
      <c r="F57" s="20" t="n">
        <v>41750941</v>
      </c>
      <c r="G57" s="20" t="n">
        <v>518050</v>
      </c>
      <c r="H57" s="20" t="n">
        <v>875738</v>
      </c>
      <c r="I57" s="20" t="n">
        <v>253979</v>
      </c>
      <c r="J57" s="20" t="n">
        <v>0</v>
      </c>
      <c r="K57" s="20" t="n">
        <v>118006187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2362923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362923</v>
      </c>
    </row>
    <row r="59" customFormat="false" ht="11.25" hidden="false" customHeight="false" outlineLevel="0" collapsed="false">
      <c r="A59" s="19" t="s">
        <v>72</v>
      </c>
      <c r="B59" s="20" t="n">
        <v>2789824</v>
      </c>
      <c r="C59" s="20" t="n">
        <v>784141</v>
      </c>
      <c r="D59" s="20" t="n">
        <v>6390248</v>
      </c>
      <c r="E59" s="20" t="n">
        <v>24616</v>
      </c>
      <c r="F59" s="20" t="n">
        <v>173737</v>
      </c>
      <c r="G59" s="20" t="n">
        <v>1461610</v>
      </c>
      <c r="H59" s="20" t="n">
        <v>179033</v>
      </c>
      <c r="I59" s="20" t="n">
        <v>300817</v>
      </c>
      <c r="J59" s="20" t="n">
        <v>0</v>
      </c>
      <c r="K59" s="20" t="n">
        <v>12104026</v>
      </c>
    </row>
    <row r="60" customFormat="false" ht="11.25" hidden="false" customHeight="false" outlineLevel="0" collapsed="false">
      <c r="A60" s="19" t="s">
        <v>73</v>
      </c>
      <c r="B60" s="20" t="n">
        <v>4169693</v>
      </c>
      <c r="C60" s="20" t="n">
        <v>295218</v>
      </c>
      <c r="D60" s="20" t="n">
        <v>4617995</v>
      </c>
      <c r="E60" s="20" t="n">
        <v>460561</v>
      </c>
      <c r="F60" s="20" t="n">
        <v>2370757</v>
      </c>
      <c r="G60" s="20" t="n">
        <v>785583</v>
      </c>
      <c r="H60" s="20" t="n">
        <v>252743</v>
      </c>
      <c r="I60" s="20" t="n">
        <v>56523</v>
      </c>
      <c r="J60" s="20" t="n">
        <v>0</v>
      </c>
      <c r="K60" s="20" t="n">
        <v>13009073</v>
      </c>
    </row>
    <row r="61" customFormat="false" ht="11.25" hidden="false" customHeight="false" outlineLevel="0" collapsed="false">
      <c r="A61" s="19" t="s">
        <v>74</v>
      </c>
      <c r="B61" s="20" t="n">
        <v>56292</v>
      </c>
      <c r="C61" s="20" t="n">
        <v>11983</v>
      </c>
      <c r="D61" s="20" t="n">
        <v>787728</v>
      </c>
      <c r="E61" s="20" t="n">
        <v>0</v>
      </c>
      <c r="F61" s="20" t="n">
        <v>0</v>
      </c>
      <c r="G61" s="20" t="n">
        <v>0</v>
      </c>
      <c r="H61" s="20" t="n">
        <v>3816</v>
      </c>
      <c r="I61" s="20" t="n">
        <v>0</v>
      </c>
      <c r="J61" s="20" t="n">
        <v>0</v>
      </c>
      <c r="K61" s="20" t="n">
        <v>859819</v>
      </c>
    </row>
    <row r="62" customFormat="false" ht="11.25" hidden="false" customHeight="false" outlineLevel="0" collapsed="false">
      <c r="A62" s="19" t="s">
        <v>75</v>
      </c>
      <c r="B62" s="20" t="n">
        <v>410352</v>
      </c>
      <c r="C62" s="20" t="n">
        <v>99466</v>
      </c>
      <c r="D62" s="20" t="n">
        <v>1588427</v>
      </c>
      <c r="E62" s="20" t="n">
        <v>300263</v>
      </c>
      <c r="F62" s="20" t="n">
        <v>99106</v>
      </c>
      <c r="G62" s="20" t="n">
        <v>105534</v>
      </c>
      <c r="H62" s="20" t="n">
        <v>21767</v>
      </c>
      <c r="I62" s="20" t="n">
        <v>0</v>
      </c>
      <c r="J62" s="20" t="n">
        <v>0</v>
      </c>
      <c r="K62" s="20" t="n">
        <v>2624915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44211</v>
      </c>
      <c r="D63" s="20" t="n">
        <v>410472</v>
      </c>
      <c r="E63" s="20" t="n">
        <v>0</v>
      </c>
      <c r="F63" s="20" t="n">
        <v>42372</v>
      </c>
      <c r="G63" s="20" t="n">
        <v>186139</v>
      </c>
      <c r="H63" s="20" t="n">
        <v>2114</v>
      </c>
      <c r="I63" s="20" t="n">
        <v>0</v>
      </c>
      <c r="J63" s="20" t="n">
        <v>0</v>
      </c>
      <c r="K63" s="20" t="n">
        <v>685308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15747</v>
      </c>
      <c r="D64" s="20" t="n">
        <v>328638</v>
      </c>
      <c r="E64" s="20" t="n">
        <v>42394</v>
      </c>
      <c r="F64" s="20" t="n">
        <v>403632</v>
      </c>
      <c r="G64" s="20" t="n">
        <v>335351</v>
      </c>
      <c r="H64" s="20" t="n">
        <v>2539</v>
      </c>
      <c r="I64" s="20" t="n">
        <v>0</v>
      </c>
      <c r="J64" s="20" t="n">
        <v>0</v>
      </c>
      <c r="K64" s="20" t="n">
        <v>1128301</v>
      </c>
    </row>
    <row r="65" customFormat="false" ht="11.25" hidden="false" customHeight="false" outlineLevel="0" collapsed="false">
      <c r="A65" s="19" t="s">
        <v>78</v>
      </c>
      <c r="B65" s="20" t="n">
        <v>3355723</v>
      </c>
      <c r="C65" s="20" t="n">
        <v>33442</v>
      </c>
      <c r="D65" s="20" t="n">
        <v>785097</v>
      </c>
      <c r="E65" s="20" t="n">
        <v>89143</v>
      </c>
      <c r="F65" s="20" t="n">
        <v>1573190</v>
      </c>
      <c r="G65" s="20" t="n">
        <v>73563</v>
      </c>
      <c r="H65" s="20" t="n">
        <v>199819</v>
      </c>
      <c r="I65" s="20" t="n">
        <v>53484</v>
      </c>
      <c r="J65" s="20" t="n">
        <v>0</v>
      </c>
      <c r="K65" s="20" t="n">
        <v>6163461</v>
      </c>
    </row>
    <row r="66" customFormat="false" ht="11.25" hidden="false" customHeight="false" outlineLevel="0" collapsed="false">
      <c r="A66" s="19" t="s">
        <v>79</v>
      </c>
      <c r="B66" s="20" t="n">
        <v>203990</v>
      </c>
      <c r="C66" s="20" t="n">
        <v>65882</v>
      </c>
      <c r="D66" s="20" t="n">
        <v>165693</v>
      </c>
      <c r="E66" s="20" t="n">
        <v>5080</v>
      </c>
      <c r="F66" s="20" t="n">
        <v>187554</v>
      </c>
      <c r="G66" s="20" t="n">
        <v>78281</v>
      </c>
      <c r="H66" s="20" t="n">
        <v>13430</v>
      </c>
      <c r="I66" s="20" t="n">
        <v>3039</v>
      </c>
      <c r="J66" s="20" t="n">
        <v>0</v>
      </c>
      <c r="K66" s="20" t="n">
        <v>722949</v>
      </c>
    </row>
    <row r="67" customFormat="false" ht="11.25" hidden="false" customHeight="false" outlineLevel="0" collapsed="false">
      <c r="A67" s="19" t="s">
        <v>80</v>
      </c>
      <c r="B67" s="20" t="n">
        <v>143335</v>
      </c>
      <c r="C67" s="20" t="n">
        <v>24487</v>
      </c>
      <c r="D67" s="20" t="n">
        <v>551939</v>
      </c>
      <c r="E67" s="20" t="n">
        <v>23679</v>
      </c>
      <c r="F67" s="20" t="n">
        <v>64902</v>
      </c>
      <c r="G67" s="20" t="n">
        <v>6714</v>
      </c>
      <c r="H67" s="20" t="n">
        <v>9259</v>
      </c>
      <c r="I67" s="20" t="n">
        <v>0</v>
      </c>
      <c r="J67" s="20" t="n">
        <v>0</v>
      </c>
      <c r="K67" s="20" t="n">
        <v>824315</v>
      </c>
    </row>
    <row r="68" customFormat="false" ht="11.25" hidden="false" customHeight="false" outlineLevel="0" collapsed="false">
      <c r="A68" s="19" t="s">
        <v>81</v>
      </c>
      <c r="B68" s="20" t="n">
        <v>2506163</v>
      </c>
      <c r="C68" s="20" t="n">
        <v>14865735</v>
      </c>
      <c r="D68" s="20" t="n">
        <v>3617550</v>
      </c>
      <c r="E68" s="20" t="n">
        <v>1495087</v>
      </c>
      <c r="F68" s="20" t="n">
        <v>2299698</v>
      </c>
      <c r="G68" s="20" t="n">
        <v>1199024</v>
      </c>
      <c r="H68" s="20" t="n">
        <v>652668</v>
      </c>
      <c r="I68" s="20" t="n">
        <v>88547</v>
      </c>
      <c r="J68" s="20" t="n">
        <v>0</v>
      </c>
      <c r="K68" s="20" t="n">
        <v>26724472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510501</v>
      </c>
      <c r="E69" s="20" t="n">
        <v>38446</v>
      </c>
      <c r="F69" s="20" t="n">
        <v>96655</v>
      </c>
      <c r="G69" s="20" t="n">
        <v>449311</v>
      </c>
      <c r="H69" s="20" t="n">
        <v>142633</v>
      </c>
      <c r="I69" s="20" t="n">
        <v>0</v>
      </c>
      <c r="J69" s="20" t="n">
        <v>0</v>
      </c>
      <c r="K69" s="20" t="n">
        <v>1237546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6092</v>
      </c>
      <c r="D71" s="20" t="n">
        <v>626204</v>
      </c>
      <c r="E71" s="20" t="n">
        <v>0</v>
      </c>
      <c r="F71" s="20" t="n">
        <v>1072703</v>
      </c>
      <c r="G71" s="20" t="n">
        <v>84321</v>
      </c>
      <c r="H71" s="20" t="n">
        <v>185677</v>
      </c>
      <c r="I71" s="20" t="n">
        <v>33238</v>
      </c>
      <c r="J71" s="20" t="n">
        <v>0</v>
      </c>
      <c r="K71" s="20" t="n">
        <v>2008235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5691</v>
      </c>
      <c r="D72" s="20" t="n">
        <v>39616</v>
      </c>
      <c r="E72" s="20" t="n">
        <v>0</v>
      </c>
      <c r="F72" s="20" t="n">
        <v>0</v>
      </c>
      <c r="G72" s="20" t="n">
        <v>52396</v>
      </c>
      <c r="H72" s="20" t="n">
        <v>0</v>
      </c>
      <c r="I72" s="20" t="n">
        <v>0</v>
      </c>
      <c r="J72" s="20" t="n">
        <v>0</v>
      </c>
      <c r="K72" s="20" t="n">
        <v>97703</v>
      </c>
    </row>
    <row r="73" customFormat="false" ht="11.25" hidden="false" customHeight="false" outlineLevel="0" collapsed="false">
      <c r="A73" s="19" t="s">
        <v>86</v>
      </c>
      <c r="B73" s="20" t="n">
        <v>2165780</v>
      </c>
      <c r="C73" s="20" t="n">
        <v>14732226</v>
      </c>
      <c r="D73" s="20" t="n">
        <v>356989</v>
      </c>
      <c r="E73" s="20" t="n">
        <v>187133</v>
      </c>
      <c r="F73" s="20" t="n">
        <v>12185</v>
      </c>
      <c r="G73" s="20" t="n">
        <v>33501</v>
      </c>
      <c r="H73" s="20" t="n">
        <v>108250</v>
      </c>
      <c r="I73" s="20" t="n">
        <v>0</v>
      </c>
      <c r="J73" s="20" t="n">
        <v>0</v>
      </c>
      <c r="K73" s="20" t="n">
        <v>17596064</v>
      </c>
    </row>
    <row r="74" customFormat="false" ht="11.25" hidden="false" customHeight="false" outlineLevel="0" collapsed="false">
      <c r="A74" s="19" t="s">
        <v>87</v>
      </c>
      <c r="B74" s="20" t="n">
        <v>340383</v>
      </c>
      <c r="C74" s="20" t="n">
        <v>121726</v>
      </c>
      <c r="D74" s="20" t="n">
        <v>2084240</v>
      </c>
      <c r="E74" s="20" t="n">
        <v>1269509</v>
      </c>
      <c r="F74" s="20" t="n">
        <v>1118156</v>
      </c>
      <c r="G74" s="20" t="n">
        <v>579494</v>
      </c>
      <c r="H74" s="20" t="n">
        <v>216108</v>
      </c>
      <c r="I74" s="20" t="n">
        <v>55309</v>
      </c>
      <c r="J74" s="20" t="n">
        <v>0</v>
      </c>
      <c r="K74" s="20" t="n">
        <v>5784925</v>
      </c>
    </row>
    <row r="75" customFormat="false" ht="11.25" hidden="false" customHeight="false" outlineLevel="0" collapsed="false">
      <c r="A75" s="15" t="s">
        <v>88</v>
      </c>
      <c r="B75" s="23" t="n">
        <v>376448950</v>
      </c>
      <c r="C75" s="23" t="n">
        <v>73489880</v>
      </c>
      <c r="D75" s="23" t="n">
        <v>639088533</v>
      </c>
      <c r="E75" s="23" t="n">
        <v>15443753</v>
      </c>
      <c r="F75" s="23" t="n">
        <v>117666968</v>
      </c>
      <c r="G75" s="23" t="n">
        <v>61568793</v>
      </c>
      <c r="H75" s="23" t="n">
        <v>29868033</v>
      </c>
      <c r="I75" s="23" t="n">
        <v>18333325</v>
      </c>
      <c r="J75" s="23" t="n">
        <v>24481</v>
      </c>
      <c r="K75" s="23" t="n">
        <v>1331932716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173306676</v>
      </c>
      <c r="C80" s="20" t="n">
        <v>7865876</v>
      </c>
      <c r="D80" s="20" t="n">
        <v>73607818</v>
      </c>
      <c r="E80" s="20" t="n">
        <v>2902604</v>
      </c>
      <c r="F80" s="20" t="n">
        <v>8640845</v>
      </c>
      <c r="G80" s="20" t="n">
        <v>7920425</v>
      </c>
      <c r="H80" s="20" t="n">
        <v>15102966</v>
      </c>
      <c r="I80" s="20" t="n">
        <v>4348019</v>
      </c>
      <c r="J80" s="20" t="n">
        <v>0</v>
      </c>
      <c r="K80" s="20" t="n">
        <v>293695229</v>
      </c>
    </row>
    <row r="81" customFormat="false" ht="11.25" hidden="false" customHeight="false" outlineLevel="0" collapsed="false">
      <c r="A81" s="21" t="s">
        <v>22</v>
      </c>
      <c r="B81" s="20" t="n">
        <v>5737418</v>
      </c>
      <c r="C81" s="20" t="n">
        <v>288976</v>
      </c>
      <c r="D81" s="20" t="n">
        <v>14313367</v>
      </c>
      <c r="E81" s="20" t="n">
        <v>65697</v>
      </c>
      <c r="F81" s="20" t="n">
        <v>2657301</v>
      </c>
      <c r="G81" s="20" t="n">
        <v>104855</v>
      </c>
      <c r="H81" s="20" t="n">
        <v>1086065</v>
      </c>
      <c r="I81" s="20" t="n">
        <v>211104</v>
      </c>
      <c r="J81" s="20" t="n">
        <v>0</v>
      </c>
      <c r="K81" s="20" t="n">
        <v>24464783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3922405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3922405</v>
      </c>
    </row>
    <row r="83" customFormat="false" ht="11.25" hidden="false" customHeight="false" outlineLevel="0" collapsed="false">
      <c r="A83" s="19" t="s">
        <v>24</v>
      </c>
      <c r="B83" s="20" t="n">
        <v>53612102</v>
      </c>
      <c r="C83" s="20" t="n">
        <v>2485055</v>
      </c>
      <c r="D83" s="20" t="n">
        <v>16267718</v>
      </c>
      <c r="E83" s="20" t="n">
        <v>343777</v>
      </c>
      <c r="F83" s="20" t="n">
        <v>2037002</v>
      </c>
      <c r="G83" s="20" t="n">
        <v>418810</v>
      </c>
      <c r="H83" s="20" t="n">
        <v>2982112</v>
      </c>
      <c r="I83" s="20" t="n">
        <v>148386</v>
      </c>
      <c r="J83" s="20" t="n">
        <v>0</v>
      </c>
      <c r="K83" s="20" t="n">
        <v>78294962</v>
      </c>
    </row>
    <row r="84" s="32" customFormat="true" ht="21" hidden="false" customHeight="true" outlineLevel="0" collapsed="false">
      <c r="A84" s="31" t="s">
        <v>25</v>
      </c>
      <c r="B84" s="20" t="n">
        <v>22949487</v>
      </c>
      <c r="C84" s="20" t="n">
        <v>649843</v>
      </c>
      <c r="D84" s="20" t="n">
        <v>3432191</v>
      </c>
      <c r="E84" s="20" t="n">
        <v>202116</v>
      </c>
      <c r="F84" s="20" t="n">
        <v>302809</v>
      </c>
      <c r="G84" s="20" t="n">
        <v>934794</v>
      </c>
      <c r="H84" s="20" t="n">
        <v>2764749</v>
      </c>
      <c r="I84" s="20" t="n">
        <v>584411</v>
      </c>
      <c r="J84" s="20" t="n">
        <v>0</v>
      </c>
      <c r="K84" s="20" t="n">
        <v>31820400</v>
      </c>
    </row>
    <row r="85" customFormat="false" ht="11.25" hidden="false" customHeight="false" outlineLevel="0" collapsed="false">
      <c r="A85" s="19" t="s">
        <v>26</v>
      </c>
      <c r="B85" s="20" t="n">
        <v>7291854</v>
      </c>
      <c r="C85" s="20" t="n">
        <v>67329</v>
      </c>
      <c r="D85" s="20" t="n">
        <v>4220280</v>
      </c>
      <c r="E85" s="20" t="n">
        <v>49918</v>
      </c>
      <c r="F85" s="20" t="n">
        <v>1894846</v>
      </c>
      <c r="G85" s="20" t="n">
        <v>304</v>
      </c>
      <c r="H85" s="20" t="n">
        <v>1084577</v>
      </c>
      <c r="I85" s="20" t="n">
        <v>735774</v>
      </c>
      <c r="J85" s="20" t="n">
        <v>0</v>
      </c>
      <c r="K85" s="20" t="n">
        <v>15344882</v>
      </c>
    </row>
    <row r="86" customFormat="false" ht="11.25" hidden="false" customHeight="false" outlineLevel="0" collapsed="false">
      <c r="A86" s="19" t="s">
        <v>27</v>
      </c>
      <c r="B86" s="20" t="n">
        <v>8731719</v>
      </c>
      <c r="C86" s="20" t="n">
        <v>1802784</v>
      </c>
      <c r="D86" s="20" t="n">
        <v>11946784</v>
      </c>
      <c r="E86" s="20" t="n">
        <v>904753</v>
      </c>
      <c r="F86" s="20" t="n">
        <v>213542</v>
      </c>
      <c r="G86" s="20" t="n">
        <v>4736590</v>
      </c>
      <c r="H86" s="20" t="n">
        <v>1097819</v>
      </c>
      <c r="I86" s="20" t="n">
        <v>260486</v>
      </c>
      <c r="J86" s="20" t="n">
        <v>0</v>
      </c>
      <c r="K86" s="20" t="n">
        <v>29694477</v>
      </c>
    </row>
    <row r="87" customFormat="false" ht="11.25" hidden="false" customHeight="false" outlineLevel="0" collapsed="false">
      <c r="A87" s="19" t="s">
        <v>28</v>
      </c>
      <c r="B87" s="20" t="n">
        <v>34098400</v>
      </c>
      <c r="C87" s="20" t="n">
        <v>712063</v>
      </c>
      <c r="D87" s="20" t="n">
        <v>4350570</v>
      </c>
      <c r="E87" s="20" t="n">
        <v>116552</v>
      </c>
      <c r="F87" s="20" t="n">
        <v>76044</v>
      </c>
      <c r="G87" s="20" t="n">
        <v>131443</v>
      </c>
      <c r="H87" s="20" t="n">
        <v>1960434</v>
      </c>
      <c r="I87" s="20" t="n">
        <v>90274</v>
      </c>
      <c r="J87" s="20" t="n">
        <v>0</v>
      </c>
      <c r="K87" s="20" t="n">
        <v>41535780</v>
      </c>
    </row>
    <row r="88" customFormat="false" ht="11.25" hidden="false" customHeight="false" outlineLevel="0" collapsed="false">
      <c r="A88" s="19" t="s">
        <v>29</v>
      </c>
      <c r="B88" s="20" t="n">
        <v>19910259</v>
      </c>
      <c r="C88" s="20" t="n">
        <v>436513</v>
      </c>
      <c r="D88" s="20" t="n">
        <v>699267</v>
      </c>
      <c r="E88" s="20" t="n">
        <v>47249</v>
      </c>
      <c r="F88" s="20" t="n">
        <v>116819</v>
      </c>
      <c r="G88" s="20" t="n">
        <v>4108</v>
      </c>
      <c r="H88" s="20" t="n">
        <v>1137850</v>
      </c>
      <c r="I88" s="20" t="n">
        <v>24132</v>
      </c>
      <c r="J88" s="20" t="n">
        <v>0</v>
      </c>
      <c r="K88" s="20" t="n">
        <v>22376197</v>
      </c>
    </row>
    <row r="89" customFormat="false" ht="11.25" hidden="false" customHeight="false" outlineLevel="0" collapsed="false">
      <c r="A89" s="19" t="s">
        <v>30</v>
      </c>
      <c r="B89" s="20" t="n">
        <v>20975438</v>
      </c>
      <c r="C89" s="20" t="n">
        <v>1423313</v>
      </c>
      <c r="D89" s="20" t="n">
        <v>18377641</v>
      </c>
      <c r="E89" s="20" t="n">
        <v>1172542</v>
      </c>
      <c r="F89" s="20" t="n">
        <v>1342480</v>
      </c>
      <c r="G89" s="20" t="n">
        <v>1589519</v>
      </c>
      <c r="H89" s="20" t="n">
        <v>2989361</v>
      </c>
      <c r="I89" s="20" t="n">
        <v>2293453</v>
      </c>
      <c r="J89" s="20" t="n">
        <v>0</v>
      </c>
      <c r="K89" s="20" t="n">
        <v>50163747</v>
      </c>
    </row>
    <row r="90" customFormat="false" ht="11.25" hidden="false" customHeight="false" outlineLevel="0" collapsed="false">
      <c r="A90" s="19" t="s">
        <v>31</v>
      </c>
      <c r="B90" s="20" t="n">
        <v>115562</v>
      </c>
      <c r="C90" s="20" t="n">
        <v>21910</v>
      </c>
      <c r="D90" s="20" t="n">
        <v>3308806</v>
      </c>
      <c r="E90" s="20" t="n">
        <v>638738</v>
      </c>
      <c r="F90" s="20" t="n">
        <v>313</v>
      </c>
      <c r="G90" s="20" t="n">
        <v>447825</v>
      </c>
      <c r="H90" s="20" t="n">
        <v>18234</v>
      </c>
      <c r="I90" s="20" t="n">
        <v>0</v>
      </c>
      <c r="J90" s="20" t="n">
        <v>0</v>
      </c>
      <c r="K90" s="20" t="n">
        <v>4551388</v>
      </c>
    </row>
    <row r="91" customFormat="false" ht="11.25" hidden="false" customHeight="false" outlineLevel="0" collapsed="false">
      <c r="A91" s="19" t="s">
        <v>32</v>
      </c>
      <c r="B91" s="20" t="n">
        <v>115562</v>
      </c>
      <c r="C91" s="20" t="n">
        <v>13394</v>
      </c>
      <c r="D91" s="20" t="n">
        <v>3302581</v>
      </c>
      <c r="E91" s="20" t="n">
        <v>638738</v>
      </c>
      <c r="F91" s="20" t="n">
        <v>313</v>
      </c>
      <c r="G91" s="20" t="n">
        <v>443804</v>
      </c>
      <c r="H91" s="20" t="n">
        <v>18234</v>
      </c>
      <c r="I91" s="20" t="n">
        <v>0</v>
      </c>
      <c r="J91" s="20" t="n">
        <v>0</v>
      </c>
      <c r="K91" s="20" t="n">
        <v>4532626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8516</v>
      </c>
      <c r="D92" s="20" t="n">
        <v>6225</v>
      </c>
      <c r="E92" s="20" t="n">
        <v>0</v>
      </c>
      <c r="F92" s="20" t="n">
        <v>0</v>
      </c>
      <c r="G92" s="20" t="n">
        <v>4021</v>
      </c>
      <c r="H92" s="20" t="n">
        <v>0</v>
      </c>
      <c r="I92" s="20" t="n">
        <v>0</v>
      </c>
      <c r="J92" s="20" t="n">
        <v>0</v>
      </c>
      <c r="K92" s="20" t="n">
        <v>18762</v>
      </c>
    </row>
    <row r="93" customFormat="false" ht="11.25" hidden="false" customHeight="false" outlineLevel="0" collapsed="false">
      <c r="A93" s="19" t="s">
        <v>34</v>
      </c>
      <c r="B93" s="20" t="n">
        <v>42173990</v>
      </c>
      <c r="C93" s="20" t="n">
        <v>987399</v>
      </c>
      <c r="D93" s="20" t="n">
        <v>3687174</v>
      </c>
      <c r="E93" s="20" t="n">
        <v>414819</v>
      </c>
      <c r="F93" s="20" t="n">
        <v>914726</v>
      </c>
      <c r="G93" s="20" t="n">
        <v>68955</v>
      </c>
      <c r="H93" s="20" t="n">
        <v>2590345</v>
      </c>
      <c r="I93" s="20" t="n">
        <v>9181</v>
      </c>
      <c r="J93" s="20" t="n">
        <v>0</v>
      </c>
      <c r="K93" s="20" t="n">
        <v>50846589</v>
      </c>
    </row>
    <row r="94" customFormat="false" ht="11.25" hidden="false" customHeight="false" outlineLevel="0" collapsed="false">
      <c r="A94" s="19" t="s">
        <v>35</v>
      </c>
      <c r="B94" s="20" t="n">
        <v>40668781</v>
      </c>
      <c r="C94" s="20" t="n">
        <v>985761</v>
      </c>
      <c r="D94" s="20" t="n">
        <v>3554478</v>
      </c>
      <c r="E94" s="20" t="n">
        <v>414819</v>
      </c>
      <c r="F94" s="20" t="n">
        <v>860907</v>
      </c>
      <c r="G94" s="20" t="n">
        <v>68955</v>
      </c>
      <c r="H94" s="20" t="n">
        <v>2498169</v>
      </c>
      <c r="I94" s="20" t="n">
        <v>9181</v>
      </c>
      <c r="J94" s="20" t="n">
        <v>0</v>
      </c>
      <c r="K94" s="20" t="n">
        <v>49061051</v>
      </c>
    </row>
    <row r="95" customFormat="false" ht="11.25" hidden="false" customHeight="false" outlineLevel="0" collapsed="false">
      <c r="A95" s="19" t="s">
        <v>36</v>
      </c>
      <c r="B95" s="20" t="n">
        <v>214990</v>
      </c>
      <c r="C95" s="20" t="n">
        <v>0</v>
      </c>
      <c r="D95" s="20" t="n">
        <v>10</v>
      </c>
      <c r="E95" s="20" t="n">
        <v>0</v>
      </c>
      <c r="F95" s="20" t="n">
        <v>0</v>
      </c>
      <c r="G95" s="20" t="n">
        <v>0</v>
      </c>
      <c r="H95" s="20" t="n">
        <v>13716</v>
      </c>
      <c r="I95" s="20" t="n">
        <v>0</v>
      </c>
      <c r="J95" s="20" t="n">
        <v>0</v>
      </c>
      <c r="K95" s="20" t="n">
        <v>228716</v>
      </c>
    </row>
    <row r="96" customFormat="false" ht="11.25" hidden="false" customHeight="false" outlineLevel="0" collapsed="false">
      <c r="A96" s="19" t="s">
        <v>37</v>
      </c>
      <c r="B96" s="20" t="n">
        <v>1290220</v>
      </c>
      <c r="C96" s="20" t="n">
        <v>1638</v>
      </c>
      <c r="D96" s="20" t="n">
        <v>132686</v>
      </c>
      <c r="E96" s="20" t="n">
        <v>0</v>
      </c>
      <c r="F96" s="20" t="n">
        <v>53820</v>
      </c>
      <c r="G96" s="20" t="n">
        <v>0</v>
      </c>
      <c r="H96" s="20" t="n">
        <v>78459</v>
      </c>
      <c r="I96" s="20" t="n">
        <v>0</v>
      </c>
      <c r="J96" s="20" t="n">
        <v>0</v>
      </c>
      <c r="K96" s="20" t="n">
        <v>1556823</v>
      </c>
    </row>
    <row r="97" customFormat="false" ht="11.25" hidden="false" customHeight="false" outlineLevel="0" collapsed="false">
      <c r="A97" s="19" t="s">
        <v>38</v>
      </c>
      <c r="B97" s="20" t="n">
        <v>27380668</v>
      </c>
      <c r="C97" s="20" t="n">
        <v>11932002</v>
      </c>
      <c r="D97" s="20" t="n">
        <v>47055368</v>
      </c>
      <c r="E97" s="20" t="n">
        <v>1394906</v>
      </c>
      <c r="F97" s="20" t="n">
        <v>5073450</v>
      </c>
      <c r="G97" s="20" t="n">
        <v>8390007</v>
      </c>
      <c r="H97" s="20" t="n">
        <v>767196</v>
      </c>
      <c r="I97" s="20" t="n">
        <v>86139</v>
      </c>
      <c r="J97" s="20" t="n">
        <v>0</v>
      </c>
      <c r="K97" s="20" t="n">
        <v>102079736</v>
      </c>
    </row>
    <row r="98" customFormat="false" ht="11.25" hidden="false" customHeight="false" outlineLevel="0" collapsed="false">
      <c r="A98" s="19" t="s">
        <v>39</v>
      </c>
      <c r="B98" s="20" t="n">
        <v>7334160</v>
      </c>
      <c r="C98" s="20" t="n">
        <v>854647</v>
      </c>
      <c r="D98" s="20" t="n">
        <v>6095883</v>
      </c>
      <c r="E98" s="20" t="n">
        <v>206318</v>
      </c>
      <c r="F98" s="20" t="n">
        <v>625545</v>
      </c>
      <c r="G98" s="20" t="n">
        <v>1458238</v>
      </c>
      <c r="H98" s="20" t="n">
        <v>327540</v>
      </c>
      <c r="I98" s="20" t="n">
        <v>0</v>
      </c>
      <c r="J98" s="20" t="n">
        <v>0</v>
      </c>
      <c r="K98" s="20" t="n">
        <v>16902331</v>
      </c>
    </row>
    <row r="99" customFormat="false" ht="11.25" hidden="false" customHeight="false" outlineLevel="0" collapsed="false">
      <c r="A99" s="19" t="s">
        <v>40</v>
      </c>
      <c r="B99" s="20" t="n">
        <v>358403</v>
      </c>
      <c r="C99" s="20" t="n">
        <v>1026868</v>
      </c>
      <c r="D99" s="20" t="n">
        <v>6688625</v>
      </c>
      <c r="E99" s="20" t="n">
        <v>378744</v>
      </c>
      <c r="F99" s="20" t="n">
        <v>785647</v>
      </c>
      <c r="G99" s="20" t="n">
        <v>3585424</v>
      </c>
      <c r="H99" s="20" t="n">
        <v>19522</v>
      </c>
      <c r="I99" s="20" t="n">
        <v>1671</v>
      </c>
      <c r="J99" s="20" t="n">
        <v>0</v>
      </c>
      <c r="K99" s="20" t="n">
        <v>12844904</v>
      </c>
    </row>
    <row r="100" customFormat="false" ht="11.25" hidden="false" customHeight="false" outlineLevel="0" collapsed="false">
      <c r="A100" s="19" t="s">
        <v>41</v>
      </c>
      <c r="B100" s="20" t="n">
        <v>27256</v>
      </c>
      <c r="C100" s="20" t="n">
        <v>323267</v>
      </c>
      <c r="D100" s="20" t="n">
        <v>4139061</v>
      </c>
      <c r="E100" s="20" t="n">
        <v>414254</v>
      </c>
      <c r="F100" s="20" t="n">
        <v>449576</v>
      </c>
      <c r="G100" s="20" t="n">
        <v>1861273</v>
      </c>
      <c r="H100" s="20" t="n">
        <v>2133</v>
      </c>
      <c r="I100" s="20" t="n">
        <v>0</v>
      </c>
      <c r="J100" s="20" t="n">
        <v>0</v>
      </c>
      <c r="K100" s="20" t="n">
        <v>7216820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51716</v>
      </c>
      <c r="D101" s="20" t="n">
        <v>267872</v>
      </c>
      <c r="E101" s="20" t="n">
        <v>154726</v>
      </c>
      <c r="F101" s="20" t="n">
        <v>267635</v>
      </c>
      <c r="G101" s="20" t="n">
        <v>597799</v>
      </c>
      <c r="H101" s="20" t="n">
        <v>0</v>
      </c>
      <c r="I101" s="20" t="n">
        <v>0</v>
      </c>
      <c r="J101" s="20" t="n">
        <v>0</v>
      </c>
      <c r="K101" s="20" t="n">
        <v>1339748</v>
      </c>
    </row>
    <row r="102" customFormat="false" ht="11.25" hidden="false" customHeight="false" outlineLevel="0" collapsed="false">
      <c r="A102" s="19" t="s">
        <v>43</v>
      </c>
      <c r="B102" s="20" t="n">
        <v>19660848</v>
      </c>
      <c r="C102" s="20" t="n">
        <v>9675503</v>
      </c>
      <c r="D102" s="20" t="n">
        <v>29863928</v>
      </c>
      <c r="E102" s="20" t="n">
        <v>240863</v>
      </c>
      <c r="F102" s="20" t="n">
        <v>2945047</v>
      </c>
      <c r="G102" s="20" t="n">
        <v>887272</v>
      </c>
      <c r="H102" s="20" t="n">
        <v>418001</v>
      </c>
      <c r="I102" s="20" t="n">
        <v>84468</v>
      </c>
      <c r="J102" s="20" t="n">
        <v>0</v>
      </c>
      <c r="K102" s="20" t="n">
        <v>63775930</v>
      </c>
    </row>
    <row r="103" customFormat="false" ht="11.25" hidden="false" customHeight="false" outlineLevel="0" collapsed="false">
      <c r="A103" s="19" t="s">
        <v>44</v>
      </c>
      <c r="B103" s="20" t="n">
        <v>10709043</v>
      </c>
      <c r="C103" s="20" t="n">
        <v>705916</v>
      </c>
      <c r="D103" s="20" t="n">
        <v>11648279</v>
      </c>
      <c r="E103" s="20" t="n">
        <v>465709</v>
      </c>
      <c r="F103" s="20" t="n">
        <v>8313643</v>
      </c>
      <c r="G103" s="20" t="n">
        <v>2628484</v>
      </c>
      <c r="H103" s="20" t="n">
        <v>471051</v>
      </c>
      <c r="I103" s="20" t="n">
        <v>52535</v>
      </c>
      <c r="J103" s="20" t="n">
        <v>0</v>
      </c>
      <c r="K103" s="20" t="n">
        <v>34994660</v>
      </c>
    </row>
    <row r="104" customFormat="false" ht="11.25" hidden="false" customHeight="false" outlineLevel="0" collapsed="false">
      <c r="A104" s="19" t="s">
        <v>45</v>
      </c>
      <c r="B104" s="20" t="n">
        <v>6062427</v>
      </c>
      <c r="C104" s="20" t="n">
        <v>357470</v>
      </c>
      <c r="D104" s="20" t="n">
        <v>3538028</v>
      </c>
      <c r="E104" s="20" t="n">
        <v>137320</v>
      </c>
      <c r="F104" s="20" t="n">
        <v>769256</v>
      </c>
      <c r="G104" s="20" t="n">
        <v>763823</v>
      </c>
      <c r="H104" s="20" t="n">
        <v>243439</v>
      </c>
      <c r="I104" s="20" t="n">
        <v>16895</v>
      </c>
      <c r="J104" s="20" t="n">
        <v>0</v>
      </c>
      <c r="K104" s="20" t="n">
        <v>11888658</v>
      </c>
    </row>
    <row r="105" customFormat="false" ht="11.25" hidden="false" customHeight="false" outlineLevel="0" collapsed="false">
      <c r="A105" s="19" t="s">
        <v>46</v>
      </c>
      <c r="B105" s="20" t="n">
        <v>4646617</v>
      </c>
      <c r="C105" s="20" t="n">
        <v>348446</v>
      </c>
      <c r="D105" s="20" t="n">
        <v>8110251</v>
      </c>
      <c r="E105" s="20" t="n">
        <v>328388</v>
      </c>
      <c r="F105" s="20" t="n">
        <v>7544388</v>
      </c>
      <c r="G105" s="20" t="n">
        <v>1864661</v>
      </c>
      <c r="H105" s="20" t="n">
        <v>227613</v>
      </c>
      <c r="I105" s="20" t="n">
        <v>35640</v>
      </c>
      <c r="J105" s="20" t="n">
        <v>0</v>
      </c>
      <c r="K105" s="20" t="n">
        <v>23106004</v>
      </c>
    </row>
    <row r="106" customFormat="false" ht="11.25" hidden="false" customHeight="false" outlineLevel="0" collapsed="false">
      <c r="A106" s="19" t="s">
        <v>47</v>
      </c>
      <c r="B106" s="20" t="n">
        <v>2978040</v>
      </c>
      <c r="C106" s="20" t="n">
        <v>663275</v>
      </c>
      <c r="D106" s="20" t="n">
        <v>9855843</v>
      </c>
      <c r="E106" s="20" t="n">
        <v>248835</v>
      </c>
      <c r="F106" s="20" t="n">
        <v>3290763</v>
      </c>
      <c r="G106" s="20" t="n">
        <v>4647724</v>
      </c>
      <c r="H106" s="20" t="n">
        <v>77080</v>
      </c>
      <c r="I106" s="20" t="n">
        <v>10375</v>
      </c>
      <c r="J106" s="20" t="n">
        <v>0</v>
      </c>
      <c r="K106" s="20" t="n">
        <v>21771935</v>
      </c>
    </row>
    <row r="107" customFormat="false" ht="11.25" hidden="false" customHeight="false" outlineLevel="0" collapsed="false">
      <c r="A107" s="19" t="s">
        <v>48</v>
      </c>
      <c r="B107" s="20" t="n">
        <v>246722</v>
      </c>
      <c r="C107" s="20" t="n">
        <v>37120</v>
      </c>
      <c r="D107" s="20" t="n">
        <v>1086429</v>
      </c>
      <c r="E107" s="20" t="n">
        <v>116000</v>
      </c>
      <c r="F107" s="20" t="n">
        <v>253942</v>
      </c>
      <c r="G107" s="20" t="n">
        <v>269519</v>
      </c>
      <c r="H107" s="20" t="n">
        <v>0</v>
      </c>
      <c r="I107" s="20" t="n">
        <v>0</v>
      </c>
      <c r="J107" s="20" t="n">
        <v>0</v>
      </c>
      <c r="K107" s="20" t="n">
        <v>2009732</v>
      </c>
    </row>
    <row r="108" customFormat="false" ht="11.25" hidden="false" customHeight="false" outlineLevel="0" collapsed="false">
      <c r="A108" s="19" t="s">
        <v>49</v>
      </c>
      <c r="B108" s="20" t="n">
        <v>1790173</v>
      </c>
      <c r="C108" s="20" t="n">
        <v>592790</v>
      </c>
      <c r="D108" s="20" t="n">
        <v>7871173</v>
      </c>
      <c r="E108" s="20" t="n">
        <v>117018</v>
      </c>
      <c r="F108" s="20" t="n">
        <v>2116579</v>
      </c>
      <c r="G108" s="20" t="n">
        <v>4261996</v>
      </c>
      <c r="H108" s="20" t="n">
        <v>42290</v>
      </c>
      <c r="I108" s="20" t="n">
        <v>10375</v>
      </c>
      <c r="J108" s="20" t="n">
        <v>0</v>
      </c>
      <c r="K108" s="20" t="n">
        <v>16802394</v>
      </c>
    </row>
    <row r="109" customFormat="false" ht="11.25" hidden="false" customHeight="false" outlineLevel="0" collapsed="false">
      <c r="A109" s="19" t="s">
        <v>50</v>
      </c>
      <c r="B109" s="20" t="n">
        <v>941145</v>
      </c>
      <c r="C109" s="20" t="n">
        <v>33363</v>
      </c>
      <c r="D109" s="20" t="n">
        <v>898241</v>
      </c>
      <c r="E109" s="20" t="n">
        <v>15817</v>
      </c>
      <c r="F109" s="20" t="n">
        <v>920243</v>
      </c>
      <c r="G109" s="20" t="n">
        <v>116209</v>
      </c>
      <c r="H109" s="20" t="n">
        <v>34790</v>
      </c>
      <c r="I109" s="20" t="n">
        <v>0</v>
      </c>
      <c r="J109" s="20" t="n">
        <v>0</v>
      </c>
      <c r="K109" s="20" t="n">
        <v>2959808</v>
      </c>
    </row>
    <row r="110" customFormat="false" ht="11.25" hidden="false" customHeight="false" outlineLevel="0" collapsed="false">
      <c r="A110" s="19" t="s">
        <v>51</v>
      </c>
      <c r="B110" s="20" t="n">
        <v>1311544</v>
      </c>
      <c r="C110" s="20" t="n">
        <v>302142</v>
      </c>
      <c r="D110" s="20" t="n">
        <v>3799710</v>
      </c>
      <c r="E110" s="20" t="n">
        <v>84462</v>
      </c>
      <c r="F110" s="20" t="n">
        <v>1755446</v>
      </c>
      <c r="G110" s="20" t="n">
        <v>369721</v>
      </c>
      <c r="H110" s="20" t="n">
        <v>72368</v>
      </c>
      <c r="I110" s="20" t="n">
        <v>25186</v>
      </c>
      <c r="J110" s="20" t="n">
        <v>0</v>
      </c>
      <c r="K110" s="20" t="n">
        <v>7720579</v>
      </c>
    </row>
    <row r="111" customFormat="false" ht="11.25" hidden="false" customHeight="false" outlineLevel="0" collapsed="false">
      <c r="A111" s="19" t="s">
        <v>52</v>
      </c>
      <c r="B111" s="20" t="n">
        <v>929297</v>
      </c>
      <c r="C111" s="20" t="n">
        <v>180966</v>
      </c>
      <c r="D111" s="20" t="n">
        <v>1564435</v>
      </c>
      <c r="E111" s="20" t="n">
        <v>65395</v>
      </c>
      <c r="F111" s="20" t="n">
        <v>543990</v>
      </c>
      <c r="G111" s="20" t="n">
        <v>345640</v>
      </c>
      <c r="H111" s="20" t="n">
        <v>44133</v>
      </c>
      <c r="I111" s="20" t="n">
        <v>5990</v>
      </c>
      <c r="J111" s="20" t="n">
        <v>0</v>
      </c>
      <c r="K111" s="20" t="n">
        <v>3679846</v>
      </c>
    </row>
    <row r="112" customFormat="false" ht="11.25" hidden="false" customHeight="false" outlineLevel="0" collapsed="false">
      <c r="A112" s="19" t="s">
        <v>53</v>
      </c>
      <c r="B112" s="20" t="n">
        <v>382247</v>
      </c>
      <c r="C112" s="20" t="n">
        <v>121178</v>
      </c>
      <c r="D112" s="20" t="n">
        <v>2235276</v>
      </c>
      <c r="E112" s="20" t="n">
        <v>19067</v>
      </c>
      <c r="F112" s="20" t="n">
        <v>1211456</v>
      </c>
      <c r="G112" s="20" t="n">
        <v>24081</v>
      </c>
      <c r="H112" s="20" t="n">
        <v>28236</v>
      </c>
      <c r="I112" s="20" t="n">
        <v>19196</v>
      </c>
      <c r="J112" s="20" t="n">
        <v>0</v>
      </c>
      <c r="K112" s="20" t="n">
        <v>4040737</v>
      </c>
    </row>
    <row r="113" customFormat="false" ht="11.25" hidden="false" customHeight="false" outlineLevel="0" collapsed="false">
      <c r="A113" s="19" t="s">
        <v>54</v>
      </c>
      <c r="B113" s="20" t="n">
        <v>18104117</v>
      </c>
      <c r="C113" s="20" t="n">
        <v>7207917</v>
      </c>
      <c r="D113" s="20" t="n">
        <v>67033551</v>
      </c>
      <c r="E113" s="20" t="n">
        <v>624921</v>
      </c>
      <c r="F113" s="20" t="n">
        <v>644223</v>
      </c>
      <c r="G113" s="20" t="n">
        <v>21539997</v>
      </c>
      <c r="H113" s="20" t="n">
        <v>1075922</v>
      </c>
      <c r="I113" s="20" t="n">
        <v>3078680</v>
      </c>
      <c r="J113" s="20" t="n">
        <v>0</v>
      </c>
      <c r="K113" s="20" t="n">
        <v>119309328</v>
      </c>
    </row>
    <row r="114" customFormat="false" ht="11.25" hidden="false" customHeight="false" outlineLevel="0" collapsed="false">
      <c r="A114" s="19" t="s">
        <v>55</v>
      </c>
      <c r="B114" s="20" t="n">
        <v>16365066</v>
      </c>
      <c r="C114" s="20" t="n">
        <v>6320700</v>
      </c>
      <c r="D114" s="20" t="n">
        <v>18891828</v>
      </c>
      <c r="E114" s="20" t="n">
        <v>436354</v>
      </c>
      <c r="F114" s="20" t="n">
        <v>481932</v>
      </c>
      <c r="G114" s="20" t="n">
        <v>19605400</v>
      </c>
      <c r="H114" s="20" t="n">
        <v>930623</v>
      </c>
      <c r="I114" s="20" t="n">
        <v>3067889</v>
      </c>
      <c r="J114" s="20" t="n">
        <v>0</v>
      </c>
      <c r="K114" s="20" t="n">
        <v>66099792</v>
      </c>
    </row>
    <row r="115" customFormat="false" ht="11.25" hidden="false" customHeight="false" outlineLevel="0" collapsed="false">
      <c r="A115" s="19" t="s">
        <v>56</v>
      </c>
      <c r="B115" s="20" t="n">
        <v>1290689</v>
      </c>
      <c r="C115" s="20" t="n">
        <v>748753</v>
      </c>
      <c r="D115" s="20" t="n">
        <v>29731372</v>
      </c>
      <c r="E115" s="20" t="n">
        <v>151999</v>
      </c>
      <c r="F115" s="20" t="n">
        <v>139657</v>
      </c>
      <c r="G115" s="20" t="n">
        <v>1208057</v>
      </c>
      <c r="H115" s="20" t="n">
        <v>77611</v>
      </c>
      <c r="I115" s="20" t="n">
        <v>0</v>
      </c>
      <c r="J115" s="20" t="n">
        <v>0</v>
      </c>
      <c r="K115" s="20" t="n">
        <v>33348138</v>
      </c>
    </row>
    <row r="116" customFormat="false" ht="11.25" hidden="false" customHeight="false" outlineLevel="0" collapsed="false">
      <c r="A116" s="19" t="s">
        <v>57</v>
      </c>
      <c r="B116" s="20" t="n">
        <v>448361</v>
      </c>
      <c r="C116" s="20" t="n">
        <v>138463</v>
      </c>
      <c r="D116" s="20" t="n">
        <v>18410350</v>
      </c>
      <c r="E116" s="20" t="n">
        <v>36567</v>
      </c>
      <c r="F116" s="20" t="n">
        <v>22633</v>
      </c>
      <c r="G116" s="20" t="n">
        <v>726541</v>
      </c>
      <c r="H116" s="20" t="n">
        <v>67687</v>
      </c>
      <c r="I116" s="20" t="n">
        <v>10791</v>
      </c>
      <c r="J116" s="20" t="n">
        <v>0</v>
      </c>
      <c r="K116" s="20" t="n">
        <v>19861393</v>
      </c>
    </row>
    <row r="117" customFormat="false" ht="11.25" hidden="false" customHeight="false" outlineLevel="0" collapsed="false">
      <c r="A117" s="19" t="s">
        <v>58</v>
      </c>
      <c r="B117" s="20" t="n">
        <v>27292300</v>
      </c>
      <c r="C117" s="20" t="n">
        <v>3101529</v>
      </c>
      <c r="D117" s="20" t="n">
        <v>121184098</v>
      </c>
      <c r="E117" s="20" t="n">
        <v>1019200</v>
      </c>
      <c r="F117" s="20" t="n">
        <v>7970536</v>
      </c>
      <c r="G117" s="20" t="n">
        <v>9584793</v>
      </c>
      <c r="H117" s="20" t="n">
        <v>1962353</v>
      </c>
      <c r="I117" s="20" t="n">
        <v>1198463</v>
      </c>
      <c r="J117" s="20" t="n">
        <v>0</v>
      </c>
      <c r="K117" s="20" t="n">
        <v>173313272</v>
      </c>
    </row>
    <row r="118" customFormat="false" ht="11.25" hidden="false" customHeight="false" outlineLevel="0" collapsed="false">
      <c r="A118" s="19" t="s">
        <v>59</v>
      </c>
      <c r="B118" s="20" t="n">
        <v>11916236</v>
      </c>
      <c r="C118" s="20" t="n">
        <v>114825</v>
      </c>
      <c r="D118" s="20" t="n">
        <v>845986</v>
      </c>
      <c r="E118" s="20" t="n">
        <v>19797</v>
      </c>
      <c r="F118" s="20" t="n">
        <v>361847</v>
      </c>
      <c r="G118" s="20" t="n">
        <v>1011890</v>
      </c>
      <c r="H118" s="20" t="n">
        <v>763847</v>
      </c>
      <c r="I118" s="20" t="n">
        <v>280026</v>
      </c>
      <c r="J118" s="20" t="n">
        <v>0</v>
      </c>
      <c r="K118" s="20" t="n">
        <v>15314454</v>
      </c>
    </row>
    <row r="119" customFormat="false" ht="11.25" hidden="false" customHeight="false" outlineLevel="0" collapsed="false">
      <c r="A119" s="19" t="s">
        <v>60</v>
      </c>
      <c r="B119" s="20" t="n">
        <v>2028284</v>
      </c>
      <c r="C119" s="20" t="n">
        <v>11614</v>
      </c>
      <c r="D119" s="20" t="n">
        <v>128795</v>
      </c>
      <c r="E119" s="20" t="n">
        <v>10958</v>
      </c>
      <c r="F119" s="20" t="n">
        <v>649769</v>
      </c>
      <c r="G119" s="20" t="n">
        <v>765507</v>
      </c>
      <c r="H119" s="20" t="n">
        <v>129955</v>
      </c>
      <c r="I119" s="20" t="n">
        <v>115709</v>
      </c>
      <c r="J119" s="20" t="n">
        <v>0</v>
      </c>
      <c r="K119" s="20" t="n">
        <v>3840591</v>
      </c>
    </row>
    <row r="120" customFormat="false" ht="11.25" hidden="false" customHeight="false" outlineLevel="0" collapsed="false">
      <c r="A120" s="19" t="s">
        <v>61</v>
      </c>
      <c r="B120" s="20" t="n">
        <v>494741</v>
      </c>
      <c r="C120" s="20" t="n">
        <v>246148</v>
      </c>
      <c r="D120" s="20" t="n">
        <v>1521832</v>
      </c>
      <c r="E120" s="20" t="n">
        <v>30038</v>
      </c>
      <c r="F120" s="20" t="n">
        <v>17279</v>
      </c>
      <c r="G120" s="20" t="n">
        <v>61796</v>
      </c>
      <c r="H120" s="20" t="n">
        <v>39651</v>
      </c>
      <c r="I120" s="20" t="n">
        <v>403027</v>
      </c>
      <c r="J120" s="20" t="n">
        <v>0</v>
      </c>
      <c r="K120" s="20" t="n">
        <v>2814512</v>
      </c>
    </row>
    <row r="121" customFormat="false" ht="11.25" hidden="false" customHeight="false" outlineLevel="0" collapsed="false">
      <c r="A121" s="19" t="s">
        <v>62</v>
      </c>
      <c r="B121" s="20" t="n">
        <v>900807</v>
      </c>
      <c r="C121" s="20" t="n">
        <v>217327</v>
      </c>
      <c r="D121" s="20" t="n">
        <v>1365657</v>
      </c>
      <c r="E121" s="20" t="n">
        <v>11481</v>
      </c>
      <c r="F121" s="20" t="n">
        <v>632209</v>
      </c>
      <c r="G121" s="20" t="n">
        <v>5278466</v>
      </c>
      <c r="H121" s="20" t="n">
        <v>126755</v>
      </c>
      <c r="I121" s="20" t="n">
        <v>61</v>
      </c>
      <c r="J121" s="20" t="n">
        <v>0</v>
      </c>
      <c r="K121" s="20" t="n">
        <v>8532763</v>
      </c>
    </row>
    <row r="122" customFormat="false" ht="11.25" hidden="false" customHeight="false" outlineLevel="0" collapsed="false">
      <c r="A122" s="19" t="s">
        <v>63</v>
      </c>
      <c r="B122" s="20" t="n">
        <v>5239393</v>
      </c>
      <c r="C122" s="20" t="n">
        <v>1697981</v>
      </c>
      <c r="D122" s="20" t="n">
        <v>108567017</v>
      </c>
      <c r="E122" s="20" t="n">
        <v>491320</v>
      </c>
      <c r="F122" s="20" t="n">
        <v>5644829</v>
      </c>
      <c r="G122" s="20" t="n">
        <v>720394</v>
      </c>
      <c r="H122" s="20" t="n">
        <v>532022</v>
      </c>
      <c r="I122" s="20" t="n">
        <v>226670</v>
      </c>
      <c r="J122" s="20" t="n">
        <v>0</v>
      </c>
      <c r="K122" s="20" t="n">
        <v>123119626</v>
      </c>
    </row>
    <row r="123" s="32" customFormat="true" ht="21" hidden="false" customHeight="true" outlineLevel="0" collapsed="false">
      <c r="A123" s="31" t="s">
        <v>64</v>
      </c>
      <c r="B123" s="20" t="n">
        <v>6712842</v>
      </c>
      <c r="C123" s="20" t="n">
        <v>813634</v>
      </c>
      <c r="D123" s="20" t="n">
        <v>8754812</v>
      </c>
      <c r="E123" s="20" t="n">
        <v>455608</v>
      </c>
      <c r="F123" s="20" t="n">
        <v>664604</v>
      </c>
      <c r="G123" s="20" t="n">
        <v>1746740</v>
      </c>
      <c r="H123" s="20" t="n">
        <v>370124</v>
      </c>
      <c r="I123" s="20" t="n">
        <v>172971</v>
      </c>
      <c r="J123" s="20" t="n">
        <v>0</v>
      </c>
      <c r="K123" s="20" t="n">
        <v>19691335</v>
      </c>
    </row>
    <row r="124" customFormat="false" ht="11.25" hidden="false" customHeight="false" outlineLevel="0" collapsed="false">
      <c r="A124" s="19" t="s">
        <v>65</v>
      </c>
      <c r="B124" s="20" t="n">
        <v>38005226</v>
      </c>
      <c r="C124" s="20" t="n">
        <v>3557326</v>
      </c>
      <c r="D124" s="20" t="n">
        <v>82187316</v>
      </c>
      <c r="E124" s="20" t="n">
        <v>880574</v>
      </c>
      <c r="F124" s="20" t="n">
        <v>26932654</v>
      </c>
      <c r="G124" s="20" t="n">
        <v>3259472</v>
      </c>
      <c r="H124" s="20" t="n">
        <v>1113690</v>
      </c>
      <c r="I124" s="20" t="n">
        <v>165738</v>
      </c>
      <c r="J124" s="20" t="n">
        <v>0</v>
      </c>
      <c r="K124" s="20" t="n">
        <v>156101996</v>
      </c>
    </row>
    <row r="125" customFormat="false" ht="11.25" hidden="false" customHeight="false" outlineLevel="0" collapsed="false">
      <c r="A125" s="19" t="s">
        <v>66</v>
      </c>
      <c r="B125" s="20" t="n">
        <v>14244111</v>
      </c>
      <c r="C125" s="20" t="n">
        <v>775241</v>
      </c>
      <c r="D125" s="20" t="n">
        <v>17148215</v>
      </c>
      <c r="E125" s="20" t="n">
        <v>176258</v>
      </c>
      <c r="F125" s="20" t="n">
        <v>3727979</v>
      </c>
      <c r="G125" s="20" t="n">
        <v>327519</v>
      </c>
      <c r="H125" s="20" t="n">
        <v>40885</v>
      </c>
      <c r="I125" s="20" t="n">
        <v>275</v>
      </c>
      <c r="J125" s="20" t="n">
        <v>0</v>
      </c>
      <c r="K125" s="20" t="n">
        <v>36440483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438029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438029</v>
      </c>
    </row>
    <row r="127" customFormat="false" ht="11.25" hidden="false" customHeight="false" outlineLevel="0" collapsed="false">
      <c r="A127" s="19" t="s">
        <v>68</v>
      </c>
      <c r="B127" s="20" t="n">
        <v>957391</v>
      </c>
      <c r="C127" s="20" t="n">
        <v>99794</v>
      </c>
      <c r="D127" s="20" t="n">
        <v>9187023</v>
      </c>
      <c r="E127" s="20" t="n">
        <v>125546</v>
      </c>
      <c r="F127" s="20" t="n">
        <v>1744386</v>
      </c>
      <c r="G127" s="20" t="n">
        <v>282295</v>
      </c>
      <c r="H127" s="20" t="n">
        <v>23238</v>
      </c>
      <c r="I127" s="20" t="n">
        <v>0</v>
      </c>
      <c r="J127" s="20" t="n">
        <v>0</v>
      </c>
      <c r="K127" s="20" t="n">
        <v>12419673</v>
      </c>
    </row>
    <row r="128" customFormat="false" ht="11.25" hidden="false" customHeight="false" outlineLevel="0" collapsed="false">
      <c r="A128" s="19" t="s">
        <v>69</v>
      </c>
      <c r="B128" s="20" t="n">
        <v>5311732</v>
      </c>
      <c r="C128" s="20" t="n">
        <v>1768873</v>
      </c>
      <c r="D128" s="20" t="n">
        <v>18388550</v>
      </c>
      <c r="E128" s="20" t="n">
        <v>36238</v>
      </c>
      <c r="F128" s="20" t="n">
        <v>832046</v>
      </c>
      <c r="G128" s="20" t="n">
        <v>673127</v>
      </c>
      <c r="H128" s="20" t="n">
        <v>85526</v>
      </c>
      <c r="I128" s="20" t="n">
        <v>6098</v>
      </c>
      <c r="J128" s="20" t="n">
        <v>0</v>
      </c>
      <c r="K128" s="20" t="n">
        <v>27102190</v>
      </c>
    </row>
    <row r="129" customFormat="false" ht="11.25" hidden="false" customHeight="false" outlineLevel="0" collapsed="false">
      <c r="A129" s="19" t="s">
        <v>70</v>
      </c>
      <c r="B129" s="20" t="n">
        <v>14783166</v>
      </c>
      <c r="C129" s="20" t="n">
        <v>546250</v>
      </c>
      <c r="D129" s="20" t="n">
        <v>33196768</v>
      </c>
      <c r="E129" s="20" t="n">
        <v>517916</v>
      </c>
      <c r="F129" s="20" t="n">
        <v>20541345</v>
      </c>
      <c r="G129" s="20" t="n">
        <v>518050</v>
      </c>
      <c r="H129" s="20" t="n">
        <v>812905</v>
      </c>
      <c r="I129" s="20" t="n">
        <v>52208</v>
      </c>
      <c r="J129" s="20" t="n">
        <v>0</v>
      </c>
      <c r="K129" s="20" t="n">
        <v>70968608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774927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774927</v>
      </c>
    </row>
    <row r="131" customFormat="false" ht="11.25" hidden="false" customHeight="false" outlineLevel="0" collapsed="false">
      <c r="A131" s="19" t="s">
        <v>72</v>
      </c>
      <c r="B131" s="20" t="n">
        <v>2708827</v>
      </c>
      <c r="C131" s="20" t="n">
        <v>367168</v>
      </c>
      <c r="D131" s="20" t="n">
        <v>4266757</v>
      </c>
      <c r="E131" s="20" t="n">
        <v>24616</v>
      </c>
      <c r="F131" s="20" t="n">
        <v>86900</v>
      </c>
      <c r="G131" s="20" t="n">
        <v>1458481</v>
      </c>
      <c r="H131" s="20" t="n">
        <v>151135</v>
      </c>
      <c r="I131" s="20" t="n">
        <v>107158</v>
      </c>
      <c r="J131" s="20" t="n">
        <v>0</v>
      </c>
      <c r="K131" s="20" t="n">
        <v>9171042</v>
      </c>
    </row>
    <row r="132" customFormat="false" ht="11.25" hidden="false" customHeight="false" outlineLevel="0" collapsed="false">
      <c r="A132" s="19" t="s">
        <v>73</v>
      </c>
      <c r="B132" s="20" t="n">
        <v>4078509</v>
      </c>
      <c r="C132" s="20" t="n">
        <v>126420</v>
      </c>
      <c r="D132" s="20" t="n">
        <v>2692216</v>
      </c>
      <c r="E132" s="20" t="n">
        <v>344537</v>
      </c>
      <c r="F132" s="20" t="n">
        <v>487382</v>
      </c>
      <c r="G132" s="20" t="n">
        <v>775543</v>
      </c>
      <c r="H132" s="20" t="n">
        <v>233566</v>
      </c>
      <c r="I132" s="20" t="n">
        <v>35874</v>
      </c>
      <c r="J132" s="20" t="n">
        <v>0</v>
      </c>
      <c r="K132" s="20" t="n">
        <v>8774047</v>
      </c>
    </row>
    <row r="133" customFormat="false" ht="11.25" hidden="false" customHeight="false" outlineLevel="0" collapsed="false">
      <c r="A133" s="19" t="s">
        <v>74</v>
      </c>
      <c r="B133" s="20" t="n">
        <v>56244</v>
      </c>
      <c r="C133" s="20" t="n">
        <v>5192</v>
      </c>
      <c r="D133" s="20" t="n">
        <v>499778</v>
      </c>
      <c r="E133" s="20" t="n">
        <v>0</v>
      </c>
      <c r="F133" s="20" t="n">
        <v>0</v>
      </c>
      <c r="G133" s="20" t="n">
        <v>0</v>
      </c>
      <c r="H133" s="20" t="n">
        <v>3816</v>
      </c>
      <c r="I133" s="20" t="n">
        <v>0</v>
      </c>
      <c r="J133" s="20" t="n">
        <v>0</v>
      </c>
      <c r="K133" s="20" t="n">
        <v>565030</v>
      </c>
    </row>
    <row r="134" customFormat="false" ht="11.25" hidden="false" customHeight="false" outlineLevel="0" collapsed="false">
      <c r="A134" s="19" t="s">
        <v>75</v>
      </c>
      <c r="B134" s="20" t="n">
        <v>373660</v>
      </c>
      <c r="C134" s="20" t="n">
        <v>49853</v>
      </c>
      <c r="D134" s="20" t="n">
        <v>914228</v>
      </c>
      <c r="E134" s="20" t="n">
        <v>211914</v>
      </c>
      <c r="F134" s="20" t="n">
        <v>38784</v>
      </c>
      <c r="G134" s="20" t="n">
        <v>105533</v>
      </c>
      <c r="H134" s="20" t="n">
        <v>19740</v>
      </c>
      <c r="I134" s="20" t="n">
        <v>0</v>
      </c>
      <c r="J134" s="20" t="n">
        <v>0</v>
      </c>
      <c r="K134" s="20" t="n">
        <v>1713712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31847</v>
      </c>
      <c r="D135" s="20" t="n">
        <v>305283</v>
      </c>
      <c r="E135" s="20" t="n">
        <v>0</v>
      </c>
      <c r="F135" s="20" t="n">
        <v>16106</v>
      </c>
      <c r="G135" s="20" t="n">
        <v>181662</v>
      </c>
      <c r="H135" s="20" t="n">
        <v>38</v>
      </c>
      <c r="I135" s="20" t="n">
        <v>0</v>
      </c>
      <c r="J135" s="20" t="n">
        <v>0</v>
      </c>
      <c r="K135" s="20" t="n">
        <v>534936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8368</v>
      </c>
      <c r="D136" s="20" t="n">
        <v>93425</v>
      </c>
      <c r="E136" s="20" t="n">
        <v>42394</v>
      </c>
      <c r="F136" s="20" t="n">
        <v>166128</v>
      </c>
      <c r="G136" s="20" t="n">
        <v>329789</v>
      </c>
      <c r="H136" s="20" t="n">
        <v>2539</v>
      </c>
      <c r="I136" s="20" t="n">
        <v>0</v>
      </c>
      <c r="J136" s="20" t="n">
        <v>0</v>
      </c>
      <c r="K136" s="20" t="n">
        <v>642643</v>
      </c>
    </row>
    <row r="137" customFormat="false" ht="11.25" hidden="false" customHeight="false" outlineLevel="0" collapsed="false">
      <c r="A137" s="19" t="s">
        <v>78</v>
      </c>
      <c r="B137" s="20" t="n">
        <v>3304786</v>
      </c>
      <c r="C137" s="20" t="n">
        <v>11457</v>
      </c>
      <c r="D137" s="20" t="n">
        <v>284778</v>
      </c>
      <c r="E137" s="20" t="n">
        <v>66026</v>
      </c>
      <c r="F137" s="20" t="n">
        <v>118872</v>
      </c>
      <c r="G137" s="20" t="n">
        <v>73563</v>
      </c>
      <c r="H137" s="20" t="n">
        <v>185152</v>
      </c>
      <c r="I137" s="20" t="n">
        <v>35874</v>
      </c>
      <c r="J137" s="20" t="n">
        <v>0</v>
      </c>
      <c r="K137" s="20" t="n">
        <v>4080508</v>
      </c>
    </row>
    <row r="138" customFormat="false" ht="11.25" hidden="false" customHeight="false" outlineLevel="0" collapsed="false">
      <c r="A138" s="19" t="s">
        <v>79</v>
      </c>
      <c r="B138" s="20" t="n">
        <v>202265</v>
      </c>
      <c r="C138" s="20" t="n">
        <v>1342</v>
      </c>
      <c r="D138" s="20" t="n">
        <v>127474</v>
      </c>
      <c r="E138" s="20" t="n">
        <v>1783</v>
      </c>
      <c r="F138" s="20" t="n">
        <v>85336</v>
      </c>
      <c r="G138" s="20" t="n">
        <v>78281</v>
      </c>
      <c r="H138" s="20" t="n">
        <v>13150</v>
      </c>
      <c r="I138" s="20" t="n">
        <v>0</v>
      </c>
      <c r="J138" s="20" t="n">
        <v>0</v>
      </c>
      <c r="K138" s="20" t="n">
        <v>509631</v>
      </c>
    </row>
    <row r="139" customFormat="false" ht="11.25" hidden="false" customHeight="false" outlineLevel="0" collapsed="false">
      <c r="A139" s="19" t="s">
        <v>80</v>
      </c>
      <c r="B139" s="20" t="n">
        <v>141555</v>
      </c>
      <c r="C139" s="20" t="n">
        <v>18361</v>
      </c>
      <c r="D139" s="20" t="n">
        <v>467251</v>
      </c>
      <c r="E139" s="20" t="n">
        <v>22419</v>
      </c>
      <c r="F139" s="20" t="n">
        <v>62157</v>
      </c>
      <c r="G139" s="20" t="n">
        <v>6714</v>
      </c>
      <c r="H139" s="20" t="n">
        <v>9132</v>
      </c>
      <c r="I139" s="20" t="n">
        <v>0</v>
      </c>
      <c r="J139" s="20" t="n">
        <v>0</v>
      </c>
      <c r="K139" s="20" t="n">
        <v>727589</v>
      </c>
    </row>
    <row r="140" customFormat="false" ht="11.25" hidden="false" customHeight="false" outlineLevel="0" collapsed="false">
      <c r="A140" s="19" t="s">
        <v>81</v>
      </c>
      <c r="B140" s="20" t="n">
        <v>2422650</v>
      </c>
      <c r="C140" s="20" t="n">
        <v>11622272</v>
      </c>
      <c r="D140" s="20" t="n">
        <v>2573227</v>
      </c>
      <c r="E140" s="20" t="n">
        <v>918532</v>
      </c>
      <c r="F140" s="20" t="n">
        <v>1680868</v>
      </c>
      <c r="G140" s="20" t="n">
        <v>1185434</v>
      </c>
      <c r="H140" s="20" t="n">
        <v>364346</v>
      </c>
      <c r="I140" s="20" t="n">
        <v>2849</v>
      </c>
      <c r="J140" s="20" t="n">
        <v>0</v>
      </c>
      <c r="K140" s="20" t="n">
        <v>20770178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472852</v>
      </c>
      <c r="E141" s="20" t="n">
        <v>34109</v>
      </c>
      <c r="F141" s="20" t="n">
        <v>49155</v>
      </c>
      <c r="G141" s="20" t="n">
        <v>449311</v>
      </c>
      <c r="H141" s="20" t="n">
        <v>13329</v>
      </c>
      <c r="I141" s="20" t="n">
        <v>0</v>
      </c>
      <c r="J141" s="20" t="n">
        <v>0</v>
      </c>
      <c r="K141" s="20" t="n">
        <v>1018756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4200</v>
      </c>
      <c r="D143" s="20" t="n">
        <v>261294</v>
      </c>
      <c r="E143" s="20" t="n">
        <v>0</v>
      </c>
      <c r="F143" s="20" t="n">
        <v>952045</v>
      </c>
      <c r="G143" s="20" t="n">
        <v>84321</v>
      </c>
      <c r="H143" s="20" t="n">
        <v>85972</v>
      </c>
      <c r="I143" s="20" t="n">
        <v>2849</v>
      </c>
      <c r="J143" s="20" t="n">
        <v>0</v>
      </c>
      <c r="K143" s="20" t="n">
        <v>1390681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35382</v>
      </c>
      <c r="E144" s="20" t="n">
        <v>0</v>
      </c>
      <c r="F144" s="20" t="n">
        <v>0</v>
      </c>
      <c r="G144" s="20" t="n">
        <v>52396</v>
      </c>
      <c r="H144" s="20" t="n">
        <v>0</v>
      </c>
      <c r="I144" s="20" t="n">
        <v>0</v>
      </c>
      <c r="J144" s="20" t="n">
        <v>0</v>
      </c>
      <c r="K144" s="20" t="n">
        <v>87778</v>
      </c>
    </row>
    <row r="145" customFormat="false" ht="11.25" hidden="false" customHeight="false" outlineLevel="0" collapsed="false">
      <c r="A145" s="19" t="s">
        <v>86</v>
      </c>
      <c r="B145" s="20" t="n">
        <v>2110767</v>
      </c>
      <c r="C145" s="20" t="n">
        <v>11538816</v>
      </c>
      <c r="D145" s="20" t="n">
        <v>242443</v>
      </c>
      <c r="E145" s="20" t="n">
        <v>151275</v>
      </c>
      <c r="F145" s="20" t="n">
        <v>11721</v>
      </c>
      <c r="G145" s="20" t="n">
        <v>33501</v>
      </c>
      <c r="H145" s="20" t="n">
        <v>71933</v>
      </c>
      <c r="I145" s="20" t="n">
        <v>0</v>
      </c>
      <c r="J145" s="20" t="n">
        <v>0</v>
      </c>
      <c r="K145" s="20" t="n">
        <v>14160456</v>
      </c>
    </row>
    <row r="146" customFormat="false" ht="11.25" hidden="false" customHeight="false" outlineLevel="0" collapsed="false">
      <c r="A146" s="19" t="s">
        <v>87</v>
      </c>
      <c r="B146" s="20" t="n">
        <v>311884</v>
      </c>
      <c r="C146" s="20" t="n">
        <v>79257</v>
      </c>
      <c r="D146" s="20" t="n">
        <v>1561256</v>
      </c>
      <c r="E146" s="20" t="n">
        <v>733148</v>
      </c>
      <c r="F146" s="20" t="n">
        <v>667946</v>
      </c>
      <c r="G146" s="20" t="n">
        <v>565904</v>
      </c>
      <c r="H146" s="20" t="n">
        <v>193112</v>
      </c>
      <c r="I146" s="20" t="n">
        <v>0</v>
      </c>
      <c r="J146" s="20" t="n">
        <v>0</v>
      </c>
      <c r="K146" s="20" t="n">
        <v>4112507</v>
      </c>
    </row>
    <row r="147" customFormat="false" ht="11.25" hidden="false" customHeight="false" outlineLevel="0" collapsed="false">
      <c r="A147" s="15" t="s">
        <v>88</v>
      </c>
      <c r="B147" s="23" t="n">
        <v>347878325</v>
      </c>
      <c r="C147" s="23" t="n">
        <v>48093984</v>
      </c>
      <c r="D147" s="23" t="n">
        <v>428633406</v>
      </c>
      <c r="E147" s="23" t="n">
        <v>9937837</v>
      </c>
      <c r="F147" s="23" t="n">
        <v>65704849</v>
      </c>
      <c r="G147" s="23" t="n">
        <v>60818380</v>
      </c>
      <c r="H147" s="23" t="n">
        <v>23849117</v>
      </c>
      <c r="I147" s="23" t="n">
        <v>9013039</v>
      </c>
      <c r="J147" s="23" t="n">
        <v>0</v>
      </c>
      <c r="K147" s="23" t="n">
        <v>993928937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20660999</v>
      </c>
      <c r="C152" s="20" t="n">
        <v>4063825</v>
      </c>
      <c r="D152" s="20" t="n">
        <v>28840447</v>
      </c>
      <c r="E152" s="20" t="n">
        <v>834183</v>
      </c>
      <c r="F152" s="20" t="n">
        <v>3938618</v>
      </c>
      <c r="G152" s="20" t="n">
        <v>880278</v>
      </c>
      <c r="H152" s="20" t="n">
        <v>3209312</v>
      </c>
      <c r="I152" s="20" t="n">
        <v>2649989</v>
      </c>
      <c r="J152" s="20" t="n">
        <v>14801</v>
      </c>
      <c r="K152" s="20" t="n">
        <v>65092452</v>
      </c>
    </row>
    <row r="153" customFormat="false" ht="11.25" hidden="false" customHeight="false" outlineLevel="0" collapsed="false">
      <c r="A153" s="21" t="s">
        <v>22</v>
      </c>
      <c r="B153" s="20" t="n">
        <v>210895</v>
      </c>
      <c r="C153" s="20" t="n">
        <v>218726</v>
      </c>
      <c r="D153" s="20" t="n">
        <v>2978246</v>
      </c>
      <c r="E153" s="20" t="n">
        <v>2338</v>
      </c>
      <c r="F153" s="20" t="n">
        <v>488219</v>
      </c>
      <c r="G153" s="20" t="n">
        <v>1115</v>
      </c>
      <c r="H153" s="20" t="n">
        <v>78699</v>
      </c>
      <c r="I153" s="20" t="n">
        <v>105970</v>
      </c>
      <c r="J153" s="20" t="n">
        <v>0</v>
      </c>
      <c r="K153" s="20" t="n">
        <v>4084208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330852</v>
      </c>
      <c r="E154" s="20" t="n">
        <v>0</v>
      </c>
      <c r="F154" s="20" t="n">
        <v>0</v>
      </c>
      <c r="G154" s="20" t="n">
        <v>0</v>
      </c>
      <c r="H154" s="20" t="n">
        <v>568</v>
      </c>
      <c r="I154" s="20" t="n">
        <v>0</v>
      </c>
      <c r="J154" s="20" t="n">
        <v>0</v>
      </c>
      <c r="K154" s="20" t="n">
        <v>331420</v>
      </c>
    </row>
    <row r="155" customFormat="false" ht="11.25" hidden="false" customHeight="false" outlineLevel="0" collapsed="false">
      <c r="A155" s="19" t="s">
        <v>24</v>
      </c>
      <c r="B155" s="20" t="n">
        <v>8082451</v>
      </c>
      <c r="C155" s="20" t="n">
        <v>1224680</v>
      </c>
      <c r="D155" s="20" t="n">
        <v>6476347</v>
      </c>
      <c r="E155" s="20" t="n">
        <v>56932</v>
      </c>
      <c r="F155" s="20" t="n">
        <v>1610240</v>
      </c>
      <c r="G155" s="20" t="n">
        <v>3989</v>
      </c>
      <c r="H155" s="20" t="n">
        <v>294175</v>
      </c>
      <c r="I155" s="20" t="n">
        <v>97048</v>
      </c>
      <c r="J155" s="20" t="n">
        <v>0</v>
      </c>
      <c r="K155" s="20" t="n">
        <v>17845862</v>
      </c>
    </row>
    <row r="156" s="32" customFormat="true" ht="21" hidden="false" customHeight="true" outlineLevel="0" collapsed="false">
      <c r="A156" s="31" t="s">
        <v>25</v>
      </c>
      <c r="B156" s="20" t="n">
        <v>1019584</v>
      </c>
      <c r="C156" s="20" t="n">
        <v>483210</v>
      </c>
      <c r="D156" s="20" t="n">
        <v>1457357</v>
      </c>
      <c r="E156" s="20" t="n">
        <v>124855</v>
      </c>
      <c r="F156" s="20" t="n">
        <v>256899</v>
      </c>
      <c r="G156" s="20" t="n">
        <v>25040</v>
      </c>
      <c r="H156" s="20" t="n">
        <v>278958</v>
      </c>
      <c r="I156" s="20" t="n">
        <v>755340</v>
      </c>
      <c r="J156" s="20" t="n">
        <v>14801</v>
      </c>
      <c r="K156" s="20" t="n">
        <v>4416044</v>
      </c>
    </row>
    <row r="157" customFormat="false" ht="11.25" hidden="false" customHeight="false" outlineLevel="0" collapsed="false">
      <c r="A157" s="19" t="s">
        <v>26</v>
      </c>
      <c r="B157" s="20" t="n">
        <v>459870</v>
      </c>
      <c r="C157" s="20" t="n">
        <v>46137</v>
      </c>
      <c r="D157" s="20" t="n">
        <v>3034511</v>
      </c>
      <c r="E157" s="20" t="n">
        <v>2298</v>
      </c>
      <c r="F157" s="20" t="n">
        <v>661683</v>
      </c>
      <c r="G157" s="20" t="n">
        <v>767</v>
      </c>
      <c r="H157" s="20" t="n">
        <v>650008</v>
      </c>
      <c r="I157" s="20" t="n">
        <v>541423</v>
      </c>
      <c r="J157" s="20" t="n">
        <v>0</v>
      </c>
      <c r="K157" s="20" t="n">
        <v>5396697</v>
      </c>
    </row>
    <row r="158" customFormat="false" ht="11.25" hidden="false" customHeight="false" outlineLevel="0" collapsed="false">
      <c r="A158" s="19" t="s">
        <v>27</v>
      </c>
      <c r="B158" s="20" t="n">
        <v>213062</v>
      </c>
      <c r="C158" s="20" t="n">
        <v>823697</v>
      </c>
      <c r="D158" s="20" t="n">
        <v>4518543</v>
      </c>
      <c r="E158" s="20" t="n">
        <v>262178</v>
      </c>
      <c r="F158" s="20" t="n">
        <v>109504</v>
      </c>
      <c r="G158" s="20" t="n">
        <v>41908</v>
      </c>
      <c r="H158" s="20" t="n">
        <v>319676</v>
      </c>
      <c r="I158" s="20" t="n">
        <v>84528</v>
      </c>
      <c r="J158" s="20" t="n">
        <v>0</v>
      </c>
      <c r="K158" s="20" t="n">
        <v>6373096</v>
      </c>
    </row>
    <row r="159" customFormat="false" ht="11.25" hidden="false" customHeight="false" outlineLevel="0" collapsed="false">
      <c r="A159" s="19" t="s">
        <v>28</v>
      </c>
      <c r="B159" s="20" t="n">
        <v>1448288</v>
      </c>
      <c r="C159" s="20" t="n">
        <v>338824</v>
      </c>
      <c r="D159" s="20" t="n">
        <v>2538220</v>
      </c>
      <c r="E159" s="20" t="n">
        <v>47038</v>
      </c>
      <c r="F159" s="20" t="n">
        <v>75551</v>
      </c>
      <c r="G159" s="20" t="n">
        <v>0</v>
      </c>
      <c r="H159" s="20" t="n">
        <v>104435</v>
      </c>
      <c r="I159" s="20" t="n">
        <v>20116</v>
      </c>
      <c r="J159" s="20" t="n">
        <v>0</v>
      </c>
      <c r="K159" s="20" t="n">
        <v>4572472</v>
      </c>
    </row>
    <row r="160" customFormat="false" ht="11.25" hidden="false" customHeight="false" outlineLevel="0" collapsed="false">
      <c r="A160" s="19" t="s">
        <v>29</v>
      </c>
      <c r="B160" s="20" t="n">
        <v>675250</v>
      </c>
      <c r="C160" s="20" t="n">
        <v>255551</v>
      </c>
      <c r="D160" s="20" t="n">
        <v>1005126</v>
      </c>
      <c r="E160" s="20" t="n">
        <v>22749</v>
      </c>
      <c r="F160" s="20" t="n">
        <v>73243</v>
      </c>
      <c r="G160" s="20" t="n">
        <v>0</v>
      </c>
      <c r="H160" s="20" t="n">
        <v>82323</v>
      </c>
      <c r="I160" s="20" t="n">
        <v>267147</v>
      </c>
      <c r="J160" s="20" t="n">
        <v>0</v>
      </c>
      <c r="K160" s="20" t="n">
        <v>2381389</v>
      </c>
    </row>
    <row r="161" customFormat="false" ht="11.25" hidden="false" customHeight="false" outlineLevel="0" collapsed="false">
      <c r="A161" s="19" t="s">
        <v>30</v>
      </c>
      <c r="B161" s="20" t="n">
        <v>8551602</v>
      </c>
      <c r="C161" s="20" t="n">
        <v>672995</v>
      </c>
      <c r="D161" s="20" t="n">
        <v>6832097</v>
      </c>
      <c r="E161" s="20" t="n">
        <v>315797</v>
      </c>
      <c r="F161" s="20" t="n">
        <v>663280</v>
      </c>
      <c r="G161" s="20" t="n">
        <v>807458</v>
      </c>
      <c r="H161" s="20" t="n">
        <v>1401036</v>
      </c>
      <c r="I161" s="20" t="n">
        <v>778415</v>
      </c>
      <c r="J161" s="20" t="n">
        <v>0</v>
      </c>
      <c r="K161" s="20" t="n">
        <v>20022680</v>
      </c>
    </row>
    <row r="162" customFormat="false" ht="11.25" hidden="false" customHeight="false" outlineLevel="0" collapsed="false">
      <c r="A162" s="19" t="s">
        <v>31</v>
      </c>
      <c r="B162" s="20" t="n">
        <v>2137</v>
      </c>
      <c r="C162" s="20" t="n">
        <v>30977</v>
      </c>
      <c r="D162" s="20" t="n">
        <v>1186877</v>
      </c>
      <c r="E162" s="20" t="n">
        <v>49368</v>
      </c>
      <c r="F162" s="20" t="n">
        <v>313</v>
      </c>
      <c r="G162" s="20" t="n">
        <v>0</v>
      </c>
      <c r="H162" s="20" t="n">
        <v>794</v>
      </c>
      <c r="I162" s="20" t="n">
        <v>0</v>
      </c>
      <c r="J162" s="20" t="n">
        <v>0</v>
      </c>
      <c r="K162" s="20" t="n">
        <v>1270466</v>
      </c>
    </row>
    <row r="163" customFormat="false" ht="11.25" hidden="false" customHeight="false" outlineLevel="0" collapsed="false">
      <c r="A163" s="19" t="s">
        <v>32</v>
      </c>
      <c r="B163" s="20" t="n">
        <v>2137</v>
      </c>
      <c r="C163" s="20" t="n">
        <v>29145</v>
      </c>
      <c r="D163" s="20" t="n">
        <v>1182976</v>
      </c>
      <c r="E163" s="20" t="n">
        <v>49368</v>
      </c>
      <c r="F163" s="20" t="n">
        <v>313</v>
      </c>
      <c r="G163" s="20" t="n">
        <v>0</v>
      </c>
      <c r="H163" s="20" t="n">
        <v>794</v>
      </c>
      <c r="I163" s="20" t="n">
        <v>0</v>
      </c>
      <c r="J163" s="20" t="n">
        <v>0</v>
      </c>
      <c r="K163" s="20" t="n">
        <v>1264733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1832</v>
      </c>
      <c r="D164" s="20" t="n">
        <v>3902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5734</v>
      </c>
    </row>
    <row r="165" customFormat="false" ht="11.25" hidden="false" customHeight="false" outlineLevel="0" collapsed="false">
      <c r="A165" s="19" t="s">
        <v>34</v>
      </c>
      <c r="B165" s="20" t="n">
        <v>886124</v>
      </c>
      <c r="C165" s="20" t="n">
        <v>859194</v>
      </c>
      <c r="D165" s="20" t="n">
        <v>1906310</v>
      </c>
      <c r="E165" s="20" t="n">
        <v>88780</v>
      </c>
      <c r="F165" s="20" t="n">
        <v>730603</v>
      </c>
      <c r="G165" s="20" t="n">
        <v>1135</v>
      </c>
      <c r="H165" s="20" t="n">
        <v>134138</v>
      </c>
      <c r="I165" s="20" t="n">
        <v>5513</v>
      </c>
      <c r="J165" s="20" t="n">
        <v>0</v>
      </c>
      <c r="K165" s="20" t="n">
        <v>4611797</v>
      </c>
    </row>
    <row r="166" customFormat="false" ht="11.25" hidden="false" customHeight="false" outlineLevel="0" collapsed="false">
      <c r="A166" s="19" t="s">
        <v>35</v>
      </c>
      <c r="B166" s="20" t="n">
        <v>861318</v>
      </c>
      <c r="C166" s="20" t="n">
        <v>854112</v>
      </c>
      <c r="D166" s="20" t="n">
        <v>1857539</v>
      </c>
      <c r="E166" s="20" t="n">
        <v>88780</v>
      </c>
      <c r="F166" s="20" t="n">
        <v>687328</v>
      </c>
      <c r="G166" s="20" t="n">
        <v>1135</v>
      </c>
      <c r="H166" s="20" t="n">
        <v>128339</v>
      </c>
      <c r="I166" s="20" t="n">
        <v>5513</v>
      </c>
      <c r="J166" s="20" t="n">
        <v>0</v>
      </c>
      <c r="K166" s="20" t="n">
        <v>4484064</v>
      </c>
    </row>
    <row r="167" customFormat="false" ht="11.25" hidden="false" customHeight="false" outlineLevel="0" collapsed="false">
      <c r="A167" s="19" t="s">
        <v>36</v>
      </c>
      <c r="B167" s="20" t="n">
        <v>7862</v>
      </c>
      <c r="C167" s="20" t="n">
        <v>308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436</v>
      </c>
      <c r="I167" s="20" t="n">
        <v>0</v>
      </c>
      <c r="J167" s="20" t="n">
        <v>0</v>
      </c>
      <c r="K167" s="20" t="n">
        <v>8606</v>
      </c>
    </row>
    <row r="168" customFormat="false" ht="11.25" hidden="false" customHeight="false" outlineLevel="0" collapsed="false">
      <c r="A168" s="19" t="s">
        <v>37</v>
      </c>
      <c r="B168" s="20" t="n">
        <v>16943</v>
      </c>
      <c r="C168" s="20" t="n">
        <v>4775</v>
      </c>
      <c r="D168" s="20" t="n">
        <v>48770</v>
      </c>
      <c r="E168" s="20" t="n">
        <v>0</v>
      </c>
      <c r="F168" s="20" t="n">
        <v>43275</v>
      </c>
      <c r="G168" s="20" t="n">
        <v>0</v>
      </c>
      <c r="H168" s="20" t="n">
        <v>5361</v>
      </c>
      <c r="I168" s="20" t="n">
        <v>0</v>
      </c>
      <c r="J168" s="20" t="n">
        <v>0</v>
      </c>
      <c r="K168" s="20" t="n">
        <v>119124</v>
      </c>
    </row>
    <row r="169" customFormat="false" ht="11.25" hidden="false" customHeight="false" outlineLevel="0" collapsed="false">
      <c r="A169" s="19" t="s">
        <v>38</v>
      </c>
      <c r="B169" s="20" t="n">
        <v>366809</v>
      </c>
      <c r="C169" s="20" t="n">
        <v>4462511</v>
      </c>
      <c r="D169" s="20" t="n">
        <v>18085275</v>
      </c>
      <c r="E169" s="20" t="n">
        <v>298142</v>
      </c>
      <c r="F169" s="20" t="n">
        <v>4872465</v>
      </c>
      <c r="G169" s="20" t="n">
        <v>10988</v>
      </c>
      <c r="H169" s="20" t="n">
        <v>69825</v>
      </c>
      <c r="I169" s="20" t="n">
        <v>683</v>
      </c>
      <c r="J169" s="20" t="n">
        <v>0</v>
      </c>
      <c r="K169" s="20" t="n">
        <v>28166698</v>
      </c>
    </row>
    <row r="170" customFormat="false" ht="11.25" hidden="false" customHeight="false" outlineLevel="0" collapsed="false">
      <c r="A170" s="19" t="s">
        <v>39</v>
      </c>
      <c r="B170" s="20" t="n">
        <v>69753</v>
      </c>
      <c r="C170" s="20" t="n">
        <v>433858</v>
      </c>
      <c r="D170" s="20" t="n">
        <v>2247989</v>
      </c>
      <c r="E170" s="20" t="n">
        <v>9360</v>
      </c>
      <c r="F170" s="20" t="n">
        <v>280855</v>
      </c>
      <c r="G170" s="20" t="n">
        <v>7268</v>
      </c>
      <c r="H170" s="20" t="n">
        <v>33126</v>
      </c>
      <c r="I170" s="20" t="n">
        <v>0</v>
      </c>
      <c r="J170" s="20" t="n">
        <v>0</v>
      </c>
      <c r="K170" s="20" t="n">
        <v>3082209</v>
      </c>
    </row>
    <row r="171" customFormat="false" ht="11.25" hidden="false" customHeight="false" outlineLevel="0" collapsed="false">
      <c r="A171" s="19" t="s">
        <v>40</v>
      </c>
      <c r="B171" s="20" t="n">
        <v>6506</v>
      </c>
      <c r="C171" s="20" t="n">
        <v>514247</v>
      </c>
      <c r="D171" s="20" t="n">
        <v>2349824</v>
      </c>
      <c r="E171" s="20" t="n">
        <v>156116</v>
      </c>
      <c r="F171" s="20" t="n">
        <v>457373</v>
      </c>
      <c r="G171" s="20" t="n">
        <v>2606</v>
      </c>
      <c r="H171" s="20" t="n">
        <v>609</v>
      </c>
      <c r="I171" s="20" t="n">
        <v>0</v>
      </c>
      <c r="J171" s="20" t="n">
        <v>0</v>
      </c>
      <c r="K171" s="20" t="n">
        <v>3487281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203584</v>
      </c>
      <c r="D172" s="20" t="n">
        <v>1599058</v>
      </c>
      <c r="E172" s="20" t="n">
        <v>77713</v>
      </c>
      <c r="F172" s="20" t="n">
        <v>382181</v>
      </c>
      <c r="G172" s="20" t="n">
        <v>59</v>
      </c>
      <c r="H172" s="20" t="n">
        <v>0</v>
      </c>
      <c r="I172" s="20" t="n">
        <v>0</v>
      </c>
      <c r="J172" s="20" t="n">
        <v>0</v>
      </c>
      <c r="K172" s="20" t="n">
        <v>2262595</v>
      </c>
    </row>
    <row r="173" customFormat="false" ht="11.25" hidden="false" customHeight="false" outlineLevel="0" collapsed="false">
      <c r="A173" s="19" t="s">
        <v>42</v>
      </c>
      <c r="B173" s="20" t="n">
        <v>8321</v>
      </c>
      <c r="C173" s="20" t="n">
        <v>31495</v>
      </c>
      <c r="D173" s="20" t="n">
        <v>207765</v>
      </c>
      <c r="E173" s="20" t="n">
        <v>36921</v>
      </c>
      <c r="F173" s="20" t="n">
        <v>424196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708698</v>
      </c>
    </row>
    <row r="174" customFormat="false" ht="11.25" hidden="false" customHeight="false" outlineLevel="0" collapsed="false">
      <c r="A174" s="19" t="s">
        <v>43</v>
      </c>
      <c r="B174" s="20" t="n">
        <v>282230</v>
      </c>
      <c r="C174" s="20" t="n">
        <v>3279325</v>
      </c>
      <c r="D174" s="20" t="n">
        <v>11680638</v>
      </c>
      <c r="E174" s="20" t="n">
        <v>18032</v>
      </c>
      <c r="F174" s="20" t="n">
        <v>3327862</v>
      </c>
      <c r="G174" s="20" t="n">
        <v>1056</v>
      </c>
      <c r="H174" s="20" t="n">
        <v>36089</v>
      </c>
      <c r="I174" s="20" t="n">
        <v>683</v>
      </c>
      <c r="J174" s="20" t="n">
        <v>0</v>
      </c>
      <c r="K174" s="20" t="n">
        <v>18625915</v>
      </c>
    </row>
    <row r="175" customFormat="false" ht="11.25" hidden="false" customHeight="false" outlineLevel="0" collapsed="false">
      <c r="A175" s="19" t="s">
        <v>44</v>
      </c>
      <c r="B175" s="20" t="n">
        <v>185081</v>
      </c>
      <c r="C175" s="20" t="n">
        <v>710287</v>
      </c>
      <c r="D175" s="20" t="n">
        <v>5808909</v>
      </c>
      <c r="E175" s="20" t="n">
        <v>43229</v>
      </c>
      <c r="F175" s="20" t="n">
        <v>3256421</v>
      </c>
      <c r="G175" s="20" t="n">
        <v>2845</v>
      </c>
      <c r="H175" s="20" t="n">
        <v>35854</v>
      </c>
      <c r="I175" s="20" t="n">
        <v>14225</v>
      </c>
      <c r="J175" s="20" t="n">
        <v>0</v>
      </c>
      <c r="K175" s="20" t="n">
        <v>10056851</v>
      </c>
    </row>
    <row r="176" customFormat="false" ht="11.25" hidden="false" customHeight="false" outlineLevel="0" collapsed="false">
      <c r="A176" s="19" t="s">
        <v>45</v>
      </c>
      <c r="B176" s="20" t="n">
        <v>100442</v>
      </c>
      <c r="C176" s="20" t="n">
        <v>429302</v>
      </c>
      <c r="D176" s="20" t="n">
        <v>1998267</v>
      </c>
      <c r="E176" s="20" t="n">
        <v>12414</v>
      </c>
      <c r="F176" s="20" t="n">
        <v>442278</v>
      </c>
      <c r="G176" s="20" t="n">
        <v>534</v>
      </c>
      <c r="H176" s="20" t="n">
        <v>13348</v>
      </c>
      <c r="I176" s="20" t="n">
        <v>0</v>
      </c>
      <c r="J176" s="20" t="n">
        <v>0</v>
      </c>
      <c r="K176" s="20" t="n">
        <v>2996585</v>
      </c>
    </row>
    <row r="177" customFormat="false" ht="11.25" hidden="false" customHeight="false" outlineLevel="0" collapsed="false">
      <c r="A177" s="19" t="s">
        <v>46</v>
      </c>
      <c r="B177" s="20" t="n">
        <v>84640</v>
      </c>
      <c r="C177" s="20" t="n">
        <v>280984</v>
      </c>
      <c r="D177" s="20" t="n">
        <v>3810642</v>
      </c>
      <c r="E177" s="20" t="n">
        <v>30814</v>
      </c>
      <c r="F177" s="20" t="n">
        <v>2814143</v>
      </c>
      <c r="G177" s="20" t="n">
        <v>2311</v>
      </c>
      <c r="H177" s="20" t="n">
        <v>22507</v>
      </c>
      <c r="I177" s="20" t="n">
        <v>14225</v>
      </c>
      <c r="J177" s="20" t="n">
        <v>0</v>
      </c>
      <c r="K177" s="20" t="n">
        <v>7060266</v>
      </c>
    </row>
    <row r="178" customFormat="false" ht="11.25" hidden="false" customHeight="false" outlineLevel="0" collapsed="false">
      <c r="A178" s="19" t="s">
        <v>47</v>
      </c>
      <c r="B178" s="20" t="n">
        <v>23362</v>
      </c>
      <c r="C178" s="20" t="n">
        <v>456073</v>
      </c>
      <c r="D178" s="20" t="n">
        <v>3949894</v>
      </c>
      <c r="E178" s="20" t="n">
        <v>46952</v>
      </c>
      <c r="F178" s="20" t="n">
        <v>1676393</v>
      </c>
      <c r="G178" s="20" t="n">
        <v>8707</v>
      </c>
      <c r="H178" s="20" t="n">
        <v>2535</v>
      </c>
      <c r="I178" s="20" t="n">
        <v>219</v>
      </c>
      <c r="J178" s="20" t="n">
        <v>0</v>
      </c>
      <c r="K178" s="20" t="n">
        <v>6164135</v>
      </c>
    </row>
    <row r="179" customFormat="false" ht="11.25" hidden="false" customHeight="false" outlineLevel="0" collapsed="false">
      <c r="A179" s="19" t="s">
        <v>48</v>
      </c>
      <c r="B179" s="20" t="n">
        <v>1864</v>
      </c>
      <c r="C179" s="20" t="n">
        <v>18014</v>
      </c>
      <c r="D179" s="20" t="n">
        <v>392029</v>
      </c>
      <c r="E179" s="20" t="n">
        <v>2169</v>
      </c>
      <c r="F179" s="20" t="n">
        <v>221855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635931</v>
      </c>
    </row>
    <row r="180" customFormat="false" ht="11.25" hidden="false" customHeight="false" outlineLevel="0" collapsed="false">
      <c r="A180" s="19" t="s">
        <v>49</v>
      </c>
      <c r="B180" s="20" t="n">
        <v>19480</v>
      </c>
      <c r="C180" s="20" t="n">
        <v>407056</v>
      </c>
      <c r="D180" s="20" t="n">
        <v>2723551</v>
      </c>
      <c r="E180" s="20" t="n">
        <v>42175</v>
      </c>
      <c r="F180" s="20" t="n">
        <v>889695</v>
      </c>
      <c r="G180" s="20" t="n">
        <v>8707</v>
      </c>
      <c r="H180" s="20" t="n">
        <v>1976</v>
      </c>
      <c r="I180" s="20" t="n">
        <v>0</v>
      </c>
      <c r="J180" s="20" t="n">
        <v>0</v>
      </c>
      <c r="K180" s="20" t="n">
        <v>4092640</v>
      </c>
    </row>
    <row r="181" customFormat="false" ht="11.25" hidden="false" customHeight="false" outlineLevel="0" collapsed="false">
      <c r="A181" s="19" t="s">
        <v>50</v>
      </c>
      <c r="B181" s="20" t="n">
        <v>2017</v>
      </c>
      <c r="C181" s="20" t="n">
        <v>31003</v>
      </c>
      <c r="D181" s="20" t="n">
        <v>834315</v>
      </c>
      <c r="E181" s="20" t="n">
        <v>2608</v>
      </c>
      <c r="F181" s="20" t="n">
        <v>564842</v>
      </c>
      <c r="G181" s="20" t="n">
        <v>0</v>
      </c>
      <c r="H181" s="20" t="n">
        <v>559</v>
      </c>
      <c r="I181" s="20" t="n">
        <v>219</v>
      </c>
      <c r="J181" s="20" t="n">
        <v>0</v>
      </c>
      <c r="K181" s="20" t="n">
        <v>1435563</v>
      </c>
    </row>
    <row r="182" customFormat="false" ht="11.25" hidden="false" customHeight="false" outlineLevel="0" collapsed="false">
      <c r="A182" s="19" t="s">
        <v>51</v>
      </c>
      <c r="B182" s="20" t="n">
        <v>11582</v>
      </c>
      <c r="C182" s="20" t="n">
        <v>154379</v>
      </c>
      <c r="D182" s="20" t="n">
        <v>1879433</v>
      </c>
      <c r="E182" s="20" t="n">
        <v>11919</v>
      </c>
      <c r="F182" s="20" t="n">
        <v>724017</v>
      </c>
      <c r="G182" s="20" t="n">
        <v>0</v>
      </c>
      <c r="H182" s="20" t="n">
        <v>2522</v>
      </c>
      <c r="I182" s="20" t="n">
        <v>3418</v>
      </c>
      <c r="J182" s="20" t="n">
        <v>0</v>
      </c>
      <c r="K182" s="20" t="n">
        <v>2787270</v>
      </c>
    </row>
    <row r="183" customFormat="false" ht="11.25" hidden="false" customHeight="false" outlineLevel="0" collapsed="false">
      <c r="A183" s="19" t="s">
        <v>52</v>
      </c>
      <c r="B183" s="20" t="n">
        <v>4377</v>
      </c>
      <c r="C183" s="20" t="n">
        <v>121115</v>
      </c>
      <c r="D183" s="20" t="n">
        <v>963270</v>
      </c>
      <c r="E183" s="20" t="n">
        <v>7660</v>
      </c>
      <c r="F183" s="20" t="n">
        <v>400885</v>
      </c>
      <c r="G183" s="20" t="n">
        <v>0</v>
      </c>
      <c r="H183" s="20" t="n">
        <v>1062</v>
      </c>
      <c r="I183" s="20" t="n">
        <v>3418</v>
      </c>
      <c r="J183" s="20" t="n">
        <v>0</v>
      </c>
      <c r="K183" s="20" t="n">
        <v>1501787</v>
      </c>
    </row>
    <row r="184" customFormat="false" ht="11.25" hidden="false" customHeight="false" outlineLevel="0" collapsed="false">
      <c r="A184" s="19" t="s">
        <v>53</v>
      </c>
      <c r="B184" s="20" t="n">
        <v>7205</v>
      </c>
      <c r="C184" s="20" t="n">
        <v>33264</v>
      </c>
      <c r="D184" s="20" t="n">
        <v>916163</v>
      </c>
      <c r="E184" s="20" t="n">
        <v>4259</v>
      </c>
      <c r="F184" s="20" t="n">
        <v>323131</v>
      </c>
      <c r="G184" s="20" t="n">
        <v>0</v>
      </c>
      <c r="H184" s="20" t="n">
        <v>1461</v>
      </c>
      <c r="I184" s="20" t="n">
        <v>0</v>
      </c>
      <c r="J184" s="20" t="n">
        <v>0</v>
      </c>
      <c r="K184" s="20" t="n">
        <v>1285483</v>
      </c>
    </row>
    <row r="185" customFormat="false" ht="11.25" hidden="false" customHeight="false" outlineLevel="0" collapsed="false">
      <c r="A185" s="19" t="s">
        <v>54</v>
      </c>
      <c r="B185" s="20" t="n">
        <v>307523</v>
      </c>
      <c r="C185" s="20" t="n">
        <v>3346861</v>
      </c>
      <c r="D185" s="20" t="n">
        <v>15105005</v>
      </c>
      <c r="E185" s="20" t="n">
        <v>86254</v>
      </c>
      <c r="F185" s="20" t="n">
        <v>1311311</v>
      </c>
      <c r="G185" s="20" t="n">
        <v>87084</v>
      </c>
      <c r="H185" s="20" t="n">
        <v>50445</v>
      </c>
      <c r="I185" s="20" t="n">
        <v>38958</v>
      </c>
      <c r="J185" s="20" t="n">
        <v>0</v>
      </c>
      <c r="K185" s="20" t="n">
        <v>20333441</v>
      </c>
    </row>
    <row r="186" customFormat="false" ht="11.25" hidden="false" customHeight="false" outlineLevel="0" collapsed="false">
      <c r="A186" s="19" t="s">
        <v>55</v>
      </c>
      <c r="B186" s="20" t="n">
        <v>265499</v>
      </c>
      <c r="C186" s="20" t="n">
        <v>2889914</v>
      </c>
      <c r="D186" s="20" t="n">
        <v>5360052</v>
      </c>
      <c r="E186" s="20" t="n">
        <v>55998</v>
      </c>
      <c r="F186" s="20" t="n">
        <v>1279832</v>
      </c>
      <c r="G186" s="20" t="n">
        <v>84407</v>
      </c>
      <c r="H186" s="20" t="n">
        <v>46321</v>
      </c>
      <c r="I186" s="20" t="n">
        <v>22127</v>
      </c>
      <c r="J186" s="20" t="n">
        <v>0</v>
      </c>
      <c r="K186" s="20" t="n">
        <v>10004150</v>
      </c>
    </row>
    <row r="187" customFormat="false" ht="11.25" hidden="false" customHeight="false" outlineLevel="0" collapsed="false">
      <c r="A187" s="19" t="s">
        <v>56</v>
      </c>
      <c r="B187" s="20" t="n">
        <v>37228</v>
      </c>
      <c r="C187" s="20" t="n">
        <v>409820</v>
      </c>
      <c r="D187" s="20" t="n">
        <v>5675391</v>
      </c>
      <c r="E187" s="20" t="n">
        <v>18746</v>
      </c>
      <c r="F187" s="20" t="n">
        <v>21651</v>
      </c>
      <c r="G187" s="20" t="n">
        <v>2677</v>
      </c>
      <c r="H187" s="20" t="n">
        <v>2287</v>
      </c>
      <c r="I187" s="20" t="n">
        <v>0</v>
      </c>
      <c r="J187" s="20" t="n">
        <v>0</v>
      </c>
      <c r="K187" s="20" t="n">
        <v>6167800</v>
      </c>
    </row>
    <row r="188" customFormat="false" ht="11.25" hidden="false" customHeight="false" outlineLevel="0" collapsed="false">
      <c r="A188" s="19" t="s">
        <v>57</v>
      </c>
      <c r="B188" s="20" t="n">
        <v>4796</v>
      </c>
      <c r="C188" s="20" t="n">
        <v>47128</v>
      </c>
      <c r="D188" s="20" t="n">
        <v>4069560</v>
      </c>
      <c r="E188" s="20" t="n">
        <v>11510</v>
      </c>
      <c r="F188" s="20" t="n">
        <v>9828</v>
      </c>
      <c r="G188" s="20" t="n">
        <v>0</v>
      </c>
      <c r="H188" s="20" t="n">
        <v>1836</v>
      </c>
      <c r="I188" s="20" t="n">
        <v>16831</v>
      </c>
      <c r="J188" s="20" t="n">
        <v>0</v>
      </c>
      <c r="K188" s="20" t="n">
        <v>4161489</v>
      </c>
    </row>
    <row r="189" customFormat="false" ht="11.25" hidden="false" customHeight="false" outlineLevel="0" collapsed="false">
      <c r="A189" s="19" t="s">
        <v>58</v>
      </c>
      <c r="B189" s="20" t="n">
        <v>825533</v>
      </c>
      <c r="C189" s="20" t="n">
        <v>2096719</v>
      </c>
      <c r="D189" s="20" t="n">
        <v>54827052</v>
      </c>
      <c r="E189" s="20" t="n">
        <v>346940</v>
      </c>
      <c r="F189" s="20" t="n">
        <v>5161420</v>
      </c>
      <c r="G189" s="20" t="n">
        <v>15669</v>
      </c>
      <c r="H189" s="20" t="n">
        <v>363692</v>
      </c>
      <c r="I189" s="20" t="n">
        <v>782736</v>
      </c>
      <c r="J189" s="20" t="n">
        <v>0</v>
      </c>
      <c r="K189" s="20" t="n">
        <v>64419761</v>
      </c>
    </row>
    <row r="190" customFormat="false" ht="11.25" hidden="false" customHeight="false" outlineLevel="0" collapsed="false">
      <c r="A190" s="19" t="s">
        <v>59</v>
      </c>
      <c r="B190" s="20" t="n">
        <v>586745</v>
      </c>
      <c r="C190" s="20" t="n">
        <v>168368</v>
      </c>
      <c r="D190" s="20" t="n">
        <v>790825</v>
      </c>
      <c r="E190" s="20" t="n">
        <v>16685</v>
      </c>
      <c r="F190" s="20" t="n">
        <v>201904</v>
      </c>
      <c r="G190" s="20" t="n">
        <v>886</v>
      </c>
      <c r="H190" s="20" t="n">
        <v>52879</v>
      </c>
      <c r="I190" s="20" t="n">
        <v>433042</v>
      </c>
      <c r="J190" s="20" t="n">
        <v>0</v>
      </c>
      <c r="K190" s="20" t="n">
        <v>2251334</v>
      </c>
    </row>
    <row r="191" customFormat="false" ht="11.25" hidden="false" customHeight="false" outlineLevel="0" collapsed="false">
      <c r="A191" s="19" t="s">
        <v>60</v>
      </c>
      <c r="B191" s="20" t="n">
        <v>24455</v>
      </c>
      <c r="C191" s="20" t="n">
        <v>19600</v>
      </c>
      <c r="D191" s="20" t="n">
        <v>96950</v>
      </c>
      <c r="E191" s="20" t="n">
        <v>129</v>
      </c>
      <c r="F191" s="20" t="n">
        <v>115642</v>
      </c>
      <c r="G191" s="20" t="n">
        <v>0</v>
      </c>
      <c r="H191" s="20" t="n">
        <v>4767</v>
      </c>
      <c r="I191" s="20" t="n">
        <v>30460</v>
      </c>
      <c r="J191" s="20" t="n">
        <v>0</v>
      </c>
      <c r="K191" s="20" t="n">
        <v>292003</v>
      </c>
    </row>
    <row r="192" customFormat="false" ht="11.25" hidden="false" customHeight="false" outlineLevel="0" collapsed="false">
      <c r="A192" s="19" t="s">
        <v>61</v>
      </c>
      <c r="B192" s="20" t="n">
        <v>22433</v>
      </c>
      <c r="C192" s="20" t="n">
        <v>220563</v>
      </c>
      <c r="D192" s="20" t="n">
        <v>352931</v>
      </c>
      <c r="E192" s="20" t="n">
        <v>11377</v>
      </c>
      <c r="F192" s="20" t="n">
        <v>268763</v>
      </c>
      <c r="G192" s="20" t="n">
        <v>0</v>
      </c>
      <c r="H192" s="20" t="n">
        <v>2560</v>
      </c>
      <c r="I192" s="20" t="n">
        <v>40195</v>
      </c>
      <c r="J192" s="20" t="n">
        <v>0</v>
      </c>
      <c r="K192" s="20" t="n">
        <v>918822</v>
      </c>
    </row>
    <row r="193" customFormat="false" ht="11.25" hidden="false" customHeight="false" outlineLevel="0" collapsed="false">
      <c r="A193" s="19" t="s">
        <v>62</v>
      </c>
      <c r="B193" s="20" t="n">
        <v>8433</v>
      </c>
      <c r="C193" s="20" t="n">
        <v>165942</v>
      </c>
      <c r="D193" s="20" t="n">
        <v>758150</v>
      </c>
      <c r="E193" s="20" t="n">
        <v>2914</v>
      </c>
      <c r="F193" s="20" t="n">
        <v>388914</v>
      </c>
      <c r="G193" s="20" t="n">
        <v>7843</v>
      </c>
      <c r="H193" s="20" t="n">
        <v>68192</v>
      </c>
      <c r="I193" s="20" t="n">
        <v>3423</v>
      </c>
      <c r="J193" s="20" t="n">
        <v>0</v>
      </c>
      <c r="K193" s="20" t="n">
        <v>1403811</v>
      </c>
    </row>
    <row r="194" customFormat="false" ht="11.25" hidden="false" customHeight="false" outlineLevel="0" collapsed="false">
      <c r="A194" s="19" t="s">
        <v>63</v>
      </c>
      <c r="B194" s="20" t="n">
        <v>90289</v>
      </c>
      <c r="C194" s="20" t="n">
        <v>1121514</v>
      </c>
      <c r="D194" s="20" t="n">
        <v>45749713</v>
      </c>
      <c r="E194" s="20" t="n">
        <v>73267</v>
      </c>
      <c r="F194" s="20" t="n">
        <v>3252491</v>
      </c>
      <c r="G194" s="20" t="n">
        <v>0</v>
      </c>
      <c r="H194" s="20" t="n">
        <v>219157</v>
      </c>
      <c r="I194" s="20" t="n">
        <v>197757</v>
      </c>
      <c r="J194" s="20" t="n">
        <v>0</v>
      </c>
      <c r="K194" s="20" t="n">
        <v>50704188</v>
      </c>
    </row>
    <row r="195" s="32" customFormat="true" ht="21" hidden="false" customHeight="true" outlineLevel="0" collapsed="false">
      <c r="A195" s="31" t="s">
        <v>64</v>
      </c>
      <c r="B195" s="20" t="n">
        <v>93178</v>
      </c>
      <c r="C195" s="20" t="n">
        <v>400734</v>
      </c>
      <c r="D195" s="20" t="n">
        <v>7078483</v>
      </c>
      <c r="E195" s="20" t="n">
        <v>242568</v>
      </c>
      <c r="F195" s="20" t="n">
        <v>933709</v>
      </c>
      <c r="G195" s="20" t="n">
        <v>6940</v>
      </c>
      <c r="H195" s="20" t="n">
        <v>16133</v>
      </c>
      <c r="I195" s="20" t="n">
        <v>77858</v>
      </c>
      <c r="J195" s="20" t="n">
        <v>0</v>
      </c>
      <c r="K195" s="20" t="n">
        <v>8849603</v>
      </c>
    </row>
    <row r="196" customFormat="false" ht="11.25" hidden="false" customHeight="false" outlineLevel="0" collapsed="false">
      <c r="A196" s="19" t="s">
        <v>65</v>
      </c>
      <c r="B196" s="20" t="n">
        <v>610138</v>
      </c>
      <c r="C196" s="20" t="n">
        <v>2512596</v>
      </c>
      <c r="D196" s="20" t="n">
        <v>41276129</v>
      </c>
      <c r="E196" s="20" t="n">
        <v>463534</v>
      </c>
      <c r="F196" s="20" t="n">
        <v>24271855</v>
      </c>
      <c r="G196" s="20" t="n">
        <v>10482</v>
      </c>
      <c r="H196" s="20" t="n">
        <v>136566</v>
      </c>
      <c r="I196" s="20" t="n">
        <v>473423</v>
      </c>
      <c r="J196" s="20" t="n">
        <v>0</v>
      </c>
      <c r="K196" s="20" t="n">
        <v>69754723</v>
      </c>
    </row>
    <row r="197" customFormat="false" ht="11.25" hidden="false" customHeight="false" outlineLevel="0" collapsed="false">
      <c r="A197" s="19" t="s">
        <v>66</v>
      </c>
      <c r="B197" s="20" t="n">
        <v>178984</v>
      </c>
      <c r="C197" s="20" t="n">
        <v>570764</v>
      </c>
      <c r="D197" s="20" t="n">
        <v>6977962</v>
      </c>
      <c r="E197" s="20" t="n">
        <v>19604</v>
      </c>
      <c r="F197" s="20" t="n">
        <v>2697311</v>
      </c>
      <c r="G197" s="20" t="n">
        <v>50</v>
      </c>
      <c r="H197" s="20" t="n">
        <v>438</v>
      </c>
      <c r="I197" s="20" t="n">
        <v>10981</v>
      </c>
      <c r="J197" s="20" t="n">
        <v>0</v>
      </c>
      <c r="K197" s="20" t="n">
        <v>10456094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39424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39424</v>
      </c>
    </row>
    <row r="199" customFormat="false" ht="11.25" hidden="false" customHeight="false" outlineLevel="0" collapsed="false">
      <c r="A199" s="19" t="s">
        <v>68</v>
      </c>
      <c r="B199" s="20" t="n">
        <v>22034</v>
      </c>
      <c r="C199" s="20" t="n">
        <v>74669</v>
      </c>
      <c r="D199" s="20" t="n">
        <v>4130621</v>
      </c>
      <c r="E199" s="20" t="n">
        <v>1250</v>
      </c>
      <c r="F199" s="20" t="n">
        <v>1197402</v>
      </c>
      <c r="G199" s="20" t="n">
        <v>0</v>
      </c>
      <c r="H199" s="20" t="n">
        <v>3317</v>
      </c>
      <c r="I199" s="20" t="n">
        <v>0</v>
      </c>
      <c r="J199" s="20" t="n">
        <v>0</v>
      </c>
      <c r="K199" s="20" t="n">
        <v>5429293</v>
      </c>
    </row>
    <row r="200" customFormat="false" ht="11.25" hidden="false" customHeight="false" outlineLevel="0" collapsed="false">
      <c r="A200" s="19" t="s">
        <v>69</v>
      </c>
      <c r="B200" s="20" t="n">
        <v>100003</v>
      </c>
      <c r="C200" s="20" t="n">
        <v>1189324</v>
      </c>
      <c r="D200" s="20" t="n">
        <v>6172919</v>
      </c>
      <c r="E200" s="20" t="n">
        <v>16595</v>
      </c>
      <c r="F200" s="20" t="n">
        <v>2320573</v>
      </c>
      <c r="G200" s="20" t="n">
        <v>4975</v>
      </c>
      <c r="H200" s="20" t="n">
        <v>65701</v>
      </c>
      <c r="I200" s="20" t="n">
        <v>1394</v>
      </c>
      <c r="J200" s="20" t="n">
        <v>0</v>
      </c>
      <c r="K200" s="20" t="n">
        <v>9871484</v>
      </c>
    </row>
    <row r="201" customFormat="false" ht="11.25" hidden="false" customHeight="false" outlineLevel="0" collapsed="false">
      <c r="A201" s="19" t="s">
        <v>70</v>
      </c>
      <c r="B201" s="20" t="n">
        <v>238355</v>
      </c>
      <c r="C201" s="20" t="n">
        <v>405789</v>
      </c>
      <c r="D201" s="20" t="n">
        <v>22427549</v>
      </c>
      <c r="E201" s="20" t="n">
        <v>418610</v>
      </c>
      <c r="F201" s="20" t="n">
        <v>18025361</v>
      </c>
      <c r="G201" s="20" t="n">
        <v>3715</v>
      </c>
      <c r="H201" s="20" t="n">
        <v>36597</v>
      </c>
      <c r="I201" s="20" t="n">
        <v>185671</v>
      </c>
      <c r="J201" s="20" t="n">
        <v>0</v>
      </c>
      <c r="K201" s="20" t="n">
        <v>41741647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86530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865300</v>
      </c>
    </row>
    <row r="203" customFormat="false" ht="11.25" hidden="false" customHeight="false" outlineLevel="0" collapsed="false">
      <c r="A203" s="19" t="s">
        <v>72</v>
      </c>
      <c r="B203" s="20" t="n">
        <v>70763</v>
      </c>
      <c r="C203" s="20" t="n">
        <v>272050</v>
      </c>
      <c r="D203" s="20" t="n">
        <v>1567077</v>
      </c>
      <c r="E203" s="20" t="n">
        <v>7473</v>
      </c>
      <c r="F203" s="20" t="n">
        <v>31209</v>
      </c>
      <c r="G203" s="20" t="n">
        <v>1742</v>
      </c>
      <c r="H203" s="20" t="n">
        <v>30515</v>
      </c>
      <c r="I203" s="20" t="n">
        <v>275376</v>
      </c>
      <c r="J203" s="20" t="n">
        <v>0</v>
      </c>
      <c r="K203" s="20" t="n">
        <v>2256205</v>
      </c>
    </row>
    <row r="204" customFormat="false" ht="11.25" hidden="false" customHeight="false" outlineLevel="0" collapsed="false">
      <c r="A204" s="19" t="s">
        <v>73</v>
      </c>
      <c r="B204" s="20" t="n">
        <v>70923</v>
      </c>
      <c r="C204" s="20" t="n">
        <v>167145</v>
      </c>
      <c r="D204" s="20" t="n">
        <v>2669897</v>
      </c>
      <c r="E204" s="20" t="n">
        <v>140705</v>
      </c>
      <c r="F204" s="20" t="n">
        <v>935674</v>
      </c>
      <c r="G204" s="20" t="n">
        <v>924</v>
      </c>
      <c r="H204" s="20" t="n">
        <v>20837</v>
      </c>
      <c r="I204" s="20" t="n">
        <v>118565</v>
      </c>
      <c r="J204" s="20" t="n">
        <v>0</v>
      </c>
      <c r="K204" s="20" t="n">
        <v>4124670</v>
      </c>
    </row>
    <row r="205" customFormat="false" ht="11.25" hidden="false" customHeight="false" outlineLevel="0" collapsed="false">
      <c r="A205" s="19" t="s">
        <v>74</v>
      </c>
      <c r="B205" s="20" t="n">
        <v>2659</v>
      </c>
      <c r="C205" s="20" t="n">
        <v>5435</v>
      </c>
      <c r="D205" s="20" t="n">
        <v>1066529</v>
      </c>
      <c r="E205" s="20" t="n">
        <v>0</v>
      </c>
      <c r="F205" s="20" t="n">
        <v>0</v>
      </c>
      <c r="G205" s="20" t="n">
        <v>0</v>
      </c>
      <c r="H205" s="20" t="n">
        <v>26</v>
      </c>
      <c r="I205" s="20" t="n">
        <v>0</v>
      </c>
      <c r="J205" s="20" t="n">
        <v>0</v>
      </c>
      <c r="K205" s="20" t="n">
        <v>1074649</v>
      </c>
    </row>
    <row r="206" customFormat="false" ht="11.25" hidden="false" customHeight="false" outlineLevel="0" collapsed="false">
      <c r="A206" s="19" t="s">
        <v>75</v>
      </c>
      <c r="B206" s="20" t="n">
        <v>26323</v>
      </c>
      <c r="C206" s="20" t="n">
        <v>42946</v>
      </c>
      <c r="D206" s="20" t="n">
        <v>585657</v>
      </c>
      <c r="E206" s="20" t="n">
        <v>76808</v>
      </c>
      <c r="F206" s="20" t="n">
        <v>31860</v>
      </c>
      <c r="G206" s="20" t="n">
        <v>0</v>
      </c>
      <c r="H206" s="20" t="n">
        <v>5435</v>
      </c>
      <c r="I206" s="20" t="n">
        <v>0</v>
      </c>
      <c r="J206" s="20" t="n">
        <v>0</v>
      </c>
      <c r="K206" s="20" t="n">
        <v>769029</v>
      </c>
    </row>
    <row r="207" customFormat="false" ht="11.25" hidden="false" customHeight="false" outlineLevel="0" collapsed="false">
      <c r="A207" s="19" t="s">
        <v>76</v>
      </c>
      <c r="B207" s="20" t="n">
        <v>1558</v>
      </c>
      <c r="C207" s="20" t="n">
        <v>34299</v>
      </c>
      <c r="D207" s="20" t="n">
        <v>106658</v>
      </c>
      <c r="E207" s="20" t="n">
        <v>0</v>
      </c>
      <c r="F207" s="20" t="n">
        <v>11966</v>
      </c>
      <c r="G207" s="20" t="n">
        <v>0</v>
      </c>
      <c r="H207" s="20" t="n">
        <v>941</v>
      </c>
      <c r="I207" s="20" t="n">
        <v>0</v>
      </c>
      <c r="J207" s="20" t="n">
        <v>0</v>
      </c>
      <c r="K207" s="20" t="n">
        <v>155422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11213</v>
      </c>
      <c r="D208" s="20" t="n">
        <v>176652</v>
      </c>
      <c r="E208" s="20" t="n">
        <v>0</v>
      </c>
      <c r="F208" s="20" t="n">
        <v>282240</v>
      </c>
      <c r="G208" s="20" t="n">
        <v>924</v>
      </c>
      <c r="H208" s="20" t="n">
        <v>0</v>
      </c>
      <c r="I208" s="20" t="n">
        <v>0</v>
      </c>
      <c r="J208" s="20" t="n">
        <v>0</v>
      </c>
      <c r="K208" s="20" t="n">
        <v>471029</v>
      </c>
    </row>
    <row r="209" customFormat="false" ht="11.25" hidden="false" customHeight="false" outlineLevel="0" collapsed="false">
      <c r="A209" s="19" t="s">
        <v>78</v>
      </c>
      <c r="B209" s="20" t="n">
        <v>40383</v>
      </c>
      <c r="C209" s="20" t="n">
        <v>16359</v>
      </c>
      <c r="D209" s="20" t="n">
        <v>498346</v>
      </c>
      <c r="E209" s="20" t="n">
        <v>23021</v>
      </c>
      <c r="F209" s="20" t="n">
        <v>484097</v>
      </c>
      <c r="G209" s="20" t="n">
        <v>0</v>
      </c>
      <c r="H209" s="20" t="n">
        <v>14436</v>
      </c>
      <c r="I209" s="20" t="n">
        <v>118565</v>
      </c>
      <c r="J209" s="20" t="n">
        <v>0</v>
      </c>
      <c r="K209" s="20" t="n">
        <v>1195207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54660</v>
      </c>
      <c r="D210" s="20" t="n">
        <v>48031</v>
      </c>
      <c r="E210" s="20" t="n">
        <v>0</v>
      </c>
      <c r="F210" s="20" t="n">
        <v>113479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216170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2234</v>
      </c>
      <c r="D211" s="20" t="n">
        <v>188025</v>
      </c>
      <c r="E211" s="20" t="n">
        <v>40875</v>
      </c>
      <c r="F211" s="20" t="n">
        <v>12034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243168</v>
      </c>
    </row>
    <row r="212" customFormat="false" ht="11.25" hidden="false" customHeight="false" outlineLevel="0" collapsed="false">
      <c r="A212" s="19" t="s">
        <v>81</v>
      </c>
      <c r="B212" s="20" t="n">
        <v>90193</v>
      </c>
      <c r="C212" s="20" t="n">
        <v>3282467</v>
      </c>
      <c r="D212" s="20" t="n">
        <v>584928</v>
      </c>
      <c r="E212" s="20" t="n">
        <v>178923</v>
      </c>
      <c r="F212" s="20" t="n">
        <v>326365</v>
      </c>
      <c r="G212" s="20" t="n">
        <v>15438</v>
      </c>
      <c r="H212" s="20" t="n">
        <v>207078</v>
      </c>
      <c r="I212" s="20" t="n">
        <v>25255</v>
      </c>
      <c r="J212" s="20" t="n">
        <v>0</v>
      </c>
      <c r="K212" s="20" t="n">
        <v>4710647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23088</v>
      </c>
      <c r="E213" s="20" t="n">
        <v>1506</v>
      </c>
      <c r="F213" s="20" t="n">
        <v>25954</v>
      </c>
      <c r="G213" s="20" t="n">
        <v>0</v>
      </c>
      <c r="H213" s="20" t="n">
        <v>110047</v>
      </c>
      <c r="I213" s="20" t="n">
        <v>0</v>
      </c>
      <c r="J213" s="20" t="n">
        <v>0</v>
      </c>
      <c r="K213" s="20" t="n">
        <v>160595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6198</v>
      </c>
      <c r="D215" s="20" t="n">
        <v>152266</v>
      </c>
      <c r="E215" s="20" t="n">
        <v>3030</v>
      </c>
      <c r="F215" s="20" t="n">
        <v>18921</v>
      </c>
      <c r="G215" s="20" t="n">
        <v>0</v>
      </c>
      <c r="H215" s="20" t="n">
        <v>23097</v>
      </c>
      <c r="I215" s="20" t="n">
        <v>14442</v>
      </c>
      <c r="J215" s="20" t="n">
        <v>0</v>
      </c>
      <c r="K215" s="20" t="n">
        <v>217954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5816</v>
      </c>
      <c r="D216" s="20" t="n">
        <v>9037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14853</v>
      </c>
    </row>
    <row r="217" customFormat="false" ht="11.25" hidden="false" customHeight="false" outlineLevel="0" collapsed="false">
      <c r="A217" s="19" t="s">
        <v>86</v>
      </c>
      <c r="B217" s="20" t="n">
        <v>63969</v>
      </c>
      <c r="C217" s="20" t="n">
        <v>3169157</v>
      </c>
      <c r="D217" s="20" t="n">
        <v>51805</v>
      </c>
      <c r="E217" s="20" t="n">
        <v>13170</v>
      </c>
      <c r="F217" s="20" t="n">
        <v>519</v>
      </c>
      <c r="G217" s="20" t="n">
        <v>0</v>
      </c>
      <c r="H217" s="20" t="n">
        <v>44977</v>
      </c>
      <c r="I217" s="20" t="n">
        <v>0</v>
      </c>
      <c r="J217" s="20" t="n">
        <v>0</v>
      </c>
      <c r="K217" s="20" t="n">
        <v>3343597</v>
      </c>
    </row>
    <row r="218" customFormat="false" ht="11.25" hidden="false" customHeight="false" outlineLevel="0" collapsed="false">
      <c r="A218" s="19" t="s">
        <v>87</v>
      </c>
      <c r="B218" s="20" t="n">
        <v>26223</v>
      </c>
      <c r="C218" s="20" t="n">
        <v>101296</v>
      </c>
      <c r="D218" s="20" t="n">
        <v>348731</v>
      </c>
      <c r="E218" s="20" t="n">
        <v>161215</v>
      </c>
      <c r="F218" s="20" t="n">
        <v>280972</v>
      </c>
      <c r="G218" s="20" t="n">
        <v>15438</v>
      </c>
      <c r="H218" s="20" t="n">
        <v>28957</v>
      </c>
      <c r="I218" s="20" t="n">
        <v>10813</v>
      </c>
      <c r="J218" s="20" t="n">
        <v>0</v>
      </c>
      <c r="K218" s="20" t="n">
        <v>973645</v>
      </c>
    </row>
    <row r="219" customFormat="false" ht="11.25" hidden="false" customHeight="false" outlineLevel="0" collapsed="false">
      <c r="A219" s="15" t="s">
        <v>88</v>
      </c>
      <c r="B219" s="23" t="n">
        <v>24040404</v>
      </c>
      <c r="C219" s="23" t="n">
        <v>22143034</v>
      </c>
      <c r="D219" s="23" t="n">
        <v>176120156</v>
      </c>
      <c r="E219" s="23" t="n">
        <v>2588929</v>
      </c>
      <c r="F219" s="23" t="n">
        <v>47205455</v>
      </c>
      <c r="G219" s="23" t="n">
        <v>1033550</v>
      </c>
      <c r="H219" s="23" t="n">
        <v>4233598</v>
      </c>
      <c r="I219" s="23" t="n">
        <v>4112984</v>
      </c>
      <c r="J219" s="23" t="n">
        <v>14801</v>
      </c>
      <c r="K219" s="23" t="n">
        <v>281492911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3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82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16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33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626040928</v>
      </c>
      <c r="C8" s="20" t="n">
        <v>21836825</v>
      </c>
      <c r="D8" s="20" t="n">
        <v>448670142</v>
      </c>
      <c r="E8" s="20" t="n">
        <v>73561404</v>
      </c>
      <c r="F8" s="20" t="n">
        <v>312450848</v>
      </c>
      <c r="G8" s="20" t="n">
        <v>40574580</v>
      </c>
      <c r="H8" s="20" t="n">
        <v>164926526</v>
      </c>
      <c r="I8" s="20" t="n">
        <v>56099014</v>
      </c>
      <c r="J8" s="20" t="n">
        <v>5824</v>
      </c>
      <c r="K8" s="20" t="n">
        <v>1744166091</v>
      </c>
    </row>
    <row r="9" customFormat="false" ht="11.25" hidden="false" customHeight="true" outlineLevel="0" collapsed="false">
      <c r="A9" s="21" t="s">
        <v>22</v>
      </c>
      <c r="B9" s="20" t="n">
        <v>70970176</v>
      </c>
      <c r="C9" s="20" t="n">
        <v>2287711</v>
      </c>
      <c r="D9" s="20" t="n">
        <v>77773759</v>
      </c>
      <c r="E9" s="20" t="n">
        <v>8247610</v>
      </c>
      <c r="F9" s="20" t="n">
        <v>6900499</v>
      </c>
      <c r="G9" s="20" t="n">
        <v>2772311</v>
      </c>
      <c r="H9" s="20" t="n">
        <v>7043995</v>
      </c>
      <c r="I9" s="20" t="n">
        <v>1243746</v>
      </c>
      <c r="J9" s="20" t="n">
        <v>5824</v>
      </c>
      <c r="K9" s="20" t="n">
        <v>177245631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729254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7292540</v>
      </c>
    </row>
    <row r="11" customFormat="false" ht="11.25" hidden="false" customHeight="true" outlineLevel="0" collapsed="false">
      <c r="A11" s="19" t="s">
        <v>24</v>
      </c>
      <c r="B11" s="20" t="n">
        <v>260495074</v>
      </c>
      <c r="C11" s="20" t="n">
        <v>7984361</v>
      </c>
      <c r="D11" s="20" t="n">
        <v>98744227</v>
      </c>
      <c r="E11" s="20" t="n">
        <v>8248773</v>
      </c>
      <c r="F11" s="20" t="n">
        <v>5434775</v>
      </c>
      <c r="G11" s="20" t="n">
        <v>3743005</v>
      </c>
      <c r="H11" s="20" t="n">
        <v>19389933</v>
      </c>
      <c r="I11" s="20" t="n">
        <v>8935046</v>
      </c>
      <c r="J11" s="20" t="n">
        <v>0</v>
      </c>
      <c r="K11" s="20" t="n">
        <v>412975194</v>
      </c>
    </row>
    <row r="12" s="32" customFormat="true" ht="21" hidden="false" customHeight="true" outlineLevel="0" collapsed="false">
      <c r="A12" s="31" t="s">
        <v>25</v>
      </c>
      <c r="B12" s="20" t="n">
        <v>55444425</v>
      </c>
      <c r="C12" s="20" t="n">
        <v>1888911</v>
      </c>
      <c r="D12" s="20" t="n">
        <v>33031623</v>
      </c>
      <c r="E12" s="20" t="n">
        <v>2724997</v>
      </c>
      <c r="F12" s="20" t="n">
        <v>268285127</v>
      </c>
      <c r="G12" s="20" t="n">
        <v>20754852</v>
      </c>
      <c r="H12" s="20" t="n">
        <v>116378117</v>
      </c>
      <c r="I12" s="20" t="n">
        <v>15673609</v>
      </c>
      <c r="J12" s="20" t="n">
        <v>0</v>
      </c>
      <c r="K12" s="20" t="n">
        <v>514181661</v>
      </c>
    </row>
    <row r="13" customFormat="false" ht="11.25" hidden="false" customHeight="true" outlineLevel="0" collapsed="false">
      <c r="A13" s="19" t="s">
        <v>26</v>
      </c>
      <c r="B13" s="20" t="n">
        <v>30247523</v>
      </c>
      <c r="C13" s="20" t="n">
        <v>696284</v>
      </c>
      <c r="D13" s="20" t="n">
        <v>48675461</v>
      </c>
      <c r="E13" s="20" t="n">
        <v>3121119</v>
      </c>
      <c r="F13" s="20" t="n">
        <v>27734177</v>
      </c>
      <c r="G13" s="20" t="n">
        <v>202064</v>
      </c>
      <c r="H13" s="20" t="n">
        <v>2760825</v>
      </c>
      <c r="I13" s="20" t="n">
        <v>5810068</v>
      </c>
      <c r="J13" s="20" t="n">
        <v>0</v>
      </c>
      <c r="K13" s="20" t="n">
        <v>119247521</v>
      </c>
    </row>
    <row r="14" customFormat="false" ht="11.25" hidden="false" customHeight="true" outlineLevel="0" collapsed="false">
      <c r="A14" s="19" t="s">
        <v>27</v>
      </c>
      <c r="B14" s="20" t="n">
        <v>21056375</v>
      </c>
      <c r="C14" s="20" t="n">
        <v>2961925</v>
      </c>
      <c r="D14" s="20" t="n">
        <v>66500293</v>
      </c>
      <c r="E14" s="20" t="n">
        <v>32250347</v>
      </c>
      <c r="F14" s="20" t="n">
        <v>1281274</v>
      </c>
      <c r="G14" s="20" t="n">
        <v>6638558</v>
      </c>
      <c r="H14" s="20" t="n">
        <v>4103402</v>
      </c>
      <c r="I14" s="20" t="n">
        <v>295451</v>
      </c>
      <c r="J14" s="20" t="n">
        <v>0</v>
      </c>
      <c r="K14" s="20" t="n">
        <v>135087625</v>
      </c>
    </row>
    <row r="15" customFormat="false" ht="11.25" hidden="false" customHeight="true" outlineLevel="0" collapsed="false">
      <c r="A15" s="19" t="s">
        <v>28</v>
      </c>
      <c r="B15" s="20" t="n">
        <v>81898620</v>
      </c>
      <c r="C15" s="20" t="n">
        <v>3120118</v>
      </c>
      <c r="D15" s="20" t="n">
        <v>86138250</v>
      </c>
      <c r="E15" s="20" t="n">
        <v>14054937</v>
      </c>
      <c r="F15" s="20" t="n">
        <v>197126</v>
      </c>
      <c r="G15" s="20" t="n">
        <v>401199</v>
      </c>
      <c r="H15" s="20" t="n">
        <v>4746601</v>
      </c>
      <c r="I15" s="20" t="n">
        <v>11648000</v>
      </c>
      <c r="J15" s="20" t="n">
        <v>0</v>
      </c>
      <c r="K15" s="20" t="n">
        <v>202204851</v>
      </c>
    </row>
    <row r="16" customFormat="false" ht="11.25" hidden="false" customHeight="true" outlineLevel="0" collapsed="false">
      <c r="A16" s="19" t="s">
        <v>29</v>
      </c>
      <c r="B16" s="20" t="n">
        <v>66287104</v>
      </c>
      <c r="C16" s="20" t="n">
        <v>1461479</v>
      </c>
      <c r="D16" s="20" t="n">
        <v>9132993</v>
      </c>
      <c r="E16" s="20" t="n">
        <v>3080234</v>
      </c>
      <c r="F16" s="20" t="n">
        <v>305673</v>
      </c>
      <c r="G16" s="20" t="n">
        <v>55077</v>
      </c>
      <c r="H16" s="20" t="n">
        <v>3816821</v>
      </c>
      <c r="I16" s="20" t="n">
        <v>606610</v>
      </c>
      <c r="J16" s="20" t="n">
        <v>0</v>
      </c>
      <c r="K16" s="20" t="n">
        <v>84745991</v>
      </c>
    </row>
    <row r="17" customFormat="false" ht="11.25" hidden="false" customHeight="true" outlineLevel="0" collapsed="false">
      <c r="A17" s="19" t="s">
        <v>30</v>
      </c>
      <c r="B17" s="20" t="n">
        <v>39641630</v>
      </c>
      <c r="C17" s="20" t="n">
        <v>1436038</v>
      </c>
      <c r="D17" s="20" t="n">
        <v>28673536</v>
      </c>
      <c r="E17" s="20" t="n">
        <v>1833383</v>
      </c>
      <c r="F17" s="20" t="n">
        <v>2312199</v>
      </c>
      <c r="G17" s="20" t="n">
        <v>6007514</v>
      </c>
      <c r="H17" s="20" t="n">
        <v>6686833</v>
      </c>
      <c r="I17" s="20" t="n">
        <v>11886485</v>
      </c>
      <c r="J17" s="20" t="n">
        <v>0</v>
      </c>
      <c r="K17" s="20" t="n">
        <v>98477618</v>
      </c>
    </row>
    <row r="18" customFormat="false" ht="11.25" hidden="false" customHeight="true" outlineLevel="0" collapsed="false">
      <c r="A18" s="19" t="s">
        <v>31</v>
      </c>
      <c r="B18" s="20" t="n">
        <v>2171515</v>
      </c>
      <c r="C18" s="20" t="n">
        <v>626345</v>
      </c>
      <c r="D18" s="20" t="n">
        <v>10329614</v>
      </c>
      <c r="E18" s="20" t="n">
        <v>2975019</v>
      </c>
      <c r="F18" s="20" t="n">
        <v>340098</v>
      </c>
      <c r="G18" s="20" t="n">
        <v>225923</v>
      </c>
      <c r="H18" s="20" t="n">
        <v>471255</v>
      </c>
      <c r="I18" s="20" t="n">
        <v>0</v>
      </c>
      <c r="J18" s="20" t="n">
        <v>0</v>
      </c>
      <c r="K18" s="20" t="n">
        <v>17139769</v>
      </c>
    </row>
    <row r="19" customFormat="false" ht="11.25" hidden="false" customHeight="true" outlineLevel="0" collapsed="false">
      <c r="A19" s="19" t="s">
        <v>32</v>
      </c>
      <c r="B19" s="20" t="n">
        <v>2171515</v>
      </c>
      <c r="C19" s="20" t="n">
        <v>618533</v>
      </c>
      <c r="D19" s="20" t="n">
        <v>10322284</v>
      </c>
      <c r="E19" s="20" t="n">
        <v>2975019</v>
      </c>
      <c r="F19" s="20" t="n">
        <v>340098</v>
      </c>
      <c r="G19" s="20" t="n">
        <v>198525</v>
      </c>
      <c r="H19" s="20" t="n">
        <v>469785</v>
      </c>
      <c r="I19" s="20" t="n">
        <v>0</v>
      </c>
      <c r="J19" s="20" t="n">
        <v>0</v>
      </c>
      <c r="K19" s="20" t="n">
        <v>17095759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7811</v>
      </c>
      <c r="D20" s="20" t="n">
        <v>7330</v>
      </c>
      <c r="E20" s="20" t="n">
        <v>0</v>
      </c>
      <c r="F20" s="20" t="n">
        <v>0</v>
      </c>
      <c r="G20" s="20" t="n">
        <v>27397</v>
      </c>
      <c r="H20" s="20" t="n">
        <v>1470</v>
      </c>
      <c r="I20" s="20" t="n">
        <v>0</v>
      </c>
      <c r="J20" s="20" t="n">
        <v>0</v>
      </c>
      <c r="K20" s="20" t="n">
        <v>44008</v>
      </c>
    </row>
    <row r="21" customFormat="false" ht="11.25" hidden="false" customHeight="true" outlineLevel="0" collapsed="false">
      <c r="A21" s="19" t="s">
        <v>34</v>
      </c>
      <c r="B21" s="20" t="n">
        <v>375997182</v>
      </c>
      <c r="C21" s="20" t="n">
        <v>9181240</v>
      </c>
      <c r="D21" s="20" t="n">
        <v>85022296</v>
      </c>
      <c r="E21" s="20" t="n">
        <v>9298181</v>
      </c>
      <c r="F21" s="20" t="n">
        <v>1327036</v>
      </c>
      <c r="G21" s="20" t="n">
        <v>62831</v>
      </c>
      <c r="H21" s="20" t="n">
        <v>23654084</v>
      </c>
      <c r="I21" s="20" t="n">
        <v>2936382</v>
      </c>
      <c r="J21" s="20" t="n">
        <v>0</v>
      </c>
      <c r="K21" s="20" t="n">
        <v>507479232</v>
      </c>
    </row>
    <row r="22" customFormat="false" ht="11.25" hidden="false" customHeight="true" outlineLevel="0" collapsed="false">
      <c r="A22" s="19" t="s">
        <v>35</v>
      </c>
      <c r="B22" s="20" t="n">
        <v>365242153</v>
      </c>
      <c r="C22" s="20" t="n">
        <v>9040847</v>
      </c>
      <c r="D22" s="20" t="n">
        <v>39059945</v>
      </c>
      <c r="E22" s="20" t="n">
        <v>7618004</v>
      </c>
      <c r="F22" s="20" t="n">
        <v>778634</v>
      </c>
      <c r="G22" s="20" t="n">
        <v>62831</v>
      </c>
      <c r="H22" s="20" t="n">
        <v>22778035</v>
      </c>
      <c r="I22" s="20" t="n">
        <v>490640</v>
      </c>
      <c r="J22" s="20" t="n">
        <v>0</v>
      </c>
      <c r="K22" s="20" t="n">
        <v>445071089</v>
      </c>
    </row>
    <row r="23" customFormat="false" ht="11.25" hidden="false" customHeight="true" outlineLevel="0" collapsed="false">
      <c r="A23" s="19" t="s">
        <v>36</v>
      </c>
      <c r="B23" s="20" t="n">
        <v>3662459</v>
      </c>
      <c r="C23" s="20" t="n">
        <v>7176</v>
      </c>
      <c r="D23" s="20" t="n">
        <v>93939</v>
      </c>
      <c r="E23" s="20" t="n">
        <v>0</v>
      </c>
      <c r="F23" s="20" t="n">
        <v>48402</v>
      </c>
      <c r="G23" s="20" t="n">
        <v>0</v>
      </c>
      <c r="H23" s="20" t="n">
        <v>324588</v>
      </c>
      <c r="I23" s="20" t="n">
        <v>0</v>
      </c>
      <c r="J23" s="20" t="n">
        <v>0</v>
      </c>
      <c r="K23" s="20" t="n">
        <v>4136564</v>
      </c>
    </row>
    <row r="24" customFormat="false" ht="11.25" hidden="false" customHeight="true" outlineLevel="0" collapsed="false">
      <c r="A24" s="19" t="s">
        <v>37</v>
      </c>
      <c r="B24" s="20" t="n">
        <v>7092570</v>
      </c>
      <c r="C24" s="20" t="n">
        <v>133218</v>
      </c>
      <c r="D24" s="20" t="n">
        <v>45868414</v>
      </c>
      <c r="E24" s="20" t="n">
        <v>1680177</v>
      </c>
      <c r="F24" s="20" t="n">
        <v>500000</v>
      </c>
      <c r="G24" s="20" t="n">
        <v>0</v>
      </c>
      <c r="H24" s="20" t="n">
        <v>551462</v>
      </c>
      <c r="I24" s="20" t="n">
        <v>2445743</v>
      </c>
      <c r="J24" s="20" t="n">
        <v>0</v>
      </c>
      <c r="K24" s="20" t="n">
        <v>58271584</v>
      </c>
    </row>
    <row r="25" customFormat="false" ht="11.25" hidden="false" customHeight="true" outlineLevel="0" collapsed="false">
      <c r="A25" s="19" t="s">
        <v>38</v>
      </c>
      <c r="B25" s="20" t="n">
        <v>228155433</v>
      </c>
      <c r="C25" s="20" t="n">
        <v>18237144</v>
      </c>
      <c r="D25" s="20" t="n">
        <v>336356807</v>
      </c>
      <c r="E25" s="20" t="n">
        <v>11923379</v>
      </c>
      <c r="F25" s="20" t="n">
        <v>53857647</v>
      </c>
      <c r="G25" s="20" t="n">
        <v>13591146</v>
      </c>
      <c r="H25" s="20" t="n">
        <v>13327245</v>
      </c>
      <c r="I25" s="20" t="n">
        <v>402408</v>
      </c>
      <c r="J25" s="20" t="n">
        <v>0</v>
      </c>
      <c r="K25" s="20" t="n">
        <v>675851209</v>
      </c>
    </row>
    <row r="26" customFormat="false" ht="11.25" hidden="false" customHeight="true" outlineLevel="0" collapsed="false">
      <c r="A26" s="19" t="s">
        <v>39</v>
      </c>
      <c r="B26" s="20" t="n">
        <v>176188994</v>
      </c>
      <c r="C26" s="20" t="n">
        <v>2825655</v>
      </c>
      <c r="D26" s="20" t="n">
        <v>52488517</v>
      </c>
      <c r="E26" s="20" t="n">
        <v>2635049</v>
      </c>
      <c r="F26" s="20" t="n">
        <v>1738810</v>
      </c>
      <c r="G26" s="20" t="n">
        <v>2018898</v>
      </c>
      <c r="H26" s="20" t="n">
        <v>11427972</v>
      </c>
      <c r="I26" s="20" t="n">
        <v>2171</v>
      </c>
      <c r="J26" s="20" t="n">
        <v>0</v>
      </c>
      <c r="K26" s="20" t="n">
        <v>249326066</v>
      </c>
    </row>
    <row r="27" customFormat="false" ht="11.25" hidden="false" customHeight="true" outlineLevel="0" collapsed="false">
      <c r="A27" s="19" t="s">
        <v>40</v>
      </c>
      <c r="B27" s="20" t="n">
        <v>13151939</v>
      </c>
      <c r="C27" s="20" t="n">
        <v>4388770</v>
      </c>
      <c r="D27" s="20" t="n">
        <v>36572731</v>
      </c>
      <c r="E27" s="20" t="n">
        <v>4900531</v>
      </c>
      <c r="F27" s="20" t="n">
        <v>1924897</v>
      </c>
      <c r="G27" s="20" t="n">
        <v>6188755</v>
      </c>
      <c r="H27" s="20" t="n">
        <v>831471</v>
      </c>
      <c r="I27" s="20" t="n">
        <v>4058</v>
      </c>
      <c r="J27" s="20" t="n">
        <v>0</v>
      </c>
      <c r="K27" s="20" t="n">
        <v>67963152</v>
      </c>
    </row>
    <row r="28" customFormat="false" ht="11.25" hidden="false" customHeight="true" outlineLevel="0" collapsed="false">
      <c r="A28" s="19" t="s">
        <v>41</v>
      </c>
      <c r="B28" s="20" t="n">
        <v>219961</v>
      </c>
      <c r="C28" s="20" t="n">
        <v>1467754</v>
      </c>
      <c r="D28" s="20" t="n">
        <v>23563961</v>
      </c>
      <c r="E28" s="20" t="n">
        <v>2056638</v>
      </c>
      <c r="F28" s="20" t="n">
        <v>1400680</v>
      </c>
      <c r="G28" s="20" t="n">
        <v>2934983</v>
      </c>
      <c r="H28" s="20" t="n">
        <v>6051</v>
      </c>
      <c r="I28" s="20" t="n">
        <v>0</v>
      </c>
      <c r="J28" s="20" t="n">
        <v>0</v>
      </c>
      <c r="K28" s="20" t="n">
        <v>31650028</v>
      </c>
    </row>
    <row r="29" customFormat="false" ht="11.25" hidden="false" customHeight="true" outlineLevel="0" collapsed="false">
      <c r="A29" s="19" t="s">
        <v>42</v>
      </c>
      <c r="B29" s="20" t="n">
        <v>7157861</v>
      </c>
      <c r="C29" s="20" t="n">
        <v>327723</v>
      </c>
      <c r="D29" s="20" t="n">
        <v>4629000</v>
      </c>
      <c r="E29" s="20" t="n">
        <v>21560</v>
      </c>
      <c r="F29" s="20" t="n">
        <v>364206</v>
      </c>
      <c r="G29" s="20" t="n">
        <v>950352</v>
      </c>
      <c r="H29" s="20" t="n">
        <v>21690</v>
      </c>
      <c r="I29" s="20" t="n">
        <v>0</v>
      </c>
      <c r="J29" s="20" t="n">
        <v>0</v>
      </c>
      <c r="K29" s="20" t="n">
        <v>13472392</v>
      </c>
    </row>
    <row r="30" customFormat="false" ht="11.25" hidden="false" customHeight="true" outlineLevel="0" collapsed="false">
      <c r="A30" s="19" t="s">
        <v>43</v>
      </c>
      <c r="B30" s="20" t="n">
        <v>31436679</v>
      </c>
      <c r="C30" s="20" t="n">
        <v>9227239</v>
      </c>
      <c r="D30" s="20" t="n">
        <v>219102599</v>
      </c>
      <c r="E30" s="20" t="n">
        <v>2309600</v>
      </c>
      <c r="F30" s="20" t="n">
        <v>48429055</v>
      </c>
      <c r="G30" s="20" t="n">
        <v>1498156</v>
      </c>
      <c r="H30" s="20" t="n">
        <v>1040060</v>
      </c>
      <c r="I30" s="20" t="n">
        <v>396179</v>
      </c>
      <c r="J30" s="20" t="n">
        <v>0</v>
      </c>
      <c r="K30" s="20" t="n">
        <v>313439567</v>
      </c>
    </row>
    <row r="31" customFormat="false" ht="11.25" hidden="false" customHeight="true" outlineLevel="0" collapsed="false">
      <c r="A31" s="19" t="s">
        <v>44</v>
      </c>
      <c r="B31" s="20" t="n">
        <v>38157644</v>
      </c>
      <c r="C31" s="20" t="n">
        <v>2816436</v>
      </c>
      <c r="D31" s="20" t="n">
        <v>97293041</v>
      </c>
      <c r="E31" s="20" t="n">
        <v>1722634</v>
      </c>
      <c r="F31" s="20" t="n">
        <v>67376822</v>
      </c>
      <c r="G31" s="20" t="n">
        <v>2249009</v>
      </c>
      <c r="H31" s="20" t="n">
        <v>1490544</v>
      </c>
      <c r="I31" s="20" t="n">
        <v>61578</v>
      </c>
      <c r="J31" s="20" t="n">
        <v>0</v>
      </c>
      <c r="K31" s="20" t="n">
        <v>211167708</v>
      </c>
    </row>
    <row r="32" customFormat="false" ht="11.25" hidden="false" customHeight="true" outlineLevel="0" collapsed="false">
      <c r="A32" s="19" t="s">
        <v>45</v>
      </c>
      <c r="B32" s="20" t="n">
        <v>21273013</v>
      </c>
      <c r="C32" s="20" t="n">
        <v>1716890</v>
      </c>
      <c r="D32" s="20" t="n">
        <v>45332742</v>
      </c>
      <c r="E32" s="20" t="n">
        <v>556327</v>
      </c>
      <c r="F32" s="20" t="n">
        <v>23379293</v>
      </c>
      <c r="G32" s="20" t="n">
        <v>809957</v>
      </c>
      <c r="H32" s="20" t="n">
        <v>526755</v>
      </c>
      <c r="I32" s="20" t="n">
        <v>44321</v>
      </c>
      <c r="J32" s="20" t="n">
        <v>0</v>
      </c>
      <c r="K32" s="20" t="n">
        <v>93639298</v>
      </c>
    </row>
    <row r="33" customFormat="false" ht="11.25" hidden="false" customHeight="true" outlineLevel="0" collapsed="false">
      <c r="A33" s="19" t="s">
        <v>46</v>
      </c>
      <c r="B33" s="20" t="n">
        <v>16884631</v>
      </c>
      <c r="C33" s="20" t="n">
        <v>1099544</v>
      </c>
      <c r="D33" s="20" t="n">
        <v>51960298</v>
      </c>
      <c r="E33" s="20" t="n">
        <v>1166305</v>
      </c>
      <c r="F33" s="20" t="n">
        <v>43997530</v>
      </c>
      <c r="G33" s="20" t="n">
        <v>1439052</v>
      </c>
      <c r="H33" s="20" t="n">
        <v>963790</v>
      </c>
      <c r="I33" s="20" t="n">
        <v>17257</v>
      </c>
      <c r="J33" s="20" t="n">
        <v>0</v>
      </c>
      <c r="K33" s="20" t="n">
        <v>117528407</v>
      </c>
    </row>
    <row r="34" customFormat="false" ht="11.25" hidden="false" customHeight="true" outlineLevel="0" collapsed="false">
      <c r="A34" s="19" t="s">
        <v>47</v>
      </c>
      <c r="B34" s="20" t="n">
        <v>3880502</v>
      </c>
      <c r="C34" s="20" t="n">
        <v>948238</v>
      </c>
      <c r="D34" s="20" t="n">
        <v>9969986</v>
      </c>
      <c r="E34" s="20" t="n">
        <v>332533</v>
      </c>
      <c r="F34" s="20" t="n">
        <v>3291344</v>
      </c>
      <c r="G34" s="20" t="n">
        <v>6339542</v>
      </c>
      <c r="H34" s="20" t="n">
        <v>228252</v>
      </c>
      <c r="I34" s="20" t="n">
        <v>309747</v>
      </c>
      <c r="J34" s="20" t="n">
        <v>0</v>
      </c>
      <c r="K34" s="20" t="n">
        <v>25300144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547</v>
      </c>
      <c r="D35" s="20" t="n">
        <v>399033</v>
      </c>
      <c r="E35" s="20" t="n">
        <v>2029</v>
      </c>
      <c r="F35" s="20" t="n">
        <v>4044</v>
      </c>
      <c r="G35" s="20" t="n">
        <v>608824</v>
      </c>
      <c r="H35" s="20" t="n">
        <v>0</v>
      </c>
      <c r="I35" s="20" t="n">
        <v>0</v>
      </c>
      <c r="J35" s="20" t="n">
        <v>0</v>
      </c>
      <c r="K35" s="20" t="n">
        <v>1014477</v>
      </c>
    </row>
    <row r="36" customFormat="false" ht="11.25" hidden="false" customHeight="true" outlineLevel="0" collapsed="false">
      <c r="A36" s="19" t="s">
        <v>49</v>
      </c>
      <c r="B36" s="20" t="n">
        <v>703115</v>
      </c>
      <c r="C36" s="20" t="n">
        <v>750382</v>
      </c>
      <c r="D36" s="20" t="n">
        <v>5646593</v>
      </c>
      <c r="E36" s="20" t="n">
        <v>58239</v>
      </c>
      <c r="F36" s="20" t="n">
        <v>800882</v>
      </c>
      <c r="G36" s="20" t="n">
        <v>5393726</v>
      </c>
      <c r="H36" s="20" t="n">
        <v>32196</v>
      </c>
      <c r="I36" s="20" t="n">
        <v>37856</v>
      </c>
      <c r="J36" s="20" t="n">
        <v>0</v>
      </c>
      <c r="K36" s="20" t="n">
        <v>13422989</v>
      </c>
    </row>
    <row r="37" customFormat="false" ht="11.25" hidden="false" customHeight="true" outlineLevel="0" collapsed="false">
      <c r="A37" s="19" t="s">
        <v>50</v>
      </c>
      <c r="B37" s="20" t="n">
        <v>3177388</v>
      </c>
      <c r="C37" s="20" t="n">
        <v>197310</v>
      </c>
      <c r="D37" s="20" t="n">
        <v>3924359</v>
      </c>
      <c r="E37" s="20" t="n">
        <v>272265</v>
      </c>
      <c r="F37" s="20" t="n">
        <v>2486418</v>
      </c>
      <c r="G37" s="20" t="n">
        <v>336991</v>
      </c>
      <c r="H37" s="20" t="n">
        <v>196055</v>
      </c>
      <c r="I37" s="20" t="n">
        <v>271891</v>
      </c>
      <c r="J37" s="20" t="n">
        <v>0</v>
      </c>
      <c r="K37" s="20" t="n">
        <v>10862677</v>
      </c>
    </row>
    <row r="38" customFormat="false" ht="11.25" hidden="false" customHeight="true" outlineLevel="0" collapsed="false">
      <c r="A38" s="19" t="s">
        <v>51</v>
      </c>
      <c r="B38" s="20" t="n">
        <v>5491544</v>
      </c>
      <c r="C38" s="20" t="n">
        <v>704934</v>
      </c>
      <c r="D38" s="20" t="n">
        <v>13202225</v>
      </c>
      <c r="E38" s="20" t="n">
        <v>966048</v>
      </c>
      <c r="F38" s="20" t="n">
        <v>4710097</v>
      </c>
      <c r="G38" s="20" t="n">
        <v>232152</v>
      </c>
      <c r="H38" s="20" t="n">
        <v>404542</v>
      </c>
      <c r="I38" s="20" t="n">
        <v>14073</v>
      </c>
      <c r="J38" s="20" t="n">
        <v>0</v>
      </c>
      <c r="K38" s="20" t="n">
        <v>25725615</v>
      </c>
    </row>
    <row r="39" customFormat="false" ht="11.25" hidden="false" customHeight="true" outlineLevel="0" collapsed="false">
      <c r="A39" s="19" t="s">
        <v>52</v>
      </c>
      <c r="B39" s="20" t="n">
        <v>946454</v>
      </c>
      <c r="C39" s="20" t="n">
        <v>339536</v>
      </c>
      <c r="D39" s="20" t="n">
        <v>1885797</v>
      </c>
      <c r="E39" s="20" t="n">
        <v>145710</v>
      </c>
      <c r="F39" s="20" t="n">
        <v>2276576</v>
      </c>
      <c r="G39" s="20" t="n">
        <v>193539</v>
      </c>
      <c r="H39" s="20" t="n">
        <v>55807</v>
      </c>
      <c r="I39" s="20" t="n">
        <v>10144</v>
      </c>
      <c r="J39" s="20" t="n">
        <v>0</v>
      </c>
      <c r="K39" s="20" t="n">
        <v>5853563</v>
      </c>
    </row>
    <row r="40" customFormat="false" ht="11.25" hidden="false" customHeight="true" outlineLevel="0" collapsed="false">
      <c r="A40" s="19" t="s">
        <v>53</v>
      </c>
      <c r="B40" s="20" t="n">
        <v>4545090</v>
      </c>
      <c r="C40" s="20" t="n">
        <v>365400</v>
      </c>
      <c r="D40" s="20" t="n">
        <v>11316427</v>
      </c>
      <c r="E40" s="20" t="n">
        <v>820338</v>
      </c>
      <c r="F40" s="20" t="n">
        <v>2433523</v>
      </c>
      <c r="G40" s="20" t="n">
        <v>38612</v>
      </c>
      <c r="H40" s="20" t="n">
        <v>348736</v>
      </c>
      <c r="I40" s="20" t="n">
        <v>3929</v>
      </c>
      <c r="J40" s="20" t="n">
        <v>0</v>
      </c>
      <c r="K40" s="20" t="n">
        <v>19872055</v>
      </c>
    </row>
    <row r="41" customFormat="false" ht="11.25" hidden="false" customHeight="true" outlineLevel="0" collapsed="false">
      <c r="A41" s="19" t="s">
        <v>54</v>
      </c>
      <c r="B41" s="20" t="n">
        <v>29255412</v>
      </c>
      <c r="C41" s="20" t="n">
        <v>11358862</v>
      </c>
      <c r="D41" s="20" t="n">
        <v>929869899</v>
      </c>
      <c r="E41" s="20" t="n">
        <v>1464207</v>
      </c>
      <c r="F41" s="20" t="n">
        <v>24686595</v>
      </c>
      <c r="G41" s="20" t="n">
        <v>51959187</v>
      </c>
      <c r="H41" s="20" t="n">
        <v>2082177</v>
      </c>
      <c r="I41" s="20" t="n">
        <v>1241990</v>
      </c>
      <c r="J41" s="20" t="n">
        <v>0</v>
      </c>
      <c r="K41" s="20" t="n">
        <v>1051918329</v>
      </c>
    </row>
    <row r="42" customFormat="false" ht="11.25" hidden="false" customHeight="true" outlineLevel="0" collapsed="false">
      <c r="A42" s="19" t="s">
        <v>55</v>
      </c>
      <c r="B42" s="20" t="n">
        <v>25050983</v>
      </c>
      <c r="C42" s="20" t="n">
        <v>7800250</v>
      </c>
      <c r="D42" s="20" t="n">
        <v>164390268</v>
      </c>
      <c r="E42" s="20" t="n">
        <v>749495</v>
      </c>
      <c r="F42" s="20" t="n">
        <v>11749231</v>
      </c>
      <c r="G42" s="20" t="n">
        <v>27068594</v>
      </c>
      <c r="H42" s="20" t="n">
        <v>1537698</v>
      </c>
      <c r="I42" s="20" t="n">
        <v>1094419</v>
      </c>
      <c r="J42" s="20" t="n">
        <v>0</v>
      </c>
      <c r="K42" s="20" t="n">
        <v>239440938</v>
      </c>
    </row>
    <row r="43" customFormat="false" ht="11.25" hidden="false" customHeight="true" outlineLevel="0" collapsed="false">
      <c r="A43" s="19" t="s">
        <v>56</v>
      </c>
      <c r="B43" s="20" t="n">
        <v>935530</v>
      </c>
      <c r="C43" s="20" t="n">
        <v>3428758</v>
      </c>
      <c r="D43" s="20" t="n">
        <v>103504766</v>
      </c>
      <c r="E43" s="20" t="n">
        <v>19166</v>
      </c>
      <c r="F43" s="20" t="n">
        <v>47104</v>
      </c>
      <c r="G43" s="20" t="n">
        <v>6162687</v>
      </c>
      <c r="H43" s="20" t="n">
        <v>56266</v>
      </c>
      <c r="I43" s="20" t="n">
        <v>54857</v>
      </c>
      <c r="J43" s="20" t="n">
        <v>0</v>
      </c>
      <c r="K43" s="20" t="n">
        <v>114209134</v>
      </c>
    </row>
    <row r="44" customFormat="false" ht="11.25" hidden="false" customHeight="true" outlineLevel="0" collapsed="false">
      <c r="A44" s="19" t="s">
        <v>57</v>
      </c>
      <c r="B44" s="20" t="n">
        <v>3268900</v>
      </c>
      <c r="C44" s="20" t="n">
        <v>129854</v>
      </c>
      <c r="D44" s="20" t="n">
        <v>661974865</v>
      </c>
      <c r="E44" s="20" t="n">
        <v>695547</v>
      </c>
      <c r="F44" s="20" t="n">
        <v>12890260</v>
      </c>
      <c r="G44" s="20" t="n">
        <v>18727906</v>
      </c>
      <c r="H44" s="20" t="n">
        <v>488213</v>
      </c>
      <c r="I44" s="20" t="n">
        <v>92714</v>
      </c>
      <c r="J44" s="20" t="n">
        <v>0</v>
      </c>
      <c r="K44" s="20" t="n">
        <v>698268259</v>
      </c>
    </row>
    <row r="45" customFormat="false" ht="11.25" hidden="false" customHeight="true" outlineLevel="0" collapsed="false">
      <c r="A45" s="19" t="s">
        <v>58</v>
      </c>
      <c r="B45" s="20" t="n">
        <v>116232995</v>
      </c>
      <c r="C45" s="20" t="n">
        <v>18064366</v>
      </c>
      <c r="D45" s="20" t="n">
        <v>1601547860</v>
      </c>
      <c r="E45" s="20" t="n">
        <v>9381110</v>
      </c>
      <c r="F45" s="20" t="n">
        <v>34730659</v>
      </c>
      <c r="G45" s="20" t="n">
        <v>17768116</v>
      </c>
      <c r="H45" s="20" t="n">
        <v>9194961</v>
      </c>
      <c r="I45" s="20" t="n">
        <v>8718689</v>
      </c>
      <c r="J45" s="20" t="n">
        <v>0</v>
      </c>
      <c r="K45" s="20" t="n">
        <v>1815638756</v>
      </c>
    </row>
    <row r="46" customFormat="false" ht="11.25" hidden="false" customHeight="true" outlineLevel="0" collapsed="false">
      <c r="A46" s="19" t="s">
        <v>59</v>
      </c>
      <c r="B46" s="20" t="n">
        <v>46679510</v>
      </c>
      <c r="C46" s="20" t="n">
        <v>782147</v>
      </c>
      <c r="D46" s="20" t="n">
        <v>64427779</v>
      </c>
      <c r="E46" s="20" t="n">
        <v>5008945</v>
      </c>
      <c r="F46" s="20" t="n">
        <v>2125327</v>
      </c>
      <c r="G46" s="20" t="n">
        <v>2215385</v>
      </c>
      <c r="H46" s="20" t="n">
        <v>2757341</v>
      </c>
      <c r="I46" s="20" t="n">
        <v>1926685</v>
      </c>
      <c r="J46" s="20" t="n">
        <v>0</v>
      </c>
      <c r="K46" s="20" t="n">
        <v>125923119</v>
      </c>
    </row>
    <row r="47" customFormat="false" ht="11.25" hidden="false" customHeight="true" outlineLevel="0" collapsed="false">
      <c r="A47" s="19" t="s">
        <v>60</v>
      </c>
      <c r="B47" s="20" t="n">
        <v>6562251</v>
      </c>
      <c r="C47" s="20" t="n">
        <v>62255</v>
      </c>
      <c r="D47" s="20" t="n">
        <v>560800</v>
      </c>
      <c r="E47" s="20" t="n">
        <v>1950964</v>
      </c>
      <c r="F47" s="20" t="n">
        <v>3122706</v>
      </c>
      <c r="G47" s="20" t="n">
        <v>3024270</v>
      </c>
      <c r="H47" s="20" t="n">
        <v>330698</v>
      </c>
      <c r="I47" s="20" t="n">
        <v>1726816</v>
      </c>
      <c r="J47" s="20" t="n">
        <v>0</v>
      </c>
      <c r="K47" s="20" t="n">
        <v>17340760</v>
      </c>
    </row>
    <row r="48" customFormat="false" ht="11.25" hidden="false" customHeight="true" outlineLevel="0" collapsed="false">
      <c r="A48" s="19" t="s">
        <v>61</v>
      </c>
      <c r="B48" s="20" t="n">
        <v>4623683</v>
      </c>
      <c r="C48" s="20" t="n">
        <v>1101586</v>
      </c>
      <c r="D48" s="20" t="n">
        <v>7629514</v>
      </c>
      <c r="E48" s="20" t="n">
        <v>162861</v>
      </c>
      <c r="F48" s="20" t="n">
        <v>469486</v>
      </c>
      <c r="G48" s="20" t="n">
        <v>14858</v>
      </c>
      <c r="H48" s="20" t="n">
        <v>315850</v>
      </c>
      <c r="I48" s="20" t="n">
        <v>396004</v>
      </c>
      <c r="J48" s="20" t="n">
        <v>0</v>
      </c>
      <c r="K48" s="20" t="n">
        <v>14713842</v>
      </c>
    </row>
    <row r="49" customFormat="false" ht="11.25" hidden="false" customHeight="true" outlineLevel="0" collapsed="false">
      <c r="A49" s="19" t="s">
        <v>62</v>
      </c>
      <c r="B49" s="20" t="n">
        <v>6558266</v>
      </c>
      <c r="C49" s="20" t="n">
        <v>7367636</v>
      </c>
      <c r="D49" s="20" t="n">
        <v>42976415</v>
      </c>
      <c r="E49" s="20" t="n">
        <v>271135</v>
      </c>
      <c r="F49" s="20" t="n">
        <v>3846971</v>
      </c>
      <c r="G49" s="20" t="n">
        <v>9223982</v>
      </c>
      <c r="H49" s="20" t="n">
        <v>479558</v>
      </c>
      <c r="I49" s="20" t="n">
        <v>754428</v>
      </c>
      <c r="J49" s="20" t="n">
        <v>0</v>
      </c>
      <c r="K49" s="20" t="n">
        <v>71478391</v>
      </c>
    </row>
    <row r="50" customFormat="false" ht="11.25" hidden="false" customHeight="true" outlineLevel="0" collapsed="false">
      <c r="A50" s="19" t="s">
        <v>63</v>
      </c>
      <c r="B50" s="20" t="n">
        <v>13265360</v>
      </c>
      <c r="C50" s="20" t="n">
        <v>5418887</v>
      </c>
      <c r="D50" s="20" t="n">
        <v>1405851404</v>
      </c>
      <c r="E50" s="20" t="n">
        <v>1602930</v>
      </c>
      <c r="F50" s="20" t="n">
        <v>23147408</v>
      </c>
      <c r="G50" s="20" t="n">
        <v>840220</v>
      </c>
      <c r="H50" s="20" t="n">
        <v>2859456</v>
      </c>
      <c r="I50" s="20" t="n">
        <v>3514566</v>
      </c>
      <c r="J50" s="20" t="n">
        <v>0</v>
      </c>
      <c r="K50" s="20" t="n">
        <v>1456500231</v>
      </c>
    </row>
    <row r="51" s="32" customFormat="true" ht="21" hidden="false" customHeight="true" outlineLevel="0" collapsed="false">
      <c r="A51" s="31" t="s">
        <v>64</v>
      </c>
      <c r="B51" s="20" t="n">
        <v>38543925</v>
      </c>
      <c r="C51" s="20" t="n">
        <v>3331855</v>
      </c>
      <c r="D51" s="20" t="n">
        <v>80101947</v>
      </c>
      <c r="E51" s="20" t="n">
        <v>384274</v>
      </c>
      <c r="F51" s="20" t="n">
        <v>2018760</v>
      </c>
      <c r="G51" s="20" t="n">
        <v>2449401</v>
      </c>
      <c r="H51" s="20" t="n">
        <v>2452056</v>
      </c>
      <c r="I51" s="20" t="n">
        <v>400192</v>
      </c>
      <c r="J51" s="20" t="n">
        <v>0</v>
      </c>
      <c r="K51" s="20" t="n">
        <v>129682410</v>
      </c>
    </row>
    <row r="52" customFormat="false" ht="11.25" hidden="false" customHeight="true" outlineLevel="0" collapsed="false">
      <c r="A52" s="19" t="s">
        <v>65</v>
      </c>
      <c r="B52" s="20" t="n">
        <v>210824262</v>
      </c>
      <c r="C52" s="20" t="n">
        <v>9394087</v>
      </c>
      <c r="D52" s="20" t="n">
        <v>596319613</v>
      </c>
      <c r="E52" s="20" t="n">
        <v>34343115</v>
      </c>
      <c r="F52" s="20" t="n">
        <v>154824639</v>
      </c>
      <c r="G52" s="20" t="n">
        <v>2943446</v>
      </c>
      <c r="H52" s="20" t="n">
        <v>3361744</v>
      </c>
      <c r="I52" s="20" t="n">
        <v>6650292</v>
      </c>
      <c r="J52" s="20" t="n">
        <v>0</v>
      </c>
      <c r="K52" s="20" t="n">
        <v>1018661198</v>
      </c>
    </row>
    <row r="53" customFormat="false" ht="11.25" hidden="false" customHeight="true" outlineLevel="0" collapsed="false">
      <c r="A53" s="19" t="s">
        <v>66</v>
      </c>
      <c r="B53" s="20" t="n">
        <v>166593754</v>
      </c>
      <c r="C53" s="20" t="n">
        <v>6765150</v>
      </c>
      <c r="D53" s="20" t="n">
        <v>181464100</v>
      </c>
      <c r="E53" s="20" t="n">
        <v>1114269</v>
      </c>
      <c r="F53" s="20" t="n">
        <v>17977472</v>
      </c>
      <c r="G53" s="20" t="n">
        <v>509844</v>
      </c>
      <c r="H53" s="20" t="n">
        <v>893500</v>
      </c>
      <c r="I53" s="20" t="n">
        <v>13921</v>
      </c>
      <c r="J53" s="20" t="n">
        <v>0</v>
      </c>
      <c r="K53" s="20" t="n">
        <v>375332010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941958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941958</v>
      </c>
    </row>
    <row r="55" customFormat="false" ht="11.25" hidden="false" customHeight="true" outlineLevel="0" collapsed="false">
      <c r="A55" s="19" t="s">
        <v>68</v>
      </c>
      <c r="B55" s="20" t="n">
        <v>1679273</v>
      </c>
      <c r="C55" s="20" t="n">
        <v>193146</v>
      </c>
      <c r="D55" s="20" t="n">
        <v>143111652</v>
      </c>
      <c r="E55" s="20" t="n">
        <v>228074</v>
      </c>
      <c r="F55" s="20" t="n">
        <v>8880268</v>
      </c>
      <c r="G55" s="20" t="n">
        <v>118964</v>
      </c>
      <c r="H55" s="20" t="n">
        <v>43679</v>
      </c>
      <c r="I55" s="20" t="n">
        <v>30884</v>
      </c>
      <c r="J55" s="20" t="n">
        <v>0</v>
      </c>
      <c r="K55" s="20" t="n">
        <v>154285940</v>
      </c>
    </row>
    <row r="56" customFormat="false" ht="11.25" hidden="false" customHeight="true" outlineLevel="0" collapsed="false">
      <c r="A56" s="19" t="s">
        <v>69</v>
      </c>
      <c r="B56" s="20" t="n">
        <v>85302</v>
      </c>
      <c r="C56" s="20" t="n">
        <v>90456</v>
      </c>
      <c r="D56" s="20" t="n">
        <v>7698543</v>
      </c>
      <c r="E56" s="20" t="n">
        <v>258420</v>
      </c>
      <c r="F56" s="20" t="n">
        <v>1430392</v>
      </c>
      <c r="G56" s="20" t="n">
        <v>172898</v>
      </c>
      <c r="H56" s="20" t="n">
        <v>5626</v>
      </c>
      <c r="I56" s="20" t="n">
        <v>0</v>
      </c>
      <c r="J56" s="20" t="n">
        <v>0</v>
      </c>
      <c r="K56" s="20" t="n">
        <v>9741637</v>
      </c>
    </row>
    <row r="57" customFormat="false" ht="11.25" hidden="false" customHeight="true" outlineLevel="0" collapsed="false">
      <c r="A57" s="19" t="s">
        <v>70</v>
      </c>
      <c r="B57" s="20" t="n">
        <v>35927857</v>
      </c>
      <c r="C57" s="20" t="n">
        <v>1569082</v>
      </c>
      <c r="D57" s="20" t="n">
        <v>243059318</v>
      </c>
      <c r="E57" s="20" t="n">
        <v>32737476</v>
      </c>
      <c r="F57" s="20" t="n">
        <v>126461080</v>
      </c>
      <c r="G57" s="20" t="n">
        <v>340019</v>
      </c>
      <c r="H57" s="20" t="n">
        <v>2126815</v>
      </c>
      <c r="I57" s="20" t="n">
        <v>5168806</v>
      </c>
      <c r="J57" s="20" t="n">
        <v>0</v>
      </c>
      <c r="K57" s="20" t="n">
        <v>447390453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2018319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018319</v>
      </c>
    </row>
    <row r="59" customFormat="false" ht="11.25" hidden="false" customHeight="false" outlineLevel="0" collapsed="false">
      <c r="A59" s="19" t="s">
        <v>72</v>
      </c>
      <c r="B59" s="20" t="n">
        <v>6538079</v>
      </c>
      <c r="C59" s="20" t="n">
        <v>776253</v>
      </c>
      <c r="D59" s="20" t="n">
        <v>20985997</v>
      </c>
      <c r="E59" s="20" t="n">
        <v>4874</v>
      </c>
      <c r="F59" s="20" t="n">
        <v>75427</v>
      </c>
      <c r="G59" s="20" t="n">
        <v>1801720</v>
      </c>
      <c r="H59" s="20" t="n">
        <v>292123</v>
      </c>
      <c r="I59" s="20" t="n">
        <v>1436678</v>
      </c>
      <c r="J59" s="20" t="n">
        <v>0</v>
      </c>
      <c r="K59" s="20" t="n">
        <v>31911151</v>
      </c>
    </row>
    <row r="60" customFormat="false" ht="11.25" hidden="false" customHeight="false" outlineLevel="0" collapsed="false">
      <c r="A60" s="19" t="s">
        <v>73</v>
      </c>
      <c r="B60" s="20" t="n">
        <v>27199398</v>
      </c>
      <c r="C60" s="20" t="n">
        <v>642822</v>
      </c>
      <c r="D60" s="20" t="n">
        <v>16381123</v>
      </c>
      <c r="E60" s="20" t="n">
        <v>1833860</v>
      </c>
      <c r="F60" s="20" t="n">
        <v>3635322</v>
      </c>
      <c r="G60" s="20" t="n">
        <v>1148972</v>
      </c>
      <c r="H60" s="20" t="n">
        <v>2153556</v>
      </c>
      <c r="I60" s="20" t="n">
        <v>210761</v>
      </c>
      <c r="J60" s="20" t="n">
        <v>0</v>
      </c>
      <c r="K60" s="20" t="n">
        <v>53205814</v>
      </c>
    </row>
    <row r="61" customFormat="false" ht="11.25" hidden="false" customHeight="false" outlineLevel="0" collapsed="false">
      <c r="A61" s="19" t="s">
        <v>74</v>
      </c>
      <c r="B61" s="20" t="n">
        <v>3016424</v>
      </c>
      <c r="C61" s="20" t="n">
        <v>30242</v>
      </c>
      <c r="D61" s="20" t="n">
        <v>4154611</v>
      </c>
      <c r="E61" s="20" t="n">
        <v>1294198</v>
      </c>
      <c r="F61" s="20" t="n">
        <v>5737</v>
      </c>
      <c r="G61" s="20" t="n">
        <v>0</v>
      </c>
      <c r="H61" s="20" t="n">
        <v>608501</v>
      </c>
      <c r="I61" s="20" t="n">
        <v>0</v>
      </c>
      <c r="J61" s="20" t="n">
        <v>0</v>
      </c>
      <c r="K61" s="20" t="n">
        <v>9109713</v>
      </c>
    </row>
    <row r="62" customFormat="false" ht="11.25" hidden="false" customHeight="false" outlineLevel="0" collapsed="false">
      <c r="A62" s="19" t="s">
        <v>75</v>
      </c>
      <c r="B62" s="20" t="n">
        <v>2013538</v>
      </c>
      <c r="C62" s="20" t="n">
        <v>26148</v>
      </c>
      <c r="D62" s="20" t="n">
        <v>2729971</v>
      </c>
      <c r="E62" s="20" t="n">
        <v>104290</v>
      </c>
      <c r="F62" s="20" t="n">
        <v>156210</v>
      </c>
      <c r="G62" s="20" t="n">
        <v>272693</v>
      </c>
      <c r="H62" s="20" t="n">
        <v>195986</v>
      </c>
      <c r="I62" s="20" t="n">
        <v>0</v>
      </c>
      <c r="J62" s="20" t="n">
        <v>0</v>
      </c>
      <c r="K62" s="20" t="n">
        <v>5498836</v>
      </c>
    </row>
    <row r="63" customFormat="false" ht="11.25" hidden="false" customHeight="false" outlineLevel="0" collapsed="false">
      <c r="A63" s="19" t="s">
        <v>76</v>
      </c>
      <c r="B63" s="20" t="n">
        <v>1228696</v>
      </c>
      <c r="C63" s="20" t="n">
        <v>91977</v>
      </c>
      <c r="D63" s="20" t="n">
        <v>3922331</v>
      </c>
      <c r="E63" s="20" t="n">
        <v>2865</v>
      </c>
      <c r="F63" s="20" t="n">
        <v>41939</v>
      </c>
      <c r="G63" s="20" t="n">
        <v>104256</v>
      </c>
      <c r="H63" s="20" t="n">
        <v>87067</v>
      </c>
      <c r="I63" s="20" t="n">
        <v>0</v>
      </c>
      <c r="J63" s="20" t="n">
        <v>0</v>
      </c>
      <c r="K63" s="20" t="n">
        <v>5479131</v>
      </c>
    </row>
    <row r="64" customFormat="false" ht="11.25" hidden="false" customHeight="false" outlineLevel="0" collapsed="false">
      <c r="A64" s="19" t="s">
        <v>77</v>
      </c>
      <c r="B64" s="20" t="n">
        <v>643353</v>
      </c>
      <c r="C64" s="20" t="n">
        <v>16877</v>
      </c>
      <c r="D64" s="20" t="n">
        <v>162954</v>
      </c>
      <c r="E64" s="20" t="n">
        <v>43361</v>
      </c>
      <c r="F64" s="20" t="n">
        <v>1272037</v>
      </c>
      <c r="G64" s="20" t="n">
        <v>118832</v>
      </c>
      <c r="H64" s="20" t="n">
        <v>59609</v>
      </c>
      <c r="I64" s="20" t="n">
        <v>9804</v>
      </c>
      <c r="J64" s="20" t="n">
        <v>0</v>
      </c>
      <c r="K64" s="20" t="n">
        <v>2326827</v>
      </c>
    </row>
    <row r="65" customFormat="false" ht="11.25" hidden="false" customHeight="false" outlineLevel="0" collapsed="false">
      <c r="A65" s="19" t="s">
        <v>78</v>
      </c>
      <c r="B65" s="20" t="n">
        <v>17884638</v>
      </c>
      <c r="C65" s="20" t="n">
        <v>257333</v>
      </c>
      <c r="D65" s="20" t="n">
        <v>4376006</v>
      </c>
      <c r="E65" s="20" t="n">
        <v>322679</v>
      </c>
      <c r="F65" s="20" t="n">
        <v>1617883</v>
      </c>
      <c r="G65" s="20" t="n">
        <v>164296</v>
      </c>
      <c r="H65" s="20" t="n">
        <v>995830</v>
      </c>
      <c r="I65" s="20" t="n">
        <v>181964</v>
      </c>
      <c r="J65" s="20" t="n">
        <v>0</v>
      </c>
      <c r="K65" s="20" t="n">
        <v>25800629</v>
      </c>
    </row>
    <row r="66" customFormat="false" ht="11.25" hidden="false" customHeight="false" outlineLevel="0" collapsed="false">
      <c r="A66" s="19" t="s">
        <v>79</v>
      </c>
      <c r="B66" s="20" t="n">
        <v>32750</v>
      </c>
      <c r="C66" s="20" t="n">
        <v>10048</v>
      </c>
      <c r="D66" s="20" t="n">
        <v>235142</v>
      </c>
      <c r="E66" s="20" t="n">
        <v>0</v>
      </c>
      <c r="F66" s="20" t="n">
        <v>33552</v>
      </c>
      <c r="G66" s="20" t="n">
        <v>369050</v>
      </c>
      <c r="H66" s="20" t="n">
        <v>500</v>
      </c>
      <c r="I66" s="20" t="n">
        <v>17155</v>
      </c>
      <c r="J66" s="20" t="n">
        <v>0</v>
      </c>
      <c r="K66" s="20" t="n">
        <v>698197</v>
      </c>
    </row>
    <row r="67" customFormat="false" ht="11.25" hidden="false" customHeight="false" outlineLevel="0" collapsed="false">
      <c r="A67" s="19" t="s">
        <v>80</v>
      </c>
      <c r="B67" s="20" t="n">
        <v>2379996</v>
      </c>
      <c r="C67" s="20" t="n">
        <v>210194</v>
      </c>
      <c r="D67" s="20" t="n">
        <v>800106</v>
      </c>
      <c r="E67" s="20" t="n">
        <v>66467</v>
      </c>
      <c r="F67" s="20" t="n">
        <v>507965</v>
      </c>
      <c r="G67" s="20" t="n">
        <v>119843</v>
      </c>
      <c r="H67" s="20" t="n">
        <v>206060</v>
      </c>
      <c r="I67" s="20" t="n">
        <v>1838</v>
      </c>
      <c r="J67" s="20" t="n">
        <v>0</v>
      </c>
      <c r="K67" s="20" t="n">
        <v>4292469</v>
      </c>
    </row>
    <row r="68" customFormat="false" ht="11.25" hidden="false" customHeight="false" outlineLevel="0" collapsed="false">
      <c r="A68" s="19" t="s">
        <v>81</v>
      </c>
      <c r="B68" s="20" t="n">
        <v>9431264</v>
      </c>
      <c r="C68" s="20" t="n">
        <v>32603034</v>
      </c>
      <c r="D68" s="20" t="n">
        <v>8979977</v>
      </c>
      <c r="E68" s="20" t="n">
        <v>1187870</v>
      </c>
      <c r="F68" s="20" t="n">
        <v>147445</v>
      </c>
      <c r="G68" s="20" t="n">
        <v>790662</v>
      </c>
      <c r="H68" s="20" t="n">
        <v>1557458</v>
      </c>
      <c r="I68" s="20" t="n">
        <v>350329</v>
      </c>
      <c r="J68" s="20" t="n">
        <v>0</v>
      </c>
      <c r="K68" s="20" t="n">
        <v>55048039</v>
      </c>
    </row>
    <row r="69" customFormat="false" ht="11.25" hidden="false" customHeight="false" outlineLevel="0" collapsed="false">
      <c r="A69" s="19" t="s">
        <v>82</v>
      </c>
      <c r="B69" s="20" t="n">
        <v>8439</v>
      </c>
      <c r="C69" s="20" t="n">
        <v>0</v>
      </c>
      <c r="D69" s="20" t="n">
        <v>330000</v>
      </c>
      <c r="E69" s="20" t="n">
        <v>1106</v>
      </c>
      <c r="F69" s="20" t="n">
        <v>0</v>
      </c>
      <c r="G69" s="20" t="n">
        <v>168159</v>
      </c>
      <c r="H69" s="20" t="n">
        <v>0</v>
      </c>
      <c r="I69" s="20" t="n">
        <v>0</v>
      </c>
      <c r="J69" s="20" t="n">
        <v>0</v>
      </c>
      <c r="K69" s="20" t="n">
        <v>507704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44367</v>
      </c>
      <c r="C71" s="20" t="n">
        <v>10278</v>
      </c>
      <c r="D71" s="20" t="n">
        <v>323377</v>
      </c>
      <c r="E71" s="20" t="n">
        <v>0</v>
      </c>
      <c r="F71" s="20" t="n">
        <v>0</v>
      </c>
      <c r="G71" s="20" t="n">
        <v>14999</v>
      </c>
      <c r="H71" s="20" t="n">
        <v>301158</v>
      </c>
      <c r="I71" s="20" t="n">
        <v>0</v>
      </c>
      <c r="J71" s="20" t="n">
        <v>0</v>
      </c>
      <c r="K71" s="20" t="n">
        <v>694179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4561479</v>
      </c>
      <c r="C73" s="20" t="n">
        <v>31531740</v>
      </c>
      <c r="D73" s="20" t="n">
        <v>1491867</v>
      </c>
      <c r="E73" s="20" t="n">
        <v>457992</v>
      </c>
      <c r="F73" s="20" t="n">
        <v>12336</v>
      </c>
      <c r="G73" s="20" t="n">
        <v>122731</v>
      </c>
      <c r="H73" s="20" t="n">
        <v>429401</v>
      </c>
      <c r="I73" s="20" t="n">
        <v>1663</v>
      </c>
      <c r="J73" s="20" t="n">
        <v>0</v>
      </c>
      <c r="K73" s="20" t="n">
        <v>38609209</v>
      </c>
    </row>
    <row r="74" customFormat="false" ht="11.25" hidden="false" customHeight="false" outlineLevel="0" collapsed="false">
      <c r="A74" s="19" t="s">
        <v>87</v>
      </c>
      <c r="B74" s="20" t="n">
        <v>4816980</v>
      </c>
      <c r="C74" s="20" t="n">
        <v>1061016</v>
      </c>
      <c r="D74" s="20" t="n">
        <v>6834732</v>
      </c>
      <c r="E74" s="20" t="n">
        <v>728772</v>
      </c>
      <c r="F74" s="20" t="n">
        <v>135109</v>
      </c>
      <c r="G74" s="20" t="n">
        <v>484771</v>
      </c>
      <c r="H74" s="20" t="n">
        <v>826900</v>
      </c>
      <c r="I74" s="20" t="n">
        <v>348666</v>
      </c>
      <c r="J74" s="20" t="n">
        <v>0</v>
      </c>
      <c r="K74" s="20" t="n">
        <v>15236946</v>
      </c>
    </row>
    <row r="75" customFormat="false" ht="11.25" hidden="false" customHeight="false" outlineLevel="0" collapsed="false">
      <c r="A75" s="15" t="s">
        <v>88</v>
      </c>
      <c r="B75" s="23" t="n">
        <v>1672838079</v>
      </c>
      <c r="C75" s="23" t="n">
        <v>126414333</v>
      </c>
      <c r="D75" s="23" t="n">
        <v>4153942583</v>
      </c>
      <c r="E75" s="23" t="n">
        <v>148989360</v>
      </c>
      <c r="F75" s="23" t="n">
        <v>661378552</v>
      </c>
      <c r="G75" s="23" t="n">
        <v>137885566</v>
      </c>
      <c r="H75" s="23" t="n">
        <v>222852344</v>
      </c>
      <c r="I75" s="23" t="n">
        <v>76995263</v>
      </c>
      <c r="J75" s="23" t="n">
        <v>5824</v>
      </c>
      <c r="K75" s="23" t="n">
        <v>7201301904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526663045</v>
      </c>
      <c r="C80" s="20" t="n">
        <v>12396346</v>
      </c>
      <c r="D80" s="20" t="n">
        <v>196358427</v>
      </c>
      <c r="E80" s="20" t="n">
        <v>52051102</v>
      </c>
      <c r="F80" s="20" t="n">
        <v>211265923</v>
      </c>
      <c r="G80" s="20" t="n">
        <v>38214220</v>
      </c>
      <c r="H80" s="20" t="n">
        <v>44036758</v>
      </c>
      <c r="I80" s="20" t="n">
        <v>27501175</v>
      </c>
      <c r="J80" s="20" t="n">
        <v>0</v>
      </c>
      <c r="K80" s="20" t="n">
        <v>1108486996</v>
      </c>
    </row>
    <row r="81" customFormat="false" ht="11.25" hidden="false" customHeight="false" outlineLevel="0" collapsed="false">
      <c r="A81" s="21" t="s">
        <v>22</v>
      </c>
      <c r="B81" s="20" t="n">
        <v>61339414</v>
      </c>
      <c r="C81" s="20" t="n">
        <v>1390900</v>
      </c>
      <c r="D81" s="20" t="n">
        <v>49438889</v>
      </c>
      <c r="E81" s="20" t="n">
        <v>6820145</v>
      </c>
      <c r="F81" s="20" t="n">
        <v>4796210</v>
      </c>
      <c r="G81" s="20" t="n">
        <v>2756477</v>
      </c>
      <c r="H81" s="20" t="n">
        <v>5097218</v>
      </c>
      <c r="I81" s="20" t="n">
        <v>503041</v>
      </c>
      <c r="J81" s="20" t="n">
        <v>0</v>
      </c>
      <c r="K81" s="20" t="n">
        <v>132142294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5578494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5578494</v>
      </c>
    </row>
    <row r="83" customFormat="false" ht="11.25" hidden="false" customHeight="false" outlineLevel="0" collapsed="false">
      <c r="A83" s="19" t="s">
        <v>24</v>
      </c>
      <c r="B83" s="20" t="n">
        <v>196892455</v>
      </c>
      <c r="C83" s="20" t="n">
        <v>4762101</v>
      </c>
      <c r="D83" s="20" t="n">
        <v>48379297</v>
      </c>
      <c r="E83" s="20" t="n">
        <v>5830972</v>
      </c>
      <c r="F83" s="20" t="n">
        <v>2197405</v>
      </c>
      <c r="G83" s="20" t="n">
        <v>3217709</v>
      </c>
      <c r="H83" s="20" t="n">
        <v>13807704</v>
      </c>
      <c r="I83" s="20" t="n">
        <v>4886860</v>
      </c>
      <c r="J83" s="20" t="n">
        <v>0</v>
      </c>
      <c r="K83" s="20" t="n">
        <v>279974503</v>
      </c>
    </row>
    <row r="84" s="32" customFormat="true" ht="21" hidden="false" customHeight="true" outlineLevel="0" collapsed="false">
      <c r="A84" s="31" t="s">
        <v>25</v>
      </c>
      <c r="B84" s="20" t="n">
        <v>52663283</v>
      </c>
      <c r="C84" s="20" t="n">
        <v>1005787</v>
      </c>
      <c r="D84" s="20" t="n">
        <v>14817402</v>
      </c>
      <c r="E84" s="20" t="n">
        <v>1395593</v>
      </c>
      <c r="F84" s="20" t="n">
        <v>201591382</v>
      </c>
      <c r="G84" s="20" t="n">
        <v>19271125</v>
      </c>
      <c r="H84" s="20" t="n">
        <v>6765859</v>
      </c>
      <c r="I84" s="20" t="n">
        <v>5455547</v>
      </c>
      <c r="J84" s="20" t="n">
        <v>0</v>
      </c>
      <c r="K84" s="20" t="n">
        <v>302965978</v>
      </c>
    </row>
    <row r="85" customFormat="false" ht="11.25" hidden="false" customHeight="false" outlineLevel="0" collapsed="false">
      <c r="A85" s="19" t="s">
        <v>26</v>
      </c>
      <c r="B85" s="20" t="n">
        <v>27348935</v>
      </c>
      <c r="C85" s="20" t="n">
        <v>255647</v>
      </c>
      <c r="D85" s="20" t="n">
        <v>11477790</v>
      </c>
      <c r="E85" s="20" t="n">
        <v>3093152</v>
      </c>
      <c r="F85" s="20" t="n">
        <v>491782</v>
      </c>
      <c r="G85" s="20" t="n">
        <v>185852</v>
      </c>
      <c r="H85" s="20" t="n">
        <v>2067652</v>
      </c>
      <c r="I85" s="20" t="n">
        <v>728739</v>
      </c>
      <c r="J85" s="20" t="n">
        <v>0</v>
      </c>
      <c r="K85" s="20" t="n">
        <v>45649549</v>
      </c>
    </row>
    <row r="86" customFormat="false" ht="11.25" hidden="false" customHeight="false" outlineLevel="0" collapsed="false">
      <c r="A86" s="19" t="s">
        <v>27</v>
      </c>
      <c r="B86" s="20" t="n">
        <v>19593244</v>
      </c>
      <c r="C86" s="20" t="n">
        <v>1462191</v>
      </c>
      <c r="D86" s="20" t="n">
        <v>33465406</v>
      </c>
      <c r="E86" s="20" t="n">
        <v>26628744</v>
      </c>
      <c r="F86" s="20" t="n">
        <v>893571</v>
      </c>
      <c r="G86" s="20" t="n">
        <v>6629270</v>
      </c>
      <c r="H86" s="20" t="n">
        <v>3313574</v>
      </c>
      <c r="I86" s="20" t="n">
        <v>107165</v>
      </c>
      <c r="J86" s="20" t="n">
        <v>0</v>
      </c>
      <c r="K86" s="20" t="n">
        <v>92093165</v>
      </c>
    </row>
    <row r="87" customFormat="false" ht="11.25" hidden="false" customHeight="false" outlineLevel="0" collapsed="false">
      <c r="A87" s="19" t="s">
        <v>28</v>
      </c>
      <c r="B87" s="20" t="n">
        <v>78410695</v>
      </c>
      <c r="C87" s="20" t="n">
        <v>2059675</v>
      </c>
      <c r="D87" s="20" t="n">
        <v>23103906</v>
      </c>
      <c r="E87" s="20" t="n">
        <v>5284300</v>
      </c>
      <c r="F87" s="20" t="n">
        <v>29762</v>
      </c>
      <c r="G87" s="20" t="n">
        <v>388326</v>
      </c>
      <c r="H87" s="20" t="n">
        <v>4279347</v>
      </c>
      <c r="I87" s="20" t="n">
        <v>10757377</v>
      </c>
      <c r="J87" s="20" t="n">
        <v>0</v>
      </c>
      <c r="K87" s="20" t="n">
        <v>124313388</v>
      </c>
    </row>
    <row r="88" customFormat="false" ht="11.25" hidden="false" customHeight="false" outlineLevel="0" collapsed="false">
      <c r="A88" s="19" t="s">
        <v>29</v>
      </c>
      <c r="B88" s="20" t="n">
        <v>63943598</v>
      </c>
      <c r="C88" s="20" t="n">
        <v>685196</v>
      </c>
      <c r="D88" s="20" t="n">
        <v>2204063</v>
      </c>
      <c r="E88" s="20" t="n">
        <v>1842308</v>
      </c>
      <c r="F88" s="20" t="n">
        <v>52116</v>
      </c>
      <c r="G88" s="20" t="n">
        <v>55077</v>
      </c>
      <c r="H88" s="20" t="n">
        <v>3348277</v>
      </c>
      <c r="I88" s="20" t="n">
        <v>564742</v>
      </c>
      <c r="J88" s="20" t="n">
        <v>0</v>
      </c>
      <c r="K88" s="20" t="n">
        <v>72695377</v>
      </c>
    </row>
    <row r="89" customFormat="false" ht="11.25" hidden="false" customHeight="false" outlineLevel="0" collapsed="false">
      <c r="A89" s="19" t="s">
        <v>30</v>
      </c>
      <c r="B89" s="20" t="n">
        <v>26471422</v>
      </c>
      <c r="C89" s="20" t="n">
        <v>774851</v>
      </c>
      <c r="D89" s="20" t="n">
        <v>13468857</v>
      </c>
      <c r="E89" s="20" t="n">
        <v>1155888</v>
      </c>
      <c r="F89" s="20" t="n">
        <v>1208948</v>
      </c>
      <c r="G89" s="20" t="n">
        <v>5710387</v>
      </c>
      <c r="H89" s="20" t="n">
        <v>5355997</v>
      </c>
      <c r="I89" s="20" t="n">
        <v>4497707</v>
      </c>
      <c r="J89" s="20" t="n">
        <v>0</v>
      </c>
      <c r="K89" s="20" t="n">
        <v>58644057</v>
      </c>
    </row>
    <row r="90" customFormat="false" ht="11.25" hidden="false" customHeight="false" outlineLevel="0" collapsed="false">
      <c r="A90" s="19" t="s">
        <v>31</v>
      </c>
      <c r="B90" s="20" t="n">
        <v>2031385</v>
      </c>
      <c r="C90" s="20" t="n">
        <v>122520</v>
      </c>
      <c r="D90" s="20" t="n">
        <v>5274979</v>
      </c>
      <c r="E90" s="20" t="n">
        <v>2633703</v>
      </c>
      <c r="F90" s="20" t="n">
        <v>120622</v>
      </c>
      <c r="G90" s="20" t="n">
        <v>225923</v>
      </c>
      <c r="H90" s="20" t="n">
        <v>379242</v>
      </c>
      <c r="I90" s="20" t="n">
        <v>0</v>
      </c>
      <c r="J90" s="20" t="n">
        <v>0</v>
      </c>
      <c r="K90" s="20" t="n">
        <v>10788374</v>
      </c>
    </row>
    <row r="91" customFormat="false" ht="11.25" hidden="false" customHeight="false" outlineLevel="0" collapsed="false">
      <c r="A91" s="19" t="s">
        <v>32</v>
      </c>
      <c r="B91" s="20" t="n">
        <v>2031385</v>
      </c>
      <c r="C91" s="20" t="n">
        <v>116518</v>
      </c>
      <c r="D91" s="20" t="n">
        <v>5273226</v>
      </c>
      <c r="E91" s="20" t="n">
        <v>2633703</v>
      </c>
      <c r="F91" s="20" t="n">
        <v>120622</v>
      </c>
      <c r="G91" s="20" t="n">
        <v>198525</v>
      </c>
      <c r="H91" s="20" t="n">
        <v>379242</v>
      </c>
      <c r="I91" s="20" t="n">
        <v>0</v>
      </c>
      <c r="J91" s="20" t="n">
        <v>0</v>
      </c>
      <c r="K91" s="20" t="n">
        <v>10753221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6003</v>
      </c>
      <c r="D92" s="20" t="n">
        <v>1752</v>
      </c>
      <c r="E92" s="20" t="n">
        <v>0</v>
      </c>
      <c r="F92" s="20" t="n">
        <v>0</v>
      </c>
      <c r="G92" s="20" t="n">
        <v>27397</v>
      </c>
      <c r="H92" s="20" t="n">
        <v>0</v>
      </c>
      <c r="I92" s="20" t="n">
        <v>0</v>
      </c>
      <c r="J92" s="20" t="n">
        <v>0</v>
      </c>
      <c r="K92" s="20" t="n">
        <v>35152</v>
      </c>
    </row>
    <row r="93" customFormat="false" ht="11.25" hidden="false" customHeight="false" outlineLevel="0" collapsed="false">
      <c r="A93" s="19" t="s">
        <v>34</v>
      </c>
      <c r="B93" s="20" t="n">
        <v>355236957</v>
      </c>
      <c r="C93" s="20" t="n">
        <v>4031386</v>
      </c>
      <c r="D93" s="20" t="n">
        <v>36736757</v>
      </c>
      <c r="E93" s="20" t="n">
        <v>4739586</v>
      </c>
      <c r="F93" s="20" t="n">
        <v>152682</v>
      </c>
      <c r="G93" s="20" t="n">
        <v>53282</v>
      </c>
      <c r="H93" s="20" t="n">
        <v>19645278</v>
      </c>
      <c r="I93" s="20" t="n">
        <v>2465384</v>
      </c>
      <c r="J93" s="20" t="n">
        <v>0</v>
      </c>
      <c r="K93" s="20" t="n">
        <v>423061312</v>
      </c>
    </row>
    <row r="94" customFormat="false" ht="11.25" hidden="false" customHeight="false" outlineLevel="0" collapsed="false">
      <c r="A94" s="19" t="s">
        <v>35</v>
      </c>
      <c r="B94" s="20" t="n">
        <v>347470169</v>
      </c>
      <c r="C94" s="20" t="n">
        <v>4015438</v>
      </c>
      <c r="D94" s="20" t="n">
        <v>17773864</v>
      </c>
      <c r="E94" s="20" t="n">
        <v>3393955</v>
      </c>
      <c r="F94" s="20" t="n">
        <v>152682</v>
      </c>
      <c r="G94" s="20" t="n">
        <v>53282</v>
      </c>
      <c r="H94" s="20" t="n">
        <v>19130369</v>
      </c>
      <c r="I94" s="20" t="n">
        <v>53092</v>
      </c>
      <c r="J94" s="20" t="n">
        <v>0</v>
      </c>
      <c r="K94" s="20" t="n">
        <v>392042851</v>
      </c>
    </row>
    <row r="95" customFormat="false" ht="11.25" hidden="false" customHeight="false" outlineLevel="0" collapsed="false">
      <c r="A95" s="19" t="s">
        <v>36</v>
      </c>
      <c r="B95" s="20" t="n">
        <v>3644008</v>
      </c>
      <c r="C95" s="20" t="n">
        <v>5737</v>
      </c>
      <c r="D95" s="20" t="n">
        <v>65402</v>
      </c>
      <c r="E95" s="20" t="n">
        <v>0</v>
      </c>
      <c r="F95" s="20" t="n">
        <v>0</v>
      </c>
      <c r="G95" s="20" t="n">
        <v>0</v>
      </c>
      <c r="H95" s="20" t="n">
        <v>296606</v>
      </c>
      <c r="I95" s="20" t="n">
        <v>0</v>
      </c>
      <c r="J95" s="20" t="n">
        <v>0</v>
      </c>
      <c r="K95" s="20" t="n">
        <v>4011753</v>
      </c>
    </row>
    <row r="96" customFormat="false" ht="11.25" hidden="false" customHeight="false" outlineLevel="0" collapsed="false">
      <c r="A96" s="19" t="s">
        <v>37</v>
      </c>
      <c r="B96" s="20" t="n">
        <v>4122779</v>
      </c>
      <c r="C96" s="20" t="n">
        <v>10211</v>
      </c>
      <c r="D96" s="20" t="n">
        <v>18897492</v>
      </c>
      <c r="E96" s="20" t="n">
        <v>1345632</v>
      </c>
      <c r="F96" s="20" t="n">
        <v>0</v>
      </c>
      <c r="G96" s="20" t="n">
        <v>0</v>
      </c>
      <c r="H96" s="20" t="n">
        <v>218305</v>
      </c>
      <c r="I96" s="20" t="n">
        <v>2412292</v>
      </c>
      <c r="J96" s="20" t="n">
        <v>0</v>
      </c>
      <c r="K96" s="20" t="n">
        <v>27006711</v>
      </c>
    </row>
    <row r="97" customFormat="false" ht="11.25" hidden="false" customHeight="false" outlineLevel="0" collapsed="false">
      <c r="A97" s="19" t="s">
        <v>38</v>
      </c>
      <c r="B97" s="20" t="n">
        <v>205997698</v>
      </c>
      <c r="C97" s="20" t="n">
        <v>7595863</v>
      </c>
      <c r="D97" s="20" t="n">
        <v>167676700</v>
      </c>
      <c r="E97" s="20" t="n">
        <v>9323876</v>
      </c>
      <c r="F97" s="20" t="n">
        <v>22837196</v>
      </c>
      <c r="G97" s="20" t="n">
        <v>13590822</v>
      </c>
      <c r="H97" s="20" t="n">
        <v>10487455</v>
      </c>
      <c r="I97" s="20" t="n">
        <v>159777</v>
      </c>
      <c r="J97" s="20" t="n">
        <v>0</v>
      </c>
      <c r="K97" s="20" t="n">
        <v>437669387</v>
      </c>
    </row>
    <row r="98" customFormat="false" ht="11.25" hidden="false" customHeight="false" outlineLevel="0" collapsed="false">
      <c r="A98" s="19" t="s">
        <v>39</v>
      </c>
      <c r="B98" s="20" t="n">
        <v>157057372</v>
      </c>
      <c r="C98" s="20" t="n">
        <v>722148</v>
      </c>
      <c r="D98" s="20" t="n">
        <v>21580847</v>
      </c>
      <c r="E98" s="20" t="n">
        <v>2408728</v>
      </c>
      <c r="F98" s="20" t="n">
        <v>838851</v>
      </c>
      <c r="G98" s="20" t="n">
        <v>2018898</v>
      </c>
      <c r="H98" s="20" t="n">
        <v>8941183</v>
      </c>
      <c r="I98" s="20" t="n">
        <v>818</v>
      </c>
      <c r="J98" s="20" t="n">
        <v>0</v>
      </c>
      <c r="K98" s="20" t="n">
        <v>193568845</v>
      </c>
    </row>
    <row r="99" customFormat="false" ht="11.25" hidden="false" customHeight="false" outlineLevel="0" collapsed="false">
      <c r="A99" s="19" t="s">
        <v>40</v>
      </c>
      <c r="B99" s="20" t="n">
        <v>12327423</v>
      </c>
      <c r="C99" s="20" t="n">
        <v>2094857</v>
      </c>
      <c r="D99" s="20" t="n">
        <v>15580547</v>
      </c>
      <c r="E99" s="20" t="n">
        <v>4026747</v>
      </c>
      <c r="F99" s="20" t="n">
        <v>606355</v>
      </c>
      <c r="G99" s="20" t="n">
        <v>6188755</v>
      </c>
      <c r="H99" s="20" t="n">
        <v>622669</v>
      </c>
      <c r="I99" s="20" t="n">
        <v>676</v>
      </c>
      <c r="J99" s="20" t="n">
        <v>0</v>
      </c>
      <c r="K99" s="20" t="n">
        <v>41448029</v>
      </c>
    </row>
    <row r="100" customFormat="false" ht="11.25" hidden="false" customHeight="false" outlineLevel="0" collapsed="false">
      <c r="A100" s="19" t="s">
        <v>41</v>
      </c>
      <c r="B100" s="20" t="n">
        <v>188963</v>
      </c>
      <c r="C100" s="20" t="n">
        <v>573510</v>
      </c>
      <c r="D100" s="20" t="n">
        <v>9645169</v>
      </c>
      <c r="E100" s="20" t="n">
        <v>1960932</v>
      </c>
      <c r="F100" s="20" t="n">
        <v>415475</v>
      </c>
      <c r="G100" s="20" t="n">
        <v>2934659</v>
      </c>
      <c r="H100" s="20" t="n">
        <v>6051</v>
      </c>
      <c r="I100" s="20" t="n">
        <v>0</v>
      </c>
      <c r="J100" s="20" t="n">
        <v>0</v>
      </c>
      <c r="K100" s="20" t="n">
        <v>15724759</v>
      </c>
    </row>
    <row r="101" customFormat="false" ht="11.25" hidden="false" customHeight="false" outlineLevel="0" collapsed="false">
      <c r="A101" s="19" t="s">
        <v>42</v>
      </c>
      <c r="B101" s="20" t="n">
        <v>6175227</v>
      </c>
      <c r="C101" s="20" t="n">
        <v>215713</v>
      </c>
      <c r="D101" s="20" t="n">
        <v>1487682</v>
      </c>
      <c r="E101" s="20" t="n">
        <v>11150</v>
      </c>
      <c r="F101" s="20" t="n">
        <v>76672</v>
      </c>
      <c r="G101" s="20" t="n">
        <v>950352</v>
      </c>
      <c r="H101" s="20" t="n">
        <v>2710</v>
      </c>
      <c r="I101" s="20" t="n">
        <v>0</v>
      </c>
      <c r="J101" s="20" t="n">
        <v>0</v>
      </c>
      <c r="K101" s="20" t="n">
        <v>8919506</v>
      </c>
    </row>
    <row r="102" customFormat="false" ht="11.25" hidden="false" customHeight="false" outlineLevel="0" collapsed="false">
      <c r="A102" s="19" t="s">
        <v>43</v>
      </c>
      <c r="B102" s="20" t="n">
        <v>30248712</v>
      </c>
      <c r="C102" s="20" t="n">
        <v>3989636</v>
      </c>
      <c r="D102" s="20" t="n">
        <v>119382455</v>
      </c>
      <c r="E102" s="20" t="n">
        <v>916319</v>
      </c>
      <c r="F102" s="20" t="n">
        <v>20899842</v>
      </c>
      <c r="G102" s="20" t="n">
        <v>1498156</v>
      </c>
      <c r="H102" s="20" t="n">
        <v>914841</v>
      </c>
      <c r="I102" s="20" t="n">
        <v>158282</v>
      </c>
      <c r="J102" s="20" t="n">
        <v>0</v>
      </c>
      <c r="K102" s="20" t="n">
        <v>178008243</v>
      </c>
    </row>
    <row r="103" customFormat="false" ht="11.25" hidden="false" customHeight="false" outlineLevel="0" collapsed="false">
      <c r="A103" s="19" t="s">
        <v>44</v>
      </c>
      <c r="B103" s="20" t="n">
        <v>36610199</v>
      </c>
      <c r="C103" s="20" t="n">
        <v>977533</v>
      </c>
      <c r="D103" s="20" t="n">
        <v>52349133</v>
      </c>
      <c r="E103" s="20" t="n">
        <v>1536446</v>
      </c>
      <c r="F103" s="20" t="n">
        <v>52342073</v>
      </c>
      <c r="G103" s="20" t="n">
        <v>2183865</v>
      </c>
      <c r="H103" s="20" t="n">
        <v>1232837</v>
      </c>
      <c r="I103" s="20" t="n">
        <v>11719</v>
      </c>
      <c r="J103" s="20" t="n">
        <v>0</v>
      </c>
      <c r="K103" s="20" t="n">
        <v>147243805</v>
      </c>
    </row>
    <row r="104" customFormat="false" ht="11.25" hidden="false" customHeight="false" outlineLevel="0" collapsed="false">
      <c r="A104" s="19" t="s">
        <v>45</v>
      </c>
      <c r="B104" s="20" t="n">
        <v>20387337</v>
      </c>
      <c r="C104" s="20" t="n">
        <v>478069</v>
      </c>
      <c r="D104" s="20" t="n">
        <v>29687377</v>
      </c>
      <c r="E104" s="20" t="n">
        <v>466583</v>
      </c>
      <c r="F104" s="20" t="n">
        <v>16329781</v>
      </c>
      <c r="G104" s="20" t="n">
        <v>798373</v>
      </c>
      <c r="H104" s="20" t="n">
        <v>430960</v>
      </c>
      <c r="I104" s="20" t="n">
        <v>3604</v>
      </c>
      <c r="J104" s="20" t="n">
        <v>0</v>
      </c>
      <c r="K104" s="20" t="n">
        <v>68582084</v>
      </c>
    </row>
    <row r="105" customFormat="false" ht="11.25" hidden="false" customHeight="false" outlineLevel="0" collapsed="false">
      <c r="A105" s="19" t="s">
        <v>46</v>
      </c>
      <c r="B105" s="20" t="n">
        <v>16222862</v>
      </c>
      <c r="C105" s="20" t="n">
        <v>499465</v>
      </c>
      <c r="D105" s="20" t="n">
        <v>22661755</v>
      </c>
      <c r="E105" s="20" t="n">
        <v>1069862</v>
      </c>
      <c r="F105" s="20" t="n">
        <v>36012291</v>
      </c>
      <c r="G105" s="20" t="n">
        <v>1385492</v>
      </c>
      <c r="H105" s="20" t="n">
        <v>801877</v>
      </c>
      <c r="I105" s="20" t="n">
        <v>8115</v>
      </c>
      <c r="J105" s="20" t="n">
        <v>0</v>
      </c>
      <c r="K105" s="20" t="n">
        <v>78661719</v>
      </c>
    </row>
    <row r="106" customFormat="false" ht="11.25" hidden="false" customHeight="false" outlineLevel="0" collapsed="false">
      <c r="A106" s="19" t="s">
        <v>47</v>
      </c>
      <c r="B106" s="20" t="n">
        <v>3712846</v>
      </c>
      <c r="C106" s="20" t="n">
        <v>280287</v>
      </c>
      <c r="D106" s="20" t="n">
        <v>4822423</v>
      </c>
      <c r="E106" s="20" t="n">
        <v>115351</v>
      </c>
      <c r="F106" s="20" t="n">
        <v>1373094</v>
      </c>
      <c r="G106" s="20" t="n">
        <v>6158531</v>
      </c>
      <c r="H106" s="20" t="n">
        <v>191781</v>
      </c>
      <c r="I106" s="20" t="n">
        <v>17511</v>
      </c>
      <c r="J106" s="20" t="n">
        <v>0</v>
      </c>
      <c r="K106" s="20" t="n">
        <v>16671824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547</v>
      </c>
      <c r="D107" s="20" t="n">
        <v>331892</v>
      </c>
      <c r="E107" s="20" t="n">
        <v>1195</v>
      </c>
      <c r="F107" s="20" t="n">
        <v>980</v>
      </c>
      <c r="G107" s="20" t="n">
        <v>608824</v>
      </c>
      <c r="H107" s="20" t="n">
        <v>0</v>
      </c>
      <c r="I107" s="20" t="n">
        <v>0</v>
      </c>
      <c r="J107" s="20" t="n">
        <v>0</v>
      </c>
      <c r="K107" s="20" t="n">
        <v>943438</v>
      </c>
    </row>
    <row r="108" customFormat="false" ht="11.25" hidden="false" customHeight="false" outlineLevel="0" collapsed="false">
      <c r="A108" s="19" t="s">
        <v>49</v>
      </c>
      <c r="B108" s="20" t="n">
        <v>686752</v>
      </c>
      <c r="C108" s="20" t="n">
        <v>255907</v>
      </c>
      <c r="D108" s="20" t="n">
        <v>3351834</v>
      </c>
      <c r="E108" s="20" t="n">
        <v>44841</v>
      </c>
      <c r="F108" s="20" t="n">
        <v>594764</v>
      </c>
      <c r="G108" s="20" t="n">
        <v>5215813</v>
      </c>
      <c r="H108" s="20" t="n">
        <v>28124</v>
      </c>
      <c r="I108" s="20" t="n">
        <v>17511</v>
      </c>
      <c r="J108" s="20" t="n">
        <v>0</v>
      </c>
      <c r="K108" s="20" t="n">
        <v>10195546</v>
      </c>
    </row>
    <row r="109" customFormat="false" ht="11.25" hidden="false" customHeight="false" outlineLevel="0" collapsed="false">
      <c r="A109" s="19" t="s">
        <v>50</v>
      </c>
      <c r="B109" s="20" t="n">
        <v>3026094</v>
      </c>
      <c r="C109" s="20" t="n">
        <v>23835</v>
      </c>
      <c r="D109" s="20" t="n">
        <v>1138700</v>
      </c>
      <c r="E109" s="20" t="n">
        <v>69315</v>
      </c>
      <c r="F109" s="20" t="n">
        <v>777350</v>
      </c>
      <c r="G109" s="20" t="n">
        <v>333894</v>
      </c>
      <c r="H109" s="20" t="n">
        <v>163658</v>
      </c>
      <c r="I109" s="20" t="n">
        <v>0</v>
      </c>
      <c r="J109" s="20" t="n">
        <v>0</v>
      </c>
      <c r="K109" s="20" t="n">
        <v>5532846</v>
      </c>
    </row>
    <row r="110" customFormat="false" ht="11.25" hidden="false" customHeight="false" outlineLevel="0" collapsed="false">
      <c r="A110" s="19" t="s">
        <v>51</v>
      </c>
      <c r="B110" s="20" t="n">
        <v>5356967</v>
      </c>
      <c r="C110" s="20" t="n">
        <v>363802</v>
      </c>
      <c r="D110" s="20" t="n">
        <v>7978921</v>
      </c>
      <c r="E110" s="20" t="n">
        <v>582819</v>
      </c>
      <c r="F110" s="20" t="n">
        <v>2914176</v>
      </c>
      <c r="G110" s="20" t="n">
        <v>225696</v>
      </c>
      <c r="H110" s="20" t="n">
        <v>327700</v>
      </c>
      <c r="I110" s="20" t="n">
        <v>0</v>
      </c>
      <c r="J110" s="20" t="n">
        <v>0</v>
      </c>
      <c r="K110" s="20" t="n">
        <v>17750081</v>
      </c>
    </row>
    <row r="111" customFormat="false" ht="11.25" hidden="false" customHeight="false" outlineLevel="0" collapsed="false">
      <c r="A111" s="19" t="s">
        <v>52</v>
      </c>
      <c r="B111" s="20" t="n">
        <v>928250</v>
      </c>
      <c r="C111" s="20" t="n">
        <v>154069</v>
      </c>
      <c r="D111" s="20" t="n">
        <v>1090708</v>
      </c>
      <c r="E111" s="20" t="n">
        <v>112550</v>
      </c>
      <c r="F111" s="20" t="n">
        <v>1480147</v>
      </c>
      <c r="G111" s="20" t="n">
        <v>187083</v>
      </c>
      <c r="H111" s="20" t="n">
        <v>50830</v>
      </c>
      <c r="I111" s="20" t="n">
        <v>0</v>
      </c>
      <c r="J111" s="20" t="n">
        <v>0</v>
      </c>
      <c r="K111" s="20" t="n">
        <v>4003637</v>
      </c>
    </row>
    <row r="112" customFormat="false" ht="11.25" hidden="false" customHeight="false" outlineLevel="0" collapsed="false">
      <c r="A112" s="19" t="s">
        <v>53</v>
      </c>
      <c r="B112" s="20" t="n">
        <v>4428717</v>
      </c>
      <c r="C112" s="20" t="n">
        <v>209733</v>
      </c>
      <c r="D112" s="20" t="n">
        <v>6888213</v>
      </c>
      <c r="E112" s="20" t="n">
        <v>470270</v>
      </c>
      <c r="F112" s="20" t="n">
        <v>1434028</v>
      </c>
      <c r="G112" s="20" t="n">
        <v>38612</v>
      </c>
      <c r="H112" s="20" t="n">
        <v>276869</v>
      </c>
      <c r="I112" s="20" t="n">
        <v>0</v>
      </c>
      <c r="J112" s="20" t="n">
        <v>0</v>
      </c>
      <c r="K112" s="20" t="n">
        <v>13746442</v>
      </c>
    </row>
    <row r="113" customFormat="false" ht="11.25" hidden="false" customHeight="false" outlineLevel="0" collapsed="false">
      <c r="A113" s="19" t="s">
        <v>54</v>
      </c>
      <c r="B113" s="20" t="n">
        <v>25739815</v>
      </c>
      <c r="C113" s="20" t="n">
        <v>4720187</v>
      </c>
      <c r="D113" s="20" t="n">
        <v>607729267</v>
      </c>
      <c r="E113" s="20" t="n">
        <v>781425</v>
      </c>
      <c r="F113" s="20" t="n">
        <v>6590300</v>
      </c>
      <c r="G113" s="20" t="n">
        <v>44560596</v>
      </c>
      <c r="H113" s="20" t="n">
        <v>1500984</v>
      </c>
      <c r="I113" s="20" t="n">
        <v>987392</v>
      </c>
      <c r="J113" s="20" t="n">
        <v>0</v>
      </c>
      <c r="K113" s="20" t="n">
        <v>692609966</v>
      </c>
    </row>
    <row r="114" customFormat="false" ht="11.25" hidden="false" customHeight="false" outlineLevel="0" collapsed="false">
      <c r="A114" s="19" t="s">
        <v>55</v>
      </c>
      <c r="B114" s="20" t="n">
        <v>21938884</v>
      </c>
      <c r="C114" s="20" t="n">
        <v>3205777</v>
      </c>
      <c r="D114" s="20" t="n">
        <v>71480916</v>
      </c>
      <c r="E114" s="20" t="n">
        <v>290436</v>
      </c>
      <c r="F114" s="20" t="n">
        <v>4001223</v>
      </c>
      <c r="G114" s="20" t="n">
        <v>26874130</v>
      </c>
      <c r="H114" s="20" t="n">
        <v>1149700</v>
      </c>
      <c r="I114" s="20" t="n">
        <v>916305</v>
      </c>
      <c r="J114" s="20" t="n">
        <v>0</v>
      </c>
      <c r="K114" s="20" t="n">
        <v>129857371</v>
      </c>
    </row>
    <row r="115" customFormat="false" ht="11.25" hidden="false" customHeight="false" outlineLevel="0" collapsed="false">
      <c r="A115" s="19" t="s">
        <v>56</v>
      </c>
      <c r="B115" s="20" t="n">
        <v>902577</v>
      </c>
      <c r="C115" s="20" t="n">
        <v>1419888</v>
      </c>
      <c r="D115" s="20" t="n">
        <v>39637792</v>
      </c>
      <c r="E115" s="20" t="n">
        <v>19166</v>
      </c>
      <c r="F115" s="20" t="n">
        <v>16725</v>
      </c>
      <c r="G115" s="20" t="n">
        <v>5412973</v>
      </c>
      <c r="H115" s="20" t="n">
        <v>47809</v>
      </c>
      <c r="I115" s="20" t="n">
        <v>54857</v>
      </c>
      <c r="J115" s="20" t="n">
        <v>0</v>
      </c>
      <c r="K115" s="20" t="n">
        <v>47511787</v>
      </c>
    </row>
    <row r="116" customFormat="false" ht="11.25" hidden="false" customHeight="false" outlineLevel="0" collapsed="false">
      <c r="A116" s="19" t="s">
        <v>57</v>
      </c>
      <c r="B116" s="20" t="n">
        <v>2898354</v>
      </c>
      <c r="C116" s="20" t="n">
        <v>94524</v>
      </c>
      <c r="D116" s="20" t="n">
        <v>496610560</v>
      </c>
      <c r="E116" s="20" t="n">
        <v>471824</v>
      </c>
      <c r="F116" s="20" t="n">
        <v>2572352</v>
      </c>
      <c r="G116" s="20" t="n">
        <v>12273495</v>
      </c>
      <c r="H116" s="20" t="n">
        <v>303475</v>
      </c>
      <c r="I116" s="20" t="n">
        <v>16230</v>
      </c>
      <c r="J116" s="20" t="n">
        <v>0</v>
      </c>
      <c r="K116" s="20" t="n">
        <v>515240814</v>
      </c>
    </row>
    <row r="117" customFormat="false" ht="11.25" hidden="false" customHeight="false" outlineLevel="0" collapsed="false">
      <c r="A117" s="19" t="s">
        <v>58</v>
      </c>
      <c r="B117" s="20" t="n">
        <v>109302305</v>
      </c>
      <c r="C117" s="20" t="n">
        <v>6849609</v>
      </c>
      <c r="D117" s="20" t="n">
        <v>988535641</v>
      </c>
      <c r="E117" s="20" t="n">
        <v>4584676</v>
      </c>
      <c r="F117" s="20" t="n">
        <v>8771922</v>
      </c>
      <c r="G117" s="20" t="n">
        <v>17709467</v>
      </c>
      <c r="H117" s="20" t="n">
        <v>6630624</v>
      </c>
      <c r="I117" s="20" t="n">
        <v>4348184</v>
      </c>
      <c r="J117" s="20" t="n">
        <v>0</v>
      </c>
      <c r="K117" s="20" t="n">
        <v>1146732428</v>
      </c>
    </row>
    <row r="118" customFormat="false" ht="11.25" hidden="false" customHeight="false" outlineLevel="0" collapsed="false">
      <c r="A118" s="19" t="s">
        <v>59</v>
      </c>
      <c r="B118" s="20" t="n">
        <v>43692256</v>
      </c>
      <c r="C118" s="20" t="n">
        <v>235598</v>
      </c>
      <c r="D118" s="20" t="n">
        <v>37431314</v>
      </c>
      <c r="E118" s="20" t="n">
        <v>1986461</v>
      </c>
      <c r="F118" s="20" t="n">
        <v>1319482</v>
      </c>
      <c r="G118" s="20" t="n">
        <v>2203366</v>
      </c>
      <c r="H118" s="20" t="n">
        <v>2319796</v>
      </c>
      <c r="I118" s="20" t="n">
        <v>953223</v>
      </c>
      <c r="J118" s="20" t="n">
        <v>0</v>
      </c>
      <c r="K118" s="20" t="n">
        <v>90141496</v>
      </c>
    </row>
    <row r="119" customFormat="false" ht="11.25" hidden="false" customHeight="false" outlineLevel="0" collapsed="false">
      <c r="A119" s="19" t="s">
        <v>60</v>
      </c>
      <c r="B119" s="20" t="n">
        <v>5398445</v>
      </c>
      <c r="C119" s="20" t="n">
        <v>16835</v>
      </c>
      <c r="D119" s="20" t="n">
        <v>218276</v>
      </c>
      <c r="E119" s="20" t="n">
        <v>1067094</v>
      </c>
      <c r="F119" s="20" t="n">
        <v>132892</v>
      </c>
      <c r="G119" s="20" t="n">
        <v>3017183</v>
      </c>
      <c r="H119" s="20" t="n">
        <v>301446</v>
      </c>
      <c r="I119" s="20" t="n">
        <v>1089316</v>
      </c>
      <c r="J119" s="20" t="n">
        <v>0</v>
      </c>
      <c r="K119" s="20" t="n">
        <v>11241487</v>
      </c>
    </row>
    <row r="120" customFormat="false" ht="11.25" hidden="false" customHeight="false" outlineLevel="0" collapsed="false">
      <c r="A120" s="19" t="s">
        <v>61</v>
      </c>
      <c r="B120" s="20" t="n">
        <v>3870419</v>
      </c>
      <c r="C120" s="20" t="n">
        <v>399921</v>
      </c>
      <c r="D120" s="20" t="n">
        <v>3794914</v>
      </c>
      <c r="E120" s="20" t="n">
        <v>55232</v>
      </c>
      <c r="F120" s="20" t="n">
        <v>200076</v>
      </c>
      <c r="G120" s="20" t="n">
        <v>14858</v>
      </c>
      <c r="H120" s="20" t="n">
        <v>221337</v>
      </c>
      <c r="I120" s="20" t="n">
        <v>245022</v>
      </c>
      <c r="J120" s="20" t="n">
        <v>0</v>
      </c>
      <c r="K120" s="20" t="n">
        <v>8801779</v>
      </c>
    </row>
    <row r="121" customFormat="false" ht="11.25" hidden="false" customHeight="false" outlineLevel="0" collapsed="false">
      <c r="A121" s="19" t="s">
        <v>62</v>
      </c>
      <c r="B121" s="20" t="n">
        <v>6311999</v>
      </c>
      <c r="C121" s="20" t="n">
        <v>1981200</v>
      </c>
      <c r="D121" s="20" t="n">
        <v>23070573</v>
      </c>
      <c r="E121" s="20" t="n">
        <v>110294</v>
      </c>
      <c r="F121" s="20" t="n">
        <v>2020582</v>
      </c>
      <c r="G121" s="20" t="n">
        <v>9191703</v>
      </c>
      <c r="H121" s="20" t="n">
        <v>386453</v>
      </c>
      <c r="I121" s="20" t="n">
        <v>326890</v>
      </c>
      <c r="J121" s="20" t="n">
        <v>0</v>
      </c>
      <c r="K121" s="20" t="n">
        <v>43399694</v>
      </c>
    </row>
    <row r="122" customFormat="false" ht="11.25" hidden="false" customHeight="false" outlineLevel="0" collapsed="false">
      <c r="A122" s="19" t="s">
        <v>63</v>
      </c>
      <c r="B122" s="20" t="n">
        <v>12800338</v>
      </c>
      <c r="C122" s="20" t="n">
        <v>2740285</v>
      </c>
      <c r="D122" s="20" t="n">
        <v>899555801</v>
      </c>
      <c r="E122" s="20" t="n">
        <v>1261403</v>
      </c>
      <c r="F122" s="20" t="n">
        <v>4831218</v>
      </c>
      <c r="G122" s="20" t="n">
        <v>837007</v>
      </c>
      <c r="H122" s="20" t="n">
        <v>1337790</v>
      </c>
      <c r="I122" s="20" t="n">
        <v>1632132</v>
      </c>
      <c r="J122" s="20" t="n">
        <v>0</v>
      </c>
      <c r="K122" s="20" t="n">
        <v>924995974</v>
      </c>
    </row>
    <row r="123" s="32" customFormat="true" ht="21" hidden="false" customHeight="true" outlineLevel="0" collapsed="false">
      <c r="A123" s="31" t="s">
        <v>64</v>
      </c>
      <c r="B123" s="20" t="n">
        <v>37228847</v>
      </c>
      <c r="C123" s="20" t="n">
        <v>1475771</v>
      </c>
      <c r="D123" s="20" t="n">
        <v>24464765</v>
      </c>
      <c r="E123" s="20" t="n">
        <v>104189</v>
      </c>
      <c r="F123" s="20" t="n">
        <v>267669</v>
      </c>
      <c r="G123" s="20" t="n">
        <v>2445349</v>
      </c>
      <c r="H123" s="20" t="n">
        <v>2063799</v>
      </c>
      <c r="I123" s="20" t="n">
        <v>101603</v>
      </c>
      <c r="J123" s="20" t="n">
        <v>0</v>
      </c>
      <c r="K123" s="20" t="n">
        <v>68151992</v>
      </c>
    </row>
    <row r="124" customFormat="false" ht="11.25" hidden="false" customHeight="false" outlineLevel="0" collapsed="false">
      <c r="A124" s="19" t="s">
        <v>65</v>
      </c>
      <c r="B124" s="20" t="n">
        <v>192499607</v>
      </c>
      <c r="C124" s="20" t="n">
        <v>2936399</v>
      </c>
      <c r="D124" s="20" t="n">
        <v>258809039</v>
      </c>
      <c r="E124" s="20" t="n">
        <v>29505470</v>
      </c>
      <c r="F124" s="20" t="n">
        <v>53096879</v>
      </c>
      <c r="G124" s="20" t="n">
        <v>2935509</v>
      </c>
      <c r="H124" s="20" t="n">
        <v>2938371</v>
      </c>
      <c r="I124" s="20" t="n">
        <v>237414</v>
      </c>
      <c r="J124" s="20" t="n">
        <v>0</v>
      </c>
      <c r="K124" s="20" t="n">
        <v>542958688</v>
      </c>
    </row>
    <row r="125" customFormat="false" ht="11.25" hidden="false" customHeight="false" outlineLevel="0" collapsed="false">
      <c r="A125" s="19" t="s">
        <v>66</v>
      </c>
      <c r="B125" s="20" t="n">
        <v>150943940</v>
      </c>
      <c r="C125" s="20" t="n">
        <v>1926383</v>
      </c>
      <c r="D125" s="20" t="n">
        <v>92612658</v>
      </c>
      <c r="E125" s="20" t="n">
        <v>812619</v>
      </c>
      <c r="F125" s="20" t="n">
        <v>7717020</v>
      </c>
      <c r="G125" s="20" t="n">
        <v>509608</v>
      </c>
      <c r="H125" s="20" t="n">
        <v>792362</v>
      </c>
      <c r="I125" s="20" t="n">
        <v>0</v>
      </c>
      <c r="J125" s="20" t="n">
        <v>0</v>
      </c>
      <c r="K125" s="20" t="n">
        <v>255314590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386931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386931</v>
      </c>
    </row>
    <row r="127" customFormat="false" ht="11.25" hidden="false" customHeight="false" outlineLevel="0" collapsed="false">
      <c r="A127" s="19" t="s">
        <v>68</v>
      </c>
      <c r="B127" s="20" t="n">
        <v>1558294</v>
      </c>
      <c r="C127" s="20" t="n">
        <v>72421</v>
      </c>
      <c r="D127" s="20" t="n">
        <v>53560520</v>
      </c>
      <c r="E127" s="20" t="n">
        <v>179971</v>
      </c>
      <c r="F127" s="20" t="n">
        <v>2662344</v>
      </c>
      <c r="G127" s="20" t="n">
        <v>118964</v>
      </c>
      <c r="H127" s="20" t="n">
        <v>39515</v>
      </c>
      <c r="I127" s="20" t="n">
        <v>21869</v>
      </c>
      <c r="J127" s="20" t="n">
        <v>0</v>
      </c>
      <c r="K127" s="20" t="n">
        <v>58213898</v>
      </c>
    </row>
    <row r="128" customFormat="false" ht="11.25" hidden="false" customHeight="false" outlineLevel="0" collapsed="false">
      <c r="A128" s="19" t="s">
        <v>69</v>
      </c>
      <c r="B128" s="20" t="n">
        <v>85302</v>
      </c>
      <c r="C128" s="20" t="n">
        <v>60600</v>
      </c>
      <c r="D128" s="20" t="n">
        <v>3090714</v>
      </c>
      <c r="E128" s="20" t="n">
        <v>128194</v>
      </c>
      <c r="F128" s="20" t="n">
        <v>330314</v>
      </c>
      <c r="G128" s="20" t="n">
        <v>172898</v>
      </c>
      <c r="H128" s="20" t="n">
        <v>5626</v>
      </c>
      <c r="I128" s="20" t="n">
        <v>0</v>
      </c>
      <c r="J128" s="20" t="n">
        <v>0</v>
      </c>
      <c r="K128" s="20" t="n">
        <v>3873648</v>
      </c>
    </row>
    <row r="129" customFormat="false" ht="11.25" hidden="false" customHeight="false" outlineLevel="0" collapsed="false">
      <c r="A129" s="19" t="s">
        <v>70</v>
      </c>
      <c r="B129" s="20" t="n">
        <v>33641651</v>
      </c>
      <c r="C129" s="20" t="n">
        <v>585419</v>
      </c>
      <c r="D129" s="20" t="n">
        <v>104562224</v>
      </c>
      <c r="E129" s="20" t="n">
        <v>28382818</v>
      </c>
      <c r="F129" s="20" t="n">
        <v>42343944</v>
      </c>
      <c r="G129" s="20" t="n">
        <v>340019</v>
      </c>
      <c r="H129" s="20" t="n">
        <v>1839479</v>
      </c>
      <c r="I129" s="20" t="n">
        <v>82285</v>
      </c>
      <c r="J129" s="20" t="n">
        <v>0</v>
      </c>
      <c r="K129" s="20" t="n">
        <v>211777839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442688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442688</v>
      </c>
    </row>
    <row r="131" customFormat="false" ht="11.25" hidden="false" customHeight="false" outlineLevel="0" collapsed="false">
      <c r="A131" s="19" t="s">
        <v>72</v>
      </c>
      <c r="B131" s="20" t="n">
        <v>6270422</v>
      </c>
      <c r="C131" s="20" t="n">
        <v>291577</v>
      </c>
      <c r="D131" s="20" t="n">
        <v>4982923</v>
      </c>
      <c r="E131" s="20" t="n">
        <v>1867</v>
      </c>
      <c r="F131" s="20" t="n">
        <v>43259</v>
      </c>
      <c r="G131" s="20" t="n">
        <v>1794019</v>
      </c>
      <c r="H131" s="20" t="n">
        <v>261390</v>
      </c>
      <c r="I131" s="20" t="n">
        <v>133259</v>
      </c>
      <c r="J131" s="20" t="n">
        <v>0</v>
      </c>
      <c r="K131" s="20" t="n">
        <v>13778716</v>
      </c>
    </row>
    <row r="132" customFormat="false" ht="11.25" hidden="false" customHeight="false" outlineLevel="0" collapsed="false">
      <c r="A132" s="19" t="s">
        <v>73</v>
      </c>
      <c r="B132" s="20" t="n">
        <v>26252768</v>
      </c>
      <c r="C132" s="20" t="n">
        <v>276619</v>
      </c>
      <c r="D132" s="20" t="n">
        <v>6485006</v>
      </c>
      <c r="E132" s="20" t="n">
        <v>1616511</v>
      </c>
      <c r="F132" s="20" t="n">
        <v>1065237</v>
      </c>
      <c r="G132" s="20" t="n">
        <v>1147974</v>
      </c>
      <c r="H132" s="20" t="n">
        <v>1289969</v>
      </c>
      <c r="I132" s="20" t="n">
        <v>15566</v>
      </c>
      <c r="J132" s="20" t="n">
        <v>0</v>
      </c>
      <c r="K132" s="20" t="n">
        <v>38149650</v>
      </c>
    </row>
    <row r="133" customFormat="false" ht="11.25" hidden="false" customHeight="false" outlineLevel="0" collapsed="false">
      <c r="A133" s="19" t="s">
        <v>74</v>
      </c>
      <c r="B133" s="20" t="n">
        <v>2921646</v>
      </c>
      <c r="C133" s="20" t="n">
        <v>2101</v>
      </c>
      <c r="D133" s="20" t="n">
        <v>1004656</v>
      </c>
      <c r="E133" s="20" t="n">
        <v>1287385</v>
      </c>
      <c r="F133" s="20" t="n">
        <v>5106</v>
      </c>
      <c r="G133" s="20" t="n">
        <v>0</v>
      </c>
      <c r="H133" s="20" t="n">
        <v>169310</v>
      </c>
      <c r="I133" s="20" t="n">
        <v>0</v>
      </c>
      <c r="J133" s="20" t="n">
        <v>0</v>
      </c>
      <c r="K133" s="20" t="n">
        <v>5390204</v>
      </c>
    </row>
    <row r="134" customFormat="false" ht="11.25" hidden="false" customHeight="false" outlineLevel="0" collapsed="false">
      <c r="A134" s="19" t="s">
        <v>75</v>
      </c>
      <c r="B134" s="20" t="n">
        <v>1952869</v>
      </c>
      <c r="C134" s="20" t="n">
        <v>21980</v>
      </c>
      <c r="D134" s="20" t="n">
        <v>1277087</v>
      </c>
      <c r="E134" s="20" t="n">
        <v>79710</v>
      </c>
      <c r="F134" s="20" t="n">
        <v>146967</v>
      </c>
      <c r="G134" s="20" t="n">
        <v>272693</v>
      </c>
      <c r="H134" s="20" t="n">
        <v>63184</v>
      </c>
      <c r="I134" s="20" t="n">
        <v>0</v>
      </c>
      <c r="J134" s="20" t="n">
        <v>0</v>
      </c>
      <c r="K134" s="20" t="n">
        <v>3814490</v>
      </c>
    </row>
    <row r="135" customFormat="false" ht="11.25" hidden="false" customHeight="false" outlineLevel="0" collapsed="false">
      <c r="A135" s="19" t="s">
        <v>76</v>
      </c>
      <c r="B135" s="20" t="n">
        <v>1222556</v>
      </c>
      <c r="C135" s="20" t="n">
        <v>62562</v>
      </c>
      <c r="D135" s="20" t="n">
        <v>2036546</v>
      </c>
      <c r="E135" s="20" t="n">
        <v>0</v>
      </c>
      <c r="F135" s="20" t="n">
        <v>2507</v>
      </c>
      <c r="G135" s="20" t="n">
        <v>104239</v>
      </c>
      <c r="H135" s="20" t="n">
        <v>67</v>
      </c>
      <c r="I135" s="20" t="n">
        <v>0</v>
      </c>
      <c r="J135" s="20" t="n">
        <v>0</v>
      </c>
      <c r="K135" s="20" t="n">
        <v>3428477</v>
      </c>
    </row>
    <row r="136" customFormat="false" ht="11.25" hidden="false" customHeight="false" outlineLevel="0" collapsed="false">
      <c r="A136" s="19" t="s">
        <v>77</v>
      </c>
      <c r="B136" s="20" t="n">
        <v>613780</v>
      </c>
      <c r="C136" s="20" t="n">
        <v>5006</v>
      </c>
      <c r="D136" s="20" t="n">
        <v>53294</v>
      </c>
      <c r="E136" s="20" t="n">
        <v>0</v>
      </c>
      <c r="F136" s="20" t="n">
        <v>153393</v>
      </c>
      <c r="G136" s="20" t="n">
        <v>118832</v>
      </c>
      <c r="H136" s="20" t="n">
        <v>31381</v>
      </c>
      <c r="I136" s="20" t="n">
        <v>0</v>
      </c>
      <c r="J136" s="20" t="n">
        <v>0</v>
      </c>
      <c r="K136" s="20" t="n">
        <v>975686</v>
      </c>
    </row>
    <row r="137" customFormat="false" ht="11.25" hidden="false" customHeight="false" outlineLevel="0" collapsed="false">
      <c r="A137" s="19" t="s">
        <v>78</v>
      </c>
      <c r="B137" s="20" t="n">
        <v>17192098</v>
      </c>
      <c r="C137" s="20" t="n">
        <v>77592</v>
      </c>
      <c r="D137" s="20" t="n">
        <v>1725904</v>
      </c>
      <c r="E137" s="20" t="n">
        <v>247268</v>
      </c>
      <c r="F137" s="20" t="n">
        <v>584956</v>
      </c>
      <c r="G137" s="20" t="n">
        <v>164296</v>
      </c>
      <c r="H137" s="20" t="n">
        <v>834666</v>
      </c>
      <c r="I137" s="20" t="n">
        <v>0</v>
      </c>
      <c r="J137" s="20" t="n">
        <v>0</v>
      </c>
      <c r="K137" s="20" t="n">
        <v>20826780</v>
      </c>
    </row>
    <row r="138" customFormat="false" ht="11.25" hidden="false" customHeight="false" outlineLevel="0" collapsed="false">
      <c r="A138" s="19" t="s">
        <v>79</v>
      </c>
      <c r="B138" s="20" t="n">
        <v>30731</v>
      </c>
      <c r="C138" s="20" t="n">
        <v>374</v>
      </c>
      <c r="D138" s="20" t="n">
        <v>99474</v>
      </c>
      <c r="E138" s="20" t="n">
        <v>0</v>
      </c>
      <c r="F138" s="20" t="n">
        <v>1523</v>
      </c>
      <c r="G138" s="20" t="n">
        <v>369050</v>
      </c>
      <c r="H138" s="20" t="n">
        <v>0</v>
      </c>
      <c r="I138" s="20" t="n">
        <v>13866</v>
      </c>
      <c r="J138" s="20" t="n">
        <v>0</v>
      </c>
      <c r="K138" s="20" t="n">
        <v>515018</v>
      </c>
    </row>
    <row r="139" customFormat="false" ht="11.25" hidden="false" customHeight="false" outlineLevel="0" collapsed="false">
      <c r="A139" s="19" t="s">
        <v>80</v>
      </c>
      <c r="B139" s="20" t="n">
        <v>2319087</v>
      </c>
      <c r="C139" s="20" t="n">
        <v>107003</v>
      </c>
      <c r="D139" s="20" t="n">
        <v>288047</v>
      </c>
      <c r="E139" s="20" t="n">
        <v>2148</v>
      </c>
      <c r="F139" s="20" t="n">
        <v>170784</v>
      </c>
      <c r="G139" s="20" t="n">
        <v>118863</v>
      </c>
      <c r="H139" s="20" t="n">
        <v>191362</v>
      </c>
      <c r="I139" s="20" t="n">
        <v>1701</v>
      </c>
      <c r="J139" s="20" t="n">
        <v>0</v>
      </c>
      <c r="K139" s="20" t="n">
        <v>3198995</v>
      </c>
    </row>
    <row r="140" customFormat="false" ht="11.25" hidden="false" customHeight="false" outlineLevel="0" collapsed="false">
      <c r="A140" s="19" t="s">
        <v>81</v>
      </c>
      <c r="B140" s="20" t="n">
        <v>8408438</v>
      </c>
      <c r="C140" s="20" t="n">
        <v>23140500</v>
      </c>
      <c r="D140" s="20" t="n">
        <v>6049649</v>
      </c>
      <c r="E140" s="20" t="n">
        <v>890671</v>
      </c>
      <c r="F140" s="20" t="n">
        <v>44924</v>
      </c>
      <c r="G140" s="20" t="n">
        <v>763172</v>
      </c>
      <c r="H140" s="20" t="n">
        <v>975626</v>
      </c>
      <c r="I140" s="20" t="n">
        <v>335147</v>
      </c>
      <c r="J140" s="20" t="n">
        <v>0</v>
      </c>
      <c r="K140" s="20" t="n">
        <v>40608127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1106</v>
      </c>
      <c r="F141" s="20" t="n">
        <v>0</v>
      </c>
      <c r="G141" s="20" t="n">
        <v>154748</v>
      </c>
      <c r="H141" s="20" t="n">
        <v>0</v>
      </c>
      <c r="I141" s="20" t="n">
        <v>0</v>
      </c>
      <c r="J141" s="20" t="n">
        <v>0</v>
      </c>
      <c r="K141" s="20" t="n">
        <v>155854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44366</v>
      </c>
      <c r="C143" s="20" t="n">
        <v>3313</v>
      </c>
      <c r="D143" s="20" t="n">
        <v>258393</v>
      </c>
      <c r="E143" s="20" t="n">
        <v>0</v>
      </c>
      <c r="F143" s="20" t="n">
        <v>0</v>
      </c>
      <c r="G143" s="20" t="n">
        <v>14999</v>
      </c>
      <c r="H143" s="20" t="n">
        <v>260882</v>
      </c>
      <c r="I143" s="20" t="n">
        <v>0</v>
      </c>
      <c r="J143" s="20" t="n">
        <v>0</v>
      </c>
      <c r="K143" s="20" t="n">
        <v>581953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4334944</v>
      </c>
      <c r="C145" s="20" t="n">
        <v>22952035</v>
      </c>
      <c r="D145" s="20" t="n">
        <v>2440240</v>
      </c>
      <c r="E145" s="20" t="n">
        <v>323110</v>
      </c>
      <c r="F145" s="20" t="n">
        <v>7672</v>
      </c>
      <c r="G145" s="20" t="n">
        <v>109481</v>
      </c>
      <c r="H145" s="20" t="n">
        <v>348226</v>
      </c>
      <c r="I145" s="20" t="n">
        <v>0</v>
      </c>
      <c r="J145" s="20" t="n">
        <v>0</v>
      </c>
      <c r="K145" s="20" t="n">
        <v>30515708</v>
      </c>
    </row>
    <row r="146" customFormat="false" ht="11.25" hidden="false" customHeight="false" outlineLevel="0" collapsed="false">
      <c r="A146" s="19" t="s">
        <v>87</v>
      </c>
      <c r="B146" s="20" t="n">
        <v>4029128</v>
      </c>
      <c r="C146" s="20" t="n">
        <v>185153</v>
      </c>
      <c r="D146" s="20" t="n">
        <v>4794502</v>
      </c>
      <c r="E146" s="20" t="n">
        <v>566455</v>
      </c>
      <c r="F146" s="20" t="n">
        <v>37252</v>
      </c>
      <c r="G146" s="20" t="n">
        <v>483943</v>
      </c>
      <c r="H146" s="20" t="n">
        <v>366517</v>
      </c>
      <c r="I146" s="20" t="n">
        <v>335147</v>
      </c>
      <c r="J146" s="20" t="n">
        <v>0</v>
      </c>
      <c r="K146" s="20" t="n">
        <v>10798097</v>
      </c>
    </row>
    <row r="147" customFormat="false" ht="11.25" hidden="false" customHeight="false" outlineLevel="0" collapsed="false">
      <c r="A147" s="15" t="s">
        <v>88</v>
      </c>
      <c r="B147" s="23" t="n">
        <v>1497812030</v>
      </c>
      <c r="C147" s="23" t="n">
        <v>63691051</v>
      </c>
      <c r="D147" s="23" t="n">
        <v>2338805942</v>
      </c>
      <c r="E147" s="23" t="n">
        <v>108361636</v>
      </c>
      <c r="F147" s="23" t="n">
        <v>360575028</v>
      </c>
      <c r="G147" s="23" t="n">
        <v>127769057</v>
      </c>
      <c r="H147" s="23" t="n">
        <v>89636625</v>
      </c>
      <c r="I147" s="23" t="n">
        <v>36079269</v>
      </c>
      <c r="J147" s="23" t="n">
        <v>0</v>
      </c>
      <c r="K147" s="23" t="n">
        <v>4622730638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71515502</v>
      </c>
      <c r="C152" s="20" t="n">
        <v>8971255</v>
      </c>
      <c r="D152" s="20" t="n">
        <v>252916700</v>
      </c>
      <c r="E152" s="20" t="n">
        <v>22195807</v>
      </c>
      <c r="F152" s="20" t="n">
        <v>9565496</v>
      </c>
      <c r="G152" s="20" t="n">
        <v>16795549</v>
      </c>
      <c r="H152" s="20" t="n">
        <v>14958074</v>
      </c>
      <c r="I152" s="20" t="n">
        <v>21557397</v>
      </c>
      <c r="J152" s="20" t="n">
        <v>0</v>
      </c>
      <c r="K152" s="20" t="n">
        <v>418475780</v>
      </c>
    </row>
    <row r="153" customFormat="false" ht="11.25" hidden="false" customHeight="false" outlineLevel="0" collapsed="false">
      <c r="A153" s="21" t="s">
        <v>22</v>
      </c>
      <c r="B153" s="20" t="n">
        <v>6185676</v>
      </c>
      <c r="C153" s="20" t="n">
        <v>945668</v>
      </c>
      <c r="D153" s="20" t="n">
        <v>32218983</v>
      </c>
      <c r="E153" s="20" t="n">
        <v>1836213</v>
      </c>
      <c r="F153" s="20" t="n">
        <v>2658355</v>
      </c>
      <c r="G153" s="20" t="n">
        <v>10213</v>
      </c>
      <c r="H153" s="20" t="n">
        <v>1109991</v>
      </c>
      <c r="I153" s="20" t="n">
        <v>105235</v>
      </c>
      <c r="J153" s="20" t="n">
        <v>0</v>
      </c>
      <c r="K153" s="20" t="n">
        <v>45070334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479117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479117</v>
      </c>
    </row>
    <row r="155" customFormat="false" ht="11.25" hidden="false" customHeight="false" outlineLevel="0" collapsed="false">
      <c r="A155" s="19" t="s">
        <v>24</v>
      </c>
      <c r="B155" s="20" t="n">
        <v>43196497</v>
      </c>
      <c r="C155" s="20" t="n">
        <v>3000762</v>
      </c>
      <c r="D155" s="20" t="n">
        <v>49544425</v>
      </c>
      <c r="E155" s="20" t="n">
        <v>4703842</v>
      </c>
      <c r="F155" s="20" t="n">
        <v>1661363</v>
      </c>
      <c r="G155" s="20" t="n">
        <v>36907</v>
      </c>
      <c r="H155" s="20" t="n">
        <v>3881346</v>
      </c>
      <c r="I155" s="20" t="n">
        <v>4869630</v>
      </c>
      <c r="J155" s="20" t="n">
        <v>0</v>
      </c>
      <c r="K155" s="20" t="n">
        <v>110894772</v>
      </c>
    </row>
    <row r="156" s="32" customFormat="true" ht="21" hidden="false" customHeight="true" outlineLevel="0" collapsed="false">
      <c r="A156" s="31" t="s">
        <v>25</v>
      </c>
      <c r="B156" s="20" t="n">
        <v>2371836</v>
      </c>
      <c r="C156" s="20" t="n">
        <v>898313</v>
      </c>
      <c r="D156" s="20" t="n">
        <v>13956820</v>
      </c>
      <c r="E156" s="20" t="n">
        <v>756142</v>
      </c>
      <c r="F156" s="20" t="n">
        <v>545156</v>
      </c>
      <c r="G156" s="20" t="n">
        <v>16428348</v>
      </c>
      <c r="H156" s="20" t="n">
        <v>6482127</v>
      </c>
      <c r="I156" s="20" t="n">
        <v>9971840</v>
      </c>
      <c r="J156" s="20" t="n">
        <v>0</v>
      </c>
      <c r="K156" s="20" t="n">
        <v>51410582</v>
      </c>
    </row>
    <row r="157" customFormat="false" ht="11.25" hidden="false" customHeight="false" outlineLevel="0" collapsed="false">
      <c r="A157" s="19" t="s">
        <v>26</v>
      </c>
      <c r="B157" s="20" t="n">
        <v>2639024</v>
      </c>
      <c r="C157" s="20" t="n">
        <v>384006</v>
      </c>
      <c r="D157" s="20" t="n">
        <v>35112868</v>
      </c>
      <c r="E157" s="20" t="n">
        <v>935195</v>
      </c>
      <c r="F157" s="20" t="n">
        <v>3146214</v>
      </c>
      <c r="G157" s="20" t="n">
        <v>98422</v>
      </c>
      <c r="H157" s="20" t="n">
        <v>987235</v>
      </c>
      <c r="I157" s="20" t="n">
        <v>1204043</v>
      </c>
      <c r="J157" s="20" t="n">
        <v>0</v>
      </c>
      <c r="K157" s="20" t="n">
        <v>44507007</v>
      </c>
    </row>
    <row r="158" customFormat="false" ht="11.25" hidden="false" customHeight="false" outlineLevel="0" collapsed="false">
      <c r="A158" s="19" t="s">
        <v>27</v>
      </c>
      <c r="B158" s="20" t="n">
        <v>869059</v>
      </c>
      <c r="C158" s="20" t="n">
        <v>1140561</v>
      </c>
      <c r="D158" s="20" t="n">
        <v>35381667</v>
      </c>
      <c r="E158" s="20" t="n">
        <v>4937825</v>
      </c>
      <c r="F158" s="20" t="n">
        <v>81608</v>
      </c>
      <c r="G158" s="20" t="n">
        <v>19271</v>
      </c>
      <c r="H158" s="20" t="n">
        <v>584697</v>
      </c>
      <c r="I158" s="20" t="n">
        <v>108155</v>
      </c>
      <c r="J158" s="20" t="n">
        <v>0</v>
      </c>
      <c r="K158" s="20" t="n">
        <v>43122843</v>
      </c>
    </row>
    <row r="159" customFormat="false" ht="11.25" hidden="false" customHeight="false" outlineLevel="0" collapsed="false">
      <c r="A159" s="19" t="s">
        <v>28</v>
      </c>
      <c r="B159" s="20" t="n">
        <v>2854016</v>
      </c>
      <c r="C159" s="20" t="n">
        <v>1143219</v>
      </c>
      <c r="D159" s="20" t="n">
        <v>69339101</v>
      </c>
      <c r="E159" s="20" t="n">
        <v>7600290</v>
      </c>
      <c r="F159" s="20" t="n">
        <v>115029</v>
      </c>
      <c r="G159" s="20" t="n">
        <v>95857</v>
      </c>
      <c r="H159" s="20" t="n">
        <v>533329</v>
      </c>
      <c r="I159" s="20" t="n">
        <v>1227547</v>
      </c>
      <c r="J159" s="20" t="n">
        <v>0</v>
      </c>
      <c r="K159" s="20" t="n">
        <v>82908388</v>
      </c>
    </row>
    <row r="160" customFormat="false" ht="11.25" hidden="false" customHeight="false" outlineLevel="0" collapsed="false">
      <c r="A160" s="19" t="s">
        <v>29</v>
      </c>
      <c r="B160" s="20" t="n">
        <v>3017664</v>
      </c>
      <c r="C160" s="20" t="n">
        <v>885767</v>
      </c>
      <c r="D160" s="20" t="n">
        <v>9493558</v>
      </c>
      <c r="E160" s="20" t="n">
        <v>1000696</v>
      </c>
      <c r="F160" s="20" t="n">
        <v>217824</v>
      </c>
      <c r="G160" s="20" t="n">
        <v>0</v>
      </c>
      <c r="H160" s="20" t="n">
        <v>644470</v>
      </c>
      <c r="I160" s="20" t="n">
        <v>900114</v>
      </c>
      <c r="J160" s="20" t="n">
        <v>0</v>
      </c>
      <c r="K160" s="20" t="n">
        <v>16160093</v>
      </c>
    </row>
    <row r="161" customFormat="false" ht="11.25" hidden="false" customHeight="false" outlineLevel="0" collapsed="false">
      <c r="A161" s="19" t="s">
        <v>30</v>
      </c>
      <c r="B161" s="20" t="n">
        <v>10381733</v>
      </c>
      <c r="C161" s="20" t="n">
        <v>572961</v>
      </c>
      <c r="D161" s="20" t="n">
        <v>7852816</v>
      </c>
      <c r="E161" s="20" t="n">
        <v>425603</v>
      </c>
      <c r="F161" s="20" t="n">
        <v>1139942</v>
      </c>
      <c r="G161" s="20" t="n">
        <v>106528</v>
      </c>
      <c r="H161" s="20" t="n">
        <v>734879</v>
      </c>
      <c r="I161" s="20" t="n">
        <v>3170833</v>
      </c>
      <c r="J161" s="20" t="n">
        <v>0</v>
      </c>
      <c r="K161" s="20" t="n">
        <v>24385295</v>
      </c>
    </row>
    <row r="162" customFormat="false" ht="11.25" hidden="false" customHeight="false" outlineLevel="0" collapsed="false">
      <c r="A162" s="19" t="s">
        <v>31</v>
      </c>
      <c r="B162" s="20" t="n">
        <v>95155</v>
      </c>
      <c r="C162" s="20" t="n">
        <v>970476</v>
      </c>
      <c r="D162" s="20" t="n">
        <v>4561893</v>
      </c>
      <c r="E162" s="20" t="n">
        <v>502464</v>
      </c>
      <c r="F162" s="20" t="n">
        <v>34845</v>
      </c>
      <c r="G162" s="20" t="n">
        <v>209857</v>
      </c>
      <c r="H162" s="20" t="n">
        <v>19047</v>
      </c>
      <c r="I162" s="20" t="n">
        <v>0</v>
      </c>
      <c r="J162" s="20" t="n">
        <v>0</v>
      </c>
      <c r="K162" s="20" t="n">
        <v>6393737</v>
      </c>
    </row>
    <row r="163" customFormat="false" ht="11.25" hidden="false" customHeight="false" outlineLevel="0" collapsed="false">
      <c r="A163" s="19" t="s">
        <v>32</v>
      </c>
      <c r="B163" s="20" t="n">
        <v>95155</v>
      </c>
      <c r="C163" s="20" t="n">
        <v>968594</v>
      </c>
      <c r="D163" s="20" t="n">
        <v>4561035</v>
      </c>
      <c r="E163" s="20" t="n">
        <v>502464</v>
      </c>
      <c r="F163" s="20" t="n">
        <v>34845</v>
      </c>
      <c r="G163" s="20" t="n">
        <v>209857</v>
      </c>
      <c r="H163" s="20" t="n">
        <v>19047</v>
      </c>
      <c r="I163" s="20" t="n">
        <v>0</v>
      </c>
      <c r="J163" s="20" t="n">
        <v>0</v>
      </c>
      <c r="K163" s="20" t="n">
        <v>6390997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1882</v>
      </c>
      <c r="D164" s="20" t="n">
        <v>858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2740</v>
      </c>
    </row>
    <row r="165" customFormat="false" ht="11.25" hidden="false" customHeight="false" outlineLevel="0" collapsed="false">
      <c r="A165" s="19" t="s">
        <v>34</v>
      </c>
      <c r="B165" s="20" t="n">
        <v>21016389</v>
      </c>
      <c r="C165" s="20" t="n">
        <v>7466082</v>
      </c>
      <c r="D165" s="20" t="n">
        <v>34012304</v>
      </c>
      <c r="E165" s="20" t="n">
        <v>3457074</v>
      </c>
      <c r="F165" s="20" t="n">
        <v>750240</v>
      </c>
      <c r="G165" s="20" t="n">
        <v>0</v>
      </c>
      <c r="H165" s="20" t="n">
        <v>714049</v>
      </c>
      <c r="I165" s="20" t="n">
        <v>927380</v>
      </c>
      <c r="J165" s="20" t="n">
        <v>0</v>
      </c>
      <c r="K165" s="20" t="n">
        <v>68343518</v>
      </c>
    </row>
    <row r="166" customFormat="false" ht="11.25" hidden="false" customHeight="false" outlineLevel="0" collapsed="false">
      <c r="A166" s="19" t="s">
        <v>35</v>
      </c>
      <c r="B166" s="20" t="n">
        <v>17760051</v>
      </c>
      <c r="C166" s="20" t="n">
        <v>7327283</v>
      </c>
      <c r="D166" s="20" t="n">
        <v>20195050</v>
      </c>
      <c r="E166" s="20" t="n">
        <v>2810382</v>
      </c>
      <c r="F166" s="20" t="n">
        <v>562074</v>
      </c>
      <c r="G166" s="20" t="n">
        <v>0</v>
      </c>
      <c r="H166" s="20" t="n">
        <v>526567</v>
      </c>
      <c r="I166" s="20" t="n">
        <v>117174</v>
      </c>
      <c r="J166" s="20" t="n">
        <v>0</v>
      </c>
      <c r="K166" s="20" t="n">
        <v>49298581</v>
      </c>
    </row>
    <row r="167" customFormat="false" ht="11.25" hidden="false" customHeight="false" outlineLevel="0" collapsed="false">
      <c r="A167" s="19" t="s">
        <v>36</v>
      </c>
      <c r="B167" s="20" t="n">
        <v>120567</v>
      </c>
      <c r="C167" s="20" t="n">
        <v>1294</v>
      </c>
      <c r="D167" s="20" t="n">
        <v>49406</v>
      </c>
      <c r="E167" s="20" t="n">
        <v>0</v>
      </c>
      <c r="F167" s="20" t="n">
        <v>0</v>
      </c>
      <c r="G167" s="20" t="n">
        <v>0</v>
      </c>
      <c r="H167" s="20" t="n">
        <v>36383</v>
      </c>
      <c r="I167" s="20" t="n">
        <v>0</v>
      </c>
      <c r="J167" s="20" t="n">
        <v>0</v>
      </c>
      <c r="K167" s="20" t="n">
        <v>207650</v>
      </c>
    </row>
    <row r="168" customFormat="false" ht="11.25" hidden="false" customHeight="false" outlineLevel="0" collapsed="false">
      <c r="A168" s="19" t="s">
        <v>37</v>
      </c>
      <c r="B168" s="20" t="n">
        <v>3135771</v>
      </c>
      <c r="C168" s="20" t="n">
        <v>137506</v>
      </c>
      <c r="D168" s="20" t="n">
        <v>13767846</v>
      </c>
      <c r="E168" s="20" t="n">
        <v>646692</v>
      </c>
      <c r="F168" s="20" t="n">
        <v>188167</v>
      </c>
      <c r="G168" s="20" t="n">
        <v>0</v>
      </c>
      <c r="H168" s="20" t="n">
        <v>151097</v>
      </c>
      <c r="I168" s="20" t="n">
        <v>810207</v>
      </c>
      <c r="J168" s="20" t="n">
        <v>0</v>
      </c>
      <c r="K168" s="20" t="n">
        <v>18837286</v>
      </c>
    </row>
    <row r="169" customFormat="false" ht="11.25" hidden="false" customHeight="false" outlineLevel="0" collapsed="false">
      <c r="A169" s="19" t="s">
        <v>38</v>
      </c>
      <c r="B169" s="20" t="n">
        <v>13453430</v>
      </c>
      <c r="C169" s="20" t="n">
        <v>7747847</v>
      </c>
      <c r="D169" s="20" t="n">
        <v>147699917</v>
      </c>
      <c r="E169" s="20" t="n">
        <v>2001488</v>
      </c>
      <c r="F169" s="20" t="n">
        <v>36606327</v>
      </c>
      <c r="G169" s="20" t="n">
        <v>421639</v>
      </c>
      <c r="H169" s="20" t="n">
        <v>2739965</v>
      </c>
      <c r="I169" s="20" t="n">
        <v>360636</v>
      </c>
      <c r="J169" s="20" t="n">
        <v>0</v>
      </c>
      <c r="K169" s="20" t="n">
        <v>211031249</v>
      </c>
    </row>
    <row r="170" customFormat="false" ht="11.25" hidden="false" customHeight="false" outlineLevel="0" collapsed="false">
      <c r="A170" s="19" t="s">
        <v>39</v>
      </c>
      <c r="B170" s="20" t="n">
        <v>11072581</v>
      </c>
      <c r="C170" s="20" t="n">
        <v>935306</v>
      </c>
      <c r="D170" s="20" t="n">
        <v>22050560</v>
      </c>
      <c r="E170" s="20" t="n">
        <v>160411</v>
      </c>
      <c r="F170" s="20" t="n">
        <v>621594</v>
      </c>
      <c r="G170" s="20" t="n">
        <v>480</v>
      </c>
      <c r="H170" s="20" t="n">
        <v>2298309</v>
      </c>
      <c r="I170" s="20" t="n">
        <v>0</v>
      </c>
      <c r="J170" s="20" t="n">
        <v>0</v>
      </c>
      <c r="K170" s="20" t="n">
        <v>37139241</v>
      </c>
    </row>
    <row r="171" customFormat="false" ht="11.25" hidden="false" customHeight="false" outlineLevel="0" collapsed="false">
      <c r="A171" s="19" t="s">
        <v>40</v>
      </c>
      <c r="B171" s="20" t="n">
        <v>553588</v>
      </c>
      <c r="C171" s="20" t="n">
        <v>1671218</v>
      </c>
      <c r="D171" s="20" t="n">
        <v>23168029</v>
      </c>
      <c r="E171" s="20" t="n">
        <v>682004</v>
      </c>
      <c r="F171" s="20" t="n">
        <v>1145869</v>
      </c>
      <c r="G171" s="20" t="n">
        <v>310762</v>
      </c>
      <c r="H171" s="20" t="n">
        <v>219371</v>
      </c>
      <c r="I171" s="20" t="n">
        <v>2900</v>
      </c>
      <c r="J171" s="20" t="n">
        <v>0</v>
      </c>
      <c r="K171" s="20" t="n">
        <v>27753741</v>
      </c>
    </row>
    <row r="172" customFormat="false" ht="11.25" hidden="false" customHeight="false" outlineLevel="0" collapsed="false">
      <c r="A172" s="19" t="s">
        <v>41</v>
      </c>
      <c r="B172" s="20" t="n">
        <v>20302</v>
      </c>
      <c r="C172" s="20" t="n">
        <v>785370</v>
      </c>
      <c r="D172" s="20" t="n">
        <v>17111093</v>
      </c>
      <c r="E172" s="20" t="n">
        <v>104960</v>
      </c>
      <c r="F172" s="20" t="n">
        <v>734771</v>
      </c>
      <c r="G172" s="20" t="n">
        <v>108663</v>
      </c>
      <c r="H172" s="20" t="n">
        <v>0</v>
      </c>
      <c r="I172" s="20" t="n">
        <v>0</v>
      </c>
      <c r="J172" s="20" t="n">
        <v>0</v>
      </c>
      <c r="K172" s="20" t="n">
        <v>18865159</v>
      </c>
    </row>
    <row r="173" customFormat="false" ht="11.25" hidden="false" customHeight="false" outlineLevel="0" collapsed="false">
      <c r="A173" s="19" t="s">
        <v>42</v>
      </c>
      <c r="B173" s="20" t="n">
        <v>803035</v>
      </c>
      <c r="C173" s="20" t="n">
        <v>197346</v>
      </c>
      <c r="D173" s="20" t="n">
        <v>2784087</v>
      </c>
      <c r="E173" s="20" t="n">
        <v>7936</v>
      </c>
      <c r="F173" s="20" t="n">
        <v>325204</v>
      </c>
      <c r="G173" s="20" t="n">
        <v>0</v>
      </c>
      <c r="H173" s="20" t="n">
        <v>108792</v>
      </c>
      <c r="I173" s="20" t="n">
        <v>0</v>
      </c>
      <c r="J173" s="20" t="n">
        <v>0</v>
      </c>
      <c r="K173" s="20" t="n">
        <v>4226400</v>
      </c>
    </row>
    <row r="174" customFormat="false" ht="11.25" hidden="false" customHeight="false" outlineLevel="0" collapsed="false">
      <c r="A174" s="19" t="s">
        <v>43</v>
      </c>
      <c r="B174" s="20" t="n">
        <v>1003925</v>
      </c>
      <c r="C174" s="20" t="n">
        <v>4158606</v>
      </c>
      <c r="D174" s="20" t="n">
        <v>82586147</v>
      </c>
      <c r="E174" s="20" t="n">
        <v>1046177</v>
      </c>
      <c r="F174" s="20" t="n">
        <v>33778892</v>
      </c>
      <c r="G174" s="20" t="n">
        <v>1734</v>
      </c>
      <c r="H174" s="20" t="n">
        <v>113493</v>
      </c>
      <c r="I174" s="20" t="n">
        <v>357736</v>
      </c>
      <c r="J174" s="20" t="n">
        <v>0</v>
      </c>
      <c r="K174" s="20" t="n">
        <v>123046710</v>
      </c>
    </row>
    <row r="175" customFormat="false" ht="11.25" hidden="false" customHeight="false" outlineLevel="0" collapsed="false">
      <c r="A175" s="19" t="s">
        <v>44</v>
      </c>
      <c r="B175" s="20" t="n">
        <v>1451616</v>
      </c>
      <c r="C175" s="20" t="n">
        <v>1550717</v>
      </c>
      <c r="D175" s="20" t="n">
        <v>40361869</v>
      </c>
      <c r="E175" s="20" t="n">
        <v>473133</v>
      </c>
      <c r="F175" s="20" t="n">
        <v>10279179</v>
      </c>
      <c r="G175" s="20" t="n">
        <v>59150</v>
      </c>
      <c r="H175" s="20" t="n">
        <v>211882</v>
      </c>
      <c r="I175" s="20" t="n">
        <v>190081</v>
      </c>
      <c r="J175" s="20" t="n">
        <v>0</v>
      </c>
      <c r="K175" s="20" t="n">
        <v>54577627</v>
      </c>
    </row>
    <row r="176" customFormat="false" ht="11.25" hidden="false" customHeight="false" outlineLevel="0" collapsed="false">
      <c r="A176" s="19" t="s">
        <v>45</v>
      </c>
      <c r="B176" s="20" t="n">
        <v>748699</v>
      </c>
      <c r="C176" s="20" t="n">
        <v>955219</v>
      </c>
      <c r="D176" s="20" t="n">
        <v>11519696</v>
      </c>
      <c r="E176" s="20" t="n">
        <v>110469</v>
      </c>
      <c r="F176" s="20" t="n">
        <v>5429991</v>
      </c>
      <c r="G176" s="20" t="n">
        <v>38963</v>
      </c>
      <c r="H176" s="20" t="n">
        <v>51978</v>
      </c>
      <c r="I176" s="20" t="n">
        <v>13375</v>
      </c>
      <c r="J176" s="20" t="n">
        <v>0</v>
      </c>
      <c r="K176" s="20" t="n">
        <v>18868390</v>
      </c>
    </row>
    <row r="177" customFormat="false" ht="11.25" hidden="false" customHeight="false" outlineLevel="0" collapsed="false">
      <c r="A177" s="19" t="s">
        <v>46</v>
      </c>
      <c r="B177" s="20" t="n">
        <v>702916</v>
      </c>
      <c r="C177" s="20" t="n">
        <v>595499</v>
      </c>
      <c r="D177" s="20" t="n">
        <v>28842171</v>
      </c>
      <c r="E177" s="20" t="n">
        <v>362666</v>
      </c>
      <c r="F177" s="20" t="n">
        <v>4849188</v>
      </c>
      <c r="G177" s="20" t="n">
        <v>20187</v>
      </c>
      <c r="H177" s="20" t="n">
        <v>159903</v>
      </c>
      <c r="I177" s="20" t="n">
        <v>176707</v>
      </c>
      <c r="J177" s="20" t="n">
        <v>0</v>
      </c>
      <c r="K177" s="20" t="n">
        <v>35709237</v>
      </c>
    </row>
    <row r="178" customFormat="false" ht="11.25" hidden="false" customHeight="false" outlineLevel="0" collapsed="false">
      <c r="A178" s="19" t="s">
        <v>47</v>
      </c>
      <c r="B178" s="20" t="n">
        <v>176095</v>
      </c>
      <c r="C178" s="20" t="n">
        <v>499320</v>
      </c>
      <c r="D178" s="20" t="n">
        <v>6373788</v>
      </c>
      <c r="E178" s="20" t="n">
        <v>705111</v>
      </c>
      <c r="F178" s="20" t="n">
        <v>2320429</v>
      </c>
      <c r="G178" s="20" t="n">
        <v>49142</v>
      </c>
      <c r="H178" s="20" t="n">
        <v>35178</v>
      </c>
      <c r="I178" s="20" t="n">
        <v>12159</v>
      </c>
      <c r="J178" s="20" t="n">
        <v>0</v>
      </c>
      <c r="K178" s="20" t="n">
        <v>10171222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488</v>
      </c>
      <c r="D179" s="20" t="n">
        <v>80514</v>
      </c>
      <c r="E179" s="20" t="n">
        <v>20509</v>
      </c>
      <c r="F179" s="20" t="n">
        <v>6249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107760</v>
      </c>
    </row>
    <row r="180" customFormat="false" ht="11.25" hidden="false" customHeight="false" outlineLevel="0" collapsed="false">
      <c r="A180" s="19" t="s">
        <v>49</v>
      </c>
      <c r="B180" s="20" t="n">
        <v>19596</v>
      </c>
      <c r="C180" s="20" t="n">
        <v>339436</v>
      </c>
      <c r="D180" s="20" t="n">
        <v>1899979</v>
      </c>
      <c r="E180" s="20" t="n">
        <v>5902</v>
      </c>
      <c r="F180" s="20" t="n">
        <v>323934</v>
      </c>
      <c r="G180" s="20" t="n">
        <v>49142</v>
      </c>
      <c r="H180" s="20" t="n">
        <v>2857</v>
      </c>
      <c r="I180" s="20" t="n">
        <v>12159</v>
      </c>
      <c r="J180" s="20" t="n">
        <v>0</v>
      </c>
      <c r="K180" s="20" t="n">
        <v>2653005</v>
      </c>
    </row>
    <row r="181" customFormat="false" ht="11.25" hidden="false" customHeight="false" outlineLevel="0" collapsed="false">
      <c r="A181" s="19" t="s">
        <v>50</v>
      </c>
      <c r="B181" s="20" t="n">
        <v>156499</v>
      </c>
      <c r="C181" s="20" t="n">
        <v>159396</v>
      </c>
      <c r="D181" s="20" t="n">
        <v>4393294</v>
      </c>
      <c r="E181" s="20" t="n">
        <v>678700</v>
      </c>
      <c r="F181" s="20" t="n">
        <v>1990245</v>
      </c>
      <c r="G181" s="20" t="n">
        <v>0</v>
      </c>
      <c r="H181" s="20" t="n">
        <v>32321</v>
      </c>
      <c r="I181" s="20" t="n">
        <v>0</v>
      </c>
      <c r="J181" s="20" t="n">
        <v>0</v>
      </c>
      <c r="K181" s="20" t="n">
        <v>7410455</v>
      </c>
    </row>
    <row r="182" customFormat="false" ht="11.25" hidden="false" customHeight="false" outlineLevel="0" collapsed="false">
      <c r="A182" s="19" t="s">
        <v>51</v>
      </c>
      <c r="B182" s="20" t="n">
        <v>217272</v>
      </c>
      <c r="C182" s="20" t="n">
        <v>232450</v>
      </c>
      <c r="D182" s="20" t="n">
        <v>6173897</v>
      </c>
      <c r="E182" s="20" t="n">
        <v>598281</v>
      </c>
      <c r="F182" s="20" t="n">
        <v>1257479</v>
      </c>
      <c r="G182" s="20" t="n">
        <v>0</v>
      </c>
      <c r="H182" s="20" t="n">
        <v>64452</v>
      </c>
      <c r="I182" s="20" t="n">
        <v>33582</v>
      </c>
      <c r="J182" s="20" t="n">
        <v>0</v>
      </c>
      <c r="K182" s="20" t="n">
        <v>8577413</v>
      </c>
    </row>
    <row r="183" customFormat="false" ht="11.25" hidden="false" customHeight="false" outlineLevel="0" collapsed="false">
      <c r="A183" s="19" t="s">
        <v>52</v>
      </c>
      <c r="B183" s="20" t="n">
        <v>11435</v>
      </c>
      <c r="C183" s="20" t="n">
        <v>84268</v>
      </c>
      <c r="D183" s="20" t="n">
        <v>831913</v>
      </c>
      <c r="E183" s="20" t="n">
        <v>14941</v>
      </c>
      <c r="F183" s="20" t="n">
        <v>322870</v>
      </c>
      <c r="G183" s="20" t="n">
        <v>0</v>
      </c>
      <c r="H183" s="20" t="n">
        <v>3179</v>
      </c>
      <c r="I183" s="20" t="n">
        <v>31621</v>
      </c>
      <c r="J183" s="20" t="n">
        <v>0</v>
      </c>
      <c r="K183" s="20" t="n">
        <v>1300227</v>
      </c>
    </row>
    <row r="184" customFormat="false" ht="11.25" hidden="false" customHeight="false" outlineLevel="0" collapsed="false">
      <c r="A184" s="19" t="s">
        <v>53</v>
      </c>
      <c r="B184" s="20" t="n">
        <v>205838</v>
      </c>
      <c r="C184" s="20" t="n">
        <v>148182</v>
      </c>
      <c r="D184" s="20" t="n">
        <v>5341983</v>
      </c>
      <c r="E184" s="20" t="n">
        <v>583338</v>
      </c>
      <c r="F184" s="20" t="n">
        <v>934608</v>
      </c>
      <c r="G184" s="20" t="n">
        <v>0</v>
      </c>
      <c r="H184" s="20" t="n">
        <v>61273</v>
      </c>
      <c r="I184" s="20" t="n">
        <v>1961</v>
      </c>
      <c r="J184" s="20" t="n">
        <v>0</v>
      </c>
      <c r="K184" s="20" t="n">
        <v>7277183</v>
      </c>
    </row>
    <row r="185" customFormat="false" ht="11.25" hidden="false" customHeight="false" outlineLevel="0" collapsed="false">
      <c r="A185" s="19" t="s">
        <v>54</v>
      </c>
      <c r="B185" s="20" t="n">
        <v>1308019</v>
      </c>
      <c r="C185" s="20" t="n">
        <v>4122670</v>
      </c>
      <c r="D185" s="20" t="n">
        <v>361631231</v>
      </c>
      <c r="E185" s="20" t="n">
        <v>1014705</v>
      </c>
      <c r="F185" s="20" t="n">
        <v>10485561</v>
      </c>
      <c r="G185" s="20" t="n">
        <v>1719382</v>
      </c>
      <c r="H185" s="20" t="n">
        <v>378729</v>
      </c>
      <c r="I185" s="20" t="n">
        <v>99727</v>
      </c>
      <c r="J185" s="20" t="n">
        <v>0</v>
      </c>
      <c r="K185" s="20" t="n">
        <v>380760024</v>
      </c>
    </row>
    <row r="186" customFormat="false" ht="11.25" hidden="false" customHeight="false" outlineLevel="0" collapsed="false">
      <c r="A186" s="19" t="s">
        <v>55</v>
      </c>
      <c r="B186" s="20" t="n">
        <v>1113395</v>
      </c>
      <c r="C186" s="20" t="n">
        <v>3373157</v>
      </c>
      <c r="D186" s="20" t="n">
        <v>61867485</v>
      </c>
      <c r="E186" s="20" t="n">
        <v>669497</v>
      </c>
      <c r="F186" s="20" t="n">
        <v>2904582</v>
      </c>
      <c r="G186" s="20" t="n">
        <v>1709081</v>
      </c>
      <c r="H186" s="20" t="n">
        <v>218699</v>
      </c>
      <c r="I186" s="20" t="n">
        <v>91960</v>
      </c>
      <c r="J186" s="20" t="n">
        <v>0</v>
      </c>
      <c r="K186" s="20" t="n">
        <v>71947856</v>
      </c>
    </row>
    <row r="187" customFormat="false" ht="11.25" hidden="false" customHeight="false" outlineLevel="0" collapsed="false">
      <c r="A187" s="19" t="s">
        <v>56</v>
      </c>
      <c r="B187" s="20" t="n">
        <v>27656</v>
      </c>
      <c r="C187" s="20" t="n">
        <v>678944</v>
      </c>
      <c r="D187" s="20" t="n">
        <v>71531352</v>
      </c>
      <c r="E187" s="20" t="n">
        <v>625</v>
      </c>
      <c r="F187" s="20" t="n">
        <v>29502</v>
      </c>
      <c r="G187" s="20" t="n">
        <v>10301</v>
      </c>
      <c r="H187" s="20" t="n">
        <v>5577</v>
      </c>
      <c r="I187" s="20" t="n">
        <v>0</v>
      </c>
      <c r="J187" s="20" t="n">
        <v>0</v>
      </c>
      <c r="K187" s="20" t="n">
        <v>72283957</v>
      </c>
    </row>
    <row r="188" customFormat="false" ht="11.25" hidden="false" customHeight="false" outlineLevel="0" collapsed="false">
      <c r="A188" s="19" t="s">
        <v>57</v>
      </c>
      <c r="B188" s="20" t="n">
        <v>166967</v>
      </c>
      <c r="C188" s="20" t="n">
        <v>70570</v>
      </c>
      <c r="D188" s="20" t="n">
        <v>228232394</v>
      </c>
      <c r="E188" s="20" t="n">
        <v>344583</v>
      </c>
      <c r="F188" s="20" t="n">
        <v>7551477</v>
      </c>
      <c r="G188" s="20" t="n">
        <v>0</v>
      </c>
      <c r="H188" s="20" t="n">
        <v>154452</v>
      </c>
      <c r="I188" s="20" t="n">
        <v>7767</v>
      </c>
      <c r="J188" s="20" t="n">
        <v>0</v>
      </c>
      <c r="K188" s="20" t="n">
        <v>236528210</v>
      </c>
    </row>
    <row r="189" customFormat="false" ht="11.25" hidden="false" customHeight="false" outlineLevel="0" collapsed="false">
      <c r="A189" s="19" t="s">
        <v>58</v>
      </c>
      <c r="B189" s="20" t="n">
        <v>5221889</v>
      </c>
      <c r="C189" s="20" t="n">
        <v>9355589</v>
      </c>
      <c r="D189" s="20" t="n">
        <v>362005914</v>
      </c>
      <c r="E189" s="20" t="n">
        <v>3409059</v>
      </c>
      <c r="F189" s="20" t="n">
        <v>15631085</v>
      </c>
      <c r="G189" s="20" t="n">
        <v>354228</v>
      </c>
      <c r="H189" s="20" t="n">
        <v>1271553</v>
      </c>
      <c r="I189" s="20" t="n">
        <v>2020570</v>
      </c>
      <c r="J189" s="20" t="n">
        <v>0</v>
      </c>
      <c r="K189" s="20" t="n">
        <v>399269887</v>
      </c>
    </row>
    <row r="190" customFormat="false" ht="11.25" hidden="false" customHeight="false" outlineLevel="0" collapsed="false">
      <c r="A190" s="19" t="s">
        <v>59</v>
      </c>
      <c r="B190" s="20" t="n">
        <v>1889091</v>
      </c>
      <c r="C190" s="20" t="n">
        <v>498171</v>
      </c>
      <c r="D190" s="20" t="n">
        <v>28308964</v>
      </c>
      <c r="E190" s="20" t="n">
        <v>1795658</v>
      </c>
      <c r="F190" s="20" t="n">
        <v>1238976</v>
      </c>
      <c r="G190" s="20" t="n">
        <v>7012</v>
      </c>
      <c r="H190" s="20" t="n">
        <v>432701</v>
      </c>
      <c r="I190" s="20" t="n">
        <v>287909</v>
      </c>
      <c r="J190" s="20" t="n">
        <v>0</v>
      </c>
      <c r="K190" s="20" t="n">
        <v>34458482</v>
      </c>
    </row>
    <row r="191" customFormat="false" ht="11.25" hidden="false" customHeight="false" outlineLevel="0" collapsed="false">
      <c r="A191" s="19" t="s">
        <v>60</v>
      </c>
      <c r="B191" s="20" t="n">
        <v>516232</v>
      </c>
      <c r="C191" s="20" t="n">
        <v>21194</v>
      </c>
      <c r="D191" s="20" t="n">
        <v>1538206</v>
      </c>
      <c r="E191" s="20" t="n">
        <v>745959</v>
      </c>
      <c r="F191" s="20" t="n">
        <v>49461</v>
      </c>
      <c r="G191" s="20" t="n">
        <v>0</v>
      </c>
      <c r="H191" s="20" t="n">
        <v>48934</v>
      </c>
      <c r="I191" s="20" t="n">
        <v>0</v>
      </c>
      <c r="J191" s="20" t="n">
        <v>0</v>
      </c>
      <c r="K191" s="20" t="n">
        <v>2919986</v>
      </c>
    </row>
    <row r="192" customFormat="false" ht="11.25" hidden="false" customHeight="false" outlineLevel="0" collapsed="false">
      <c r="A192" s="19" t="s">
        <v>61</v>
      </c>
      <c r="B192" s="20" t="n">
        <v>559627</v>
      </c>
      <c r="C192" s="20" t="n">
        <v>580650</v>
      </c>
      <c r="D192" s="20" t="n">
        <v>4158330</v>
      </c>
      <c r="E192" s="20" t="n">
        <v>122305</v>
      </c>
      <c r="F192" s="20" t="n">
        <v>176068</v>
      </c>
      <c r="G192" s="20" t="n">
        <v>65553</v>
      </c>
      <c r="H192" s="20" t="n">
        <v>80145</v>
      </c>
      <c r="I192" s="20" t="n">
        <v>314908</v>
      </c>
      <c r="J192" s="20" t="n">
        <v>0</v>
      </c>
      <c r="K192" s="20" t="n">
        <v>6057586</v>
      </c>
    </row>
    <row r="193" customFormat="false" ht="11.25" hidden="false" customHeight="false" outlineLevel="0" collapsed="false">
      <c r="A193" s="19" t="s">
        <v>62</v>
      </c>
      <c r="B193" s="20" t="n">
        <v>211759</v>
      </c>
      <c r="C193" s="20" t="n">
        <v>3339473</v>
      </c>
      <c r="D193" s="20" t="n">
        <v>14320575</v>
      </c>
      <c r="E193" s="20" t="n">
        <v>124450</v>
      </c>
      <c r="F193" s="20" t="n">
        <v>1149167</v>
      </c>
      <c r="G193" s="20" t="n">
        <v>267396</v>
      </c>
      <c r="H193" s="20" t="n">
        <v>58576</v>
      </c>
      <c r="I193" s="20" t="n">
        <v>66139</v>
      </c>
      <c r="J193" s="20" t="n">
        <v>0</v>
      </c>
      <c r="K193" s="20" t="n">
        <v>19537535</v>
      </c>
    </row>
    <row r="194" customFormat="false" ht="11.25" hidden="false" customHeight="false" outlineLevel="0" collapsed="false">
      <c r="A194" s="19" t="s">
        <v>63</v>
      </c>
      <c r="B194" s="20" t="n">
        <v>394110</v>
      </c>
      <c r="C194" s="20" t="n">
        <v>2157252</v>
      </c>
      <c r="D194" s="20" t="n">
        <v>263163233</v>
      </c>
      <c r="E194" s="20" t="n">
        <v>355344</v>
      </c>
      <c r="F194" s="20" t="n">
        <v>12493833</v>
      </c>
      <c r="G194" s="20" t="n">
        <v>0</v>
      </c>
      <c r="H194" s="20" t="n">
        <v>525804</v>
      </c>
      <c r="I194" s="20" t="n">
        <v>1347338</v>
      </c>
      <c r="J194" s="20" t="n">
        <v>0</v>
      </c>
      <c r="K194" s="20" t="n">
        <v>280436914</v>
      </c>
    </row>
    <row r="195" s="32" customFormat="true" ht="21" hidden="false" customHeight="true" outlineLevel="0" collapsed="false">
      <c r="A195" s="31" t="s">
        <v>64</v>
      </c>
      <c r="B195" s="20" t="n">
        <v>1651070</v>
      </c>
      <c r="C195" s="20" t="n">
        <v>2758848</v>
      </c>
      <c r="D195" s="20" t="n">
        <v>50516606</v>
      </c>
      <c r="E195" s="20" t="n">
        <v>265345</v>
      </c>
      <c r="F195" s="20" t="n">
        <v>523581</v>
      </c>
      <c r="G195" s="20" t="n">
        <v>14268</v>
      </c>
      <c r="H195" s="20" t="n">
        <v>125393</v>
      </c>
      <c r="I195" s="20" t="n">
        <v>4276</v>
      </c>
      <c r="J195" s="20" t="n">
        <v>0</v>
      </c>
      <c r="K195" s="20" t="n">
        <v>55859387</v>
      </c>
    </row>
    <row r="196" customFormat="false" ht="11.25" hidden="false" customHeight="false" outlineLevel="0" collapsed="false">
      <c r="A196" s="19" t="s">
        <v>65</v>
      </c>
      <c r="B196" s="20" t="n">
        <v>10002081</v>
      </c>
      <c r="C196" s="20" t="n">
        <v>4722762</v>
      </c>
      <c r="D196" s="20" t="n">
        <v>294836210</v>
      </c>
      <c r="E196" s="20" t="n">
        <v>3990117</v>
      </c>
      <c r="F196" s="20" t="n">
        <v>66613687</v>
      </c>
      <c r="G196" s="20" t="n">
        <v>9248</v>
      </c>
      <c r="H196" s="20" t="n">
        <v>549452</v>
      </c>
      <c r="I196" s="20" t="n">
        <v>3957990</v>
      </c>
      <c r="J196" s="20" t="n">
        <v>0</v>
      </c>
      <c r="K196" s="20" t="n">
        <v>384681547</v>
      </c>
    </row>
    <row r="197" customFormat="false" ht="11.25" hidden="false" customHeight="false" outlineLevel="0" collapsed="false">
      <c r="A197" s="19" t="s">
        <v>66</v>
      </c>
      <c r="B197" s="20" t="n">
        <v>8200991</v>
      </c>
      <c r="C197" s="20" t="n">
        <v>3288313</v>
      </c>
      <c r="D197" s="20" t="n">
        <v>82070212</v>
      </c>
      <c r="E197" s="20" t="n">
        <v>92207</v>
      </c>
      <c r="F197" s="20" t="n">
        <v>7260077</v>
      </c>
      <c r="G197" s="20" t="n">
        <v>0</v>
      </c>
      <c r="H197" s="20" t="n">
        <v>137228</v>
      </c>
      <c r="I197" s="20" t="n">
        <v>4255</v>
      </c>
      <c r="J197" s="20" t="n">
        <v>0</v>
      </c>
      <c r="K197" s="20" t="n">
        <v>101053283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108877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108877</v>
      </c>
    </row>
    <row r="199" customFormat="false" ht="11.25" hidden="false" customHeight="false" outlineLevel="0" collapsed="false">
      <c r="A199" s="19" t="s">
        <v>68</v>
      </c>
      <c r="B199" s="20" t="n">
        <v>95791</v>
      </c>
      <c r="C199" s="20" t="n">
        <v>177135</v>
      </c>
      <c r="D199" s="20" t="n">
        <v>77557438</v>
      </c>
      <c r="E199" s="20" t="n">
        <v>437603</v>
      </c>
      <c r="F199" s="20" t="n">
        <v>5689142</v>
      </c>
      <c r="G199" s="20" t="n">
        <v>0</v>
      </c>
      <c r="H199" s="20" t="n">
        <v>11506</v>
      </c>
      <c r="I199" s="20" t="n">
        <v>3439908</v>
      </c>
      <c r="J199" s="20" t="n">
        <v>0</v>
      </c>
      <c r="K199" s="20" t="n">
        <v>87408523</v>
      </c>
    </row>
    <row r="200" customFormat="false" ht="11.25" hidden="false" customHeight="false" outlineLevel="0" collapsed="false">
      <c r="A200" s="19" t="s">
        <v>69</v>
      </c>
      <c r="B200" s="20" t="n">
        <v>0</v>
      </c>
      <c r="C200" s="20" t="n">
        <v>18096</v>
      </c>
      <c r="D200" s="20" t="n">
        <v>3475196</v>
      </c>
      <c r="E200" s="20" t="n">
        <v>202808</v>
      </c>
      <c r="F200" s="20" t="n">
        <v>1369930</v>
      </c>
      <c r="G200" s="20" t="n">
        <v>1895</v>
      </c>
      <c r="H200" s="20" t="n">
        <v>0</v>
      </c>
      <c r="I200" s="20" t="n">
        <v>0</v>
      </c>
      <c r="J200" s="20" t="n">
        <v>0</v>
      </c>
      <c r="K200" s="20" t="n">
        <v>5067925</v>
      </c>
    </row>
    <row r="201" customFormat="false" ht="11.25" hidden="false" customHeight="false" outlineLevel="0" collapsed="false">
      <c r="A201" s="19" t="s">
        <v>70</v>
      </c>
      <c r="B201" s="20" t="n">
        <v>1514875</v>
      </c>
      <c r="C201" s="20" t="n">
        <v>952109</v>
      </c>
      <c r="D201" s="20" t="n">
        <v>117327257</v>
      </c>
      <c r="E201" s="20" t="n">
        <v>3254082</v>
      </c>
      <c r="F201" s="20" t="n">
        <v>52253728</v>
      </c>
      <c r="G201" s="20" t="n">
        <v>27</v>
      </c>
      <c r="H201" s="20" t="n">
        <v>378868</v>
      </c>
      <c r="I201" s="20" t="n">
        <v>473840</v>
      </c>
      <c r="J201" s="20" t="n">
        <v>0</v>
      </c>
      <c r="K201" s="20" t="n">
        <v>176154786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268343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68343</v>
      </c>
    </row>
    <row r="203" customFormat="false" ht="11.25" hidden="false" customHeight="false" outlineLevel="0" collapsed="false">
      <c r="A203" s="19" t="s">
        <v>72</v>
      </c>
      <c r="B203" s="20" t="n">
        <v>190424</v>
      </c>
      <c r="C203" s="20" t="n">
        <v>287110</v>
      </c>
      <c r="D203" s="20" t="n">
        <v>14406109</v>
      </c>
      <c r="E203" s="20" t="n">
        <v>3414</v>
      </c>
      <c r="F203" s="20" t="n">
        <v>40812</v>
      </c>
      <c r="G203" s="20" t="n">
        <v>7326</v>
      </c>
      <c r="H203" s="20" t="n">
        <v>21850</v>
      </c>
      <c r="I203" s="20" t="n">
        <v>39988</v>
      </c>
      <c r="J203" s="20" t="n">
        <v>0</v>
      </c>
      <c r="K203" s="20" t="n">
        <v>14997033</v>
      </c>
    </row>
    <row r="204" customFormat="false" ht="11.25" hidden="false" customHeight="false" outlineLevel="0" collapsed="false">
      <c r="A204" s="19" t="s">
        <v>73</v>
      </c>
      <c r="B204" s="20" t="n">
        <v>939258</v>
      </c>
      <c r="C204" s="20" t="n">
        <v>479163</v>
      </c>
      <c r="D204" s="20" t="n">
        <v>13769722</v>
      </c>
      <c r="E204" s="20" t="n">
        <v>515239</v>
      </c>
      <c r="F204" s="20" t="n">
        <v>1161994</v>
      </c>
      <c r="G204" s="20" t="n">
        <v>25521</v>
      </c>
      <c r="H204" s="20" t="n">
        <v>886187</v>
      </c>
      <c r="I204" s="20" t="n">
        <v>8193</v>
      </c>
      <c r="J204" s="20" t="n">
        <v>0</v>
      </c>
      <c r="K204" s="20" t="n">
        <v>17785277</v>
      </c>
    </row>
    <row r="205" customFormat="false" ht="11.25" hidden="false" customHeight="false" outlineLevel="0" collapsed="false">
      <c r="A205" s="19" t="s">
        <v>74</v>
      </c>
      <c r="B205" s="20" t="n">
        <v>139544</v>
      </c>
      <c r="C205" s="20" t="n">
        <v>43020</v>
      </c>
      <c r="D205" s="20" t="n">
        <v>3969397</v>
      </c>
      <c r="E205" s="20" t="n">
        <v>336342</v>
      </c>
      <c r="F205" s="20" t="n">
        <v>617</v>
      </c>
      <c r="G205" s="20" t="n">
        <v>0</v>
      </c>
      <c r="H205" s="20" t="n">
        <v>554686</v>
      </c>
      <c r="I205" s="20" t="n">
        <v>2987</v>
      </c>
      <c r="J205" s="20" t="n">
        <v>0</v>
      </c>
      <c r="K205" s="20" t="n">
        <v>5046593</v>
      </c>
    </row>
    <row r="206" customFormat="false" ht="11.25" hidden="false" customHeight="false" outlineLevel="0" collapsed="false">
      <c r="A206" s="19" t="s">
        <v>75</v>
      </c>
      <c r="B206" s="20" t="n">
        <v>76704</v>
      </c>
      <c r="C206" s="20" t="n">
        <v>30618</v>
      </c>
      <c r="D206" s="20" t="n">
        <v>2069322</v>
      </c>
      <c r="E206" s="20" t="n">
        <v>12243</v>
      </c>
      <c r="F206" s="20" t="n">
        <v>72760</v>
      </c>
      <c r="G206" s="20" t="n">
        <v>973</v>
      </c>
      <c r="H206" s="20" t="n">
        <v>103042</v>
      </c>
      <c r="I206" s="20" t="n">
        <v>0</v>
      </c>
      <c r="J206" s="20" t="n">
        <v>0</v>
      </c>
      <c r="K206" s="20" t="n">
        <v>2365662</v>
      </c>
    </row>
    <row r="207" customFormat="false" ht="11.25" hidden="false" customHeight="false" outlineLevel="0" collapsed="false">
      <c r="A207" s="19" t="s">
        <v>76</v>
      </c>
      <c r="B207" s="20" t="n">
        <v>58824</v>
      </c>
      <c r="C207" s="20" t="n">
        <v>32260</v>
      </c>
      <c r="D207" s="20" t="n">
        <v>2664262</v>
      </c>
      <c r="E207" s="20" t="n">
        <v>4135</v>
      </c>
      <c r="F207" s="20" t="n">
        <v>4784</v>
      </c>
      <c r="G207" s="20" t="n">
        <v>0</v>
      </c>
      <c r="H207" s="20" t="n">
        <v>39875</v>
      </c>
      <c r="I207" s="20" t="n">
        <v>0</v>
      </c>
      <c r="J207" s="20" t="n">
        <v>0</v>
      </c>
      <c r="K207" s="20" t="n">
        <v>2804140</v>
      </c>
    </row>
    <row r="208" customFormat="false" ht="11.25" hidden="false" customHeight="false" outlineLevel="0" collapsed="false">
      <c r="A208" s="19" t="s">
        <v>77</v>
      </c>
      <c r="B208" s="20" t="n">
        <v>29047</v>
      </c>
      <c r="C208" s="20" t="n">
        <v>10959</v>
      </c>
      <c r="D208" s="20" t="n">
        <v>112756</v>
      </c>
      <c r="E208" s="20" t="n">
        <v>17675</v>
      </c>
      <c r="F208" s="20" t="n">
        <v>204374</v>
      </c>
      <c r="G208" s="20" t="n">
        <v>0</v>
      </c>
      <c r="H208" s="20" t="n">
        <v>24534</v>
      </c>
      <c r="I208" s="20" t="n">
        <v>0</v>
      </c>
      <c r="J208" s="20" t="n">
        <v>0</v>
      </c>
      <c r="K208" s="20" t="n">
        <v>399345</v>
      </c>
    </row>
    <row r="209" customFormat="false" ht="11.25" hidden="false" customHeight="false" outlineLevel="0" collapsed="false">
      <c r="A209" s="19" t="s">
        <v>78</v>
      </c>
      <c r="B209" s="20" t="n">
        <v>511232</v>
      </c>
      <c r="C209" s="20" t="n">
        <v>271087</v>
      </c>
      <c r="D209" s="20" t="n">
        <v>4260240</v>
      </c>
      <c r="E209" s="20" t="n">
        <v>141912</v>
      </c>
      <c r="F209" s="20" t="n">
        <v>529486</v>
      </c>
      <c r="G209" s="20" t="n">
        <v>0</v>
      </c>
      <c r="H209" s="20" t="n">
        <v>147616</v>
      </c>
      <c r="I209" s="20" t="n">
        <v>0</v>
      </c>
      <c r="J209" s="20" t="n">
        <v>0</v>
      </c>
      <c r="K209" s="20" t="n">
        <v>5861573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18139</v>
      </c>
      <c r="D210" s="20" t="n">
        <v>256707</v>
      </c>
      <c r="E210" s="20" t="n">
        <v>0</v>
      </c>
      <c r="F210" s="20" t="n">
        <v>58313</v>
      </c>
      <c r="G210" s="20" t="n">
        <v>24548</v>
      </c>
      <c r="H210" s="20" t="n">
        <v>0</v>
      </c>
      <c r="I210" s="20" t="n">
        <v>3211</v>
      </c>
      <c r="J210" s="20" t="n">
        <v>0</v>
      </c>
      <c r="K210" s="20" t="n">
        <v>360918</v>
      </c>
    </row>
    <row r="211" customFormat="false" ht="11.25" hidden="false" customHeight="false" outlineLevel="0" collapsed="false">
      <c r="A211" s="19" t="s">
        <v>80</v>
      </c>
      <c r="B211" s="20" t="n">
        <v>123908</v>
      </c>
      <c r="C211" s="20" t="n">
        <v>73079</v>
      </c>
      <c r="D211" s="20" t="n">
        <v>437038</v>
      </c>
      <c r="E211" s="20" t="n">
        <v>2934</v>
      </c>
      <c r="F211" s="20" t="n">
        <v>291660</v>
      </c>
      <c r="G211" s="20" t="n">
        <v>0</v>
      </c>
      <c r="H211" s="20" t="n">
        <v>16433</v>
      </c>
      <c r="I211" s="20" t="n">
        <v>1995</v>
      </c>
      <c r="J211" s="20" t="n">
        <v>0</v>
      </c>
      <c r="K211" s="20" t="n">
        <v>947047</v>
      </c>
    </row>
    <row r="212" customFormat="false" ht="11.25" hidden="false" customHeight="false" outlineLevel="0" collapsed="false">
      <c r="A212" s="19" t="s">
        <v>81</v>
      </c>
      <c r="B212" s="20" t="n">
        <v>1108503</v>
      </c>
      <c r="C212" s="20" t="n">
        <v>9417565</v>
      </c>
      <c r="D212" s="20" t="n">
        <v>4641474</v>
      </c>
      <c r="E212" s="20" t="n">
        <v>334368</v>
      </c>
      <c r="F212" s="20" t="n">
        <v>85725</v>
      </c>
      <c r="G212" s="20" t="n">
        <v>9311</v>
      </c>
      <c r="H212" s="20" t="n">
        <v>230395</v>
      </c>
      <c r="I212" s="20" t="n">
        <v>31840</v>
      </c>
      <c r="J212" s="20" t="n">
        <v>0</v>
      </c>
      <c r="K212" s="20" t="n">
        <v>15859181</v>
      </c>
    </row>
    <row r="213" customFormat="false" ht="11.25" hidden="false" customHeight="false" outlineLevel="0" collapsed="false">
      <c r="A213" s="19" t="s">
        <v>82</v>
      </c>
      <c r="B213" s="20" t="n">
        <v>5014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5014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366</v>
      </c>
      <c r="C215" s="20" t="n">
        <v>39</v>
      </c>
      <c r="D215" s="20" t="n">
        <v>90413</v>
      </c>
      <c r="E215" s="20" t="n">
        <v>0</v>
      </c>
      <c r="F215" s="20" t="n">
        <v>0</v>
      </c>
      <c r="G215" s="20" t="n">
        <v>0</v>
      </c>
      <c r="H215" s="20" t="n">
        <v>26086</v>
      </c>
      <c r="I215" s="20" t="n">
        <v>0</v>
      </c>
      <c r="J215" s="20" t="n">
        <v>0</v>
      </c>
      <c r="K215" s="20" t="n">
        <v>116904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157385</v>
      </c>
      <c r="C217" s="20" t="n">
        <v>8477611</v>
      </c>
      <c r="D217" s="20" t="n">
        <v>370840</v>
      </c>
      <c r="E217" s="20" t="n">
        <v>61527</v>
      </c>
      <c r="F217" s="20" t="n">
        <v>3339</v>
      </c>
      <c r="G217" s="20" t="n">
        <v>5710</v>
      </c>
      <c r="H217" s="20" t="n">
        <v>134968</v>
      </c>
      <c r="I217" s="20" t="n">
        <v>28</v>
      </c>
      <c r="J217" s="20" t="n">
        <v>0</v>
      </c>
      <c r="K217" s="20" t="n">
        <v>9211408</v>
      </c>
    </row>
    <row r="218" customFormat="false" ht="11.25" hidden="false" customHeight="false" outlineLevel="0" collapsed="false">
      <c r="A218" s="19" t="s">
        <v>87</v>
      </c>
      <c r="B218" s="20" t="n">
        <v>945738</v>
      </c>
      <c r="C218" s="20" t="n">
        <v>939913</v>
      </c>
      <c r="D218" s="20" t="n">
        <v>4180221</v>
      </c>
      <c r="E218" s="20" t="n">
        <v>272841</v>
      </c>
      <c r="F218" s="20" t="n">
        <v>82386</v>
      </c>
      <c r="G218" s="20" t="n">
        <v>3601</v>
      </c>
      <c r="H218" s="20" t="n">
        <v>69341</v>
      </c>
      <c r="I218" s="20" t="n">
        <v>31812</v>
      </c>
      <c r="J218" s="20" t="n">
        <v>0</v>
      </c>
      <c r="K218" s="20" t="n">
        <v>6525853</v>
      </c>
    </row>
    <row r="219" customFormat="false" ht="11.25" hidden="false" customHeight="false" outlineLevel="0" collapsed="false">
      <c r="A219" s="15" t="s">
        <v>88</v>
      </c>
      <c r="B219" s="23" t="n">
        <v>126505209</v>
      </c>
      <c r="C219" s="23" t="n">
        <v>55535896</v>
      </c>
      <c r="D219" s="23" t="n">
        <v>1528984919</v>
      </c>
      <c r="E219" s="23" t="n">
        <v>39196846</v>
      </c>
      <c r="F219" s="23" t="n">
        <v>154792047</v>
      </c>
      <c r="G219" s="23" t="n">
        <v>19653027</v>
      </c>
      <c r="H219" s="23" t="n">
        <v>22058963</v>
      </c>
      <c r="I219" s="23" t="n">
        <v>29199555</v>
      </c>
      <c r="J219" s="23" t="n">
        <v>0</v>
      </c>
      <c r="K219" s="23" t="n">
        <v>1975926462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4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6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57365071</v>
      </c>
      <c r="C8" s="20" t="n">
        <v>11558488</v>
      </c>
      <c r="D8" s="20" t="n">
        <v>89312896</v>
      </c>
      <c r="E8" s="20" t="n">
        <v>3447939</v>
      </c>
      <c r="F8" s="20" t="n">
        <v>7728907</v>
      </c>
      <c r="G8" s="20" t="n">
        <v>15645991</v>
      </c>
      <c r="H8" s="20" t="n">
        <v>12541746</v>
      </c>
      <c r="I8" s="20" t="n">
        <v>17660789</v>
      </c>
      <c r="J8" s="20" t="n">
        <v>982</v>
      </c>
      <c r="K8" s="20" t="n">
        <v>315262809</v>
      </c>
    </row>
    <row r="9" customFormat="false" ht="11.25" hidden="false" customHeight="true" outlineLevel="0" collapsed="false">
      <c r="A9" s="21" t="s">
        <v>22</v>
      </c>
      <c r="B9" s="20" t="n">
        <v>6062692</v>
      </c>
      <c r="C9" s="20" t="n">
        <v>661557</v>
      </c>
      <c r="D9" s="20" t="n">
        <v>19179376</v>
      </c>
      <c r="E9" s="20" t="n">
        <v>90750</v>
      </c>
      <c r="F9" s="20" t="n">
        <v>1453309</v>
      </c>
      <c r="G9" s="20" t="n">
        <v>253431</v>
      </c>
      <c r="H9" s="20" t="n">
        <v>1094477</v>
      </c>
      <c r="I9" s="20" t="n">
        <v>544148</v>
      </c>
      <c r="J9" s="20" t="n">
        <v>0</v>
      </c>
      <c r="K9" s="20" t="n">
        <v>29339740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716149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716149</v>
      </c>
    </row>
    <row r="11" customFormat="false" ht="11.25" hidden="false" customHeight="true" outlineLevel="0" collapsed="false">
      <c r="A11" s="19" t="s">
        <v>24</v>
      </c>
      <c r="B11" s="20" t="n">
        <v>60488747</v>
      </c>
      <c r="C11" s="20" t="n">
        <v>5565944</v>
      </c>
      <c r="D11" s="20" t="n">
        <v>23267473</v>
      </c>
      <c r="E11" s="20" t="n">
        <v>741268</v>
      </c>
      <c r="F11" s="20" t="n">
        <v>2560410</v>
      </c>
      <c r="G11" s="20" t="n">
        <v>594406</v>
      </c>
      <c r="H11" s="20" t="n">
        <v>3703492</v>
      </c>
      <c r="I11" s="20" t="n">
        <v>1906541</v>
      </c>
      <c r="J11" s="20" t="n">
        <v>0</v>
      </c>
      <c r="K11" s="20" t="n">
        <v>98828281</v>
      </c>
    </row>
    <row r="12" s="32" customFormat="true" ht="21" hidden="false" customHeight="true" outlineLevel="0" collapsed="false">
      <c r="A12" s="31" t="s">
        <v>25</v>
      </c>
      <c r="B12" s="20" t="n">
        <v>21181454</v>
      </c>
      <c r="C12" s="20" t="n">
        <v>1080656</v>
      </c>
      <c r="D12" s="20" t="n">
        <v>7083025</v>
      </c>
      <c r="E12" s="20" t="n">
        <v>66747</v>
      </c>
      <c r="F12" s="20" t="n">
        <v>922926</v>
      </c>
      <c r="G12" s="20" t="n">
        <v>4712804</v>
      </c>
      <c r="H12" s="20" t="n">
        <v>1318273</v>
      </c>
      <c r="I12" s="20" t="n">
        <v>5213063</v>
      </c>
      <c r="J12" s="20" t="n">
        <v>0</v>
      </c>
      <c r="K12" s="20" t="n">
        <v>41578948</v>
      </c>
    </row>
    <row r="13" customFormat="false" ht="11.25" hidden="false" customHeight="true" outlineLevel="0" collapsed="false">
      <c r="A13" s="19" t="s">
        <v>26</v>
      </c>
      <c r="B13" s="20" t="n">
        <v>7045869</v>
      </c>
      <c r="C13" s="20" t="n">
        <v>175781</v>
      </c>
      <c r="D13" s="20" t="n">
        <v>8592801</v>
      </c>
      <c r="E13" s="20" t="n">
        <v>4276</v>
      </c>
      <c r="F13" s="20" t="n">
        <v>1190454</v>
      </c>
      <c r="G13" s="20" t="n">
        <v>20438</v>
      </c>
      <c r="H13" s="20" t="n">
        <v>1195189</v>
      </c>
      <c r="I13" s="20" t="n">
        <v>1375897</v>
      </c>
      <c r="J13" s="20" t="n">
        <v>0</v>
      </c>
      <c r="K13" s="20" t="n">
        <v>19600705</v>
      </c>
    </row>
    <row r="14" customFormat="false" ht="11.25" hidden="false" customHeight="true" outlineLevel="0" collapsed="false">
      <c r="A14" s="19" t="s">
        <v>27</v>
      </c>
      <c r="B14" s="20" t="n">
        <v>2618041</v>
      </c>
      <c r="C14" s="20" t="n">
        <v>1497764</v>
      </c>
      <c r="D14" s="20" t="n">
        <v>10453698</v>
      </c>
      <c r="E14" s="20" t="n">
        <v>651697</v>
      </c>
      <c r="F14" s="20" t="n">
        <v>184237</v>
      </c>
      <c r="G14" s="20" t="n">
        <v>6375522</v>
      </c>
      <c r="H14" s="20" t="n">
        <v>520436</v>
      </c>
      <c r="I14" s="20" t="n">
        <v>296355</v>
      </c>
      <c r="J14" s="20" t="n">
        <v>0</v>
      </c>
      <c r="K14" s="20" t="n">
        <v>22597750</v>
      </c>
    </row>
    <row r="15" customFormat="false" ht="11.25" hidden="false" customHeight="true" outlineLevel="0" collapsed="false">
      <c r="A15" s="19" t="s">
        <v>28</v>
      </c>
      <c r="B15" s="20" t="n">
        <v>29882169</v>
      </c>
      <c r="C15" s="20" t="n">
        <v>1537213</v>
      </c>
      <c r="D15" s="20" t="n">
        <v>8591686</v>
      </c>
      <c r="E15" s="20" t="n">
        <v>1402174</v>
      </c>
      <c r="F15" s="20" t="n">
        <v>625782</v>
      </c>
      <c r="G15" s="20" t="n">
        <v>410085</v>
      </c>
      <c r="H15" s="20" t="n">
        <v>1776812</v>
      </c>
      <c r="I15" s="20" t="n">
        <v>338070</v>
      </c>
      <c r="J15" s="20" t="n">
        <v>0</v>
      </c>
      <c r="K15" s="20" t="n">
        <v>44563991</v>
      </c>
    </row>
    <row r="16" customFormat="false" ht="11.25" hidden="false" customHeight="true" outlineLevel="0" collapsed="false">
      <c r="A16" s="19" t="s">
        <v>29</v>
      </c>
      <c r="B16" s="20" t="n">
        <v>18227347</v>
      </c>
      <c r="C16" s="20" t="n">
        <v>510581</v>
      </c>
      <c r="D16" s="20" t="n">
        <v>1472169</v>
      </c>
      <c r="E16" s="20" t="n">
        <v>30465</v>
      </c>
      <c r="F16" s="20" t="n">
        <v>94795</v>
      </c>
      <c r="G16" s="20" t="n">
        <v>4437</v>
      </c>
      <c r="H16" s="20" t="n">
        <v>1062048</v>
      </c>
      <c r="I16" s="20" t="n">
        <v>351144</v>
      </c>
      <c r="J16" s="20" t="n">
        <v>0</v>
      </c>
      <c r="K16" s="20" t="n">
        <v>21752986</v>
      </c>
    </row>
    <row r="17" customFormat="false" ht="11.25" hidden="false" customHeight="true" outlineLevel="0" collapsed="false">
      <c r="A17" s="19" t="s">
        <v>30</v>
      </c>
      <c r="B17" s="20" t="n">
        <v>11858753</v>
      </c>
      <c r="C17" s="20" t="n">
        <v>528992</v>
      </c>
      <c r="D17" s="20" t="n">
        <v>10672673</v>
      </c>
      <c r="E17" s="20" t="n">
        <v>460561</v>
      </c>
      <c r="F17" s="20" t="n">
        <v>696995</v>
      </c>
      <c r="G17" s="20" t="n">
        <v>3274865</v>
      </c>
      <c r="H17" s="20" t="n">
        <v>1871016</v>
      </c>
      <c r="I17" s="20" t="n">
        <v>7635571</v>
      </c>
      <c r="J17" s="20" t="n">
        <v>982</v>
      </c>
      <c r="K17" s="20" t="n">
        <v>37000408</v>
      </c>
    </row>
    <row r="18" customFormat="false" ht="11.25" hidden="false" customHeight="true" outlineLevel="0" collapsed="false">
      <c r="A18" s="19" t="s">
        <v>31</v>
      </c>
      <c r="B18" s="20" t="n">
        <v>385738</v>
      </c>
      <c r="C18" s="20" t="n">
        <v>223261</v>
      </c>
      <c r="D18" s="20" t="n">
        <v>6906050</v>
      </c>
      <c r="E18" s="20" t="n">
        <v>1408131</v>
      </c>
      <c r="F18" s="20" t="n">
        <v>4218</v>
      </c>
      <c r="G18" s="20" t="n">
        <v>252474</v>
      </c>
      <c r="H18" s="20" t="n">
        <v>26186</v>
      </c>
      <c r="I18" s="20" t="n">
        <v>0</v>
      </c>
      <c r="J18" s="20" t="n">
        <v>0</v>
      </c>
      <c r="K18" s="20" t="n">
        <v>9206058</v>
      </c>
    </row>
    <row r="19" customFormat="false" ht="11.25" hidden="false" customHeight="true" outlineLevel="0" collapsed="false">
      <c r="A19" s="19" t="s">
        <v>32</v>
      </c>
      <c r="B19" s="20" t="n">
        <v>385738</v>
      </c>
      <c r="C19" s="20" t="n">
        <v>198191</v>
      </c>
      <c r="D19" s="20" t="n">
        <v>6897253</v>
      </c>
      <c r="E19" s="20" t="n">
        <v>1408131</v>
      </c>
      <c r="F19" s="20" t="n">
        <v>2573</v>
      </c>
      <c r="G19" s="20" t="n">
        <v>209902</v>
      </c>
      <c r="H19" s="20" t="n">
        <v>26186</v>
      </c>
      <c r="I19" s="20" t="n">
        <v>0</v>
      </c>
      <c r="J19" s="20" t="n">
        <v>0</v>
      </c>
      <c r="K19" s="20" t="n">
        <v>9127974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25070</v>
      </c>
      <c r="D20" s="20" t="n">
        <v>8797</v>
      </c>
      <c r="E20" s="20" t="n">
        <v>0</v>
      </c>
      <c r="F20" s="20" t="n">
        <v>1645</v>
      </c>
      <c r="G20" s="20" t="n">
        <v>42572</v>
      </c>
      <c r="H20" s="20" t="n">
        <v>0</v>
      </c>
      <c r="I20" s="20" t="n">
        <v>0</v>
      </c>
      <c r="J20" s="20" t="n">
        <v>0</v>
      </c>
      <c r="K20" s="20" t="n">
        <v>78084</v>
      </c>
    </row>
    <row r="21" customFormat="false" ht="11.25" hidden="false" customHeight="true" outlineLevel="0" collapsed="false">
      <c r="A21" s="19" t="s">
        <v>34</v>
      </c>
      <c r="B21" s="20" t="n">
        <v>39550726</v>
      </c>
      <c r="C21" s="20" t="n">
        <v>2002597</v>
      </c>
      <c r="D21" s="20" t="n">
        <v>4523341</v>
      </c>
      <c r="E21" s="20" t="n">
        <v>289487</v>
      </c>
      <c r="F21" s="20" t="n">
        <v>1142984</v>
      </c>
      <c r="G21" s="20" t="n">
        <v>108360</v>
      </c>
      <c r="H21" s="20" t="n">
        <v>2389546</v>
      </c>
      <c r="I21" s="20" t="n">
        <v>87942</v>
      </c>
      <c r="J21" s="20" t="n">
        <v>0</v>
      </c>
      <c r="K21" s="20" t="n">
        <v>50094983</v>
      </c>
    </row>
    <row r="22" customFormat="false" ht="11.25" hidden="false" customHeight="true" outlineLevel="0" collapsed="false">
      <c r="A22" s="19" t="s">
        <v>35</v>
      </c>
      <c r="B22" s="20" t="n">
        <v>38806880</v>
      </c>
      <c r="C22" s="20" t="n">
        <v>1993069</v>
      </c>
      <c r="D22" s="20" t="n">
        <v>4123565</v>
      </c>
      <c r="E22" s="20" t="n">
        <v>266659</v>
      </c>
      <c r="F22" s="20" t="n">
        <v>1142870</v>
      </c>
      <c r="G22" s="20" t="n">
        <v>108360</v>
      </c>
      <c r="H22" s="20" t="n">
        <v>2322500</v>
      </c>
      <c r="I22" s="20" t="n">
        <v>82190</v>
      </c>
      <c r="J22" s="20" t="n">
        <v>0</v>
      </c>
      <c r="K22" s="20" t="n">
        <v>48846093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5224</v>
      </c>
      <c r="E23" s="20" t="n">
        <v>0</v>
      </c>
      <c r="F23" s="20" t="n">
        <v>114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5338</v>
      </c>
    </row>
    <row r="24" customFormat="false" ht="11.25" hidden="false" customHeight="true" outlineLevel="0" collapsed="false">
      <c r="A24" s="19" t="s">
        <v>37</v>
      </c>
      <c r="B24" s="20" t="n">
        <v>743847</v>
      </c>
      <c r="C24" s="20" t="n">
        <v>9529</v>
      </c>
      <c r="D24" s="20" t="n">
        <v>394551</v>
      </c>
      <c r="E24" s="20" t="n">
        <v>22828</v>
      </c>
      <c r="F24" s="20" t="n">
        <v>0</v>
      </c>
      <c r="G24" s="20" t="n">
        <v>0</v>
      </c>
      <c r="H24" s="20" t="n">
        <v>67045</v>
      </c>
      <c r="I24" s="20" t="n">
        <v>5752</v>
      </c>
      <c r="J24" s="20" t="n">
        <v>0</v>
      </c>
      <c r="K24" s="20" t="n">
        <v>1243552</v>
      </c>
    </row>
    <row r="25" customFormat="false" ht="11.25" hidden="false" customHeight="true" outlineLevel="0" collapsed="false">
      <c r="A25" s="19" t="s">
        <v>38</v>
      </c>
      <c r="B25" s="20" t="n">
        <v>15820079</v>
      </c>
      <c r="C25" s="20" t="n">
        <v>12054354</v>
      </c>
      <c r="D25" s="20" t="n">
        <v>52512317</v>
      </c>
      <c r="E25" s="20" t="n">
        <v>724737</v>
      </c>
      <c r="F25" s="20" t="n">
        <v>6961974</v>
      </c>
      <c r="G25" s="20" t="n">
        <v>5129746</v>
      </c>
      <c r="H25" s="20" t="n">
        <v>697674</v>
      </c>
      <c r="I25" s="20" t="n">
        <v>76365</v>
      </c>
      <c r="J25" s="20" t="n">
        <v>0</v>
      </c>
      <c r="K25" s="20" t="n">
        <v>93977246</v>
      </c>
    </row>
    <row r="26" customFormat="false" ht="11.25" hidden="false" customHeight="true" outlineLevel="0" collapsed="false">
      <c r="A26" s="19" t="s">
        <v>39</v>
      </c>
      <c r="B26" s="20" t="n">
        <v>2724960</v>
      </c>
      <c r="C26" s="20" t="n">
        <v>1367408</v>
      </c>
      <c r="D26" s="20" t="n">
        <v>4466002</v>
      </c>
      <c r="E26" s="20" t="n">
        <v>175465</v>
      </c>
      <c r="F26" s="20" t="n">
        <v>559994</v>
      </c>
      <c r="G26" s="20" t="n">
        <v>785396</v>
      </c>
      <c r="H26" s="20" t="n">
        <v>76035</v>
      </c>
      <c r="I26" s="20" t="n">
        <v>2227</v>
      </c>
      <c r="J26" s="20" t="n">
        <v>0</v>
      </c>
      <c r="K26" s="20" t="n">
        <v>10157487</v>
      </c>
    </row>
    <row r="27" customFormat="false" ht="11.25" hidden="false" customHeight="true" outlineLevel="0" collapsed="false">
      <c r="A27" s="19" t="s">
        <v>40</v>
      </c>
      <c r="B27" s="20" t="n">
        <v>1633240</v>
      </c>
      <c r="C27" s="20" t="n">
        <v>1882735</v>
      </c>
      <c r="D27" s="20" t="n">
        <v>6830240</v>
      </c>
      <c r="E27" s="20" t="n">
        <v>44705</v>
      </c>
      <c r="F27" s="20" t="n">
        <v>625269</v>
      </c>
      <c r="G27" s="20" t="n">
        <v>2585893</v>
      </c>
      <c r="H27" s="20" t="n">
        <v>107583</v>
      </c>
      <c r="I27" s="20" t="n">
        <v>0</v>
      </c>
      <c r="J27" s="20" t="n">
        <v>0</v>
      </c>
      <c r="K27" s="20" t="n">
        <v>13709665</v>
      </c>
    </row>
    <row r="28" customFormat="false" ht="11.25" hidden="false" customHeight="true" outlineLevel="0" collapsed="false">
      <c r="A28" s="19" t="s">
        <v>41</v>
      </c>
      <c r="B28" s="20" t="n">
        <v>35911</v>
      </c>
      <c r="C28" s="20" t="n">
        <v>914933</v>
      </c>
      <c r="D28" s="20" t="n">
        <v>4766464</v>
      </c>
      <c r="E28" s="20" t="n">
        <v>57957</v>
      </c>
      <c r="F28" s="20" t="n">
        <v>1107631</v>
      </c>
      <c r="G28" s="20" t="n">
        <v>1026766</v>
      </c>
      <c r="H28" s="20" t="n">
        <v>4033</v>
      </c>
      <c r="I28" s="20" t="n">
        <v>0</v>
      </c>
      <c r="J28" s="20" t="n">
        <v>0</v>
      </c>
      <c r="K28" s="20" t="n">
        <v>7913695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35926</v>
      </c>
      <c r="D29" s="20" t="n">
        <v>82554</v>
      </c>
      <c r="E29" s="20" t="n">
        <v>310663</v>
      </c>
      <c r="F29" s="20" t="n">
        <v>236979</v>
      </c>
      <c r="G29" s="20" t="n">
        <v>317676</v>
      </c>
      <c r="H29" s="20" t="n">
        <v>3181</v>
      </c>
      <c r="I29" s="20" t="n">
        <v>0</v>
      </c>
      <c r="J29" s="20" t="n">
        <v>0</v>
      </c>
      <c r="K29" s="20" t="n">
        <v>986979</v>
      </c>
    </row>
    <row r="30" customFormat="false" ht="11.25" hidden="false" customHeight="true" outlineLevel="0" collapsed="false">
      <c r="A30" s="19" t="s">
        <v>43</v>
      </c>
      <c r="B30" s="20" t="n">
        <v>11425968</v>
      </c>
      <c r="C30" s="20" t="n">
        <v>7853351</v>
      </c>
      <c r="D30" s="20" t="n">
        <v>36367057</v>
      </c>
      <c r="E30" s="20" t="n">
        <v>135946</v>
      </c>
      <c r="F30" s="20" t="n">
        <v>4432100</v>
      </c>
      <c r="G30" s="20" t="n">
        <v>414015</v>
      </c>
      <c r="H30" s="20" t="n">
        <v>506841</v>
      </c>
      <c r="I30" s="20" t="n">
        <v>74138</v>
      </c>
      <c r="J30" s="20" t="n">
        <v>0</v>
      </c>
      <c r="K30" s="20" t="n">
        <v>61209416</v>
      </c>
    </row>
    <row r="31" customFormat="false" ht="11.25" hidden="false" customHeight="true" outlineLevel="0" collapsed="false">
      <c r="A31" s="19" t="s">
        <v>44</v>
      </c>
      <c r="B31" s="20" t="n">
        <v>4590324</v>
      </c>
      <c r="C31" s="20" t="n">
        <v>667646</v>
      </c>
      <c r="D31" s="20" t="n">
        <v>7587825</v>
      </c>
      <c r="E31" s="20" t="n">
        <v>97127</v>
      </c>
      <c r="F31" s="20" t="n">
        <v>5858149</v>
      </c>
      <c r="G31" s="20" t="n">
        <v>963354</v>
      </c>
      <c r="H31" s="20" t="n">
        <v>272385</v>
      </c>
      <c r="I31" s="20" t="n">
        <v>42101</v>
      </c>
      <c r="J31" s="20" t="n">
        <v>0</v>
      </c>
      <c r="K31" s="20" t="n">
        <v>20078911</v>
      </c>
    </row>
    <row r="32" customFormat="false" ht="11.25" hidden="false" customHeight="true" outlineLevel="0" collapsed="false">
      <c r="A32" s="19" t="s">
        <v>45</v>
      </c>
      <c r="B32" s="20" t="n">
        <v>3082837</v>
      </c>
      <c r="C32" s="20" t="n">
        <v>331734</v>
      </c>
      <c r="D32" s="20" t="n">
        <v>2276933</v>
      </c>
      <c r="E32" s="20" t="n">
        <v>37325</v>
      </c>
      <c r="F32" s="20" t="n">
        <v>762965</v>
      </c>
      <c r="G32" s="20" t="n">
        <v>476907</v>
      </c>
      <c r="H32" s="20" t="n">
        <v>157663</v>
      </c>
      <c r="I32" s="20" t="n">
        <v>0</v>
      </c>
      <c r="J32" s="20" t="n">
        <v>0</v>
      </c>
      <c r="K32" s="20" t="n">
        <v>7126364</v>
      </c>
    </row>
    <row r="33" customFormat="false" ht="11.25" hidden="false" customHeight="true" outlineLevel="0" collapsed="false">
      <c r="A33" s="19" t="s">
        <v>46</v>
      </c>
      <c r="B33" s="20" t="n">
        <v>1507487</v>
      </c>
      <c r="C33" s="20" t="n">
        <v>335912</v>
      </c>
      <c r="D33" s="20" t="n">
        <v>5310891</v>
      </c>
      <c r="E33" s="20" t="n">
        <v>59802</v>
      </c>
      <c r="F33" s="20" t="n">
        <v>5095183</v>
      </c>
      <c r="G33" s="20" t="n">
        <v>486447</v>
      </c>
      <c r="H33" s="20" t="n">
        <v>114721</v>
      </c>
      <c r="I33" s="20" t="n">
        <v>42101</v>
      </c>
      <c r="J33" s="20" t="n">
        <v>0</v>
      </c>
      <c r="K33" s="20" t="n">
        <v>12952544</v>
      </c>
    </row>
    <row r="34" customFormat="false" ht="11.25" hidden="false" customHeight="true" outlineLevel="0" collapsed="false">
      <c r="A34" s="19" t="s">
        <v>47</v>
      </c>
      <c r="B34" s="20" t="n">
        <v>2082816</v>
      </c>
      <c r="C34" s="20" t="n">
        <v>719056</v>
      </c>
      <c r="D34" s="20" t="n">
        <v>6626668</v>
      </c>
      <c r="E34" s="20" t="n">
        <v>25037</v>
      </c>
      <c r="F34" s="20" t="n">
        <v>2538075</v>
      </c>
      <c r="G34" s="20" t="n">
        <v>3811167</v>
      </c>
      <c r="H34" s="20" t="n">
        <v>44547</v>
      </c>
      <c r="I34" s="20" t="n">
        <v>107449</v>
      </c>
      <c r="J34" s="20" t="n">
        <v>0</v>
      </c>
      <c r="K34" s="20" t="n">
        <v>15954815</v>
      </c>
    </row>
    <row r="35" customFormat="false" ht="11.25" hidden="false" customHeight="true" outlineLevel="0" collapsed="false">
      <c r="A35" s="19" t="s">
        <v>48</v>
      </c>
      <c r="B35" s="20" t="n">
        <v>109200</v>
      </c>
      <c r="C35" s="20" t="n">
        <v>52200</v>
      </c>
      <c r="D35" s="20" t="n">
        <v>713558</v>
      </c>
      <c r="E35" s="20" t="n">
        <v>0</v>
      </c>
      <c r="F35" s="20" t="n">
        <v>132318</v>
      </c>
      <c r="G35" s="20" t="n">
        <v>151786</v>
      </c>
      <c r="H35" s="20" t="n">
        <v>0</v>
      </c>
      <c r="I35" s="20" t="n">
        <v>0</v>
      </c>
      <c r="J35" s="20" t="n">
        <v>0</v>
      </c>
      <c r="K35" s="20" t="n">
        <v>1159062</v>
      </c>
    </row>
    <row r="36" customFormat="false" ht="11.25" hidden="false" customHeight="true" outlineLevel="0" collapsed="false">
      <c r="A36" s="19" t="s">
        <v>49</v>
      </c>
      <c r="B36" s="20" t="n">
        <v>1973616</v>
      </c>
      <c r="C36" s="20" t="n">
        <v>610542</v>
      </c>
      <c r="D36" s="20" t="n">
        <v>5469656</v>
      </c>
      <c r="E36" s="20" t="n">
        <v>25037</v>
      </c>
      <c r="F36" s="20" t="n">
        <v>1269581</v>
      </c>
      <c r="G36" s="20" t="n">
        <v>3649251</v>
      </c>
      <c r="H36" s="20" t="n">
        <v>44547</v>
      </c>
      <c r="I36" s="20" t="n">
        <v>5392</v>
      </c>
      <c r="J36" s="20" t="n">
        <v>0</v>
      </c>
      <c r="K36" s="20" t="n">
        <v>13047622</v>
      </c>
    </row>
    <row r="37" customFormat="false" ht="11.25" hidden="false" customHeight="true" outlineLevel="0" collapsed="false">
      <c r="A37" s="19" t="s">
        <v>50</v>
      </c>
      <c r="B37" s="20" t="n">
        <v>0</v>
      </c>
      <c r="C37" s="20" t="n">
        <v>56312</v>
      </c>
      <c r="D37" s="20" t="n">
        <v>443451</v>
      </c>
      <c r="E37" s="20" t="n">
        <v>0</v>
      </c>
      <c r="F37" s="20" t="n">
        <v>1136176</v>
      </c>
      <c r="G37" s="20" t="n">
        <v>10131</v>
      </c>
      <c r="H37" s="20" t="n">
        <v>0</v>
      </c>
      <c r="I37" s="20" t="n">
        <v>102057</v>
      </c>
      <c r="J37" s="20" t="n">
        <v>0</v>
      </c>
      <c r="K37" s="20" t="n">
        <v>1748127</v>
      </c>
    </row>
    <row r="38" customFormat="false" ht="11.25" hidden="false" customHeight="true" outlineLevel="0" collapsed="false">
      <c r="A38" s="19" t="s">
        <v>51</v>
      </c>
      <c r="B38" s="20" t="n">
        <v>79673</v>
      </c>
      <c r="C38" s="20" t="n">
        <v>247819</v>
      </c>
      <c r="D38" s="20" t="n">
        <v>4290668</v>
      </c>
      <c r="E38" s="20" t="n">
        <v>99559</v>
      </c>
      <c r="F38" s="20" t="n">
        <v>1397244</v>
      </c>
      <c r="G38" s="20" t="n">
        <v>182376</v>
      </c>
      <c r="H38" s="20" t="n">
        <v>9419</v>
      </c>
      <c r="I38" s="20" t="n">
        <v>104956</v>
      </c>
      <c r="J38" s="20" t="n">
        <v>0</v>
      </c>
      <c r="K38" s="20" t="n">
        <v>6411714</v>
      </c>
    </row>
    <row r="39" customFormat="false" ht="11.25" hidden="false" customHeight="true" outlineLevel="0" collapsed="false">
      <c r="A39" s="19" t="s">
        <v>52</v>
      </c>
      <c r="B39" s="20" t="n">
        <v>79673</v>
      </c>
      <c r="C39" s="20" t="n">
        <v>191906</v>
      </c>
      <c r="D39" s="20" t="n">
        <v>2023298</v>
      </c>
      <c r="E39" s="20" t="n">
        <v>68735</v>
      </c>
      <c r="F39" s="20" t="n">
        <v>627407</v>
      </c>
      <c r="G39" s="20" t="n">
        <v>171724</v>
      </c>
      <c r="H39" s="20" t="n">
        <v>5831</v>
      </c>
      <c r="I39" s="20" t="n">
        <v>0</v>
      </c>
      <c r="J39" s="20" t="n">
        <v>0</v>
      </c>
      <c r="K39" s="20" t="n">
        <v>3168574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55914</v>
      </c>
      <c r="D40" s="20" t="n">
        <v>2267370</v>
      </c>
      <c r="E40" s="20" t="n">
        <v>30824</v>
      </c>
      <c r="F40" s="20" t="n">
        <v>769837</v>
      </c>
      <c r="G40" s="20" t="n">
        <v>10652</v>
      </c>
      <c r="H40" s="20" t="n">
        <v>3588</v>
      </c>
      <c r="I40" s="20" t="n">
        <v>104956</v>
      </c>
      <c r="J40" s="20" t="n">
        <v>0</v>
      </c>
      <c r="K40" s="20" t="n">
        <v>3243141</v>
      </c>
    </row>
    <row r="41" customFormat="false" ht="11.25" hidden="false" customHeight="true" outlineLevel="0" collapsed="false">
      <c r="A41" s="19" t="s">
        <v>54</v>
      </c>
      <c r="B41" s="20" t="n">
        <v>14006932</v>
      </c>
      <c r="C41" s="20" t="n">
        <v>9431293</v>
      </c>
      <c r="D41" s="20" t="n">
        <v>54895555</v>
      </c>
      <c r="E41" s="20" t="n">
        <v>393138</v>
      </c>
      <c r="F41" s="20" t="n">
        <v>21207947</v>
      </c>
      <c r="G41" s="20" t="n">
        <v>19356655</v>
      </c>
      <c r="H41" s="20" t="n">
        <v>857897</v>
      </c>
      <c r="I41" s="20" t="n">
        <v>2341910</v>
      </c>
      <c r="J41" s="20" t="n">
        <v>0</v>
      </c>
      <c r="K41" s="20" t="n">
        <v>122491327</v>
      </c>
    </row>
    <row r="42" customFormat="false" ht="11.25" hidden="false" customHeight="true" outlineLevel="0" collapsed="false">
      <c r="A42" s="19" t="s">
        <v>55</v>
      </c>
      <c r="B42" s="20" t="n">
        <v>12049129</v>
      </c>
      <c r="C42" s="20" t="n">
        <v>7861300</v>
      </c>
      <c r="D42" s="20" t="n">
        <v>17181462</v>
      </c>
      <c r="E42" s="20" t="n">
        <v>260421</v>
      </c>
      <c r="F42" s="20" t="n">
        <v>452435</v>
      </c>
      <c r="G42" s="20" t="n">
        <v>17267416</v>
      </c>
      <c r="H42" s="20" t="n">
        <v>753880</v>
      </c>
      <c r="I42" s="20" t="n">
        <v>2332773</v>
      </c>
      <c r="J42" s="20" t="n">
        <v>0</v>
      </c>
      <c r="K42" s="20" t="n">
        <v>58158816</v>
      </c>
    </row>
    <row r="43" customFormat="false" ht="11.25" hidden="false" customHeight="true" outlineLevel="0" collapsed="false">
      <c r="A43" s="19" t="s">
        <v>56</v>
      </c>
      <c r="B43" s="20" t="n">
        <v>1141884</v>
      </c>
      <c r="C43" s="20" t="n">
        <v>1486965</v>
      </c>
      <c r="D43" s="20" t="n">
        <v>35310596</v>
      </c>
      <c r="E43" s="20" t="n">
        <v>115461</v>
      </c>
      <c r="F43" s="20" t="n">
        <v>519060</v>
      </c>
      <c r="G43" s="20" t="n">
        <v>1405242</v>
      </c>
      <c r="H43" s="20" t="n">
        <v>77483</v>
      </c>
      <c r="I43" s="20" t="n">
        <v>9137</v>
      </c>
      <c r="J43" s="20" t="n">
        <v>0</v>
      </c>
      <c r="K43" s="20" t="n">
        <v>40065828</v>
      </c>
    </row>
    <row r="44" customFormat="false" ht="11.25" hidden="false" customHeight="true" outlineLevel="0" collapsed="false">
      <c r="A44" s="19" t="s">
        <v>57</v>
      </c>
      <c r="B44" s="20" t="n">
        <v>815918</v>
      </c>
      <c r="C44" s="20" t="n">
        <v>83027</v>
      </c>
      <c r="D44" s="20" t="n">
        <v>2403498</v>
      </c>
      <c r="E44" s="20" t="n">
        <v>17256</v>
      </c>
      <c r="F44" s="20" t="n">
        <v>20236452</v>
      </c>
      <c r="G44" s="20" t="n">
        <v>683998</v>
      </c>
      <c r="H44" s="20" t="n">
        <v>26534</v>
      </c>
      <c r="I44" s="20" t="n">
        <v>0</v>
      </c>
      <c r="J44" s="20" t="n">
        <v>0</v>
      </c>
      <c r="K44" s="20" t="n">
        <v>24266683</v>
      </c>
    </row>
    <row r="45" customFormat="false" ht="11.25" hidden="false" customHeight="true" outlineLevel="0" collapsed="false">
      <c r="A45" s="19" t="s">
        <v>58</v>
      </c>
      <c r="B45" s="20" t="n">
        <v>32808919</v>
      </c>
      <c r="C45" s="20" t="n">
        <v>12359780</v>
      </c>
      <c r="D45" s="20" t="n">
        <v>259930152</v>
      </c>
      <c r="E45" s="20" t="n">
        <v>420857</v>
      </c>
      <c r="F45" s="20" t="n">
        <v>28298368</v>
      </c>
      <c r="G45" s="20" t="n">
        <v>9072962</v>
      </c>
      <c r="H45" s="20" t="n">
        <v>2107947</v>
      </c>
      <c r="I45" s="20" t="n">
        <v>5500094</v>
      </c>
      <c r="J45" s="20" t="n">
        <v>683</v>
      </c>
      <c r="K45" s="20" t="n">
        <v>350499762</v>
      </c>
    </row>
    <row r="46" customFormat="false" ht="11.25" hidden="false" customHeight="true" outlineLevel="0" collapsed="false">
      <c r="A46" s="19" t="s">
        <v>59</v>
      </c>
      <c r="B46" s="20" t="n">
        <v>14367272</v>
      </c>
      <c r="C46" s="20" t="n">
        <v>313072</v>
      </c>
      <c r="D46" s="20" t="n">
        <v>3103656</v>
      </c>
      <c r="E46" s="20" t="n">
        <v>37338</v>
      </c>
      <c r="F46" s="20" t="n">
        <v>5455995</v>
      </c>
      <c r="G46" s="20" t="n">
        <v>1987370</v>
      </c>
      <c r="H46" s="20" t="n">
        <v>651157</v>
      </c>
      <c r="I46" s="20" t="n">
        <v>588442</v>
      </c>
      <c r="J46" s="20" t="n">
        <v>0</v>
      </c>
      <c r="K46" s="20" t="n">
        <v>26504302</v>
      </c>
    </row>
    <row r="47" customFormat="false" ht="11.25" hidden="false" customHeight="true" outlineLevel="0" collapsed="false">
      <c r="A47" s="19" t="s">
        <v>60</v>
      </c>
      <c r="B47" s="20" t="n">
        <v>906135</v>
      </c>
      <c r="C47" s="20" t="n">
        <v>90696</v>
      </c>
      <c r="D47" s="20" t="n">
        <v>379536</v>
      </c>
      <c r="E47" s="20" t="n">
        <v>13358</v>
      </c>
      <c r="F47" s="20" t="n">
        <v>226009</v>
      </c>
      <c r="G47" s="20" t="n">
        <v>485650</v>
      </c>
      <c r="H47" s="20" t="n">
        <v>62150</v>
      </c>
      <c r="I47" s="20" t="n">
        <v>6318</v>
      </c>
      <c r="J47" s="20" t="n">
        <v>0</v>
      </c>
      <c r="K47" s="20" t="n">
        <v>2169852</v>
      </c>
    </row>
    <row r="48" customFormat="false" ht="11.25" hidden="false" customHeight="true" outlineLevel="0" collapsed="false">
      <c r="A48" s="19" t="s">
        <v>61</v>
      </c>
      <c r="B48" s="20" t="n">
        <v>1730303</v>
      </c>
      <c r="C48" s="20" t="n">
        <v>1345422</v>
      </c>
      <c r="D48" s="20" t="n">
        <v>7240207</v>
      </c>
      <c r="E48" s="20" t="n">
        <v>76078</v>
      </c>
      <c r="F48" s="20" t="n">
        <v>11343916</v>
      </c>
      <c r="G48" s="20" t="n">
        <v>0</v>
      </c>
      <c r="H48" s="20" t="n">
        <v>79762</v>
      </c>
      <c r="I48" s="20" t="n">
        <v>1618718</v>
      </c>
      <c r="J48" s="20" t="n">
        <v>0</v>
      </c>
      <c r="K48" s="20" t="n">
        <v>23434406</v>
      </c>
    </row>
    <row r="49" customFormat="false" ht="11.25" hidden="false" customHeight="true" outlineLevel="0" collapsed="false">
      <c r="A49" s="19" t="s">
        <v>62</v>
      </c>
      <c r="B49" s="20" t="n">
        <v>1487456</v>
      </c>
      <c r="C49" s="20" t="n">
        <v>6034260</v>
      </c>
      <c r="D49" s="20" t="n">
        <v>7252864</v>
      </c>
      <c r="E49" s="20" t="n">
        <v>18702</v>
      </c>
      <c r="F49" s="20" t="n">
        <v>315929</v>
      </c>
      <c r="G49" s="20" t="n">
        <v>4714905</v>
      </c>
      <c r="H49" s="20" t="n">
        <v>79845</v>
      </c>
      <c r="I49" s="20" t="n">
        <v>17139</v>
      </c>
      <c r="J49" s="20" t="n">
        <v>683</v>
      </c>
      <c r="K49" s="20" t="n">
        <v>19921783</v>
      </c>
    </row>
    <row r="50" customFormat="false" ht="11.25" hidden="false" customHeight="true" outlineLevel="0" collapsed="false">
      <c r="A50" s="19" t="s">
        <v>63</v>
      </c>
      <c r="B50" s="20" t="n">
        <v>8601965</v>
      </c>
      <c r="C50" s="20" t="n">
        <v>3369051</v>
      </c>
      <c r="D50" s="20" t="n">
        <v>231625521</v>
      </c>
      <c r="E50" s="20" t="n">
        <v>218970</v>
      </c>
      <c r="F50" s="20" t="n">
        <v>10019170</v>
      </c>
      <c r="G50" s="20" t="n">
        <v>707917</v>
      </c>
      <c r="H50" s="20" t="n">
        <v>951289</v>
      </c>
      <c r="I50" s="20" t="n">
        <v>3250218</v>
      </c>
      <c r="J50" s="20" t="n">
        <v>0</v>
      </c>
      <c r="K50" s="20" t="n">
        <v>258744101</v>
      </c>
    </row>
    <row r="51" s="32" customFormat="true" ht="21" hidden="false" customHeight="true" outlineLevel="0" collapsed="false">
      <c r="A51" s="31" t="s">
        <v>64</v>
      </c>
      <c r="B51" s="20" t="n">
        <v>5715787</v>
      </c>
      <c r="C51" s="20" t="n">
        <v>1207279</v>
      </c>
      <c r="D51" s="20" t="n">
        <v>10328366</v>
      </c>
      <c r="E51" s="20" t="n">
        <v>56412</v>
      </c>
      <c r="F51" s="20" t="n">
        <v>937347</v>
      </c>
      <c r="G51" s="20" t="n">
        <v>1177119</v>
      </c>
      <c r="H51" s="20" t="n">
        <v>283743</v>
      </c>
      <c r="I51" s="20" t="n">
        <v>19258</v>
      </c>
      <c r="J51" s="20" t="n">
        <v>0</v>
      </c>
      <c r="K51" s="20" t="n">
        <v>19725311</v>
      </c>
    </row>
    <row r="52" customFormat="false" ht="11.25" hidden="false" customHeight="true" outlineLevel="0" collapsed="false">
      <c r="A52" s="19" t="s">
        <v>65</v>
      </c>
      <c r="B52" s="20" t="n">
        <v>18643399</v>
      </c>
      <c r="C52" s="20" t="n">
        <v>2702011</v>
      </c>
      <c r="D52" s="20" t="n">
        <v>102276050</v>
      </c>
      <c r="E52" s="20" t="n">
        <v>750128</v>
      </c>
      <c r="F52" s="20" t="n">
        <v>30002121</v>
      </c>
      <c r="G52" s="20" t="n">
        <v>1808179</v>
      </c>
      <c r="H52" s="20" t="n">
        <v>693372</v>
      </c>
      <c r="I52" s="20" t="n">
        <v>1082906</v>
      </c>
      <c r="J52" s="20" t="n">
        <v>0</v>
      </c>
      <c r="K52" s="20" t="n">
        <v>157958166</v>
      </c>
    </row>
    <row r="53" customFormat="false" ht="11.25" hidden="false" customHeight="true" outlineLevel="0" collapsed="false">
      <c r="A53" s="19" t="s">
        <v>66</v>
      </c>
      <c r="B53" s="20" t="n">
        <v>10168929</v>
      </c>
      <c r="C53" s="20" t="n">
        <v>775444</v>
      </c>
      <c r="D53" s="20" t="n">
        <v>13289542</v>
      </c>
      <c r="E53" s="20" t="n">
        <v>68744</v>
      </c>
      <c r="F53" s="20" t="n">
        <v>3003195</v>
      </c>
      <c r="G53" s="20" t="n">
        <v>213434</v>
      </c>
      <c r="H53" s="20" t="n">
        <v>149899</v>
      </c>
      <c r="I53" s="20" t="n">
        <v>500</v>
      </c>
      <c r="J53" s="20" t="n">
        <v>0</v>
      </c>
      <c r="K53" s="20" t="n">
        <v>27669687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585095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585095</v>
      </c>
    </row>
    <row r="55" customFormat="false" ht="11.25" hidden="false" customHeight="true" outlineLevel="0" collapsed="false">
      <c r="A55" s="19" t="s">
        <v>68</v>
      </c>
      <c r="B55" s="20" t="n">
        <v>185803</v>
      </c>
      <c r="C55" s="20" t="n">
        <v>7793</v>
      </c>
      <c r="D55" s="20" t="n">
        <v>589351</v>
      </c>
      <c r="E55" s="20" t="n">
        <v>23550</v>
      </c>
      <c r="F55" s="20" t="n">
        <v>121967</v>
      </c>
      <c r="G55" s="20" t="n">
        <v>11550</v>
      </c>
      <c r="H55" s="20" t="n">
        <v>11937</v>
      </c>
      <c r="I55" s="20" t="n">
        <v>0</v>
      </c>
      <c r="J55" s="20" t="n">
        <v>0</v>
      </c>
      <c r="K55" s="20" t="n">
        <v>951951</v>
      </c>
    </row>
    <row r="56" customFormat="false" ht="11.25" hidden="false" customHeight="true" outlineLevel="0" collapsed="false">
      <c r="A56" s="19" t="s">
        <v>69</v>
      </c>
      <c r="B56" s="20" t="n">
        <v>203961</v>
      </c>
      <c r="C56" s="20" t="n">
        <v>166209</v>
      </c>
      <c r="D56" s="20" t="n">
        <v>2114741</v>
      </c>
      <c r="E56" s="20" t="n">
        <v>61629</v>
      </c>
      <c r="F56" s="20" t="n">
        <v>156046</v>
      </c>
      <c r="G56" s="20" t="n">
        <v>125191</v>
      </c>
      <c r="H56" s="20" t="n">
        <v>12141</v>
      </c>
      <c r="I56" s="20" t="n">
        <v>1381</v>
      </c>
      <c r="J56" s="20" t="n">
        <v>0</v>
      </c>
      <c r="K56" s="20" t="n">
        <v>2841299</v>
      </c>
    </row>
    <row r="57" customFormat="false" ht="11.25" hidden="false" customHeight="true" outlineLevel="0" collapsed="false">
      <c r="A57" s="19" t="s">
        <v>70</v>
      </c>
      <c r="B57" s="20" t="n">
        <v>5678608</v>
      </c>
      <c r="C57" s="20" t="n">
        <v>1403369</v>
      </c>
      <c r="D57" s="20" t="n">
        <v>82842758</v>
      </c>
      <c r="E57" s="20" t="n">
        <v>592971</v>
      </c>
      <c r="F57" s="20" t="n">
        <v>26269837</v>
      </c>
      <c r="G57" s="20" t="n">
        <v>117302</v>
      </c>
      <c r="H57" s="20" t="n">
        <v>377010</v>
      </c>
      <c r="I57" s="20" t="n">
        <v>1015493</v>
      </c>
      <c r="J57" s="20" t="n">
        <v>0</v>
      </c>
      <c r="K57" s="20" t="n">
        <v>118297348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1.25" hidden="false" customHeight="false" outlineLevel="0" collapsed="false">
      <c r="A59" s="19" t="s">
        <v>72</v>
      </c>
      <c r="B59" s="20" t="n">
        <v>2406098</v>
      </c>
      <c r="C59" s="20" t="n">
        <v>349197</v>
      </c>
      <c r="D59" s="20" t="n">
        <v>3439660</v>
      </c>
      <c r="E59" s="20" t="n">
        <v>3235</v>
      </c>
      <c r="F59" s="20" t="n">
        <v>451079</v>
      </c>
      <c r="G59" s="20" t="n">
        <v>1340700</v>
      </c>
      <c r="H59" s="20" t="n">
        <v>142386</v>
      </c>
      <c r="I59" s="20" t="n">
        <v>65530</v>
      </c>
      <c r="J59" s="20" t="n">
        <v>0</v>
      </c>
      <c r="K59" s="20" t="n">
        <v>8197885</v>
      </c>
    </row>
    <row r="60" customFormat="false" ht="11.25" hidden="false" customHeight="false" outlineLevel="0" collapsed="false">
      <c r="A60" s="19" t="s">
        <v>73</v>
      </c>
      <c r="B60" s="20" t="n">
        <v>3945494</v>
      </c>
      <c r="C60" s="20" t="n">
        <v>147956</v>
      </c>
      <c r="D60" s="20" t="n">
        <v>2775672</v>
      </c>
      <c r="E60" s="20" t="n">
        <v>49065</v>
      </c>
      <c r="F60" s="20" t="n">
        <v>1155708</v>
      </c>
      <c r="G60" s="20" t="n">
        <v>593825</v>
      </c>
      <c r="H60" s="20" t="n">
        <v>295260</v>
      </c>
      <c r="I60" s="20" t="n">
        <v>126028</v>
      </c>
      <c r="J60" s="20" t="n">
        <v>0</v>
      </c>
      <c r="K60" s="20" t="n">
        <v>9089008</v>
      </c>
    </row>
    <row r="61" customFormat="false" ht="11.25" hidden="false" customHeight="false" outlineLevel="0" collapsed="false">
      <c r="A61" s="19" t="s">
        <v>74</v>
      </c>
      <c r="B61" s="20" t="n">
        <v>250310</v>
      </c>
      <c r="C61" s="20" t="n">
        <v>9063</v>
      </c>
      <c r="D61" s="20" t="n">
        <v>504124</v>
      </c>
      <c r="E61" s="20" t="n">
        <v>4406</v>
      </c>
      <c r="F61" s="20" t="n">
        <v>0</v>
      </c>
      <c r="G61" s="20" t="n">
        <v>0</v>
      </c>
      <c r="H61" s="20" t="n">
        <v>16840</v>
      </c>
      <c r="I61" s="20" t="n">
        <v>182</v>
      </c>
      <c r="J61" s="20" t="n">
        <v>0</v>
      </c>
      <c r="K61" s="20" t="n">
        <v>784925</v>
      </c>
    </row>
    <row r="62" customFormat="false" ht="11.25" hidden="false" customHeight="false" outlineLevel="0" collapsed="false">
      <c r="A62" s="19" t="s">
        <v>75</v>
      </c>
      <c r="B62" s="20" t="n">
        <v>491826</v>
      </c>
      <c r="C62" s="20" t="n">
        <v>30183</v>
      </c>
      <c r="D62" s="20" t="n">
        <v>1100684</v>
      </c>
      <c r="E62" s="20" t="n">
        <v>16514</v>
      </c>
      <c r="F62" s="20" t="n">
        <v>73237</v>
      </c>
      <c r="G62" s="20" t="n">
        <v>77563</v>
      </c>
      <c r="H62" s="20" t="n">
        <v>1993</v>
      </c>
      <c r="I62" s="20" t="n">
        <v>114103</v>
      </c>
      <c r="J62" s="20" t="n">
        <v>0</v>
      </c>
      <c r="K62" s="20" t="n">
        <v>1906103</v>
      </c>
    </row>
    <row r="63" customFormat="false" ht="11.25" hidden="false" customHeight="false" outlineLevel="0" collapsed="false">
      <c r="A63" s="19" t="s">
        <v>76</v>
      </c>
      <c r="B63" s="20" t="n">
        <v>64342</v>
      </c>
      <c r="C63" s="20" t="n">
        <v>15029</v>
      </c>
      <c r="D63" s="20" t="n">
        <v>194691</v>
      </c>
      <c r="E63" s="20" t="n">
        <v>0</v>
      </c>
      <c r="F63" s="20" t="n">
        <v>108774</v>
      </c>
      <c r="G63" s="20" t="n">
        <v>168235</v>
      </c>
      <c r="H63" s="20" t="n">
        <v>36041</v>
      </c>
      <c r="I63" s="20" t="n">
        <v>0</v>
      </c>
      <c r="J63" s="20" t="n">
        <v>0</v>
      </c>
      <c r="K63" s="20" t="n">
        <v>587112</v>
      </c>
    </row>
    <row r="64" customFormat="false" ht="11.25" hidden="false" customHeight="false" outlineLevel="0" collapsed="false">
      <c r="A64" s="19" t="s">
        <v>77</v>
      </c>
      <c r="B64" s="20" t="n">
        <v>33926</v>
      </c>
      <c r="C64" s="20" t="n">
        <v>31954</v>
      </c>
      <c r="D64" s="20" t="n">
        <v>97688</v>
      </c>
      <c r="E64" s="20" t="n">
        <v>12100</v>
      </c>
      <c r="F64" s="20" t="n">
        <v>347476</v>
      </c>
      <c r="G64" s="20" t="n">
        <v>133723</v>
      </c>
      <c r="H64" s="20" t="n">
        <v>2266</v>
      </c>
      <c r="I64" s="20" t="n">
        <v>11383</v>
      </c>
      <c r="J64" s="20" t="n">
        <v>0</v>
      </c>
      <c r="K64" s="20" t="n">
        <v>670516</v>
      </c>
    </row>
    <row r="65" customFormat="false" ht="11.25" hidden="false" customHeight="false" outlineLevel="0" collapsed="false">
      <c r="A65" s="19" t="s">
        <v>78</v>
      </c>
      <c r="B65" s="20" t="n">
        <v>3105090</v>
      </c>
      <c r="C65" s="20" t="n">
        <v>51355</v>
      </c>
      <c r="D65" s="20" t="n">
        <v>569985</v>
      </c>
      <c r="E65" s="20" t="n">
        <v>11472</v>
      </c>
      <c r="F65" s="20" t="n">
        <v>569933</v>
      </c>
      <c r="G65" s="20" t="n">
        <v>45834</v>
      </c>
      <c r="H65" s="20" t="n">
        <v>238118</v>
      </c>
      <c r="I65" s="20" t="n">
        <v>360</v>
      </c>
      <c r="J65" s="20" t="n">
        <v>0</v>
      </c>
      <c r="K65" s="20" t="n">
        <v>4592147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9138</v>
      </c>
      <c r="D66" s="20" t="n">
        <v>37300</v>
      </c>
      <c r="E66" s="20" t="n">
        <v>0</v>
      </c>
      <c r="F66" s="20" t="n">
        <v>10089</v>
      </c>
      <c r="G66" s="20" t="n">
        <v>162489</v>
      </c>
      <c r="H66" s="20" t="n">
        <v>0</v>
      </c>
      <c r="I66" s="20" t="n">
        <v>0</v>
      </c>
      <c r="J66" s="20" t="n">
        <v>0</v>
      </c>
      <c r="K66" s="20" t="n">
        <v>219016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1236</v>
      </c>
      <c r="D67" s="20" t="n">
        <v>271200</v>
      </c>
      <c r="E67" s="20" t="n">
        <v>4574</v>
      </c>
      <c r="F67" s="20" t="n">
        <v>46199</v>
      </c>
      <c r="G67" s="20" t="n">
        <v>5984</v>
      </c>
      <c r="H67" s="20" t="n">
        <v>0</v>
      </c>
      <c r="I67" s="20" t="n">
        <v>0</v>
      </c>
      <c r="J67" s="20" t="n">
        <v>0</v>
      </c>
      <c r="K67" s="20" t="n">
        <v>329193</v>
      </c>
    </row>
    <row r="68" customFormat="false" ht="11.25" hidden="false" customHeight="false" outlineLevel="0" collapsed="false">
      <c r="A68" s="19" t="s">
        <v>81</v>
      </c>
      <c r="B68" s="20" t="n">
        <v>1269271</v>
      </c>
      <c r="C68" s="20" t="n">
        <v>7474826</v>
      </c>
      <c r="D68" s="20" t="n">
        <v>14205614</v>
      </c>
      <c r="E68" s="20" t="n">
        <v>20300243</v>
      </c>
      <c r="F68" s="20" t="n">
        <v>1149076</v>
      </c>
      <c r="G68" s="20" t="n">
        <v>1357711</v>
      </c>
      <c r="H68" s="20" t="n">
        <v>696762</v>
      </c>
      <c r="I68" s="20" t="n">
        <v>63575</v>
      </c>
      <c r="J68" s="20" t="n">
        <v>11042</v>
      </c>
      <c r="K68" s="20" t="n">
        <v>46528120</v>
      </c>
    </row>
    <row r="69" customFormat="false" ht="11.25" hidden="false" customHeight="false" outlineLevel="0" collapsed="false">
      <c r="A69" s="19" t="s">
        <v>82</v>
      </c>
      <c r="B69" s="20" t="n">
        <v>2376</v>
      </c>
      <c r="C69" s="20" t="n">
        <v>24264</v>
      </c>
      <c r="D69" s="20" t="n">
        <v>225292</v>
      </c>
      <c r="E69" s="20" t="n">
        <v>117</v>
      </c>
      <c r="F69" s="20" t="n">
        <v>86570</v>
      </c>
      <c r="G69" s="20" t="n">
        <v>704869</v>
      </c>
      <c r="H69" s="20" t="n">
        <v>518413</v>
      </c>
      <c r="I69" s="20" t="n">
        <v>0</v>
      </c>
      <c r="J69" s="20" t="n">
        <v>0</v>
      </c>
      <c r="K69" s="20" t="n">
        <v>1561901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118285</v>
      </c>
      <c r="C71" s="20" t="n">
        <v>141254</v>
      </c>
      <c r="D71" s="20" t="n">
        <v>10176021</v>
      </c>
      <c r="E71" s="20" t="n">
        <v>19189640</v>
      </c>
      <c r="F71" s="20" t="n">
        <v>5872</v>
      </c>
      <c r="G71" s="20" t="n">
        <v>98019</v>
      </c>
      <c r="H71" s="20" t="n">
        <v>126912</v>
      </c>
      <c r="I71" s="20" t="n">
        <v>0</v>
      </c>
      <c r="J71" s="20" t="n">
        <v>0</v>
      </c>
      <c r="K71" s="20" t="n">
        <v>29856003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945801</v>
      </c>
      <c r="C73" s="20" t="n">
        <v>7026089</v>
      </c>
      <c r="D73" s="20" t="n">
        <v>166111</v>
      </c>
      <c r="E73" s="20" t="n">
        <v>76214</v>
      </c>
      <c r="F73" s="20" t="n">
        <v>53471</v>
      </c>
      <c r="G73" s="20" t="n">
        <v>26606</v>
      </c>
      <c r="H73" s="20" t="n">
        <v>34719</v>
      </c>
      <c r="I73" s="20" t="n">
        <v>6086</v>
      </c>
      <c r="J73" s="20" t="n">
        <v>0</v>
      </c>
      <c r="K73" s="20" t="n">
        <v>8335097</v>
      </c>
    </row>
    <row r="74" customFormat="false" ht="11.25" hidden="false" customHeight="false" outlineLevel="0" collapsed="false">
      <c r="A74" s="19" t="s">
        <v>87</v>
      </c>
      <c r="B74" s="20" t="n">
        <v>197809</v>
      </c>
      <c r="C74" s="20" t="n">
        <v>283218</v>
      </c>
      <c r="D74" s="20" t="n">
        <v>3638192</v>
      </c>
      <c r="E74" s="20" t="n">
        <v>1034272</v>
      </c>
      <c r="F74" s="20" t="n">
        <v>1003164</v>
      </c>
      <c r="G74" s="20" t="n">
        <v>528218</v>
      </c>
      <c r="H74" s="20" t="n">
        <v>16720</v>
      </c>
      <c r="I74" s="20" t="n">
        <v>57489</v>
      </c>
      <c r="J74" s="20" t="n">
        <v>11042</v>
      </c>
      <c r="K74" s="20" t="n">
        <v>6770124</v>
      </c>
    </row>
    <row r="75" customFormat="false" ht="11.25" hidden="false" customHeight="false" outlineLevel="0" collapsed="false">
      <c r="A75" s="15" t="s">
        <v>88</v>
      </c>
      <c r="B75" s="23" t="n">
        <v>290548442</v>
      </c>
      <c r="C75" s="23" t="n">
        <v>59589087</v>
      </c>
      <c r="D75" s="23" t="n">
        <v>605842808</v>
      </c>
      <c r="E75" s="23" t="n">
        <v>28005448</v>
      </c>
      <c r="F75" s="23" t="n">
        <v>107444771</v>
      </c>
      <c r="G75" s="23" t="n">
        <v>58282800</v>
      </c>
      <c r="H75" s="23" t="n">
        <v>20632741</v>
      </c>
      <c r="I75" s="23" t="n">
        <v>27194115</v>
      </c>
      <c r="J75" s="23" t="n">
        <v>12707</v>
      </c>
      <c r="K75" s="23" t="n">
        <v>1197552919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140949775</v>
      </c>
      <c r="C80" s="20" t="n">
        <v>7283503</v>
      </c>
      <c r="D80" s="20" t="n">
        <v>58429452</v>
      </c>
      <c r="E80" s="20" t="n">
        <v>2357846</v>
      </c>
      <c r="F80" s="20" t="n">
        <v>2841191</v>
      </c>
      <c r="G80" s="20" t="n">
        <v>15181645</v>
      </c>
      <c r="H80" s="20" t="n">
        <v>10820812</v>
      </c>
      <c r="I80" s="20" t="n">
        <v>6864419</v>
      </c>
      <c r="J80" s="20" t="n">
        <v>0</v>
      </c>
      <c r="K80" s="20" t="n">
        <v>244728643</v>
      </c>
    </row>
    <row r="81" customFormat="false" ht="11.25" hidden="false" customHeight="false" outlineLevel="0" collapsed="false">
      <c r="A81" s="21" t="s">
        <v>22</v>
      </c>
      <c r="B81" s="20" t="n">
        <v>5359983</v>
      </c>
      <c r="C81" s="20" t="n">
        <v>399703</v>
      </c>
      <c r="D81" s="20" t="n">
        <v>15431092</v>
      </c>
      <c r="E81" s="20" t="n">
        <v>58289</v>
      </c>
      <c r="F81" s="20" t="n">
        <v>497887</v>
      </c>
      <c r="G81" s="20" t="n">
        <v>251319</v>
      </c>
      <c r="H81" s="20" t="n">
        <v>987139</v>
      </c>
      <c r="I81" s="20" t="n">
        <v>323919</v>
      </c>
      <c r="J81" s="20" t="n">
        <v>0</v>
      </c>
      <c r="K81" s="20" t="n">
        <v>23309331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556688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556688</v>
      </c>
    </row>
    <row r="83" customFormat="false" ht="11.25" hidden="false" customHeight="false" outlineLevel="0" collapsed="false">
      <c r="A83" s="19" t="s">
        <v>24</v>
      </c>
      <c r="B83" s="20" t="n">
        <v>52245578</v>
      </c>
      <c r="C83" s="20" t="n">
        <v>4024785</v>
      </c>
      <c r="D83" s="20" t="n">
        <v>16047547</v>
      </c>
      <c r="E83" s="20" t="n">
        <v>545877</v>
      </c>
      <c r="F83" s="20" t="n">
        <v>1383101</v>
      </c>
      <c r="G83" s="20" t="n">
        <v>554266</v>
      </c>
      <c r="H83" s="20" t="n">
        <v>3182347</v>
      </c>
      <c r="I83" s="20" t="n">
        <v>856728</v>
      </c>
      <c r="J83" s="20" t="n">
        <v>0</v>
      </c>
      <c r="K83" s="20" t="n">
        <v>78840229</v>
      </c>
    </row>
    <row r="84" s="32" customFormat="true" ht="21" hidden="false" customHeight="true" outlineLevel="0" collapsed="false">
      <c r="A84" s="31" t="s">
        <v>25</v>
      </c>
      <c r="B84" s="20" t="n">
        <v>19638976</v>
      </c>
      <c r="C84" s="20" t="n">
        <v>560978</v>
      </c>
      <c r="D84" s="20" t="n">
        <v>4900233</v>
      </c>
      <c r="E84" s="20" t="n">
        <v>48283</v>
      </c>
      <c r="F84" s="20" t="n">
        <v>142067</v>
      </c>
      <c r="G84" s="20" t="n">
        <v>4589872</v>
      </c>
      <c r="H84" s="20" t="n">
        <v>1184806</v>
      </c>
      <c r="I84" s="20" t="n">
        <v>1555812</v>
      </c>
      <c r="J84" s="20" t="n">
        <v>0</v>
      </c>
      <c r="K84" s="20" t="n">
        <v>32621027</v>
      </c>
    </row>
    <row r="85" customFormat="false" ht="11.25" hidden="false" customHeight="false" outlineLevel="0" collapsed="false">
      <c r="A85" s="19" t="s">
        <v>26</v>
      </c>
      <c r="B85" s="20" t="n">
        <v>6597219</v>
      </c>
      <c r="C85" s="20" t="n">
        <v>122201</v>
      </c>
      <c r="D85" s="20" t="n">
        <v>3921628</v>
      </c>
      <c r="E85" s="20" t="n">
        <v>2171</v>
      </c>
      <c r="F85" s="20" t="n">
        <v>117212</v>
      </c>
      <c r="G85" s="20" t="n">
        <v>1038</v>
      </c>
      <c r="H85" s="20" t="n">
        <v>979726</v>
      </c>
      <c r="I85" s="20" t="n">
        <v>396102</v>
      </c>
      <c r="J85" s="20" t="n">
        <v>0</v>
      </c>
      <c r="K85" s="20" t="n">
        <v>12137297</v>
      </c>
    </row>
    <row r="86" customFormat="false" ht="11.25" hidden="false" customHeight="false" outlineLevel="0" collapsed="false">
      <c r="A86" s="19" t="s">
        <v>27</v>
      </c>
      <c r="B86" s="20" t="n">
        <v>2522095</v>
      </c>
      <c r="C86" s="20" t="n">
        <v>810260</v>
      </c>
      <c r="D86" s="20" t="n">
        <v>6611010</v>
      </c>
      <c r="E86" s="20" t="n">
        <v>335259</v>
      </c>
      <c r="F86" s="20" t="n">
        <v>76257</v>
      </c>
      <c r="G86" s="20" t="n">
        <v>6217451</v>
      </c>
      <c r="H86" s="20" t="n">
        <v>416983</v>
      </c>
      <c r="I86" s="20" t="n">
        <v>61740</v>
      </c>
      <c r="J86" s="20" t="n">
        <v>0</v>
      </c>
      <c r="K86" s="20" t="n">
        <v>17051055</v>
      </c>
    </row>
    <row r="87" customFormat="false" ht="11.25" hidden="false" customHeight="false" outlineLevel="0" collapsed="false">
      <c r="A87" s="19" t="s">
        <v>28</v>
      </c>
      <c r="B87" s="20" t="n">
        <v>28504634</v>
      </c>
      <c r="C87" s="20" t="n">
        <v>810739</v>
      </c>
      <c r="D87" s="20" t="n">
        <v>3974468</v>
      </c>
      <c r="E87" s="20" t="n">
        <v>1047526</v>
      </c>
      <c r="F87" s="20" t="n">
        <v>342829</v>
      </c>
      <c r="G87" s="20" t="n">
        <v>407608</v>
      </c>
      <c r="H87" s="20" t="n">
        <v>1605400</v>
      </c>
      <c r="I87" s="20" t="n">
        <v>208026</v>
      </c>
      <c r="J87" s="20" t="n">
        <v>0</v>
      </c>
      <c r="K87" s="20" t="n">
        <v>36901230</v>
      </c>
    </row>
    <row r="88" customFormat="false" ht="11.25" hidden="false" customHeight="false" outlineLevel="0" collapsed="false">
      <c r="A88" s="19" t="s">
        <v>29</v>
      </c>
      <c r="B88" s="20" t="n">
        <v>17624046</v>
      </c>
      <c r="C88" s="20" t="n">
        <v>296232</v>
      </c>
      <c r="D88" s="20" t="n">
        <v>1028795</v>
      </c>
      <c r="E88" s="20" t="n">
        <v>20775</v>
      </c>
      <c r="F88" s="20" t="n">
        <v>37731</v>
      </c>
      <c r="G88" s="20" t="n">
        <v>4437</v>
      </c>
      <c r="H88" s="20" t="n">
        <v>973587</v>
      </c>
      <c r="I88" s="20" t="n">
        <v>304691</v>
      </c>
      <c r="J88" s="20" t="n">
        <v>0</v>
      </c>
      <c r="K88" s="20" t="n">
        <v>20290294</v>
      </c>
    </row>
    <row r="89" customFormat="false" ht="11.25" hidden="false" customHeight="false" outlineLevel="0" collapsed="false">
      <c r="A89" s="19" t="s">
        <v>30</v>
      </c>
      <c r="B89" s="20" t="n">
        <v>8457246</v>
      </c>
      <c r="C89" s="20" t="n">
        <v>258609</v>
      </c>
      <c r="D89" s="20" t="n">
        <v>6514679</v>
      </c>
      <c r="E89" s="20" t="n">
        <v>299665</v>
      </c>
      <c r="F89" s="20" t="n">
        <v>244108</v>
      </c>
      <c r="G89" s="20" t="n">
        <v>3155654</v>
      </c>
      <c r="H89" s="20" t="n">
        <v>1490826</v>
      </c>
      <c r="I89" s="20" t="n">
        <v>3157402</v>
      </c>
      <c r="J89" s="20" t="n">
        <v>0</v>
      </c>
      <c r="K89" s="20" t="n">
        <v>23578189</v>
      </c>
    </row>
    <row r="90" customFormat="false" ht="11.25" hidden="false" customHeight="false" outlineLevel="0" collapsed="false">
      <c r="A90" s="19" t="s">
        <v>31</v>
      </c>
      <c r="B90" s="20" t="n">
        <v>374470</v>
      </c>
      <c r="C90" s="20" t="n">
        <v>73874</v>
      </c>
      <c r="D90" s="20" t="n">
        <v>3534282</v>
      </c>
      <c r="E90" s="20" t="n">
        <v>630535</v>
      </c>
      <c r="F90" s="20" t="n">
        <v>1414</v>
      </c>
      <c r="G90" s="20" t="n">
        <v>252421</v>
      </c>
      <c r="H90" s="20" t="n">
        <v>22747</v>
      </c>
      <c r="I90" s="20" t="n">
        <v>0</v>
      </c>
      <c r="J90" s="20" t="n">
        <v>0</v>
      </c>
      <c r="K90" s="20" t="n">
        <v>4889743</v>
      </c>
    </row>
    <row r="91" customFormat="false" ht="11.25" hidden="false" customHeight="false" outlineLevel="0" collapsed="false">
      <c r="A91" s="19" t="s">
        <v>32</v>
      </c>
      <c r="B91" s="20" t="n">
        <v>374470</v>
      </c>
      <c r="C91" s="20" t="n">
        <v>65626</v>
      </c>
      <c r="D91" s="20" t="n">
        <v>3529341</v>
      </c>
      <c r="E91" s="20" t="n">
        <v>630535</v>
      </c>
      <c r="F91" s="20" t="n">
        <v>0</v>
      </c>
      <c r="G91" s="20" t="n">
        <v>209902</v>
      </c>
      <c r="H91" s="20" t="n">
        <v>22747</v>
      </c>
      <c r="I91" s="20" t="n">
        <v>0</v>
      </c>
      <c r="J91" s="20" t="n">
        <v>0</v>
      </c>
      <c r="K91" s="20" t="n">
        <v>4832621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8248</v>
      </c>
      <c r="D92" s="20" t="n">
        <v>4941</v>
      </c>
      <c r="E92" s="20" t="n">
        <v>0</v>
      </c>
      <c r="F92" s="20" t="n">
        <v>1414</v>
      </c>
      <c r="G92" s="20" t="n">
        <v>42520</v>
      </c>
      <c r="H92" s="20" t="n">
        <v>0</v>
      </c>
      <c r="I92" s="20" t="n">
        <v>0</v>
      </c>
      <c r="J92" s="20" t="n">
        <v>0</v>
      </c>
      <c r="K92" s="20" t="n">
        <v>57123</v>
      </c>
    </row>
    <row r="93" customFormat="false" ht="11.25" hidden="false" customHeight="false" outlineLevel="0" collapsed="false">
      <c r="A93" s="19" t="s">
        <v>34</v>
      </c>
      <c r="B93" s="20" t="n">
        <v>37929299</v>
      </c>
      <c r="C93" s="20" t="n">
        <v>1027878</v>
      </c>
      <c r="D93" s="20" t="n">
        <v>2096964</v>
      </c>
      <c r="E93" s="20" t="n">
        <v>201599</v>
      </c>
      <c r="F93" s="20" t="n">
        <v>575604</v>
      </c>
      <c r="G93" s="20" t="n">
        <v>108360</v>
      </c>
      <c r="H93" s="20" t="n">
        <v>2190920</v>
      </c>
      <c r="I93" s="20" t="n">
        <v>57493</v>
      </c>
      <c r="J93" s="20" t="n">
        <v>0</v>
      </c>
      <c r="K93" s="20" t="n">
        <v>44188117</v>
      </c>
    </row>
    <row r="94" customFormat="false" ht="11.25" hidden="false" customHeight="false" outlineLevel="0" collapsed="false">
      <c r="A94" s="19" t="s">
        <v>35</v>
      </c>
      <c r="B94" s="20" t="n">
        <v>37212775</v>
      </c>
      <c r="C94" s="20" t="n">
        <v>1020372</v>
      </c>
      <c r="D94" s="20" t="n">
        <v>1918350</v>
      </c>
      <c r="E94" s="20" t="n">
        <v>182585</v>
      </c>
      <c r="F94" s="20" t="n">
        <v>575604</v>
      </c>
      <c r="G94" s="20" t="n">
        <v>108360</v>
      </c>
      <c r="H94" s="20" t="n">
        <v>2129796</v>
      </c>
      <c r="I94" s="20" t="n">
        <v>51997</v>
      </c>
      <c r="J94" s="20" t="n">
        <v>0</v>
      </c>
      <c r="K94" s="20" t="n">
        <v>43199839</v>
      </c>
    </row>
    <row r="95" customFormat="false" ht="11.25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375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375</v>
      </c>
    </row>
    <row r="96" customFormat="false" ht="11.25" hidden="false" customHeight="false" outlineLevel="0" collapsed="false">
      <c r="A96" s="19" t="s">
        <v>37</v>
      </c>
      <c r="B96" s="20" t="n">
        <v>716525</v>
      </c>
      <c r="C96" s="20" t="n">
        <v>7505</v>
      </c>
      <c r="D96" s="20" t="n">
        <v>178239</v>
      </c>
      <c r="E96" s="20" t="n">
        <v>19014</v>
      </c>
      <c r="F96" s="20" t="n">
        <v>0</v>
      </c>
      <c r="G96" s="20" t="n">
        <v>0</v>
      </c>
      <c r="H96" s="20" t="n">
        <v>61124</v>
      </c>
      <c r="I96" s="20" t="n">
        <v>5496</v>
      </c>
      <c r="J96" s="20" t="n">
        <v>0</v>
      </c>
      <c r="K96" s="20" t="n">
        <v>987903</v>
      </c>
    </row>
    <row r="97" customFormat="false" ht="11.25" hidden="false" customHeight="false" outlineLevel="0" collapsed="false">
      <c r="A97" s="19" t="s">
        <v>38</v>
      </c>
      <c r="B97" s="20" t="n">
        <v>15253243</v>
      </c>
      <c r="C97" s="20" t="n">
        <v>6838519</v>
      </c>
      <c r="D97" s="20" t="n">
        <v>33318736</v>
      </c>
      <c r="E97" s="20" t="n">
        <v>642025</v>
      </c>
      <c r="F97" s="20" t="n">
        <v>3509825</v>
      </c>
      <c r="G97" s="20" t="n">
        <v>5095769</v>
      </c>
      <c r="H97" s="20" t="n">
        <v>632227</v>
      </c>
      <c r="I97" s="20" t="n">
        <v>15433</v>
      </c>
      <c r="J97" s="20" t="n">
        <v>0</v>
      </c>
      <c r="K97" s="20" t="n">
        <v>65305777</v>
      </c>
    </row>
    <row r="98" customFormat="false" ht="11.25" hidden="false" customHeight="false" outlineLevel="0" collapsed="false">
      <c r="A98" s="19" t="s">
        <v>39</v>
      </c>
      <c r="B98" s="20" t="n">
        <v>2639799</v>
      </c>
      <c r="C98" s="20" t="n">
        <v>650192</v>
      </c>
      <c r="D98" s="20" t="n">
        <v>2849558</v>
      </c>
      <c r="E98" s="20" t="n">
        <v>135031</v>
      </c>
      <c r="F98" s="20" t="n">
        <v>353411</v>
      </c>
      <c r="G98" s="20" t="n">
        <v>779352</v>
      </c>
      <c r="H98" s="20" t="n">
        <v>69446</v>
      </c>
      <c r="I98" s="20" t="n">
        <v>1062</v>
      </c>
      <c r="J98" s="20" t="n">
        <v>0</v>
      </c>
      <c r="K98" s="20" t="n">
        <v>7477851</v>
      </c>
    </row>
    <row r="99" customFormat="false" ht="11.25" hidden="false" customHeight="false" outlineLevel="0" collapsed="false">
      <c r="A99" s="19" t="s">
        <v>40</v>
      </c>
      <c r="B99" s="20" t="n">
        <v>1582083</v>
      </c>
      <c r="C99" s="20" t="n">
        <v>735903</v>
      </c>
      <c r="D99" s="20" t="n">
        <v>4078222</v>
      </c>
      <c r="E99" s="20" t="n">
        <v>44068</v>
      </c>
      <c r="F99" s="20" t="n">
        <v>234341</v>
      </c>
      <c r="G99" s="20" t="n">
        <v>2574175</v>
      </c>
      <c r="H99" s="20" t="n">
        <v>101099</v>
      </c>
      <c r="I99" s="20" t="n">
        <v>0</v>
      </c>
      <c r="J99" s="20" t="n">
        <v>0</v>
      </c>
      <c r="K99" s="20" t="n">
        <v>9349891</v>
      </c>
    </row>
    <row r="100" customFormat="false" ht="11.25" hidden="false" customHeight="false" outlineLevel="0" collapsed="false">
      <c r="A100" s="19" t="s">
        <v>41</v>
      </c>
      <c r="B100" s="20" t="n">
        <v>35911</v>
      </c>
      <c r="C100" s="20" t="n">
        <v>341082</v>
      </c>
      <c r="D100" s="20" t="n">
        <v>2851012</v>
      </c>
      <c r="E100" s="20" t="n">
        <v>36168</v>
      </c>
      <c r="F100" s="20" t="n">
        <v>386060</v>
      </c>
      <c r="G100" s="20" t="n">
        <v>1018798</v>
      </c>
      <c r="H100" s="20" t="n">
        <v>4033</v>
      </c>
      <c r="I100" s="20" t="n">
        <v>0</v>
      </c>
      <c r="J100" s="20" t="n">
        <v>0</v>
      </c>
      <c r="K100" s="20" t="n">
        <v>4673064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27161</v>
      </c>
      <c r="D101" s="20" t="n">
        <v>54499</v>
      </c>
      <c r="E101" s="20" t="n">
        <v>310663</v>
      </c>
      <c r="F101" s="20" t="n">
        <v>185372</v>
      </c>
      <c r="G101" s="20" t="n">
        <v>317676</v>
      </c>
      <c r="H101" s="20" t="n">
        <v>3181</v>
      </c>
      <c r="I101" s="20" t="n">
        <v>0</v>
      </c>
      <c r="J101" s="20" t="n">
        <v>0</v>
      </c>
      <c r="K101" s="20" t="n">
        <v>898552</v>
      </c>
    </row>
    <row r="102" customFormat="false" ht="11.25" hidden="false" customHeight="false" outlineLevel="0" collapsed="false">
      <c r="A102" s="19" t="s">
        <v>43</v>
      </c>
      <c r="B102" s="20" t="n">
        <v>10995452</v>
      </c>
      <c r="C102" s="20" t="n">
        <v>5084180</v>
      </c>
      <c r="D102" s="20" t="n">
        <v>23485444</v>
      </c>
      <c r="E102" s="20" t="n">
        <v>116096</v>
      </c>
      <c r="F102" s="20" t="n">
        <v>2350639</v>
      </c>
      <c r="G102" s="20" t="n">
        <v>405769</v>
      </c>
      <c r="H102" s="20" t="n">
        <v>454468</v>
      </c>
      <c r="I102" s="20" t="n">
        <v>14370</v>
      </c>
      <c r="J102" s="20" t="n">
        <v>0</v>
      </c>
      <c r="K102" s="20" t="n">
        <v>42906418</v>
      </c>
    </row>
    <row r="103" customFormat="false" ht="11.25" hidden="false" customHeight="false" outlineLevel="0" collapsed="false">
      <c r="A103" s="19" t="s">
        <v>44</v>
      </c>
      <c r="B103" s="20" t="n">
        <v>4405247</v>
      </c>
      <c r="C103" s="20" t="n">
        <v>313699</v>
      </c>
      <c r="D103" s="20" t="n">
        <v>4730433</v>
      </c>
      <c r="E103" s="20" t="n">
        <v>65746</v>
      </c>
      <c r="F103" s="20" t="n">
        <v>2901216</v>
      </c>
      <c r="G103" s="20" t="n">
        <v>953248</v>
      </c>
      <c r="H103" s="20" t="n">
        <v>228586</v>
      </c>
      <c r="I103" s="20" t="n">
        <v>22996</v>
      </c>
      <c r="J103" s="20" t="n">
        <v>0</v>
      </c>
      <c r="K103" s="20" t="n">
        <v>13621171</v>
      </c>
    </row>
    <row r="104" customFormat="false" ht="11.25" hidden="false" customHeight="false" outlineLevel="0" collapsed="false">
      <c r="A104" s="19" t="s">
        <v>45</v>
      </c>
      <c r="B104" s="20" t="n">
        <v>2970100</v>
      </c>
      <c r="C104" s="20" t="n">
        <v>145125</v>
      </c>
      <c r="D104" s="20" t="n">
        <v>1278344</v>
      </c>
      <c r="E104" s="20" t="n">
        <v>35699</v>
      </c>
      <c r="F104" s="20" t="n">
        <v>257896</v>
      </c>
      <c r="G104" s="20" t="n">
        <v>466801</v>
      </c>
      <c r="H104" s="20" t="n">
        <v>134429</v>
      </c>
      <c r="I104" s="20" t="n">
        <v>0</v>
      </c>
      <c r="J104" s="20" t="n">
        <v>0</v>
      </c>
      <c r="K104" s="20" t="n">
        <v>5288394</v>
      </c>
    </row>
    <row r="105" customFormat="false" ht="11.25" hidden="false" customHeight="false" outlineLevel="0" collapsed="false">
      <c r="A105" s="19" t="s">
        <v>46</v>
      </c>
      <c r="B105" s="20" t="n">
        <v>1435148</v>
      </c>
      <c r="C105" s="20" t="n">
        <v>168573</v>
      </c>
      <c r="D105" s="20" t="n">
        <v>3452091</v>
      </c>
      <c r="E105" s="20" t="n">
        <v>30047</v>
      </c>
      <c r="F105" s="20" t="n">
        <v>2643320</v>
      </c>
      <c r="G105" s="20" t="n">
        <v>486447</v>
      </c>
      <c r="H105" s="20" t="n">
        <v>94156</v>
      </c>
      <c r="I105" s="20" t="n">
        <v>22996</v>
      </c>
      <c r="J105" s="20" t="n">
        <v>0</v>
      </c>
      <c r="K105" s="20" t="n">
        <v>8332778</v>
      </c>
    </row>
    <row r="106" customFormat="false" ht="11.25" hidden="false" customHeight="false" outlineLevel="0" collapsed="false">
      <c r="A106" s="19" t="s">
        <v>47</v>
      </c>
      <c r="B106" s="20" t="n">
        <v>2013812</v>
      </c>
      <c r="C106" s="20" t="n">
        <v>399235</v>
      </c>
      <c r="D106" s="20" t="n">
        <v>3895272</v>
      </c>
      <c r="E106" s="20" t="n">
        <v>2395</v>
      </c>
      <c r="F106" s="20" t="n">
        <v>1201940</v>
      </c>
      <c r="G106" s="20" t="n">
        <v>3739140</v>
      </c>
      <c r="H106" s="20" t="n">
        <v>40618</v>
      </c>
      <c r="I106" s="20" t="n">
        <v>40710</v>
      </c>
      <c r="J106" s="20" t="n">
        <v>0</v>
      </c>
      <c r="K106" s="20" t="n">
        <v>11333122</v>
      </c>
    </row>
    <row r="107" customFormat="false" ht="11.25" hidden="false" customHeight="false" outlineLevel="0" collapsed="false">
      <c r="A107" s="19" t="s">
        <v>48</v>
      </c>
      <c r="B107" s="20" t="n">
        <v>109200</v>
      </c>
      <c r="C107" s="20" t="n">
        <v>32172</v>
      </c>
      <c r="D107" s="20" t="n">
        <v>517424</v>
      </c>
      <c r="E107" s="20" t="n">
        <v>0</v>
      </c>
      <c r="F107" s="20" t="n">
        <v>60192</v>
      </c>
      <c r="G107" s="20" t="n">
        <v>151786</v>
      </c>
      <c r="H107" s="20" t="n">
        <v>0</v>
      </c>
      <c r="I107" s="20" t="n">
        <v>0</v>
      </c>
      <c r="J107" s="20" t="n">
        <v>0</v>
      </c>
      <c r="K107" s="20" t="n">
        <v>870774</v>
      </c>
    </row>
    <row r="108" customFormat="false" ht="11.25" hidden="false" customHeight="false" outlineLevel="0" collapsed="false">
      <c r="A108" s="19" t="s">
        <v>49</v>
      </c>
      <c r="B108" s="20" t="n">
        <v>1904611</v>
      </c>
      <c r="C108" s="20" t="n">
        <v>352683</v>
      </c>
      <c r="D108" s="20" t="n">
        <v>3211301</v>
      </c>
      <c r="E108" s="20" t="n">
        <v>2395</v>
      </c>
      <c r="F108" s="20" t="n">
        <v>612770</v>
      </c>
      <c r="G108" s="20" t="n">
        <v>3583180</v>
      </c>
      <c r="H108" s="20" t="n">
        <v>40618</v>
      </c>
      <c r="I108" s="20" t="n">
        <v>3725</v>
      </c>
      <c r="J108" s="20" t="n">
        <v>0</v>
      </c>
      <c r="K108" s="20" t="n">
        <v>9711283</v>
      </c>
    </row>
    <row r="109" customFormat="false" ht="11.25" hidden="false" customHeight="false" outlineLevel="0" collapsed="false">
      <c r="A109" s="19" t="s">
        <v>50</v>
      </c>
      <c r="B109" s="20" t="n">
        <v>0</v>
      </c>
      <c r="C109" s="20" t="n">
        <v>14379</v>
      </c>
      <c r="D109" s="20" t="n">
        <v>166545</v>
      </c>
      <c r="E109" s="20" t="n">
        <v>0</v>
      </c>
      <c r="F109" s="20" t="n">
        <v>528978</v>
      </c>
      <c r="G109" s="20" t="n">
        <v>4174</v>
      </c>
      <c r="H109" s="20" t="n">
        <v>0</v>
      </c>
      <c r="I109" s="20" t="n">
        <v>36985</v>
      </c>
      <c r="J109" s="20" t="n">
        <v>0</v>
      </c>
      <c r="K109" s="20" t="n">
        <v>751061</v>
      </c>
    </row>
    <row r="110" customFormat="false" ht="11.25" hidden="false" customHeight="false" outlineLevel="0" collapsed="false">
      <c r="A110" s="19" t="s">
        <v>51</v>
      </c>
      <c r="B110" s="20" t="n">
        <v>75745</v>
      </c>
      <c r="C110" s="20" t="n">
        <v>157175</v>
      </c>
      <c r="D110" s="20" t="n">
        <v>2811205</v>
      </c>
      <c r="E110" s="20" t="n">
        <v>65602</v>
      </c>
      <c r="F110" s="20" t="n">
        <v>915203</v>
      </c>
      <c r="G110" s="20" t="n">
        <v>179910</v>
      </c>
      <c r="H110" s="20" t="n">
        <v>5245</v>
      </c>
      <c r="I110" s="20" t="n">
        <v>16123</v>
      </c>
      <c r="J110" s="20" t="n">
        <v>0</v>
      </c>
      <c r="K110" s="20" t="n">
        <v>4226208</v>
      </c>
    </row>
    <row r="111" customFormat="false" ht="11.25" hidden="false" customHeight="false" outlineLevel="0" collapsed="false">
      <c r="A111" s="19" t="s">
        <v>52</v>
      </c>
      <c r="B111" s="20" t="n">
        <v>75745</v>
      </c>
      <c r="C111" s="20" t="n">
        <v>131165</v>
      </c>
      <c r="D111" s="20" t="n">
        <v>1285005</v>
      </c>
      <c r="E111" s="20" t="n">
        <v>50697</v>
      </c>
      <c r="F111" s="20" t="n">
        <v>486362</v>
      </c>
      <c r="G111" s="20" t="n">
        <v>169258</v>
      </c>
      <c r="H111" s="20" t="n">
        <v>5063</v>
      </c>
      <c r="I111" s="20" t="n">
        <v>0</v>
      </c>
      <c r="J111" s="20" t="n">
        <v>0</v>
      </c>
      <c r="K111" s="20" t="n">
        <v>2203295</v>
      </c>
    </row>
    <row r="112" customFormat="false" ht="11.25" hidden="false" customHeight="false" outlineLevel="0" collapsed="false">
      <c r="A112" s="19" t="s">
        <v>53</v>
      </c>
      <c r="B112" s="20" t="n">
        <v>0</v>
      </c>
      <c r="C112" s="20" t="n">
        <v>26009</v>
      </c>
      <c r="D112" s="20" t="n">
        <v>1526200</v>
      </c>
      <c r="E112" s="20" t="n">
        <v>14905</v>
      </c>
      <c r="F112" s="20" t="n">
        <v>428841</v>
      </c>
      <c r="G112" s="20" t="n">
        <v>10652</v>
      </c>
      <c r="H112" s="20" t="n">
        <v>182</v>
      </c>
      <c r="I112" s="20" t="n">
        <v>16123</v>
      </c>
      <c r="J112" s="20" t="n">
        <v>0</v>
      </c>
      <c r="K112" s="20" t="n">
        <v>2022912</v>
      </c>
    </row>
    <row r="113" customFormat="false" ht="11.25" hidden="false" customHeight="false" outlineLevel="0" collapsed="false">
      <c r="A113" s="19" t="s">
        <v>54</v>
      </c>
      <c r="B113" s="20" t="n">
        <v>13657450</v>
      </c>
      <c r="C113" s="20" t="n">
        <v>6206750</v>
      </c>
      <c r="D113" s="20" t="n">
        <v>37008953</v>
      </c>
      <c r="E113" s="20" t="n">
        <v>269522</v>
      </c>
      <c r="F113" s="20" t="n">
        <v>19931117</v>
      </c>
      <c r="G113" s="20" t="n">
        <v>19100486</v>
      </c>
      <c r="H113" s="20" t="n">
        <v>792825</v>
      </c>
      <c r="I113" s="20" t="n">
        <v>2092455</v>
      </c>
      <c r="J113" s="20" t="n">
        <v>0</v>
      </c>
      <c r="K113" s="20" t="n">
        <v>99059558</v>
      </c>
    </row>
    <row r="114" customFormat="false" ht="11.25" hidden="false" customHeight="false" outlineLevel="0" collapsed="false">
      <c r="A114" s="19" t="s">
        <v>55</v>
      </c>
      <c r="B114" s="20" t="n">
        <v>11742930</v>
      </c>
      <c r="C114" s="20" t="n">
        <v>5102479</v>
      </c>
      <c r="D114" s="20" t="n">
        <v>11168612</v>
      </c>
      <c r="E114" s="20" t="n">
        <v>168094</v>
      </c>
      <c r="F114" s="20" t="n">
        <v>200872</v>
      </c>
      <c r="G114" s="20" t="n">
        <v>17139496</v>
      </c>
      <c r="H114" s="20" t="n">
        <v>695032</v>
      </c>
      <c r="I114" s="20" t="n">
        <v>2086729</v>
      </c>
      <c r="J114" s="20" t="n">
        <v>0</v>
      </c>
      <c r="K114" s="20" t="n">
        <v>48304244</v>
      </c>
    </row>
    <row r="115" customFormat="false" ht="11.25" hidden="false" customHeight="false" outlineLevel="0" collapsed="false">
      <c r="A115" s="19" t="s">
        <v>56</v>
      </c>
      <c r="B115" s="20" t="n">
        <v>1123573</v>
      </c>
      <c r="C115" s="20" t="n">
        <v>1022746</v>
      </c>
      <c r="D115" s="20" t="n">
        <v>24909316</v>
      </c>
      <c r="E115" s="20" t="n">
        <v>84172</v>
      </c>
      <c r="F115" s="20" t="n">
        <v>322089</v>
      </c>
      <c r="G115" s="20" t="n">
        <v>1401894</v>
      </c>
      <c r="H115" s="20" t="n">
        <v>72249</v>
      </c>
      <c r="I115" s="20" t="n">
        <v>5725</v>
      </c>
      <c r="J115" s="20" t="n">
        <v>0</v>
      </c>
      <c r="K115" s="20" t="n">
        <v>28941764</v>
      </c>
    </row>
    <row r="116" customFormat="false" ht="11.25" hidden="false" customHeight="false" outlineLevel="0" collapsed="false">
      <c r="A116" s="19" t="s">
        <v>57</v>
      </c>
      <c r="B116" s="20" t="n">
        <v>790947</v>
      </c>
      <c r="C116" s="20" t="n">
        <v>81524</v>
      </c>
      <c r="D116" s="20" t="n">
        <v>931026</v>
      </c>
      <c r="E116" s="20" t="n">
        <v>17256</v>
      </c>
      <c r="F116" s="20" t="n">
        <v>19408158</v>
      </c>
      <c r="G116" s="20" t="n">
        <v>559097</v>
      </c>
      <c r="H116" s="20" t="n">
        <v>25546</v>
      </c>
      <c r="I116" s="20" t="n">
        <v>0</v>
      </c>
      <c r="J116" s="20" t="n">
        <v>0</v>
      </c>
      <c r="K116" s="20" t="n">
        <v>21813554</v>
      </c>
    </row>
    <row r="117" customFormat="false" ht="11.25" hidden="false" customHeight="false" outlineLevel="0" collapsed="false">
      <c r="A117" s="19" t="s">
        <v>58</v>
      </c>
      <c r="B117" s="20" t="n">
        <v>30740455</v>
      </c>
      <c r="C117" s="20" t="n">
        <v>6621017</v>
      </c>
      <c r="D117" s="20" t="n">
        <v>163120726</v>
      </c>
      <c r="E117" s="20" t="n">
        <v>322304</v>
      </c>
      <c r="F117" s="20" t="n">
        <v>13567060</v>
      </c>
      <c r="G117" s="20" t="n">
        <v>8956801</v>
      </c>
      <c r="H117" s="20" t="n">
        <v>1759638</v>
      </c>
      <c r="I117" s="20" t="n">
        <v>2222329</v>
      </c>
      <c r="J117" s="20" t="n">
        <v>0</v>
      </c>
      <c r="K117" s="20" t="n">
        <v>227310330</v>
      </c>
    </row>
    <row r="118" customFormat="false" ht="11.25" hidden="false" customHeight="false" outlineLevel="0" collapsed="false">
      <c r="A118" s="19" t="s">
        <v>59</v>
      </c>
      <c r="B118" s="20" t="n">
        <v>12796264</v>
      </c>
      <c r="C118" s="20" t="n">
        <v>117265</v>
      </c>
      <c r="D118" s="20" t="n">
        <v>1082064</v>
      </c>
      <c r="E118" s="20" t="n">
        <v>22613</v>
      </c>
      <c r="F118" s="20" t="n">
        <v>4373244</v>
      </c>
      <c r="G118" s="20" t="n">
        <v>1971950</v>
      </c>
      <c r="H118" s="20" t="n">
        <v>586438</v>
      </c>
      <c r="I118" s="20" t="n">
        <v>156184</v>
      </c>
      <c r="J118" s="20" t="n">
        <v>0</v>
      </c>
      <c r="K118" s="20" t="n">
        <v>21106022</v>
      </c>
    </row>
    <row r="119" customFormat="false" ht="11.25" hidden="false" customHeight="false" outlineLevel="0" collapsed="false">
      <c r="A119" s="19" t="s">
        <v>60</v>
      </c>
      <c r="B119" s="20" t="n">
        <v>901388</v>
      </c>
      <c r="C119" s="20" t="n">
        <v>21804</v>
      </c>
      <c r="D119" s="20" t="n">
        <v>120204</v>
      </c>
      <c r="E119" s="20" t="n">
        <v>7681</v>
      </c>
      <c r="F119" s="20" t="n">
        <v>61123</v>
      </c>
      <c r="G119" s="20" t="n">
        <v>485650</v>
      </c>
      <c r="H119" s="20" t="n">
        <v>61126</v>
      </c>
      <c r="I119" s="20" t="n">
        <v>6318</v>
      </c>
      <c r="J119" s="20" t="n">
        <v>0</v>
      </c>
      <c r="K119" s="20" t="n">
        <v>1665294</v>
      </c>
    </row>
    <row r="120" customFormat="false" ht="11.25" hidden="false" customHeight="false" outlineLevel="0" collapsed="false">
      <c r="A120" s="19" t="s">
        <v>61</v>
      </c>
      <c r="B120" s="20" t="n">
        <v>1636709</v>
      </c>
      <c r="C120" s="20" t="n">
        <v>629678</v>
      </c>
      <c r="D120" s="20" t="n">
        <v>3560965</v>
      </c>
      <c r="E120" s="20" t="n">
        <v>59161</v>
      </c>
      <c r="F120" s="20" t="n">
        <v>3489018</v>
      </c>
      <c r="G120" s="20" t="n">
        <v>0</v>
      </c>
      <c r="H120" s="20" t="n">
        <v>76436</v>
      </c>
      <c r="I120" s="20" t="n">
        <v>1159254</v>
      </c>
      <c r="J120" s="20" t="n">
        <v>0</v>
      </c>
      <c r="K120" s="20" t="n">
        <v>10611221</v>
      </c>
    </row>
    <row r="121" customFormat="false" ht="11.25" hidden="false" customHeight="false" outlineLevel="0" collapsed="false">
      <c r="A121" s="19" t="s">
        <v>62</v>
      </c>
      <c r="B121" s="20" t="n">
        <v>1459743</v>
      </c>
      <c r="C121" s="20" t="n">
        <v>2895178</v>
      </c>
      <c r="D121" s="20" t="n">
        <v>3948903</v>
      </c>
      <c r="E121" s="20" t="n">
        <v>17864</v>
      </c>
      <c r="F121" s="20" t="n">
        <v>30989</v>
      </c>
      <c r="G121" s="20" t="n">
        <v>4640048</v>
      </c>
      <c r="H121" s="20" t="n">
        <v>72576</v>
      </c>
      <c r="I121" s="20" t="n">
        <v>9609</v>
      </c>
      <c r="J121" s="20" t="n">
        <v>0</v>
      </c>
      <c r="K121" s="20" t="n">
        <v>13074910</v>
      </c>
    </row>
    <row r="122" customFormat="false" ht="11.25" hidden="false" customHeight="false" outlineLevel="0" collapsed="false">
      <c r="A122" s="19" t="s">
        <v>63</v>
      </c>
      <c r="B122" s="20" t="n">
        <v>8440263</v>
      </c>
      <c r="C122" s="20" t="n">
        <v>2308372</v>
      </c>
      <c r="D122" s="20" t="n">
        <v>149279598</v>
      </c>
      <c r="E122" s="20" t="n">
        <v>168668</v>
      </c>
      <c r="F122" s="20" t="n">
        <v>5273333</v>
      </c>
      <c r="G122" s="20" t="n">
        <v>687753</v>
      </c>
      <c r="H122" s="20" t="n">
        <v>710175</v>
      </c>
      <c r="I122" s="20" t="n">
        <v>873841</v>
      </c>
      <c r="J122" s="20" t="n">
        <v>0</v>
      </c>
      <c r="K122" s="20" t="n">
        <v>167742003</v>
      </c>
    </row>
    <row r="123" s="32" customFormat="true" ht="21" hidden="false" customHeight="true" outlineLevel="0" collapsed="false">
      <c r="A123" s="31" t="s">
        <v>64</v>
      </c>
      <c r="B123" s="20" t="n">
        <v>5506089</v>
      </c>
      <c r="C123" s="20" t="n">
        <v>648718</v>
      </c>
      <c r="D123" s="20" t="n">
        <v>5128993</v>
      </c>
      <c r="E123" s="20" t="n">
        <v>46318</v>
      </c>
      <c r="F123" s="20" t="n">
        <v>339357</v>
      </c>
      <c r="G123" s="20" t="n">
        <v>1171399</v>
      </c>
      <c r="H123" s="20" t="n">
        <v>252886</v>
      </c>
      <c r="I123" s="20" t="n">
        <v>17124</v>
      </c>
      <c r="J123" s="20" t="n">
        <v>0</v>
      </c>
      <c r="K123" s="20" t="n">
        <v>13110884</v>
      </c>
    </row>
    <row r="124" customFormat="false" ht="11.25" hidden="false" customHeight="false" outlineLevel="0" collapsed="false">
      <c r="A124" s="19" t="s">
        <v>65</v>
      </c>
      <c r="B124" s="20" t="n">
        <v>17993537</v>
      </c>
      <c r="C124" s="20" t="n">
        <v>1499677</v>
      </c>
      <c r="D124" s="20" t="n">
        <v>66810608</v>
      </c>
      <c r="E124" s="20" t="n">
        <v>612568</v>
      </c>
      <c r="F124" s="20" t="n">
        <v>14024171</v>
      </c>
      <c r="G124" s="20" t="n">
        <v>1794097</v>
      </c>
      <c r="H124" s="20" t="n">
        <v>632051</v>
      </c>
      <c r="I124" s="20" t="n">
        <v>825228</v>
      </c>
      <c r="J124" s="20" t="n">
        <v>0</v>
      </c>
      <c r="K124" s="20" t="n">
        <v>104191937</v>
      </c>
    </row>
    <row r="125" customFormat="false" ht="11.25" hidden="false" customHeight="false" outlineLevel="0" collapsed="false">
      <c r="A125" s="19" t="s">
        <v>66</v>
      </c>
      <c r="B125" s="20" t="n">
        <v>9797400</v>
      </c>
      <c r="C125" s="20" t="n">
        <v>303275</v>
      </c>
      <c r="D125" s="20" t="n">
        <v>7880720</v>
      </c>
      <c r="E125" s="20" t="n">
        <v>38755</v>
      </c>
      <c r="F125" s="20" t="n">
        <v>1755181</v>
      </c>
      <c r="G125" s="20" t="n">
        <v>213434</v>
      </c>
      <c r="H125" s="20" t="n">
        <v>134008</v>
      </c>
      <c r="I125" s="20" t="n">
        <v>0</v>
      </c>
      <c r="J125" s="20" t="n">
        <v>0</v>
      </c>
      <c r="K125" s="20" t="n">
        <v>20122773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300827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300827</v>
      </c>
    </row>
    <row r="127" customFormat="false" ht="11.25" hidden="false" customHeight="false" outlineLevel="0" collapsed="false">
      <c r="A127" s="19" t="s">
        <v>68</v>
      </c>
      <c r="B127" s="20" t="n">
        <v>179789</v>
      </c>
      <c r="C127" s="20" t="n">
        <v>6525</v>
      </c>
      <c r="D127" s="20" t="n">
        <v>294476</v>
      </c>
      <c r="E127" s="20" t="n">
        <v>23550</v>
      </c>
      <c r="F127" s="20" t="n">
        <v>31051</v>
      </c>
      <c r="G127" s="20" t="n">
        <v>11550</v>
      </c>
      <c r="H127" s="20" t="n">
        <v>10068</v>
      </c>
      <c r="I127" s="20" t="n">
        <v>0</v>
      </c>
      <c r="J127" s="20" t="n">
        <v>0</v>
      </c>
      <c r="K127" s="20" t="n">
        <v>557009</v>
      </c>
    </row>
    <row r="128" customFormat="false" ht="11.25" hidden="false" customHeight="false" outlineLevel="0" collapsed="false">
      <c r="A128" s="19" t="s">
        <v>69</v>
      </c>
      <c r="B128" s="20" t="n">
        <v>203007</v>
      </c>
      <c r="C128" s="20" t="n">
        <v>133646</v>
      </c>
      <c r="D128" s="20" t="n">
        <v>1542824</v>
      </c>
      <c r="E128" s="20" t="n">
        <v>61629</v>
      </c>
      <c r="F128" s="20" t="n">
        <v>74828</v>
      </c>
      <c r="G128" s="20" t="n">
        <v>125133</v>
      </c>
      <c r="H128" s="20" t="n">
        <v>12141</v>
      </c>
      <c r="I128" s="20" t="n">
        <v>0</v>
      </c>
      <c r="J128" s="20" t="n">
        <v>0</v>
      </c>
      <c r="K128" s="20" t="n">
        <v>2153208</v>
      </c>
    </row>
    <row r="129" customFormat="false" ht="11.25" hidden="false" customHeight="false" outlineLevel="0" collapsed="false">
      <c r="A129" s="19" t="s">
        <v>70</v>
      </c>
      <c r="B129" s="20" t="n">
        <v>5455804</v>
      </c>
      <c r="C129" s="20" t="n">
        <v>919687</v>
      </c>
      <c r="D129" s="20" t="n">
        <v>54690381</v>
      </c>
      <c r="E129" s="20" t="n">
        <v>486510</v>
      </c>
      <c r="F129" s="20" t="n">
        <v>11883401</v>
      </c>
      <c r="G129" s="20" t="n">
        <v>117249</v>
      </c>
      <c r="H129" s="20" t="n">
        <v>341790</v>
      </c>
      <c r="I129" s="20" t="n">
        <v>796227</v>
      </c>
      <c r="J129" s="20" t="n">
        <v>0</v>
      </c>
      <c r="K129" s="20" t="n">
        <v>74691049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2357535</v>
      </c>
      <c r="C131" s="20" t="n">
        <v>136547</v>
      </c>
      <c r="D131" s="20" t="n">
        <v>2402206</v>
      </c>
      <c r="E131" s="20" t="n">
        <v>2124</v>
      </c>
      <c r="F131" s="20" t="n">
        <v>279709</v>
      </c>
      <c r="G131" s="20" t="n">
        <v>1326729</v>
      </c>
      <c r="H131" s="20" t="n">
        <v>134044</v>
      </c>
      <c r="I131" s="20" t="n">
        <v>29001</v>
      </c>
      <c r="J131" s="20" t="n">
        <v>0</v>
      </c>
      <c r="K131" s="20" t="n">
        <v>6667895</v>
      </c>
    </row>
    <row r="132" customFormat="false" ht="11.25" hidden="false" customHeight="false" outlineLevel="0" collapsed="false">
      <c r="A132" s="19" t="s">
        <v>73</v>
      </c>
      <c r="B132" s="20" t="n">
        <v>3721661</v>
      </c>
      <c r="C132" s="20" t="n">
        <v>48031</v>
      </c>
      <c r="D132" s="20" t="n">
        <v>1054933</v>
      </c>
      <c r="E132" s="20" t="n">
        <v>28508</v>
      </c>
      <c r="F132" s="20" t="n">
        <v>406765</v>
      </c>
      <c r="G132" s="20" t="n">
        <v>593631</v>
      </c>
      <c r="H132" s="20" t="n">
        <v>275281</v>
      </c>
      <c r="I132" s="20" t="n">
        <v>0</v>
      </c>
      <c r="J132" s="20" t="n">
        <v>0</v>
      </c>
      <c r="K132" s="20" t="n">
        <v>6128810</v>
      </c>
    </row>
    <row r="133" customFormat="false" ht="11.25" hidden="false" customHeight="false" outlineLevel="0" collapsed="false">
      <c r="A133" s="19" t="s">
        <v>74</v>
      </c>
      <c r="B133" s="20" t="n">
        <v>240519</v>
      </c>
      <c r="C133" s="20" t="n">
        <v>7216</v>
      </c>
      <c r="D133" s="20" t="n">
        <v>118425</v>
      </c>
      <c r="E133" s="20" t="n">
        <v>4292</v>
      </c>
      <c r="F133" s="20" t="n">
        <v>0</v>
      </c>
      <c r="G133" s="20" t="n">
        <v>0</v>
      </c>
      <c r="H133" s="20" t="n">
        <v>14896</v>
      </c>
      <c r="I133" s="20" t="n">
        <v>0</v>
      </c>
      <c r="J133" s="20" t="n">
        <v>0</v>
      </c>
      <c r="K133" s="20" t="n">
        <v>385348</v>
      </c>
    </row>
    <row r="134" customFormat="false" ht="11.25" hidden="false" customHeight="false" outlineLevel="0" collapsed="false">
      <c r="A134" s="19" t="s">
        <v>75</v>
      </c>
      <c r="B134" s="20" t="n">
        <v>481513</v>
      </c>
      <c r="C134" s="20" t="n">
        <v>8608</v>
      </c>
      <c r="D134" s="20" t="n">
        <v>372419</v>
      </c>
      <c r="E134" s="20" t="n">
        <v>7130</v>
      </c>
      <c r="F134" s="20" t="n">
        <v>70497</v>
      </c>
      <c r="G134" s="20" t="n">
        <v>77370</v>
      </c>
      <c r="H134" s="20" t="n">
        <v>1988</v>
      </c>
      <c r="I134" s="20" t="n">
        <v>0</v>
      </c>
      <c r="J134" s="20" t="n">
        <v>0</v>
      </c>
      <c r="K134" s="20" t="n">
        <v>1019525</v>
      </c>
    </row>
    <row r="135" customFormat="false" ht="11.25" hidden="false" customHeight="false" outlineLevel="0" collapsed="false">
      <c r="A135" s="19" t="s">
        <v>76</v>
      </c>
      <c r="B135" s="20" t="n">
        <v>62316</v>
      </c>
      <c r="C135" s="20" t="n">
        <v>6393</v>
      </c>
      <c r="D135" s="20" t="n">
        <v>113633</v>
      </c>
      <c r="E135" s="20" t="n">
        <v>0</v>
      </c>
      <c r="F135" s="20" t="n">
        <v>104756</v>
      </c>
      <c r="G135" s="20" t="n">
        <v>168233</v>
      </c>
      <c r="H135" s="20" t="n">
        <v>36041</v>
      </c>
      <c r="I135" s="20" t="n">
        <v>0</v>
      </c>
      <c r="J135" s="20" t="n">
        <v>0</v>
      </c>
      <c r="K135" s="20" t="n">
        <v>491372</v>
      </c>
    </row>
    <row r="136" customFormat="false" ht="11.25" hidden="false" customHeight="false" outlineLevel="0" collapsed="false">
      <c r="A136" s="19" t="s">
        <v>77</v>
      </c>
      <c r="B136" s="20" t="n">
        <v>33926</v>
      </c>
      <c r="C136" s="20" t="n">
        <v>2755</v>
      </c>
      <c r="D136" s="20" t="n">
        <v>45964</v>
      </c>
      <c r="E136" s="20" t="n">
        <v>7516</v>
      </c>
      <c r="F136" s="20" t="n">
        <v>147132</v>
      </c>
      <c r="G136" s="20" t="n">
        <v>133723</v>
      </c>
      <c r="H136" s="20" t="n">
        <v>2266</v>
      </c>
      <c r="I136" s="20" t="n">
        <v>0</v>
      </c>
      <c r="J136" s="20" t="n">
        <v>0</v>
      </c>
      <c r="K136" s="20" t="n">
        <v>373282</v>
      </c>
    </row>
    <row r="137" customFormat="false" ht="11.25" hidden="false" customHeight="false" outlineLevel="0" collapsed="false">
      <c r="A137" s="19" t="s">
        <v>78</v>
      </c>
      <c r="B137" s="20" t="n">
        <v>2903389</v>
      </c>
      <c r="C137" s="20" t="n">
        <v>16525</v>
      </c>
      <c r="D137" s="20" t="n">
        <v>183999</v>
      </c>
      <c r="E137" s="20" t="n">
        <v>9571</v>
      </c>
      <c r="F137" s="20" t="n">
        <v>60251</v>
      </c>
      <c r="G137" s="20" t="n">
        <v>45834</v>
      </c>
      <c r="H137" s="20" t="n">
        <v>220090</v>
      </c>
      <c r="I137" s="20" t="n">
        <v>0</v>
      </c>
      <c r="J137" s="20" t="n">
        <v>0</v>
      </c>
      <c r="K137" s="20" t="n">
        <v>3439659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5299</v>
      </c>
      <c r="D138" s="20" t="n">
        <v>22745</v>
      </c>
      <c r="E138" s="20" t="n">
        <v>0</v>
      </c>
      <c r="F138" s="20" t="n">
        <v>2806</v>
      </c>
      <c r="G138" s="20" t="n">
        <v>162489</v>
      </c>
      <c r="H138" s="20" t="n">
        <v>0</v>
      </c>
      <c r="I138" s="20" t="n">
        <v>0</v>
      </c>
      <c r="J138" s="20" t="n">
        <v>0</v>
      </c>
      <c r="K138" s="20" t="n">
        <v>193339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1236</v>
      </c>
      <c r="D139" s="20" t="n">
        <v>197749</v>
      </c>
      <c r="E139" s="20" t="n">
        <v>0</v>
      </c>
      <c r="F139" s="20" t="n">
        <v>21324</v>
      </c>
      <c r="G139" s="20" t="n">
        <v>5984</v>
      </c>
      <c r="H139" s="20" t="n">
        <v>0</v>
      </c>
      <c r="I139" s="20" t="n">
        <v>0</v>
      </c>
      <c r="J139" s="20" t="n">
        <v>0</v>
      </c>
      <c r="K139" s="20" t="n">
        <v>226293</v>
      </c>
    </row>
    <row r="140" customFormat="false" ht="11.25" hidden="false" customHeight="false" outlineLevel="0" collapsed="false">
      <c r="A140" s="19" t="s">
        <v>81</v>
      </c>
      <c r="B140" s="20" t="n">
        <v>1165938</v>
      </c>
      <c r="C140" s="20" t="n">
        <v>5587053</v>
      </c>
      <c r="D140" s="20" t="n">
        <v>7086216</v>
      </c>
      <c r="E140" s="20" t="n">
        <v>15485128</v>
      </c>
      <c r="F140" s="20" t="n">
        <v>798436</v>
      </c>
      <c r="G140" s="20" t="n">
        <v>1299754</v>
      </c>
      <c r="H140" s="20" t="n">
        <v>480727</v>
      </c>
      <c r="I140" s="20" t="n">
        <v>49768</v>
      </c>
      <c r="J140" s="20" t="n">
        <v>0</v>
      </c>
      <c r="K140" s="20" t="n">
        <v>31953020</v>
      </c>
    </row>
    <row r="141" customFormat="false" ht="11.25" hidden="false" customHeight="false" outlineLevel="0" collapsed="false">
      <c r="A141" s="19" t="s">
        <v>82</v>
      </c>
      <c r="B141" s="20" t="n">
        <v>2375</v>
      </c>
      <c r="C141" s="20" t="n">
        <v>14778</v>
      </c>
      <c r="D141" s="20" t="n">
        <v>28877</v>
      </c>
      <c r="E141" s="20" t="n">
        <v>0</v>
      </c>
      <c r="F141" s="20" t="n">
        <v>63750</v>
      </c>
      <c r="G141" s="20" t="n">
        <v>684428</v>
      </c>
      <c r="H141" s="20" t="n">
        <v>334453</v>
      </c>
      <c r="I141" s="20" t="n">
        <v>0</v>
      </c>
      <c r="J141" s="20" t="n">
        <v>0</v>
      </c>
      <c r="K141" s="20" t="n">
        <v>1128661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118183</v>
      </c>
      <c r="C143" s="20" t="n">
        <v>104624</v>
      </c>
      <c r="D143" s="20" t="n">
        <v>6534070</v>
      </c>
      <c r="E143" s="20" t="n">
        <v>14630200</v>
      </c>
      <c r="F143" s="20" t="n">
        <v>4734</v>
      </c>
      <c r="G143" s="20" t="n">
        <v>97594</v>
      </c>
      <c r="H143" s="20" t="n">
        <v>109100</v>
      </c>
      <c r="I143" s="20" t="n">
        <v>0</v>
      </c>
      <c r="J143" s="20" t="n">
        <v>0</v>
      </c>
      <c r="K143" s="20" t="n">
        <v>21598505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873793</v>
      </c>
      <c r="C145" s="20" t="n">
        <v>5268194</v>
      </c>
      <c r="D145" s="20" t="n">
        <v>116582</v>
      </c>
      <c r="E145" s="20" t="n">
        <v>67507</v>
      </c>
      <c r="F145" s="20" t="n">
        <v>0</v>
      </c>
      <c r="G145" s="20" t="n">
        <v>26606</v>
      </c>
      <c r="H145" s="20" t="n">
        <v>31014</v>
      </c>
      <c r="I145" s="20" t="n">
        <v>6083</v>
      </c>
      <c r="J145" s="20" t="n">
        <v>0</v>
      </c>
      <c r="K145" s="20" t="n">
        <v>6389779</v>
      </c>
    </row>
    <row r="146" customFormat="false" ht="11.25" hidden="false" customHeight="false" outlineLevel="0" collapsed="false">
      <c r="A146" s="19" t="s">
        <v>87</v>
      </c>
      <c r="B146" s="20" t="n">
        <v>171586</v>
      </c>
      <c r="C146" s="20" t="n">
        <v>199457</v>
      </c>
      <c r="D146" s="20" t="n">
        <v>406686</v>
      </c>
      <c r="E146" s="20" t="n">
        <v>787421</v>
      </c>
      <c r="F146" s="20" t="n">
        <v>729953</v>
      </c>
      <c r="G146" s="20" t="n">
        <v>491125</v>
      </c>
      <c r="H146" s="20" t="n">
        <v>6161</v>
      </c>
      <c r="I146" s="20" t="n">
        <v>43685</v>
      </c>
      <c r="J146" s="20" t="n">
        <v>0</v>
      </c>
      <c r="K146" s="20" t="n">
        <v>2836074</v>
      </c>
    </row>
    <row r="147" customFormat="false" ht="11.25" hidden="false" customHeight="false" outlineLevel="0" collapsed="false">
      <c r="A147" s="15" t="s">
        <v>88</v>
      </c>
      <c r="B147" s="23" t="n">
        <v>268280632</v>
      </c>
      <c r="C147" s="23" t="n">
        <v>36056411</v>
      </c>
      <c r="D147" s="23" t="n">
        <v>383897780</v>
      </c>
      <c r="E147" s="23" t="n">
        <v>20683778</v>
      </c>
      <c r="F147" s="23" t="n">
        <v>60673942</v>
      </c>
      <c r="G147" s="23" t="n">
        <v>57255262</v>
      </c>
      <c r="H147" s="23" t="n">
        <v>17881677</v>
      </c>
      <c r="I147" s="23" t="n">
        <v>12206954</v>
      </c>
      <c r="J147" s="23" t="n">
        <v>0</v>
      </c>
      <c r="K147" s="23" t="n">
        <v>856936436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13983409</v>
      </c>
      <c r="C152" s="20" t="n">
        <v>4007968</v>
      </c>
      <c r="D152" s="20" t="n">
        <v>26490247</v>
      </c>
      <c r="E152" s="20" t="n">
        <v>632225</v>
      </c>
      <c r="F152" s="20" t="n">
        <v>2988904</v>
      </c>
      <c r="G152" s="20" t="n">
        <v>313760</v>
      </c>
      <c r="H152" s="20" t="n">
        <v>1249400</v>
      </c>
      <c r="I152" s="20" t="n">
        <v>3688415</v>
      </c>
      <c r="J152" s="20" t="n">
        <v>0</v>
      </c>
      <c r="K152" s="20" t="n">
        <v>53354328</v>
      </c>
    </row>
    <row r="153" customFormat="false" ht="11.25" hidden="false" customHeight="false" outlineLevel="0" collapsed="false">
      <c r="A153" s="21" t="s">
        <v>22</v>
      </c>
      <c r="B153" s="20" t="n">
        <v>223599</v>
      </c>
      <c r="C153" s="20" t="n">
        <v>237135</v>
      </c>
      <c r="D153" s="20" t="n">
        <v>3141094</v>
      </c>
      <c r="E153" s="20" t="n">
        <v>38715</v>
      </c>
      <c r="F153" s="20" t="n">
        <v>404946</v>
      </c>
      <c r="G153" s="20" t="n">
        <v>2875</v>
      </c>
      <c r="H153" s="20" t="n">
        <v>152351</v>
      </c>
      <c r="I153" s="20" t="n">
        <v>81005</v>
      </c>
      <c r="J153" s="20" t="n">
        <v>0</v>
      </c>
      <c r="K153" s="20" t="n">
        <v>4281720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88037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88037</v>
      </c>
    </row>
    <row r="155" customFormat="false" ht="11.25" hidden="false" customHeight="false" outlineLevel="0" collapsed="false">
      <c r="A155" s="19" t="s">
        <v>24</v>
      </c>
      <c r="B155" s="20" t="n">
        <v>8135059</v>
      </c>
      <c r="C155" s="20" t="n">
        <v>1415046</v>
      </c>
      <c r="D155" s="20" t="n">
        <v>5696229</v>
      </c>
      <c r="E155" s="20" t="n">
        <v>121158</v>
      </c>
      <c r="F155" s="20" t="n">
        <v>1144090</v>
      </c>
      <c r="G155" s="20" t="n">
        <v>349</v>
      </c>
      <c r="H155" s="20" t="n">
        <v>393413</v>
      </c>
      <c r="I155" s="20" t="n">
        <v>605476</v>
      </c>
      <c r="J155" s="20" t="n">
        <v>0</v>
      </c>
      <c r="K155" s="20" t="n">
        <v>17510820</v>
      </c>
    </row>
    <row r="156" s="32" customFormat="true" ht="21" hidden="false" customHeight="true" outlineLevel="0" collapsed="false">
      <c r="A156" s="31" t="s">
        <v>25</v>
      </c>
      <c r="B156" s="20" t="n">
        <v>791043</v>
      </c>
      <c r="C156" s="20" t="n">
        <v>388168</v>
      </c>
      <c r="D156" s="20" t="n">
        <v>1627463</v>
      </c>
      <c r="E156" s="20" t="n">
        <v>13989</v>
      </c>
      <c r="F156" s="20" t="n">
        <v>112597</v>
      </c>
      <c r="G156" s="20" t="n">
        <v>164229</v>
      </c>
      <c r="H156" s="20" t="n">
        <v>95369</v>
      </c>
      <c r="I156" s="20" t="n">
        <v>279864</v>
      </c>
      <c r="J156" s="20" t="n">
        <v>0</v>
      </c>
      <c r="K156" s="20" t="n">
        <v>3472722</v>
      </c>
    </row>
    <row r="157" customFormat="false" ht="11.25" hidden="false" customHeight="false" outlineLevel="0" collapsed="false">
      <c r="A157" s="19" t="s">
        <v>26</v>
      </c>
      <c r="B157" s="20" t="n">
        <v>349873</v>
      </c>
      <c r="C157" s="20" t="n">
        <v>57848</v>
      </c>
      <c r="D157" s="20" t="n">
        <v>5007875</v>
      </c>
      <c r="E157" s="20" t="n">
        <v>0</v>
      </c>
      <c r="F157" s="20" t="n">
        <v>637049</v>
      </c>
      <c r="G157" s="20" t="n">
        <v>0</v>
      </c>
      <c r="H157" s="20" t="n">
        <v>119116</v>
      </c>
      <c r="I157" s="20" t="n">
        <v>450962</v>
      </c>
      <c r="J157" s="20" t="n">
        <v>0</v>
      </c>
      <c r="K157" s="20" t="n">
        <v>6622723</v>
      </c>
    </row>
    <row r="158" customFormat="false" ht="11.25" hidden="false" customHeight="false" outlineLevel="0" collapsed="false">
      <c r="A158" s="19" t="s">
        <v>27</v>
      </c>
      <c r="B158" s="20" t="n">
        <v>57848</v>
      </c>
      <c r="C158" s="20" t="n">
        <v>436323</v>
      </c>
      <c r="D158" s="20" t="n">
        <v>2210199</v>
      </c>
      <c r="E158" s="20" t="n">
        <v>89157</v>
      </c>
      <c r="F158" s="20" t="n">
        <v>82713</v>
      </c>
      <c r="G158" s="20" t="n">
        <v>63389</v>
      </c>
      <c r="H158" s="20" t="n">
        <v>40191</v>
      </c>
      <c r="I158" s="20" t="n">
        <v>123370</v>
      </c>
      <c r="J158" s="20" t="n">
        <v>0</v>
      </c>
      <c r="K158" s="20" t="n">
        <v>3103190</v>
      </c>
    </row>
    <row r="159" customFormat="false" ht="11.25" hidden="false" customHeight="false" outlineLevel="0" collapsed="false">
      <c r="A159" s="19" t="s">
        <v>28</v>
      </c>
      <c r="B159" s="20" t="n">
        <v>800150</v>
      </c>
      <c r="C159" s="20" t="n">
        <v>949615</v>
      </c>
      <c r="D159" s="20" t="n">
        <v>4579740</v>
      </c>
      <c r="E159" s="20" t="n">
        <v>258030</v>
      </c>
      <c r="F159" s="20" t="n">
        <v>298149</v>
      </c>
      <c r="G159" s="20" t="n">
        <v>0</v>
      </c>
      <c r="H159" s="20" t="n">
        <v>99487</v>
      </c>
      <c r="I159" s="20" t="n">
        <v>466953</v>
      </c>
      <c r="J159" s="20" t="n">
        <v>0</v>
      </c>
      <c r="K159" s="20" t="n">
        <v>7452124</v>
      </c>
    </row>
    <row r="160" customFormat="false" ht="11.25" hidden="false" customHeight="false" outlineLevel="0" collapsed="false">
      <c r="A160" s="19" t="s">
        <v>29</v>
      </c>
      <c r="B160" s="20" t="n">
        <v>589638</v>
      </c>
      <c r="C160" s="20" t="n">
        <v>243888</v>
      </c>
      <c r="D160" s="20" t="n">
        <v>417656</v>
      </c>
      <c r="E160" s="20" t="n">
        <v>5819</v>
      </c>
      <c r="F160" s="20" t="n">
        <v>39074</v>
      </c>
      <c r="G160" s="20" t="n">
        <v>0</v>
      </c>
      <c r="H160" s="20" t="n">
        <v>56951</v>
      </c>
      <c r="I160" s="20" t="n">
        <v>80972</v>
      </c>
      <c r="J160" s="20" t="n">
        <v>0</v>
      </c>
      <c r="K160" s="20" t="n">
        <v>1433998</v>
      </c>
    </row>
    <row r="161" customFormat="false" ht="11.25" hidden="false" customHeight="false" outlineLevel="0" collapsed="false">
      <c r="A161" s="19" t="s">
        <v>30</v>
      </c>
      <c r="B161" s="20" t="n">
        <v>3036198</v>
      </c>
      <c r="C161" s="20" t="n">
        <v>279944</v>
      </c>
      <c r="D161" s="20" t="n">
        <v>3809993</v>
      </c>
      <c r="E161" s="20" t="n">
        <v>105359</v>
      </c>
      <c r="F161" s="20" t="n">
        <v>270286</v>
      </c>
      <c r="G161" s="20" t="n">
        <v>82918</v>
      </c>
      <c r="H161" s="20" t="n">
        <v>292522</v>
      </c>
      <c r="I161" s="20" t="n">
        <v>1599814</v>
      </c>
      <c r="J161" s="20" t="n">
        <v>0</v>
      </c>
      <c r="K161" s="20" t="n">
        <v>9477034</v>
      </c>
    </row>
    <row r="162" customFormat="false" ht="11.25" hidden="false" customHeight="false" outlineLevel="0" collapsed="false">
      <c r="A162" s="19" t="s">
        <v>31</v>
      </c>
      <c r="B162" s="20" t="n">
        <v>6495</v>
      </c>
      <c r="C162" s="20" t="n">
        <v>143060</v>
      </c>
      <c r="D162" s="20" t="n">
        <v>2620452</v>
      </c>
      <c r="E162" s="20" t="n">
        <v>222492</v>
      </c>
      <c r="F162" s="20" t="n">
        <v>0</v>
      </c>
      <c r="G162" s="20" t="n">
        <v>0</v>
      </c>
      <c r="H162" s="20" t="n">
        <v>694</v>
      </c>
      <c r="I162" s="20" t="n">
        <v>208241</v>
      </c>
      <c r="J162" s="20" t="n">
        <v>0</v>
      </c>
      <c r="K162" s="20" t="n">
        <v>3201434</v>
      </c>
    </row>
    <row r="163" customFormat="false" ht="11.25" hidden="false" customHeight="false" outlineLevel="0" collapsed="false">
      <c r="A163" s="19" t="s">
        <v>32</v>
      </c>
      <c r="B163" s="20" t="n">
        <v>6495</v>
      </c>
      <c r="C163" s="20" t="n">
        <v>141673</v>
      </c>
      <c r="D163" s="20" t="n">
        <v>2612191</v>
      </c>
      <c r="E163" s="20" t="n">
        <v>222492</v>
      </c>
      <c r="F163" s="20" t="n">
        <v>0</v>
      </c>
      <c r="G163" s="20" t="n">
        <v>0</v>
      </c>
      <c r="H163" s="20" t="n">
        <v>694</v>
      </c>
      <c r="I163" s="20" t="n">
        <v>208241</v>
      </c>
      <c r="J163" s="20" t="n">
        <v>0</v>
      </c>
      <c r="K163" s="20" t="n">
        <v>3191786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1388</v>
      </c>
      <c r="D164" s="20" t="n">
        <v>8261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9649</v>
      </c>
    </row>
    <row r="165" customFormat="false" ht="11.25" hidden="false" customHeight="false" outlineLevel="0" collapsed="false">
      <c r="A165" s="19" t="s">
        <v>34</v>
      </c>
      <c r="B165" s="20" t="n">
        <v>1281606</v>
      </c>
      <c r="C165" s="20" t="n">
        <v>773277</v>
      </c>
      <c r="D165" s="20" t="n">
        <v>1227256</v>
      </c>
      <c r="E165" s="20" t="n">
        <v>66789</v>
      </c>
      <c r="F165" s="20" t="n">
        <v>470404</v>
      </c>
      <c r="G165" s="20" t="n">
        <v>12003</v>
      </c>
      <c r="H165" s="20" t="n">
        <v>142230</v>
      </c>
      <c r="I165" s="20" t="n">
        <v>35411</v>
      </c>
      <c r="J165" s="20" t="n">
        <v>0</v>
      </c>
      <c r="K165" s="20" t="n">
        <v>4008976</v>
      </c>
    </row>
    <row r="166" customFormat="false" ht="11.25" hidden="false" customHeight="false" outlineLevel="0" collapsed="false">
      <c r="A166" s="19" t="s">
        <v>35</v>
      </c>
      <c r="B166" s="20" t="n">
        <v>1265848</v>
      </c>
      <c r="C166" s="20" t="n">
        <v>767328</v>
      </c>
      <c r="D166" s="20" t="n">
        <v>1110008</v>
      </c>
      <c r="E166" s="20" t="n">
        <v>66789</v>
      </c>
      <c r="F166" s="20" t="n">
        <v>470404</v>
      </c>
      <c r="G166" s="20" t="n">
        <v>12003</v>
      </c>
      <c r="H166" s="20" t="n">
        <v>139311</v>
      </c>
      <c r="I166" s="20" t="n">
        <v>34434</v>
      </c>
      <c r="J166" s="20" t="n">
        <v>0</v>
      </c>
      <c r="K166" s="20" t="n">
        <v>3866125</v>
      </c>
    </row>
    <row r="167" customFormat="false" ht="11.25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1013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1013</v>
      </c>
    </row>
    <row r="168" customFormat="false" ht="11.25" hidden="false" customHeight="false" outlineLevel="0" collapsed="false">
      <c r="A168" s="19" t="s">
        <v>37</v>
      </c>
      <c r="B168" s="20" t="n">
        <v>15758</v>
      </c>
      <c r="C168" s="20" t="n">
        <v>5948</v>
      </c>
      <c r="D168" s="20" t="n">
        <v>116235</v>
      </c>
      <c r="E168" s="20" t="n">
        <v>0</v>
      </c>
      <c r="F168" s="20" t="n">
        <v>0</v>
      </c>
      <c r="G168" s="20" t="n">
        <v>0</v>
      </c>
      <c r="H168" s="20" t="n">
        <v>2919</v>
      </c>
      <c r="I168" s="20" t="n">
        <v>977</v>
      </c>
      <c r="J168" s="20" t="n">
        <v>0</v>
      </c>
      <c r="K168" s="20" t="n">
        <v>141837</v>
      </c>
    </row>
    <row r="169" customFormat="false" ht="11.25" hidden="false" customHeight="false" outlineLevel="0" collapsed="false">
      <c r="A169" s="19" t="s">
        <v>38</v>
      </c>
      <c r="B169" s="20" t="n">
        <v>464216</v>
      </c>
      <c r="C169" s="20" t="n">
        <v>4290604</v>
      </c>
      <c r="D169" s="20" t="n">
        <v>14117706</v>
      </c>
      <c r="E169" s="20" t="n">
        <v>38803</v>
      </c>
      <c r="F169" s="20" t="n">
        <v>3761423</v>
      </c>
      <c r="G169" s="20" t="n">
        <v>3684</v>
      </c>
      <c r="H169" s="20" t="n">
        <v>42399</v>
      </c>
      <c r="I169" s="20" t="n">
        <v>1807889</v>
      </c>
      <c r="J169" s="20" t="n">
        <v>0</v>
      </c>
      <c r="K169" s="20" t="n">
        <v>24526724</v>
      </c>
    </row>
    <row r="170" customFormat="false" ht="11.25" hidden="false" customHeight="false" outlineLevel="0" collapsed="false">
      <c r="A170" s="19" t="s">
        <v>39</v>
      </c>
      <c r="B170" s="20" t="n">
        <v>48510</v>
      </c>
      <c r="C170" s="20" t="n">
        <v>644381</v>
      </c>
      <c r="D170" s="20" t="n">
        <v>1186817</v>
      </c>
      <c r="E170" s="20" t="n">
        <v>28591</v>
      </c>
      <c r="F170" s="20" t="n">
        <v>161968</v>
      </c>
      <c r="G170" s="20" t="n">
        <v>929</v>
      </c>
      <c r="H170" s="20" t="n">
        <v>916</v>
      </c>
      <c r="I170" s="20" t="n">
        <v>706</v>
      </c>
      <c r="J170" s="20" t="n">
        <v>0</v>
      </c>
      <c r="K170" s="20" t="n">
        <v>2072818</v>
      </c>
    </row>
    <row r="171" customFormat="false" ht="11.25" hidden="false" customHeight="false" outlineLevel="0" collapsed="false">
      <c r="A171" s="19" t="s">
        <v>40</v>
      </c>
      <c r="B171" s="20" t="n">
        <v>60356</v>
      </c>
      <c r="C171" s="20" t="n">
        <v>861934</v>
      </c>
      <c r="D171" s="20" t="n">
        <v>2030140</v>
      </c>
      <c r="E171" s="20" t="n">
        <v>1090</v>
      </c>
      <c r="F171" s="20" t="n">
        <v>307864</v>
      </c>
      <c r="G171" s="20" t="n">
        <v>2755</v>
      </c>
      <c r="H171" s="20" t="n">
        <v>10431</v>
      </c>
      <c r="I171" s="20" t="n">
        <v>0</v>
      </c>
      <c r="J171" s="20" t="n">
        <v>0</v>
      </c>
      <c r="K171" s="20" t="n">
        <v>3274570</v>
      </c>
    </row>
    <row r="172" customFormat="false" ht="11.25" hidden="false" customHeight="false" outlineLevel="0" collapsed="false">
      <c r="A172" s="19" t="s">
        <v>41</v>
      </c>
      <c r="B172" s="20" t="n">
        <v>427</v>
      </c>
      <c r="C172" s="20" t="n">
        <v>453371</v>
      </c>
      <c r="D172" s="20" t="n">
        <v>1390608</v>
      </c>
      <c r="E172" s="20" t="n">
        <v>3679</v>
      </c>
      <c r="F172" s="20" t="n">
        <v>536939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2385024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6443</v>
      </c>
      <c r="D173" s="20" t="n">
        <v>27027</v>
      </c>
      <c r="E173" s="20" t="n">
        <v>0</v>
      </c>
      <c r="F173" s="20" t="n">
        <v>37648</v>
      </c>
      <c r="G173" s="20" t="n">
        <v>0</v>
      </c>
      <c r="H173" s="20" t="n">
        <v>0</v>
      </c>
      <c r="I173" s="20" t="n">
        <v>1792355</v>
      </c>
      <c r="J173" s="20" t="n">
        <v>0</v>
      </c>
      <c r="K173" s="20" t="n">
        <v>1863473</v>
      </c>
    </row>
    <row r="174" customFormat="false" ht="11.25" hidden="false" customHeight="false" outlineLevel="0" collapsed="false">
      <c r="A174" s="19" t="s">
        <v>43</v>
      </c>
      <c r="B174" s="20" t="n">
        <v>354924</v>
      </c>
      <c r="C174" s="20" t="n">
        <v>2324474</v>
      </c>
      <c r="D174" s="20" t="n">
        <v>9483111</v>
      </c>
      <c r="E174" s="20" t="n">
        <v>5443</v>
      </c>
      <c r="F174" s="20" t="n">
        <v>2717004</v>
      </c>
      <c r="G174" s="20" t="n">
        <v>0</v>
      </c>
      <c r="H174" s="20" t="n">
        <v>31053</v>
      </c>
      <c r="I174" s="20" t="n">
        <v>14828</v>
      </c>
      <c r="J174" s="20" t="n">
        <v>0</v>
      </c>
      <c r="K174" s="20" t="n">
        <v>14930837</v>
      </c>
    </row>
    <row r="175" customFormat="false" ht="11.25" hidden="false" customHeight="false" outlineLevel="0" collapsed="false">
      <c r="A175" s="19" t="s">
        <v>44</v>
      </c>
      <c r="B175" s="20" t="n">
        <v>128835</v>
      </c>
      <c r="C175" s="20" t="n">
        <v>259648</v>
      </c>
      <c r="D175" s="20" t="n">
        <v>2834035</v>
      </c>
      <c r="E175" s="20" t="n">
        <v>44176</v>
      </c>
      <c r="F175" s="20" t="n">
        <v>2774498</v>
      </c>
      <c r="G175" s="20" t="n">
        <v>356</v>
      </c>
      <c r="H175" s="20" t="n">
        <v>22911</v>
      </c>
      <c r="I175" s="20" t="n">
        <v>98301</v>
      </c>
      <c r="J175" s="20" t="n">
        <v>0</v>
      </c>
      <c r="K175" s="20" t="n">
        <v>6162760</v>
      </c>
    </row>
    <row r="176" customFormat="false" ht="11.25" hidden="false" customHeight="false" outlineLevel="0" collapsed="false">
      <c r="A176" s="19" t="s">
        <v>45</v>
      </c>
      <c r="B176" s="20" t="n">
        <v>79699</v>
      </c>
      <c r="C176" s="20" t="n">
        <v>110896</v>
      </c>
      <c r="D176" s="20" t="n">
        <v>856195</v>
      </c>
      <c r="E176" s="20" t="n">
        <v>1714</v>
      </c>
      <c r="F176" s="20" t="n">
        <v>268548</v>
      </c>
      <c r="G176" s="20" t="n">
        <v>0</v>
      </c>
      <c r="H176" s="20" t="n">
        <v>9906</v>
      </c>
      <c r="I176" s="20" t="n">
        <v>0</v>
      </c>
      <c r="J176" s="20" t="n">
        <v>0</v>
      </c>
      <c r="K176" s="20" t="n">
        <v>1326958</v>
      </c>
    </row>
    <row r="177" customFormat="false" ht="11.25" hidden="false" customHeight="false" outlineLevel="0" collapsed="false">
      <c r="A177" s="19" t="s">
        <v>46</v>
      </c>
      <c r="B177" s="20" t="n">
        <v>49134</v>
      </c>
      <c r="C177" s="20" t="n">
        <v>148751</v>
      </c>
      <c r="D177" s="20" t="n">
        <v>1977838</v>
      </c>
      <c r="E177" s="20" t="n">
        <v>42463</v>
      </c>
      <c r="F177" s="20" t="n">
        <v>2505951</v>
      </c>
      <c r="G177" s="20" t="n">
        <v>356</v>
      </c>
      <c r="H177" s="20" t="n">
        <v>13006</v>
      </c>
      <c r="I177" s="20" t="n">
        <v>98301</v>
      </c>
      <c r="J177" s="20" t="n">
        <v>0</v>
      </c>
      <c r="K177" s="20" t="n">
        <v>4835800</v>
      </c>
    </row>
    <row r="178" customFormat="false" ht="11.25" hidden="false" customHeight="false" outlineLevel="0" collapsed="false">
      <c r="A178" s="19" t="s">
        <v>47</v>
      </c>
      <c r="B178" s="20" t="n">
        <v>54913</v>
      </c>
      <c r="C178" s="20" t="n">
        <v>267537</v>
      </c>
      <c r="D178" s="20" t="n">
        <v>2627477</v>
      </c>
      <c r="E178" s="20" t="n">
        <v>17639</v>
      </c>
      <c r="F178" s="20" t="n">
        <v>745269</v>
      </c>
      <c r="G178" s="20" t="n">
        <v>20937</v>
      </c>
      <c r="H178" s="20" t="n">
        <v>1810</v>
      </c>
      <c r="I178" s="20" t="n">
        <v>59044</v>
      </c>
      <c r="J178" s="20" t="n">
        <v>0</v>
      </c>
      <c r="K178" s="20" t="n">
        <v>3794626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14522</v>
      </c>
      <c r="D179" s="20" t="n">
        <v>305903</v>
      </c>
      <c r="E179" s="20" t="n">
        <v>0</v>
      </c>
      <c r="F179" s="20" t="n">
        <v>70522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390947</v>
      </c>
    </row>
    <row r="180" customFormat="false" ht="11.25" hidden="false" customHeight="false" outlineLevel="0" collapsed="false">
      <c r="A180" s="19" t="s">
        <v>49</v>
      </c>
      <c r="B180" s="20" t="n">
        <v>54913</v>
      </c>
      <c r="C180" s="20" t="n">
        <v>226790</v>
      </c>
      <c r="D180" s="20" t="n">
        <v>2229402</v>
      </c>
      <c r="E180" s="20" t="n">
        <v>17639</v>
      </c>
      <c r="F180" s="20" t="n">
        <v>272794</v>
      </c>
      <c r="G180" s="20" t="n">
        <v>20937</v>
      </c>
      <c r="H180" s="20" t="n">
        <v>1810</v>
      </c>
      <c r="I180" s="20" t="n">
        <v>0</v>
      </c>
      <c r="J180" s="20" t="n">
        <v>0</v>
      </c>
      <c r="K180" s="20" t="n">
        <v>2824285</v>
      </c>
    </row>
    <row r="181" customFormat="false" ht="11.25" hidden="false" customHeight="false" outlineLevel="0" collapsed="false">
      <c r="A181" s="19" t="s">
        <v>50</v>
      </c>
      <c r="B181" s="20" t="n">
        <v>0</v>
      </c>
      <c r="C181" s="20" t="n">
        <v>26226</v>
      </c>
      <c r="D181" s="20" t="n">
        <v>92173</v>
      </c>
      <c r="E181" s="20" t="n">
        <v>0</v>
      </c>
      <c r="F181" s="20" t="n">
        <v>401955</v>
      </c>
      <c r="G181" s="20" t="n">
        <v>0</v>
      </c>
      <c r="H181" s="20" t="n">
        <v>0</v>
      </c>
      <c r="I181" s="20" t="n">
        <v>59044</v>
      </c>
      <c r="J181" s="20" t="n">
        <v>0</v>
      </c>
      <c r="K181" s="20" t="n">
        <v>579398</v>
      </c>
    </row>
    <row r="182" customFormat="false" ht="11.25" hidden="false" customHeight="false" outlineLevel="0" collapsed="false">
      <c r="A182" s="19" t="s">
        <v>51</v>
      </c>
      <c r="B182" s="20" t="n">
        <v>1876</v>
      </c>
      <c r="C182" s="20" t="n">
        <v>100208</v>
      </c>
      <c r="D182" s="20" t="n">
        <v>1676240</v>
      </c>
      <c r="E182" s="20" t="n">
        <v>8257</v>
      </c>
      <c r="F182" s="20" t="n">
        <v>332518</v>
      </c>
      <c r="G182" s="20" t="n">
        <v>0</v>
      </c>
      <c r="H182" s="20" t="n">
        <v>5392</v>
      </c>
      <c r="I182" s="20" t="n">
        <v>0</v>
      </c>
      <c r="J182" s="20" t="n">
        <v>0</v>
      </c>
      <c r="K182" s="20" t="n">
        <v>2124491</v>
      </c>
    </row>
    <row r="183" customFormat="false" ht="11.25" hidden="false" customHeight="false" outlineLevel="0" collapsed="false">
      <c r="A183" s="19" t="s">
        <v>52</v>
      </c>
      <c r="B183" s="20" t="n">
        <v>1876</v>
      </c>
      <c r="C183" s="20" t="n">
        <v>77745</v>
      </c>
      <c r="D183" s="20" t="n">
        <v>989394</v>
      </c>
      <c r="E183" s="20" t="n">
        <v>2842</v>
      </c>
      <c r="F183" s="20" t="n">
        <v>145749</v>
      </c>
      <c r="G183" s="20" t="n">
        <v>0</v>
      </c>
      <c r="H183" s="20" t="n">
        <v>1409</v>
      </c>
      <c r="I183" s="20" t="n">
        <v>0</v>
      </c>
      <c r="J183" s="20" t="n">
        <v>0</v>
      </c>
      <c r="K183" s="20" t="n">
        <v>1219015</v>
      </c>
    </row>
    <row r="184" customFormat="false" ht="11.25" hidden="false" customHeight="false" outlineLevel="0" collapsed="false">
      <c r="A184" s="19" t="s">
        <v>53</v>
      </c>
      <c r="B184" s="20" t="n">
        <v>0</v>
      </c>
      <c r="C184" s="20" t="n">
        <v>22463</v>
      </c>
      <c r="D184" s="20" t="n">
        <v>686846</v>
      </c>
      <c r="E184" s="20" t="n">
        <v>5415</v>
      </c>
      <c r="F184" s="20" t="n">
        <v>186769</v>
      </c>
      <c r="G184" s="20" t="n">
        <v>0</v>
      </c>
      <c r="H184" s="20" t="n">
        <v>3983</v>
      </c>
      <c r="I184" s="20" t="n">
        <v>0</v>
      </c>
      <c r="J184" s="20" t="n">
        <v>0</v>
      </c>
      <c r="K184" s="20" t="n">
        <v>905476</v>
      </c>
    </row>
    <row r="185" customFormat="false" ht="11.25" hidden="false" customHeight="false" outlineLevel="0" collapsed="false">
      <c r="A185" s="19" t="s">
        <v>54</v>
      </c>
      <c r="B185" s="20" t="n">
        <v>204444</v>
      </c>
      <c r="C185" s="20" t="n">
        <v>2693420</v>
      </c>
      <c r="D185" s="20" t="n">
        <v>12900708</v>
      </c>
      <c r="E185" s="20" t="n">
        <v>124148</v>
      </c>
      <c r="F185" s="20" t="n">
        <v>1224433</v>
      </c>
      <c r="G185" s="20" t="n">
        <v>25224</v>
      </c>
      <c r="H185" s="20" t="n">
        <v>47477</v>
      </c>
      <c r="I185" s="20" t="n">
        <v>97269</v>
      </c>
      <c r="J185" s="20" t="n">
        <v>0</v>
      </c>
      <c r="K185" s="20" t="n">
        <v>17317123</v>
      </c>
    </row>
    <row r="186" customFormat="false" ht="11.25" hidden="false" customHeight="false" outlineLevel="0" collapsed="false">
      <c r="A186" s="19" t="s">
        <v>55</v>
      </c>
      <c r="B186" s="20" t="n">
        <v>188987</v>
      </c>
      <c r="C186" s="20" t="n">
        <v>2157634</v>
      </c>
      <c r="D186" s="20" t="n">
        <v>4805080</v>
      </c>
      <c r="E186" s="20" t="n">
        <v>74039</v>
      </c>
      <c r="F186" s="20" t="n">
        <v>234407</v>
      </c>
      <c r="G186" s="20" t="n">
        <v>25224</v>
      </c>
      <c r="H186" s="20" t="n">
        <v>42985</v>
      </c>
      <c r="I186" s="20" t="n">
        <v>97269</v>
      </c>
      <c r="J186" s="20" t="n">
        <v>0</v>
      </c>
      <c r="K186" s="20" t="n">
        <v>7625625</v>
      </c>
    </row>
    <row r="187" customFormat="false" ht="11.25" hidden="false" customHeight="false" outlineLevel="0" collapsed="false">
      <c r="A187" s="19" t="s">
        <v>56</v>
      </c>
      <c r="B187" s="20" t="n">
        <v>11706</v>
      </c>
      <c r="C187" s="20" t="n">
        <v>534363</v>
      </c>
      <c r="D187" s="20" t="n">
        <v>6979546</v>
      </c>
      <c r="E187" s="20" t="n">
        <v>40445</v>
      </c>
      <c r="F187" s="20" t="n">
        <v>5763</v>
      </c>
      <c r="G187" s="20" t="n">
        <v>0</v>
      </c>
      <c r="H187" s="20" t="n">
        <v>2886</v>
      </c>
      <c r="I187" s="20" t="n">
        <v>0</v>
      </c>
      <c r="J187" s="20" t="n">
        <v>0</v>
      </c>
      <c r="K187" s="20" t="n">
        <v>7574709</v>
      </c>
    </row>
    <row r="188" customFormat="false" ht="11.25" hidden="false" customHeight="false" outlineLevel="0" collapsed="false">
      <c r="A188" s="19" t="s">
        <v>57</v>
      </c>
      <c r="B188" s="20" t="n">
        <v>3751</v>
      </c>
      <c r="C188" s="20" t="n">
        <v>1424</v>
      </c>
      <c r="D188" s="20" t="n">
        <v>1116081</v>
      </c>
      <c r="E188" s="20" t="n">
        <v>9664</v>
      </c>
      <c r="F188" s="20" t="n">
        <v>984263</v>
      </c>
      <c r="G188" s="20" t="n">
        <v>0</v>
      </c>
      <c r="H188" s="20" t="n">
        <v>1607</v>
      </c>
      <c r="I188" s="20" t="n">
        <v>0</v>
      </c>
      <c r="J188" s="20" t="n">
        <v>0</v>
      </c>
      <c r="K188" s="20" t="n">
        <v>2116790</v>
      </c>
    </row>
    <row r="189" customFormat="false" ht="11.25" hidden="false" customHeight="false" outlineLevel="0" collapsed="false">
      <c r="A189" s="19" t="s">
        <v>58</v>
      </c>
      <c r="B189" s="20" t="n">
        <v>1198414</v>
      </c>
      <c r="C189" s="20" t="n">
        <v>7736838</v>
      </c>
      <c r="D189" s="20" t="n">
        <v>82868633</v>
      </c>
      <c r="E189" s="20" t="n">
        <v>50232</v>
      </c>
      <c r="F189" s="20" t="n">
        <v>8771271</v>
      </c>
      <c r="G189" s="20" t="n">
        <v>41974</v>
      </c>
      <c r="H189" s="20" t="n">
        <v>323993</v>
      </c>
      <c r="I189" s="20" t="n">
        <v>3927513</v>
      </c>
      <c r="J189" s="20" t="n">
        <v>0</v>
      </c>
      <c r="K189" s="20" t="n">
        <v>104918868</v>
      </c>
    </row>
    <row r="190" customFormat="false" ht="11.25" hidden="false" customHeight="false" outlineLevel="0" collapsed="false">
      <c r="A190" s="19" t="s">
        <v>59</v>
      </c>
      <c r="B190" s="20" t="n">
        <v>868493</v>
      </c>
      <c r="C190" s="20" t="n">
        <v>333790</v>
      </c>
      <c r="D190" s="20" t="n">
        <v>1454950</v>
      </c>
      <c r="E190" s="20" t="n">
        <v>4592</v>
      </c>
      <c r="F190" s="20" t="n">
        <v>821280</v>
      </c>
      <c r="G190" s="20" t="n">
        <v>0</v>
      </c>
      <c r="H190" s="20" t="n">
        <v>47893</v>
      </c>
      <c r="I190" s="20" t="n">
        <v>302755</v>
      </c>
      <c r="J190" s="20" t="n">
        <v>0</v>
      </c>
      <c r="K190" s="20" t="n">
        <v>3833753</v>
      </c>
    </row>
    <row r="191" customFormat="false" ht="11.25" hidden="false" customHeight="false" outlineLevel="0" collapsed="false">
      <c r="A191" s="19" t="s">
        <v>60</v>
      </c>
      <c r="B191" s="20" t="n">
        <v>5079</v>
      </c>
      <c r="C191" s="20" t="n">
        <v>26175</v>
      </c>
      <c r="D191" s="20" t="n">
        <v>136486</v>
      </c>
      <c r="E191" s="20" t="n">
        <v>0</v>
      </c>
      <c r="F191" s="20" t="n">
        <v>124047</v>
      </c>
      <c r="G191" s="20" t="n">
        <v>614</v>
      </c>
      <c r="H191" s="20" t="n">
        <v>2664</v>
      </c>
      <c r="I191" s="20" t="n">
        <v>0</v>
      </c>
      <c r="J191" s="20" t="n">
        <v>0</v>
      </c>
      <c r="K191" s="20" t="n">
        <v>295065</v>
      </c>
    </row>
    <row r="192" customFormat="false" ht="11.25" hidden="false" customHeight="false" outlineLevel="0" collapsed="false">
      <c r="A192" s="19" t="s">
        <v>61</v>
      </c>
      <c r="B192" s="20" t="n">
        <v>40626</v>
      </c>
      <c r="C192" s="20" t="n">
        <v>448935</v>
      </c>
      <c r="D192" s="20" t="n">
        <v>2975419</v>
      </c>
      <c r="E192" s="20" t="n">
        <v>15246</v>
      </c>
      <c r="F192" s="20" t="n">
        <v>3682762</v>
      </c>
      <c r="G192" s="20" t="n">
        <v>0</v>
      </c>
      <c r="H192" s="20" t="n">
        <v>2594</v>
      </c>
      <c r="I192" s="20" t="n">
        <v>2423943</v>
      </c>
      <c r="J192" s="20" t="n">
        <v>0</v>
      </c>
      <c r="K192" s="20" t="n">
        <v>9589525</v>
      </c>
    </row>
    <row r="193" customFormat="false" ht="11.25" hidden="false" customHeight="false" outlineLevel="0" collapsed="false">
      <c r="A193" s="19" t="s">
        <v>62</v>
      </c>
      <c r="B193" s="20" t="n">
        <v>30331</v>
      </c>
      <c r="C193" s="20" t="n">
        <v>5570409</v>
      </c>
      <c r="D193" s="20" t="n">
        <v>2400891</v>
      </c>
      <c r="E193" s="20" t="n">
        <v>0</v>
      </c>
      <c r="F193" s="20" t="n">
        <v>164522</v>
      </c>
      <c r="G193" s="20" t="n">
        <v>29359</v>
      </c>
      <c r="H193" s="20" t="n">
        <v>597</v>
      </c>
      <c r="I193" s="20" t="n">
        <v>42041</v>
      </c>
      <c r="J193" s="20" t="n">
        <v>0</v>
      </c>
      <c r="K193" s="20" t="n">
        <v>8238150</v>
      </c>
    </row>
    <row r="194" customFormat="false" ht="11.25" hidden="false" customHeight="false" outlineLevel="0" collapsed="false">
      <c r="A194" s="19" t="s">
        <v>63</v>
      </c>
      <c r="B194" s="20" t="n">
        <v>127827</v>
      </c>
      <c r="C194" s="20" t="n">
        <v>869730</v>
      </c>
      <c r="D194" s="20" t="n">
        <v>72410459</v>
      </c>
      <c r="E194" s="20" t="n">
        <v>18612</v>
      </c>
      <c r="F194" s="20" t="n">
        <v>3533198</v>
      </c>
      <c r="G194" s="20" t="n">
        <v>10109</v>
      </c>
      <c r="H194" s="20" t="n">
        <v>259139</v>
      </c>
      <c r="I194" s="20" t="n">
        <v>901713</v>
      </c>
      <c r="J194" s="20" t="n">
        <v>0</v>
      </c>
      <c r="K194" s="20" t="n">
        <v>78130787</v>
      </c>
    </row>
    <row r="195" s="32" customFormat="true" ht="21" hidden="false" customHeight="true" outlineLevel="0" collapsed="false">
      <c r="A195" s="31" t="s">
        <v>64</v>
      </c>
      <c r="B195" s="20" t="n">
        <v>126059</v>
      </c>
      <c r="C195" s="20" t="n">
        <v>487800</v>
      </c>
      <c r="D195" s="20" t="n">
        <v>3490427</v>
      </c>
      <c r="E195" s="20" t="n">
        <v>11782</v>
      </c>
      <c r="F195" s="20" t="n">
        <v>445463</v>
      </c>
      <c r="G195" s="20" t="n">
        <v>1891</v>
      </c>
      <c r="H195" s="20" t="n">
        <v>11103</v>
      </c>
      <c r="I195" s="20" t="n">
        <v>257061</v>
      </c>
      <c r="J195" s="20" t="n">
        <v>0</v>
      </c>
      <c r="K195" s="20" t="n">
        <v>4831586</v>
      </c>
    </row>
    <row r="196" customFormat="false" ht="11.25" hidden="false" customHeight="false" outlineLevel="0" collapsed="false">
      <c r="A196" s="19" t="s">
        <v>65</v>
      </c>
      <c r="B196" s="20" t="n">
        <v>745615</v>
      </c>
      <c r="C196" s="20" t="n">
        <v>911166</v>
      </c>
      <c r="D196" s="20" t="n">
        <v>36067689</v>
      </c>
      <c r="E196" s="20" t="n">
        <v>118200</v>
      </c>
      <c r="F196" s="20" t="n">
        <v>14636807</v>
      </c>
      <c r="G196" s="20" t="n">
        <v>4517</v>
      </c>
      <c r="H196" s="20" t="n">
        <v>72854</v>
      </c>
      <c r="I196" s="20" t="n">
        <v>440987</v>
      </c>
      <c r="J196" s="20" t="n">
        <v>0</v>
      </c>
      <c r="K196" s="20" t="n">
        <v>52997835</v>
      </c>
    </row>
    <row r="197" customFormat="false" ht="11.25" hidden="false" customHeight="false" outlineLevel="0" collapsed="false">
      <c r="A197" s="19" t="s">
        <v>66</v>
      </c>
      <c r="B197" s="20" t="n">
        <v>513653</v>
      </c>
      <c r="C197" s="20" t="n">
        <v>377682</v>
      </c>
      <c r="D197" s="20" t="n">
        <v>4374415</v>
      </c>
      <c r="E197" s="20" t="n">
        <v>8299</v>
      </c>
      <c r="F197" s="20" t="n">
        <v>841137</v>
      </c>
      <c r="G197" s="20" t="n">
        <v>0</v>
      </c>
      <c r="H197" s="20" t="n">
        <v>28077</v>
      </c>
      <c r="I197" s="20" t="n">
        <v>0</v>
      </c>
      <c r="J197" s="20" t="n">
        <v>0</v>
      </c>
      <c r="K197" s="20" t="n">
        <v>6143263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8134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81340</v>
      </c>
    </row>
    <row r="199" customFormat="false" ht="11.25" hidden="false" customHeight="false" outlineLevel="0" collapsed="false">
      <c r="A199" s="19" t="s">
        <v>68</v>
      </c>
      <c r="B199" s="20" t="n">
        <v>206</v>
      </c>
      <c r="C199" s="20" t="n">
        <v>2693</v>
      </c>
      <c r="D199" s="20" t="n">
        <v>256994</v>
      </c>
      <c r="E199" s="20" t="n">
        <v>31</v>
      </c>
      <c r="F199" s="20" t="n">
        <v>133659</v>
      </c>
      <c r="G199" s="20" t="n">
        <v>0</v>
      </c>
      <c r="H199" s="20" t="n">
        <v>51</v>
      </c>
      <c r="I199" s="20" t="n">
        <v>0</v>
      </c>
      <c r="J199" s="20" t="n">
        <v>0</v>
      </c>
      <c r="K199" s="20" t="n">
        <v>393634</v>
      </c>
    </row>
    <row r="200" customFormat="false" ht="11.25" hidden="false" customHeight="false" outlineLevel="0" collapsed="false">
      <c r="A200" s="19" t="s">
        <v>69</v>
      </c>
      <c r="B200" s="20" t="n">
        <v>237</v>
      </c>
      <c r="C200" s="20" t="n">
        <v>32948</v>
      </c>
      <c r="D200" s="20" t="n">
        <v>616739</v>
      </c>
      <c r="E200" s="20" t="n">
        <v>1641</v>
      </c>
      <c r="F200" s="20" t="n">
        <v>119239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770804</v>
      </c>
    </row>
    <row r="201" customFormat="false" ht="11.25" hidden="false" customHeight="false" outlineLevel="0" collapsed="false">
      <c r="A201" s="19" t="s">
        <v>70</v>
      </c>
      <c r="B201" s="20" t="n">
        <v>176291</v>
      </c>
      <c r="C201" s="20" t="n">
        <v>408900</v>
      </c>
      <c r="D201" s="20" t="n">
        <v>30103582</v>
      </c>
      <c r="E201" s="20" t="n">
        <v>107697</v>
      </c>
      <c r="F201" s="20" t="n">
        <v>13343312</v>
      </c>
      <c r="G201" s="20" t="n">
        <v>0</v>
      </c>
      <c r="H201" s="20" t="n">
        <v>39893</v>
      </c>
      <c r="I201" s="20" t="n">
        <v>417657</v>
      </c>
      <c r="J201" s="20" t="n">
        <v>0</v>
      </c>
      <c r="K201" s="20" t="n">
        <v>44597332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55228</v>
      </c>
      <c r="C203" s="20" t="n">
        <v>88943</v>
      </c>
      <c r="D203" s="20" t="n">
        <v>715959</v>
      </c>
      <c r="E203" s="20" t="n">
        <v>531</v>
      </c>
      <c r="F203" s="20" t="n">
        <v>199459</v>
      </c>
      <c r="G203" s="20" t="n">
        <v>4517</v>
      </c>
      <c r="H203" s="20" t="n">
        <v>4833</v>
      </c>
      <c r="I203" s="20" t="n">
        <v>23329</v>
      </c>
      <c r="J203" s="20" t="n">
        <v>0</v>
      </c>
      <c r="K203" s="20" t="n">
        <v>1092799</v>
      </c>
    </row>
    <row r="204" customFormat="false" ht="11.25" hidden="false" customHeight="false" outlineLevel="0" collapsed="false">
      <c r="A204" s="19" t="s">
        <v>73</v>
      </c>
      <c r="B204" s="20" t="n">
        <v>263759</v>
      </c>
      <c r="C204" s="20" t="n">
        <v>71848</v>
      </c>
      <c r="D204" s="20" t="n">
        <v>967262</v>
      </c>
      <c r="E204" s="20" t="n">
        <v>8840</v>
      </c>
      <c r="F204" s="20" t="n">
        <v>560460</v>
      </c>
      <c r="G204" s="20" t="n">
        <v>1492</v>
      </c>
      <c r="H204" s="20" t="n">
        <v>13099</v>
      </c>
      <c r="I204" s="20" t="n">
        <v>0</v>
      </c>
      <c r="J204" s="20" t="n">
        <v>0</v>
      </c>
      <c r="K204" s="20" t="n">
        <v>1886760</v>
      </c>
    </row>
    <row r="205" customFormat="false" ht="11.25" hidden="false" customHeight="false" outlineLevel="0" collapsed="false">
      <c r="A205" s="19" t="s">
        <v>74</v>
      </c>
      <c r="B205" s="20" t="n">
        <v>3856</v>
      </c>
      <c r="C205" s="20" t="n">
        <v>4018</v>
      </c>
      <c r="D205" s="20" t="n">
        <v>29122</v>
      </c>
      <c r="E205" s="20" t="n">
        <v>2079</v>
      </c>
      <c r="F205" s="20" t="n">
        <v>0</v>
      </c>
      <c r="G205" s="20" t="n">
        <v>0</v>
      </c>
      <c r="H205" s="20" t="n">
        <v>382</v>
      </c>
      <c r="I205" s="20" t="n">
        <v>0</v>
      </c>
      <c r="J205" s="20" t="n">
        <v>0</v>
      </c>
      <c r="K205" s="20" t="n">
        <v>39457</v>
      </c>
    </row>
    <row r="206" customFormat="false" ht="11.25" hidden="false" customHeight="false" outlineLevel="0" collapsed="false">
      <c r="A206" s="19" t="s">
        <v>75</v>
      </c>
      <c r="B206" s="20" t="n">
        <v>12711</v>
      </c>
      <c r="C206" s="20" t="n">
        <v>21498</v>
      </c>
      <c r="D206" s="20" t="n">
        <v>553145</v>
      </c>
      <c r="E206" s="20" t="n">
        <v>0</v>
      </c>
      <c r="F206" s="20" t="n">
        <v>11876</v>
      </c>
      <c r="G206" s="20" t="n">
        <v>0</v>
      </c>
      <c r="H206" s="20" t="n">
        <v>11</v>
      </c>
      <c r="I206" s="20" t="n">
        <v>0</v>
      </c>
      <c r="J206" s="20" t="n">
        <v>0</v>
      </c>
      <c r="K206" s="20" t="n">
        <v>599241</v>
      </c>
    </row>
    <row r="207" customFormat="false" ht="11.25" hidden="false" customHeight="false" outlineLevel="0" collapsed="false">
      <c r="A207" s="19" t="s">
        <v>76</v>
      </c>
      <c r="B207" s="20" t="n">
        <v>1705</v>
      </c>
      <c r="C207" s="20" t="n">
        <v>11478</v>
      </c>
      <c r="D207" s="20" t="n">
        <v>66732</v>
      </c>
      <c r="E207" s="20" t="n">
        <v>0</v>
      </c>
      <c r="F207" s="20" t="n">
        <v>44143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124058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3146</v>
      </c>
      <c r="D208" s="20" t="n">
        <v>18914</v>
      </c>
      <c r="E208" s="20" t="n">
        <v>1456</v>
      </c>
      <c r="F208" s="20" t="n">
        <v>66984</v>
      </c>
      <c r="G208" s="20" t="n">
        <v>1384</v>
      </c>
      <c r="H208" s="20" t="n">
        <v>0</v>
      </c>
      <c r="I208" s="20" t="n">
        <v>0</v>
      </c>
      <c r="J208" s="20" t="n">
        <v>0</v>
      </c>
      <c r="K208" s="20" t="n">
        <v>91884</v>
      </c>
    </row>
    <row r="209" customFormat="false" ht="11.25" hidden="false" customHeight="false" outlineLevel="0" collapsed="false">
      <c r="A209" s="19" t="s">
        <v>78</v>
      </c>
      <c r="B209" s="20" t="n">
        <v>245488</v>
      </c>
      <c r="C209" s="20" t="n">
        <v>22638</v>
      </c>
      <c r="D209" s="20" t="n">
        <v>227512</v>
      </c>
      <c r="E209" s="20" t="n">
        <v>5305</v>
      </c>
      <c r="F209" s="20" t="n">
        <v>411734</v>
      </c>
      <c r="G209" s="20" t="n">
        <v>0</v>
      </c>
      <c r="H209" s="20" t="n">
        <v>12706</v>
      </c>
      <c r="I209" s="20" t="n">
        <v>0</v>
      </c>
      <c r="J209" s="20" t="n">
        <v>0</v>
      </c>
      <c r="K209" s="20" t="n">
        <v>925383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7245</v>
      </c>
      <c r="D210" s="20" t="n">
        <v>27192</v>
      </c>
      <c r="E210" s="20" t="n">
        <v>0</v>
      </c>
      <c r="F210" s="20" t="n">
        <v>3026</v>
      </c>
      <c r="G210" s="20" t="n">
        <v>107</v>
      </c>
      <c r="H210" s="20" t="n">
        <v>0</v>
      </c>
      <c r="I210" s="20" t="n">
        <v>0</v>
      </c>
      <c r="J210" s="20" t="n">
        <v>0</v>
      </c>
      <c r="K210" s="20" t="n">
        <v>37570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1825</v>
      </c>
      <c r="D211" s="20" t="n">
        <v>44644</v>
      </c>
      <c r="E211" s="20" t="n">
        <v>0</v>
      </c>
      <c r="F211" s="20" t="n">
        <v>22698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69167</v>
      </c>
    </row>
    <row r="212" customFormat="false" ht="11.25" hidden="false" customHeight="false" outlineLevel="0" collapsed="false">
      <c r="A212" s="19" t="s">
        <v>81</v>
      </c>
      <c r="B212" s="20" t="n">
        <v>41116</v>
      </c>
      <c r="C212" s="20" t="n">
        <v>1767716</v>
      </c>
      <c r="D212" s="20" t="n">
        <v>1141771</v>
      </c>
      <c r="E212" s="20" t="n">
        <v>2588140</v>
      </c>
      <c r="F212" s="20" t="n">
        <v>115823</v>
      </c>
      <c r="G212" s="20" t="n">
        <v>15024</v>
      </c>
      <c r="H212" s="20" t="n">
        <v>49000</v>
      </c>
      <c r="I212" s="20" t="n">
        <v>22226</v>
      </c>
      <c r="J212" s="20" t="n">
        <v>0</v>
      </c>
      <c r="K212" s="20" t="n">
        <v>5740816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2332</v>
      </c>
      <c r="D213" s="20" t="n">
        <v>87920</v>
      </c>
      <c r="E213" s="20" t="n">
        <v>0</v>
      </c>
      <c r="F213" s="20" t="n">
        <v>34540</v>
      </c>
      <c r="G213" s="20" t="n">
        <v>0</v>
      </c>
      <c r="H213" s="20" t="n">
        <v>30622</v>
      </c>
      <c r="I213" s="20" t="n">
        <v>0</v>
      </c>
      <c r="J213" s="20" t="n">
        <v>0</v>
      </c>
      <c r="K213" s="20" t="n">
        <v>155414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79</v>
      </c>
      <c r="C215" s="20" t="n">
        <v>23733</v>
      </c>
      <c r="D215" s="20" t="n">
        <v>733029</v>
      </c>
      <c r="E215" s="20" t="n">
        <v>2571978</v>
      </c>
      <c r="F215" s="20" t="n">
        <v>0</v>
      </c>
      <c r="G215" s="20" t="n">
        <v>9446</v>
      </c>
      <c r="H215" s="20" t="n">
        <v>14930</v>
      </c>
      <c r="I215" s="20" t="n">
        <v>0</v>
      </c>
      <c r="J215" s="20" t="n">
        <v>0</v>
      </c>
      <c r="K215" s="20" t="n">
        <v>3353195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15620</v>
      </c>
      <c r="C217" s="20" t="n">
        <v>1302290</v>
      </c>
      <c r="D217" s="20" t="n">
        <v>52705</v>
      </c>
      <c r="E217" s="20" t="n">
        <v>3235</v>
      </c>
      <c r="F217" s="20" t="n">
        <v>53471</v>
      </c>
      <c r="G217" s="20" t="n">
        <v>5578</v>
      </c>
      <c r="H217" s="20" t="n">
        <v>3447</v>
      </c>
      <c r="I217" s="20" t="n">
        <v>18079</v>
      </c>
      <c r="J217" s="20" t="n">
        <v>0</v>
      </c>
      <c r="K217" s="20" t="n">
        <v>1454425</v>
      </c>
    </row>
    <row r="218" customFormat="false" ht="11.25" hidden="false" customHeight="false" outlineLevel="0" collapsed="false">
      <c r="A218" s="19" t="s">
        <v>87</v>
      </c>
      <c r="B218" s="20" t="n">
        <v>25417</v>
      </c>
      <c r="C218" s="20" t="n">
        <v>439359</v>
      </c>
      <c r="D218" s="20" t="n">
        <v>268115</v>
      </c>
      <c r="E218" s="20" t="n">
        <v>12926</v>
      </c>
      <c r="F218" s="20" t="n">
        <v>27812</v>
      </c>
      <c r="G218" s="20" t="n">
        <v>0</v>
      </c>
      <c r="H218" s="20" t="n">
        <v>0</v>
      </c>
      <c r="I218" s="20" t="n">
        <v>4147</v>
      </c>
      <c r="J218" s="20" t="n">
        <v>0</v>
      </c>
      <c r="K218" s="20" t="n">
        <v>777776</v>
      </c>
    </row>
    <row r="219" customFormat="false" ht="11.25" hidden="false" customHeight="false" outlineLevel="0" collapsed="false">
      <c r="A219" s="15" t="s">
        <v>88</v>
      </c>
      <c r="B219" s="23" t="n">
        <v>18374698</v>
      </c>
      <c r="C219" s="23" t="n">
        <v>23023290</v>
      </c>
      <c r="D219" s="23" t="n">
        <v>185539476</v>
      </c>
      <c r="E219" s="23" t="n">
        <v>3919941</v>
      </c>
      <c r="F219" s="23" t="n">
        <v>36381810</v>
      </c>
      <c r="G219" s="23" t="n">
        <v>438971</v>
      </c>
      <c r="H219" s="23" t="n">
        <v>1971259</v>
      </c>
      <c r="I219" s="23" t="n">
        <v>10385296</v>
      </c>
      <c r="J219" s="23" t="n">
        <v>0</v>
      </c>
      <c r="K219" s="23" t="n">
        <v>280034741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5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8.1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45398355</v>
      </c>
      <c r="C8" s="20" t="n">
        <v>3222039</v>
      </c>
      <c r="D8" s="20" t="n">
        <v>24452799</v>
      </c>
      <c r="E8" s="20" t="n">
        <v>937100</v>
      </c>
      <c r="F8" s="20" t="n">
        <v>17385675</v>
      </c>
      <c r="G8" s="20" t="n">
        <v>2401890</v>
      </c>
      <c r="H8" s="20" t="n">
        <v>4258631</v>
      </c>
      <c r="I8" s="20" t="n">
        <v>5276495</v>
      </c>
      <c r="J8" s="20" t="n">
        <v>3361</v>
      </c>
      <c r="K8" s="20" t="n">
        <v>103336345</v>
      </c>
    </row>
    <row r="9" customFormat="false" ht="11.25" hidden="false" customHeight="true" outlineLevel="0" collapsed="false">
      <c r="A9" s="21" t="s">
        <v>22</v>
      </c>
      <c r="B9" s="20" t="n">
        <v>387378</v>
      </c>
      <c r="C9" s="20" t="n">
        <v>67699</v>
      </c>
      <c r="D9" s="20" t="n">
        <v>5176023</v>
      </c>
      <c r="E9" s="20" t="n">
        <v>7900</v>
      </c>
      <c r="F9" s="20" t="n">
        <v>154218</v>
      </c>
      <c r="G9" s="20" t="n">
        <v>64367</v>
      </c>
      <c r="H9" s="20" t="n">
        <v>281285</v>
      </c>
      <c r="I9" s="20" t="n">
        <v>79132</v>
      </c>
      <c r="J9" s="20" t="n">
        <v>0</v>
      </c>
      <c r="K9" s="20" t="n">
        <v>6218002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077732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077732</v>
      </c>
    </row>
    <row r="11" customFormat="false" ht="11.25" hidden="false" customHeight="true" outlineLevel="0" collapsed="false">
      <c r="A11" s="19" t="s">
        <v>24</v>
      </c>
      <c r="B11" s="20" t="n">
        <v>18553206</v>
      </c>
      <c r="C11" s="20" t="n">
        <v>1713858</v>
      </c>
      <c r="D11" s="20" t="n">
        <v>8151715</v>
      </c>
      <c r="E11" s="20" t="n">
        <v>336979</v>
      </c>
      <c r="F11" s="20" t="n">
        <v>1603165</v>
      </c>
      <c r="G11" s="20" t="n">
        <v>492498</v>
      </c>
      <c r="H11" s="20" t="n">
        <v>1152356</v>
      </c>
      <c r="I11" s="20" t="n">
        <v>1293726</v>
      </c>
      <c r="J11" s="20" t="n">
        <v>0</v>
      </c>
      <c r="K11" s="20" t="n">
        <v>33297503</v>
      </c>
    </row>
    <row r="12" s="32" customFormat="true" ht="21" hidden="false" customHeight="true" outlineLevel="0" collapsed="false">
      <c r="A12" s="31" t="s">
        <v>25</v>
      </c>
      <c r="B12" s="20" t="n">
        <v>7179250</v>
      </c>
      <c r="C12" s="20" t="n">
        <v>553531</v>
      </c>
      <c r="D12" s="20" t="n">
        <v>1912227</v>
      </c>
      <c r="E12" s="20" t="n">
        <v>158729</v>
      </c>
      <c r="F12" s="20" t="n">
        <v>386612</v>
      </c>
      <c r="G12" s="20" t="n">
        <v>1194693</v>
      </c>
      <c r="H12" s="20" t="n">
        <v>434325</v>
      </c>
      <c r="I12" s="20" t="n">
        <v>412548</v>
      </c>
      <c r="J12" s="20" t="n">
        <v>0</v>
      </c>
      <c r="K12" s="20" t="n">
        <v>12231915</v>
      </c>
    </row>
    <row r="13" customFormat="false" ht="11.25" hidden="false" customHeight="true" outlineLevel="0" collapsed="false">
      <c r="A13" s="19" t="s">
        <v>26</v>
      </c>
      <c r="B13" s="20" t="n">
        <v>1327354</v>
      </c>
      <c r="C13" s="20" t="n">
        <v>39773</v>
      </c>
      <c r="D13" s="20" t="n">
        <v>2492486</v>
      </c>
      <c r="E13" s="20" t="n">
        <v>0</v>
      </c>
      <c r="F13" s="20" t="n">
        <v>342601</v>
      </c>
      <c r="G13" s="20" t="n">
        <v>2801</v>
      </c>
      <c r="H13" s="20" t="n">
        <v>725975</v>
      </c>
      <c r="I13" s="20" t="n">
        <v>972057</v>
      </c>
      <c r="J13" s="20" t="n">
        <v>0</v>
      </c>
      <c r="K13" s="20" t="n">
        <v>5903047</v>
      </c>
    </row>
    <row r="14" customFormat="false" ht="11.25" hidden="false" customHeight="true" outlineLevel="0" collapsed="false">
      <c r="A14" s="19" t="s">
        <v>27</v>
      </c>
      <c r="B14" s="20" t="n">
        <v>1003912</v>
      </c>
      <c r="C14" s="20" t="n">
        <v>387433</v>
      </c>
      <c r="D14" s="20" t="n">
        <v>1827236</v>
      </c>
      <c r="E14" s="20" t="n">
        <v>93535</v>
      </c>
      <c r="F14" s="20" t="n">
        <v>258053</v>
      </c>
      <c r="G14" s="20" t="n">
        <v>235211</v>
      </c>
      <c r="H14" s="20" t="n">
        <v>177163</v>
      </c>
      <c r="I14" s="20" t="n">
        <v>184350</v>
      </c>
      <c r="J14" s="20" t="n">
        <v>0</v>
      </c>
      <c r="K14" s="20" t="n">
        <v>4166893</v>
      </c>
    </row>
    <row r="15" customFormat="false" ht="11.25" hidden="false" customHeight="true" outlineLevel="0" collapsed="false">
      <c r="A15" s="19" t="s">
        <v>28</v>
      </c>
      <c r="B15" s="20" t="n">
        <v>9252237</v>
      </c>
      <c r="C15" s="20" t="n">
        <v>249569</v>
      </c>
      <c r="D15" s="20" t="n">
        <v>1230362</v>
      </c>
      <c r="E15" s="20" t="n">
        <v>12316</v>
      </c>
      <c r="F15" s="20" t="n">
        <v>72455</v>
      </c>
      <c r="G15" s="20" t="n">
        <v>72030</v>
      </c>
      <c r="H15" s="20" t="n">
        <v>558687</v>
      </c>
      <c r="I15" s="20" t="n">
        <v>142398</v>
      </c>
      <c r="J15" s="20" t="n">
        <v>0</v>
      </c>
      <c r="K15" s="20" t="n">
        <v>11590054</v>
      </c>
    </row>
    <row r="16" customFormat="false" ht="11.25" hidden="false" customHeight="true" outlineLevel="0" collapsed="false">
      <c r="A16" s="19" t="s">
        <v>29</v>
      </c>
      <c r="B16" s="20" t="n">
        <v>5450929</v>
      </c>
      <c r="C16" s="20" t="n">
        <v>111117</v>
      </c>
      <c r="D16" s="20" t="n">
        <v>318746</v>
      </c>
      <c r="E16" s="20" t="n">
        <v>14887</v>
      </c>
      <c r="F16" s="20" t="n">
        <v>51420</v>
      </c>
      <c r="G16" s="20" t="n">
        <v>0</v>
      </c>
      <c r="H16" s="20" t="n">
        <v>319000</v>
      </c>
      <c r="I16" s="20" t="n">
        <v>81693</v>
      </c>
      <c r="J16" s="20" t="n">
        <v>0</v>
      </c>
      <c r="K16" s="20" t="n">
        <v>6347792</v>
      </c>
    </row>
    <row r="17" customFormat="false" ht="11.25" hidden="false" customHeight="true" outlineLevel="0" collapsed="false">
      <c r="A17" s="19" t="s">
        <v>30</v>
      </c>
      <c r="B17" s="20" t="n">
        <v>2244090</v>
      </c>
      <c r="C17" s="20" t="n">
        <v>99056</v>
      </c>
      <c r="D17" s="20" t="n">
        <v>3344003</v>
      </c>
      <c r="E17" s="20" t="n">
        <v>312754</v>
      </c>
      <c r="F17" s="20" t="n">
        <v>14517153</v>
      </c>
      <c r="G17" s="20" t="n">
        <v>340288</v>
      </c>
      <c r="H17" s="20" t="n">
        <v>609842</v>
      </c>
      <c r="I17" s="20" t="n">
        <v>2110592</v>
      </c>
      <c r="J17" s="20" t="n">
        <v>3361</v>
      </c>
      <c r="K17" s="20" t="n">
        <v>23581139</v>
      </c>
    </row>
    <row r="18" customFormat="false" ht="11.25" hidden="false" customHeight="true" outlineLevel="0" collapsed="false">
      <c r="A18" s="19" t="s">
        <v>31</v>
      </c>
      <c r="B18" s="20" t="n">
        <v>0</v>
      </c>
      <c r="C18" s="20" t="n">
        <v>26462</v>
      </c>
      <c r="D18" s="20" t="n">
        <v>2112161</v>
      </c>
      <c r="E18" s="20" t="n">
        <v>1133137</v>
      </c>
      <c r="F18" s="20" t="n">
        <v>1191</v>
      </c>
      <c r="G18" s="20" t="n">
        <v>62713</v>
      </c>
      <c r="H18" s="20" t="n">
        <v>2317</v>
      </c>
      <c r="I18" s="20" t="n">
        <v>0</v>
      </c>
      <c r="J18" s="20" t="n">
        <v>0</v>
      </c>
      <c r="K18" s="20" t="n">
        <v>3337981</v>
      </c>
    </row>
    <row r="19" customFormat="false" ht="11.25" hidden="false" customHeight="true" outlineLevel="0" collapsed="false">
      <c r="A19" s="19" t="s">
        <v>32</v>
      </c>
      <c r="B19" s="20" t="n">
        <v>0</v>
      </c>
      <c r="C19" s="20" t="n">
        <v>12794</v>
      </c>
      <c r="D19" s="20" t="n">
        <v>2071035</v>
      </c>
      <c r="E19" s="20" t="n">
        <v>1094583</v>
      </c>
      <c r="F19" s="20" t="n">
        <v>1191</v>
      </c>
      <c r="G19" s="20" t="n">
        <v>35475</v>
      </c>
      <c r="H19" s="20" t="n">
        <v>2317</v>
      </c>
      <c r="I19" s="20" t="n">
        <v>0</v>
      </c>
      <c r="J19" s="20" t="n">
        <v>0</v>
      </c>
      <c r="K19" s="20" t="n">
        <v>3217395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13667</v>
      </c>
      <c r="D20" s="20" t="n">
        <v>41126</v>
      </c>
      <c r="E20" s="20" t="n">
        <v>38554</v>
      </c>
      <c r="F20" s="20" t="n">
        <v>0</v>
      </c>
      <c r="G20" s="20" t="n">
        <v>27238</v>
      </c>
      <c r="H20" s="20" t="n">
        <v>0</v>
      </c>
      <c r="I20" s="20" t="n">
        <v>0</v>
      </c>
      <c r="J20" s="20" t="n">
        <v>0</v>
      </c>
      <c r="K20" s="20" t="n">
        <v>120585</v>
      </c>
    </row>
    <row r="21" customFormat="false" ht="11.25" hidden="false" customHeight="true" outlineLevel="0" collapsed="false">
      <c r="A21" s="19" t="s">
        <v>34</v>
      </c>
      <c r="B21" s="20" t="n">
        <v>9098939</v>
      </c>
      <c r="C21" s="20" t="n">
        <v>414399</v>
      </c>
      <c r="D21" s="20" t="n">
        <v>815257</v>
      </c>
      <c r="E21" s="20" t="n">
        <v>84815</v>
      </c>
      <c r="F21" s="20" t="n">
        <v>61229</v>
      </c>
      <c r="G21" s="20" t="n">
        <v>13679</v>
      </c>
      <c r="H21" s="20" t="n">
        <v>537751</v>
      </c>
      <c r="I21" s="20" t="n">
        <v>20768</v>
      </c>
      <c r="J21" s="20" t="n">
        <v>0</v>
      </c>
      <c r="K21" s="20" t="n">
        <v>11046837</v>
      </c>
    </row>
    <row r="22" customFormat="false" ht="11.25" hidden="false" customHeight="true" outlineLevel="0" collapsed="false">
      <c r="A22" s="19" t="s">
        <v>35</v>
      </c>
      <c r="B22" s="20" t="n">
        <v>8820962</v>
      </c>
      <c r="C22" s="20" t="n">
        <v>405996</v>
      </c>
      <c r="D22" s="20" t="n">
        <v>804480</v>
      </c>
      <c r="E22" s="20" t="n">
        <v>84815</v>
      </c>
      <c r="F22" s="20" t="n">
        <v>56692</v>
      </c>
      <c r="G22" s="20" t="n">
        <v>13679</v>
      </c>
      <c r="H22" s="20" t="n">
        <v>516916</v>
      </c>
      <c r="I22" s="20" t="n">
        <v>20768</v>
      </c>
      <c r="J22" s="20" t="n">
        <v>0</v>
      </c>
      <c r="K22" s="20" t="n">
        <v>10724308</v>
      </c>
    </row>
    <row r="23" customFormat="false" ht="11.25" hidden="false" customHeight="true" outlineLevel="0" collapsed="false">
      <c r="A23" s="19" t="s">
        <v>36</v>
      </c>
      <c r="B23" s="20" t="n">
        <v>97356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6470</v>
      </c>
      <c r="I23" s="20" t="n">
        <v>0</v>
      </c>
      <c r="J23" s="20" t="n">
        <v>0</v>
      </c>
      <c r="K23" s="20" t="n">
        <v>103826</v>
      </c>
    </row>
    <row r="24" customFormat="false" ht="11.25" hidden="false" customHeight="true" outlineLevel="0" collapsed="false">
      <c r="A24" s="19" t="s">
        <v>37</v>
      </c>
      <c r="B24" s="20" t="n">
        <v>180622</v>
      </c>
      <c r="C24" s="20" t="n">
        <v>8402</v>
      </c>
      <c r="D24" s="20" t="n">
        <v>10777</v>
      </c>
      <c r="E24" s="20" t="n">
        <v>0</v>
      </c>
      <c r="F24" s="20" t="n">
        <v>4538</v>
      </c>
      <c r="G24" s="20" t="n">
        <v>0</v>
      </c>
      <c r="H24" s="20" t="n">
        <v>14364</v>
      </c>
      <c r="I24" s="20" t="n">
        <v>0</v>
      </c>
      <c r="J24" s="20" t="n">
        <v>0</v>
      </c>
      <c r="K24" s="20" t="n">
        <v>218703</v>
      </c>
    </row>
    <row r="25" customFormat="false" ht="11.25" hidden="false" customHeight="true" outlineLevel="0" collapsed="false">
      <c r="A25" s="19" t="s">
        <v>38</v>
      </c>
      <c r="B25" s="20" t="n">
        <v>3354211</v>
      </c>
      <c r="C25" s="20" t="n">
        <v>2111738</v>
      </c>
      <c r="D25" s="20" t="n">
        <v>9927124</v>
      </c>
      <c r="E25" s="20" t="n">
        <v>84419</v>
      </c>
      <c r="F25" s="20" t="n">
        <v>2052774</v>
      </c>
      <c r="G25" s="20" t="n">
        <v>701136</v>
      </c>
      <c r="H25" s="20" t="n">
        <v>206740</v>
      </c>
      <c r="I25" s="20" t="n">
        <v>0</v>
      </c>
      <c r="J25" s="20" t="n">
        <v>0</v>
      </c>
      <c r="K25" s="20" t="n">
        <v>18438142</v>
      </c>
    </row>
    <row r="26" customFormat="false" ht="11.25" hidden="false" customHeight="true" outlineLevel="0" collapsed="false">
      <c r="A26" s="19" t="s">
        <v>39</v>
      </c>
      <c r="B26" s="20" t="n">
        <v>555236</v>
      </c>
      <c r="C26" s="20" t="n">
        <v>131259</v>
      </c>
      <c r="D26" s="20" t="n">
        <v>1133480</v>
      </c>
      <c r="E26" s="20" t="n">
        <v>10079</v>
      </c>
      <c r="F26" s="20" t="n">
        <v>230785</v>
      </c>
      <c r="G26" s="20" t="n">
        <v>117113</v>
      </c>
      <c r="H26" s="20" t="n">
        <v>22229</v>
      </c>
      <c r="I26" s="20" t="n">
        <v>0</v>
      </c>
      <c r="J26" s="20" t="n">
        <v>0</v>
      </c>
      <c r="K26" s="20" t="n">
        <v>2200181</v>
      </c>
    </row>
    <row r="27" customFormat="false" ht="11.25" hidden="false" customHeight="true" outlineLevel="0" collapsed="false">
      <c r="A27" s="19" t="s">
        <v>40</v>
      </c>
      <c r="B27" s="20" t="n">
        <v>214597</v>
      </c>
      <c r="C27" s="20" t="n">
        <v>521235</v>
      </c>
      <c r="D27" s="20" t="n">
        <v>1728840</v>
      </c>
      <c r="E27" s="20" t="n">
        <v>21894</v>
      </c>
      <c r="F27" s="20" t="n">
        <v>253105</v>
      </c>
      <c r="G27" s="20" t="n">
        <v>316523</v>
      </c>
      <c r="H27" s="20" t="n">
        <v>16819</v>
      </c>
      <c r="I27" s="20" t="n">
        <v>0</v>
      </c>
      <c r="J27" s="20" t="n">
        <v>0</v>
      </c>
      <c r="K27" s="20" t="n">
        <v>3073013</v>
      </c>
    </row>
    <row r="28" customFormat="false" ht="11.25" hidden="false" customHeight="true" outlineLevel="0" collapsed="false">
      <c r="A28" s="19" t="s">
        <v>41</v>
      </c>
      <c r="B28" s="20" t="n">
        <v>32602</v>
      </c>
      <c r="C28" s="20" t="n">
        <v>163444</v>
      </c>
      <c r="D28" s="20" t="n">
        <v>1191395</v>
      </c>
      <c r="E28" s="20" t="n">
        <v>47916</v>
      </c>
      <c r="F28" s="20" t="n">
        <v>258231</v>
      </c>
      <c r="G28" s="20" t="n">
        <v>210541</v>
      </c>
      <c r="H28" s="20" t="n">
        <v>1877</v>
      </c>
      <c r="I28" s="20" t="n">
        <v>0</v>
      </c>
      <c r="J28" s="20" t="n">
        <v>0</v>
      </c>
      <c r="K28" s="20" t="n">
        <v>1906006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10209</v>
      </c>
      <c r="D29" s="20" t="n">
        <v>9983</v>
      </c>
      <c r="E29" s="20" t="n">
        <v>0</v>
      </c>
      <c r="F29" s="20" t="n">
        <v>104133</v>
      </c>
      <c r="G29" s="20" t="n">
        <v>23602</v>
      </c>
      <c r="H29" s="20" t="n">
        <v>0</v>
      </c>
      <c r="I29" s="20" t="n">
        <v>0</v>
      </c>
      <c r="J29" s="20" t="n">
        <v>0</v>
      </c>
      <c r="K29" s="20" t="n">
        <v>147927</v>
      </c>
    </row>
    <row r="30" customFormat="false" ht="11.25" hidden="false" customHeight="true" outlineLevel="0" collapsed="false">
      <c r="A30" s="19" t="s">
        <v>43</v>
      </c>
      <c r="B30" s="20" t="n">
        <v>2551775</v>
      </c>
      <c r="C30" s="20" t="n">
        <v>1285593</v>
      </c>
      <c r="D30" s="20" t="n">
        <v>5863428</v>
      </c>
      <c r="E30" s="20" t="n">
        <v>4530</v>
      </c>
      <c r="F30" s="20" t="n">
        <v>1206519</v>
      </c>
      <c r="G30" s="20" t="n">
        <v>33355</v>
      </c>
      <c r="H30" s="20" t="n">
        <v>165816</v>
      </c>
      <c r="I30" s="20" t="n">
        <v>0</v>
      </c>
      <c r="J30" s="20" t="n">
        <v>0</v>
      </c>
      <c r="K30" s="20" t="n">
        <v>11111016</v>
      </c>
    </row>
    <row r="31" customFormat="false" ht="11.25" hidden="false" customHeight="true" outlineLevel="0" collapsed="false">
      <c r="A31" s="19" t="s">
        <v>44</v>
      </c>
      <c r="B31" s="20" t="n">
        <v>1479252</v>
      </c>
      <c r="C31" s="20" t="n">
        <v>151047</v>
      </c>
      <c r="D31" s="20" t="n">
        <v>868475</v>
      </c>
      <c r="E31" s="20" t="n">
        <v>33220</v>
      </c>
      <c r="F31" s="20" t="n">
        <v>839458</v>
      </c>
      <c r="G31" s="20" t="n">
        <v>153720</v>
      </c>
      <c r="H31" s="20" t="n">
        <v>102573</v>
      </c>
      <c r="I31" s="20" t="n">
        <v>0</v>
      </c>
      <c r="J31" s="20" t="n">
        <v>0</v>
      </c>
      <c r="K31" s="20" t="n">
        <v>3627745</v>
      </c>
    </row>
    <row r="32" customFormat="false" ht="11.25" hidden="false" customHeight="true" outlineLevel="0" collapsed="false">
      <c r="A32" s="19" t="s">
        <v>45</v>
      </c>
      <c r="B32" s="20" t="n">
        <v>1127047</v>
      </c>
      <c r="C32" s="20" t="n">
        <v>51488</v>
      </c>
      <c r="D32" s="20" t="n">
        <v>424796</v>
      </c>
      <c r="E32" s="20" t="n">
        <v>0</v>
      </c>
      <c r="F32" s="20" t="n">
        <v>16055</v>
      </c>
      <c r="G32" s="20" t="n">
        <v>48407</v>
      </c>
      <c r="H32" s="20" t="n">
        <v>78874</v>
      </c>
      <c r="I32" s="20" t="n">
        <v>0</v>
      </c>
      <c r="J32" s="20" t="n">
        <v>0</v>
      </c>
      <c r="K32" s="20" t="n">
        <v>1746667</v>
      </c>
    </row>
    <row r="33" customFormat="false" ht="11.25" hidden="false" customHeight="true" outlineLevel="0" collapsed="false">
      <c r="A33" s="19" t="s">
        <v>46</v>
      </c>
      <c r="B33" s="20" t="n">
        <v>352204</v>
      </c>
      <c r="C33" s="20" t="n">
        <v>99560</v>
      </c>
      <c r="D33" s="20" t="n">
        <v>443679</v>
      </c>
      <c r="E33" s="20" t="n">
        <v>33220</v>
      </c>
      <c r="F33" s="20" t="n">
        <v>823402</v>
      </c>
      <c r="G33" s="20" t="n">
        <v>105313</v>
      </c>
      <c r="H33" s="20" t="n">
        <v>23699</v>
      </c>
      <c r="I33" s="20" t="n">
        <v>0</v>
      </c>
      <c r="J33" s="20" t="n">
        <v>0</v>
      </c>
      <c r="K33" s="20" t="n">
        <v>1881077</v>
      </c>
    </row>
    <row r="34" customFormat="false" ht="11.25" hidden="false" customHeight="true" outlineLevel="0" collapsed="false">
      <c r="A34" s="19" t="s">
        <v>47</v>
      </c>
      <c r="B34" s="20" t="n">
        <v>187506</v>
      </c>
      <c r="C34" s="20" t="n">
        <v>129064</v>
      </c>
      <c r="D34" s="20" t="n">
        <v>985149</v>
      </c>
      <c r="E34" s="20" t="n">
        <v>6</v>
      </c>
      <c r="F34" s="20" t="n">
        <v>274273</v>
      </c>
      <c r="G34" s="20" t="n">
        <v>829546</v>
      </c>
      <c r="H34" s="20" t="n">
        <v>10877</v>
      </c>
      <c r="I34" s="20" t="n">
        <v>590</v>
      </c>
      <c r="J34" s="20" t="n">
        <v>0</v>
      </c>
      <c r="K34" s="20" t="n">
        <v>2417011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794</v>
      </c>
      <c r="D35" s="20" t="n">
        <v>3771</v>
      </c>
      <c r="E35" s="20" t="n">
        <v>0</v>
      </c>
      <c r="F35" s="20" t="n">
        <v>0</v>
      </c>
      <c r="G35" s="20" t="n">
        <v>43470</v>
      </c>
      <c r="H35" s="20" t="n">
        <v>0</v>
      </c>
      <c r="I35" s="20" t="n">
        <v>0</v>
      </c>
      <c r="J35" s="20" t="n">
        <v>0</v>
      </c>
      <c r="K35" s="20" t="n">
        <v>48035</v>
      </c>
    </row>
    <row r="36" customFormat="false" ht="11.25" hidden="false" customHeight="true" outlineLevel="0" collapsed="false">
      <c r="A36" s="19" t="s">
        <v>49</v>
      </c>
      <c r="B36" s="20" t="n">
        <v>165294</v>
      </c>
      <c r="C36" s="20" t="n">
        <v>121539</v>
      </c>
      <c r="D36" s="20" t="n">
        <v>918071</v>
      </c>
      <c r="E36" s="20" t="n">
        <v>6</v>
      </c>
      <c r="F36" s="20" t="n">
        <v>87428</v>
      </c>
      <c r="G36" s="20" t="n">
        <v>712696</v>
      </c>
      <c r="H36" s="20" t="n">
        <v>10877</v>
      </c>
      <c r="I36" s="20" t="n">
        <v>590</v>
      </c>
      <c r="J36" s="20" t="n">
        <v>0</v>
      </c>
      <c r="K36" s="20" t="n">
        <v>2016501</v>
      </c>
    </row>
    <row r="37" customFormat="false" ht="11.25" hidden="false" customHeight="true" outlineLevel="0" collapsed="false">
      <c r="A37" s="19" t="s">
        <v>50</v>
      </c>
      <c r="B37" s="20" t="n">
        <v>22212</v>
      </c>
      <c r="C37" s="20" t="n">
        <v>6732</v>
      </c>
      <c r="D37" s="20" t="n">
        <v>63309</v>
      </c>
      <c r="E37" s="20" t="n">
        <v>0</v>
      </c>
      <c r="F37" s="20" t="n">
        <v>186845</v>
      </c>
      <c r="G37" s="20" t="n">
        <v>73381</v>
      </c>
      <c r="H37" s="20" t="n">
        <v>0</v>
      </c>
      <c r="I37" s="20" t="n">
        <v>0</v>
      </c>
      <c r="J37" s="20" t="n">
        <v>0</v>
      </c>
      <c r="K37" s="20" t="n">
        <v>352479</v>
      </c>
    </row>
    <row r="38" customFormat="false" ht="11.25" hidden="false" customHeight="true" outlineLevel="0" collapsed="false">
      <c r="A38" s="19" t="s">
        <v>51</v>
      </c>
      <c r="B38" s="20" t="n">
        <v>3403</v>
      </c>
      <c r="C38" s="20" t="n">
        <v>67378</v>
      </c>
      <c r="D38" s="20" t="n">
        <v>754499</v>
      </c>
      <c r="E38" s="20" t="n">
        <v>0</v>
      </c>
      <c r="F38" s="20" t="n">
        <v>424895</v>
      </c>
      <c r="G38" s="20" t="n">
        <v>40946</v>
      </c>
      <c r="H38" s="20" t="n">
        <v>0</v>
      </c>
      <c r="I38" s="20" t="n">
        <v>5672</v>
      </c>
      <c r="J38" s="20" t="n">
        <v>0</v>
      </c>
      <c r="K38" s="20" t="n">
        <v>1296793</v>
      </c>
    </row>
    <row r="39" customFormat="false" ht="11.25" hidden="false" customHeight="true" outlineLevel="0" collapsed="false">
      <c r="A39" s="19" t="s">
        <v>52</v>
      </c>
      <c r="B39" s="20" t="n">
        <v>0</v>
      </c>
      <c r="C39" s="20" t="n">
        <v>42583</v>
      </c>
      <c r="D39" s="20" t="n">
        <v>246794</v>
      </c>
      <c r="E39" s="20" t="n">
        <v>0</v>
      </c>
      <c r="F39" s="20" t="n">
        <v>162208</v>
      </c>
      <c r="G39" s="20" t="n">
        <v>36550</v>
      </c>
      <c r="H39" s="20" t="n">
        <v>0</v>
      </c>
      <c r="I39" s="20" t="n">
        <v>5672</v>
      </c>
      <c r="J39" s="20" t="n">
        <v>0</v>
      </c>
      <c r="K39" s="20" t="n">
        <v>493807</v>
      </c>
    </row>
    <row r="40" customFormat="false" ht="11.25" hidden="false" customHeight="true" outlineLevel="0" collapsed="false">
      <c r="A40" s="19" t="s">
        <v>53</v>
      </c>
      <c r="B40" s="20" t="n">
        <v>3403</v>
      </c>
      <c r="C40" s="20" t="n">
        <v>24795</v>
      </c>
      <c r="D40" s="20" t="n">
        <v>507706</v>
      </c>
      <c r="E40" s="20" t="n">
        <v>0</v>
      </c>
      <c r="F40" s="20" t="n">
        <v>262687</v>
      </c>
      <c r="G40" s="20" t="n">
        <v>4397</v>
      </c>
      <c r="H40" s="20" t="n">
        <v>0</v>
      </c>
      <c r="I40" s="20" t="n">
        <v>0</v>
      </c>
      <c r="J40" s="20" t="n">
        <v>0</v>
      </c>
      <c r="K40" s="20" t="n">
        <v>802988</v>
      </c>
    </row>
    <row r="41" customFormat="false" ht="11.25" hidden="false" customHeight="true" outlineLevel="0" collapsed="false">
      <c r="A41" s="19" t="s">
        <v>54</v>
      </c>
      <c r="B41" s="20" t="n">
        <v>1857588</v>
      </c>
      <c r="C41" s="20" t="n">
        <v>1994810</v>
      </c>
      <c r="D41" s="20" t="n">
        <v>20805201</v>
      </c>
      <c r="E41" s="20" t="n">
        <v>25368</v>
      </c>
      <c r="F41" s="20" t="n">
        <v>3886767</v>
      </c>
      <c r="G41" s="20" t="n">
        <v>2026750</v>
      </c>
      <c r="H41" s="20" t="n">
        <v>99792</v>
      </c>
      <c r="I41" s="20" t="n">
        <v>981679</v>
      </c>
      <c r="J41" s="20" t="n">
        <v>0</v>
      </c>
      <c r="K41" s="20" t="n">
        <v>31677955</v>
      </c>
    </row>
    <row r="42" customFormat="false" ht="11.25" hidden="false" customHeight="true" outlineLevel="0" collapsed="false">
      <c r="A42" s="19" t="s">
        <v>55</v>
      </c>
      <c r="B42" s="20" t="n">
        <v>1620777</v>
      </c>
      <c r="C42" s="20" t="n">
        <v>1608328</v>
      </c>
      <c r="D42" s="20" t="n">
        <v>6479128</v>
      </c>
      <c r="E42" s="20" t="n">
        <v>25368</v>
      </c>
      <c r="F42" s="20" t="n">
        <v>121306</v>
      </c>
      <c r="G42" s="20" t="n">
        <v>1712871</v>
      </c>
      <c r="H42" s="20" t="n">
        <v>87659</v>
      </c>
      <c r="I42" s="20" t="n">
        <v>0</v>
      </c>
      <c r="J42" s="20" t="n">
        <v>0</v>
      </c>
      <c r="K42" s="20" t="n">
        <v>11655437</v>
      </c>
    </row>
    <row r="43" customFormat="false" ht="11.25" hidden="false" customHeight="true" outlineLevel="0" collapsed="false">
      <c r="A43" s="19" t="s">
        <v>56</v>
      </c>
      <c r="B43" s="20" t="n">
        <v>175062</v>
      </c>
      <c r="C43" s="20" t="n">
        <v>371274</v>
      </c>
      <c r="D43" s="20" t="n">
        <v>8725859</v>
      </c>
      <c r="E43" s="20" t="n">
        <v>0</v>
      </c>
      <c r="F43" s="20" t="n">
        <v>3743</v>
      </c>
      <c r="G43" s="20" t="n">
        <v>307954</v>
      </c>
      <c r="H43" s="20" t="n">
        <v>5009</v>
      </c>
      <c r="I43" s="20" t="n">
        <v>0</v>
      </c>
      <c r="J43" s="20" t="n">
        <v>0</v>
      </c>
      <c r="K43" s="20" t="n">
        <v>9588901</v>
      </c>
    </row>
    <row r="44" customFormat="false" ht="11.25" hidden="false" customHeight="true" outlineLevel="0" collapsed="false">
      <c r="A44" s="19" t="s">
        <v>57</v>
      </c>
      <c r="B44" s="20" t="n">
        <v>61748</v>
      </c>
      <c r="C44" s="20" t="n">
        <v>15207</v>
      </c>
      <c r="D44" s="20" t="n">
        <v>5600215</v>
      </c>
      <c r="E44" s="20" t="n">
        <v>0</v>
      </c>
      <c r="F44" s="20" t="n">
        <v>3761718</v>
      </c>
      <c r="G44" s="20" t="n">
        <v>5925</v>
      </c>
      <c r="H44" s="20" t="n">
        <v>7123</v>
      </c>
      <c r="I44" s="20" t="n">
        <v>981679</v>
      </c>
      <c r="J44" s="20" t="n">
        <v>0</v>
      </c>
      <c r="K44" s="20" t="n">
        <v>10433615</v>
      </c>
    </row>
    <row r="45" customFormat="false" ht="11.25" hidden="false" customHeight="true" outlineLevel="0" collapsed="false">
      <c r="A45" s="19" t="s">
        <v>58</v>
      </c>
      <c r="B45" s="20" t="n">
        <v>7118323</v>
      </c>
      <c r="C45" s="20" t="n">
        <v>8520227</v>
      </c>
      <c r="D45" s="20" t="n">
        <v>45134766</v>
      </c>
      <c r="E45" s="20" t="n">
        <v>254172</v>
      </c>
      <c r="F45" s="20" t="n">
        <v>5634187</v>
      </c>
      <c r="G45" s="20" t="n">
        <v>1096157</v>
      </c>
      <c r="H45" s="20" t="n">
        <v>483164</v>
      </c>
      <c r="I45" s="20" t="n">
        <v>4448278</v>
      </c>
      <c r="J45" s="20" t="n">
        <v>0</v>
      </c>
      <c r="K45" s="20" t="n">
        <v>72689274</v>
      </c>
    </row>
    <row r="46" customFormat="false" ht="11.25" hidden="false" customHeight="true" outlineLevel="0" collapsed="false">
      <c r="A46" s="19" t="s">
        <v>59</v>
      </c>
      <c r="B46" s="20" t="n">
        <v>1825136</v>
      </c>
      <c r="C46" s="20" t="n">
        <v>49077</v>
      </c>
      <c r="D46" s="20" t="n">
        <v>537181</v>
      </c>
      <c r="E46" s="20" t="n">
        <v>44997</v>
      </c>
      <c r="F46" s="20" t="n">
        <v>91919</v>
      </c>
      <c r="G46" s="20" t="n">
        <v>112429</v>
      </c>
      <c r="H46" s="20" t="n">
        <v>108138</v>
      </c>
      <c r="I46" s="20" t="n">
        <v>719474</v>
      </c>
      <c r="J46" s="20" t="n">
        <v>0</v>
      </c>
      <c r="K46" s="20" t="n">
        <v>3488351</v>
      </c>
    </row>
    <row r="47" customFormat="false" ht="11.25" hidden="false" customHeight="true" outlineLevel="0" collapsed="false">
      <c r="A47" s="19" t="s">
        <v>60</v>
      </c>
      <c r="B47" s="20" t="n">
        <v>1685</v>
      </c>
      <c r="C47" s="20" t="n">
        <v>5331</v>
      </c>
      <c r="D47" s="20" t="n">
        <v>75045</v>
      </c>
      <c r="E47" s="20" t="n">
        <v>33761</v>
      </c>
      <c r="F47" s="20" t="n">
        <v>46923</v>
      </c>
      <c r="G47" s="20" t="n">
        <v>64904</v>
      </c>
      <c r="H47" s="20" t="n">
        <v>971</v>
      </c>
      <c r="I47" s="20" t="n">
        <v>0</v>
      </c>
      <c r="J47" s="20" t="n">
        <v>0</v>
      </c>
      <c r="K47" s="20" t="n">
        <v>228620</v>
      </c>
    </row>
    <row r="48" customFormat="false" ht="11.25" hidden="false" customHeight="true" outlineLevel="0" collapsed="false">
      <c r="A48" s="19" t="s">
        <v>61</v>
      </c>
      <c r="B48" s="20" t="n">
        <v>307644</v>
      </c>
      <c r="C48" s="20" t="n">
        <v>300449</v>
      </c>
      <c r="D48" s="20" t="n">
        <v>1724878</v>
      </c>
      <c r="E48" s="20" t="n">
        <v>8485</v>
      </c>
      <c r="F48" s="20" t="n">
        <v>2324335</v>
      </c>
      <c r="G48" s="20" t="n">
        <v>12150</v>
      </c>
      <c r="H48" s="20" t="n">
        <v>20466</v>
      </c>
      <c r="I48" s="20" t="n">
        <v>1910601</v>
      </c>
      <c r="J48" s="20" t="n">
        <v>0</v>
      </c>
      <c r="K48" s="20" t="n">
        <v>6609008</v>
      </c>
    </row>
    <row r="49" customFormat="false" ht="11.25" hidden="false" customHeight="true" outlineLevel="0" collapsed="false">
      <c r="A49" s="19" t="s">
        <v>62</v>
      </c>
      <c r="B49" s="20" t="n">
        <v>1375697</v>
      </c>
      <c r="C49" s="20" t="n">
        <v>6909525</v>
      </c>
      <c r="D49" s="20" t="n">
        <v>13251838</v>
      </c>
      <c r="E49" s="20" t="n">
        <v>23930</v>
      </c>
      <c r="F49" s="20" t="n">
        <v>488168</v>
      </c>
      <c r="G49" s="20" t="n">
        <v>532064</v>
      </c>
      <c r="H49" s="20" t="n">
        <v>89321</v>
      </c>
      <c r="I49" s="20" t="n">
        <v>935225</v>
      </c>
      <c r="J49" s="20" t="n">
        <v>0</v>
      </c>
      <c r="K49" s="20" t="n">
        <v>23605768</v>
      </c>
    </row>
    <row r="50" customFormat="false" ht="11.25" hidden="false" customHeight="true" outlineLevel="0" collapsed="false">
      <c r="A50" s="19" t="s">
        <v>63</v>
      </c>
      <c r="B50" s="20" t="n">
        <v>3162429</v>
      </c>
      <c r="C50" s="20" t="n">
        <v>1079115</v>
      </c>
      <c r="D50" s="20" t="n">
        <v>26903834</v>
      </c>
      <c r="E50" s="20" t="n">
        <v>143001</v>
      </c>
      <c r="F50" s="20" t="n">
        <v>2671225</v>
      </c>
      <c r="G50" s="20" t="n">
        <v>169988</v>
      </c>
      <c r="H50" s="20" t="n">
        <v>235641</v>
      </c>
      <c r="I50" s="20" t="n">
        <v>875835</v>
      </c>
      <c r="J50" s="20" t="n">
        <v>0</v>
      </c>
      <c r="K50" s="20" t="n">
        <v>35241068</v>
      </c>
    </row>
    <row r="51" s="32" customFormat="true" ht="21" hidden="false" customHeight="true" outlineLevel="0" collapsed="false">
      <c r="A51" s="31" t="s">
        <v>64</v>
      </c>
      <c r="B51" s="20" t="n">
        <v>445733</v>
      </c>
      <c r="C51" s="20" t="n">
        <v>176730</v>
      </c>
      <c r="D51" s="20" t="n">
        <v>2641989</v>
      </c>
      <c r="E51" s="20" t="n">
        <v>0</v>
      </c>
      <c r="F51" s="20" t="n">
        <v>11618</v>
      </c>
      <c r="G51" s="20" t="n">
        <v>204623</v>
      </c>
      <c r="H51" s="20" t="n">
        <v>28627</v>
      </c>
      <c r="I51" s="20" t="n">
        <v>7144</v>
      </c>
      <c r="J51" s="20" t="n">
        <v>0</v>
      </c>
      <c r="K51" s="20" t="n">
        <v>3516464</v>
      </c>
    </row>
    <row r="52" customFormat="false" ht="11.25" hidden="false" customHeight="true" outlineLevel="0" collapsed="false">
      <c r="A52" s="19" t="s">
        <v>65</v>
      </c>
      <c r="B52" s="20" t="n">
        <v>3522231</v>
      </c>
      <c r="C52" s="20" t="n">
        <v>174846</v>
      </c>
      <c r="D52" s="20" t="n">
        <v>11087810</v>
      </c>
      <c r="E52" s="20" t="n">
        <v>239931</v>
      </c>
      <c r="F52" s="20" t="n">
        <v>5335417</v>
      </c>
      <c r="G52" s="20" t="n">
        <v>287720</v>
      </c>
      <c r="H52" s="20" t="n">
        <v>240788</v>
      </c>
      <c r="I52" s="20" t="n">
        <v>421562</v>
      </c>
      <c r="J52" s="20" t="n">
        <v>0</v>
      </c>
      <c r="K52" s="20" t="n">
        <v>21310305</v>
      </c>
    </row>
    <row r="53" customFormat="false" ht="11.25" hidden="false" customHeight="true" outlineLevel="0" collapsed="false">
      <c r="A53" s="19" t="s">
        <v>66</v>
      </c>
      <c r="B53" s="20" t="n">
        <v>641129</v>
      </c>
      <c r="C53" s="20" t="n">
        <v>58197</v>
      </c>
      <c r="D53" s="20" t="n">
        <v>1777022</v>
      </c>
      <c r="E53" s="20" t="n">
        <v>6806</v>
      </c>
      <c r="F53" s="20" t="n">
        <v>466317</v>
      </c>
      <c r="G53" s="20" t="n">
        <v>28812</v>
      </c>
      <c r="H53" s="20" t="n">
        <v>41015</v>
      </c>
      <c r="I53" s="20" t="n">
        <v>342356</v>
      </c>
      <c r="J53" s="20" t="n">
        <v>0</v>
      </c>
      <c r="K53" s="20" t="n">
        <v>3361654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516175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516175</v>
      </c>
    </row>
    <row r="55" customFormat="false" ht="11.25" hidden="false" customHeight="true" outlineLevel="0" collapsed="false">
      <c r="A55" s="19" t="s">
        <v>68</v>
      </c>
      <c r="B55" s="20" t="n">
        <v>0</v>
      </c>
      <c r="C55" s="20" t="n">
        <v>5074</v>
      </c>
      <c r="D55" s="20" t="n">
        <v>435018</v>
      </c>
      <c r="E55" s="20" t="n">
        <v>55270</v>
      </c>
      <c r="F55" s="20" t="n">
        <v>396530</v>
      </c>
      <c r="G55" s="20" t="n">
        <v>1454</v>
      </c>
      <c r="H55" s="20" t="n">
        <v>289</v>
      </c>
      <c r="I55" s="20" t="n">
        <v>0</v>
      </c>
      <c r="J55" s="20" t="n">
        <v>0</v>
      </c>
      <c r="K55" s="20" t="n">
        <v>893635</v>
      </c>
    </row>
    <row r="56" customFormat="false" ht="11.25" hidden="false" customHeight="true" outlineLevel="0" collapsed="false">
      <c r="A56" s="19" t="s">
        <v>69</v>
      </c>
      <c r="B56" s="20" t="n">
        <v>19427</v>
      </c>
      <c r="C56" s="20" t="n">
        <v>925</v>
      </c>
      <c r="D56" s="20" t="n">
        <v>79640</v>
      </c>
      <c r="E56" s="20" t="n">
        <v>0</v>
      </c>
      <c r="F56" s="20" t="n">
        <v>278598</v>
      </c>
      <c r="G56" s="20" t="n">
        <v>43388</v>
      </c>
      <c r="H56" s="20" t="n">
        <v>1616</v>
      </c>
      <c r="I56" s="20" t="n">
        <v>0</v>
      </c>
      <c r="J56" s="20" t="n">
        <v>0</v>
      </c>
      <c r="K56" s="20" t="n">
        <v>423594</v>
      </c>
    </row>
    <row r="57" customFormat="false" ht="11.25" hidden="false" customHeight="true" outlineLevel="0" collapsed="false">
      <c r="A57" s="19" t="s">
        <v>70</v>
      </c>
      <c r="B57" s="20" t="n">
        <v>2170985</v>
      </c>
      <c r="C57" s="20" t="n">
        <v>55027</v>
      </c>
      <c r="D57" s="20" t="n">
        <v>8015968</v>
      </c>
      <c r="E57" s="20" t="n">
        <v>177855</v>
      </c>
      <c r="F57" s="20" t="n">
        <v>4189110</v>
      </c>
      <c r="G57" s="20" t="n">
        <v>47640</v>
      </c>
      <c r="H57" s="20" t="n">
        <v>163612</v>
      </c>
      <c r="I57" s="20" t="n">
        <v>28528</v>
      </c>
      <c r="J57" s="20" t="n">
        <v>0</v>
      </c>
      <c r="K57" s="20" t="n">
        <v>14848725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5023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50238</v>
      </c>
    </row>
    <row r="59" customFormat="false" ht="11.25" hidden="false" customHeight="false" outlineLevel="0" collapsed="false">
      <c r="A59" s="19" t="s">
        <v>72</v>
      </c>
      <c r="B59" s="20" t="n">
        <v>690690</v>
      </c>
      <c r="C59" s="20" t="n">
        <v>55623</v>
      </c>
      <c r="D59" s="20" t="n">
        <v>780159</v>
      </c>
      <c r="E59" s="20" t="n">
        <v>0</v>
      </c>
      <c r="F59" s="20" t="n">
        <v>4862</v>
      </c>
      <c r="G59" s="20" t="n">
        <v>166424</v>
      </c>
      <c r="H59" s="20" t="n">
        <v>34258</v>
      </c>
      <c r="I59" s="20" t="n">
        <v>50679</v>
      </c>
      <c r="J59" s="20" t="n">
        <v>0</v>
      </c>
      <c r="K59" s="20" t="n">
        <v>1782695</v>
      </c>
    </row>
    <row r="60" customFormat="false" ht="11.25" hidden="false" customHeight="false" outlineLevel="0" collapsed="false">
      <c r="A60" s="19" t="s">
        <v>73</v>
      </c>
      <c r="B60" s="20" t="n">
        <v>776293</v>
      </c>
      <c r="C60" s="20" t="n">
        <v>1449304</v>
      </c>
      <c r="D60" s="20" t="n">
        <v>568995</v>
      </c>
      <c r="E60" s="20" t="n">
        <v>0</v>
      </c>
      <c r="F60" s="20" t="n">
        <v>400635</v>
      </c>
      <c r="G60" s="20" t="n">
        <v>140171</v>
      </c>
      <c r="H60" s="20" t="n">
        <v>64039</v>
      </c>
      <c r="I60" s="20" t="n">
        <v>86808</v>
      </c>
      <c r="J60" s="20" t="n">
        <v>0</v>
      </c>
      <c r="K60" s="20" t="n">
        <v>3486245</v>
      </c>
    </row>
    <row r="61" customFormat="false" ht="11.25" hidden="false" customHeight="false" outlineLevel="0" collapsed="false">
      <c r="A61" s="19" t="s">
        <v>74</v>
      </c>
      <c r="B61" s="20" t="n">
        <v>0</v>
      </c>
      <c r="C61" s="20" t="n">
        <v>4477</v>
      </c>
      <c r="D61" s="20" t="n">
        <v>164955</v>
      </c>
      <c r="E61" s="20" t="n">
        <v>0</v>
      </c>
      <c r="F61" s="20" t="n">
        <v>0</v>
      </c>
      <c r="G61" s="20" t="n">
        <v>0</v>
      </c>
      <c r="H61" s="20" t="n">
        <v>63</v>
      </c>
      <c r="I61" s="20" t="n">
        <v>0</v>
      </c>
      <c r="J61" s="20" t="n">
        <v>0</v>
      </c>
      <c r="K61" s="20" t="n">
        <v>169495</v>
      </c>
    </row>
    <row r="62" customFormat="false" ht="11.25" hidden="false" customHeight="false" outlineLevel="0" collapsed="false">
      <c r="A62" s="19" t="s">
        <v>75</v>
      </c>
      <c r="B62" s="20" t="n">
        <v>119780</v>
      </c>
      <c r="C62" s="20" t="n">
        <v>1391082</v>
      </c>
      <c r="D62" s="20" t="n">
        <v>170366</v>
      </c>
      <c r="E62" s="20" t="n">
        <v>0</v>
      </c>
      <c r="F62" s="20" t="n">
        <v>15825</v>
      </c>
      <c r="G62" s="20" t="n">
        <v>64782</v>
      </c>
      <c r="H62" s="20" t="n">
        <v>10720</v>
      </c>
      <c r="I62" s="20" t="n">
        <v>0</v>
      </c>
      <c r="J62" s="20" t="n">
        <v>0</v>
      </c>
      <c r="K62" s="20" t="n">
        <v>1772555</v>
      </c>
    </row>
    <row r="63" customFormat="false" ht="11.25" hidden="false" customHeight="false" outlineLevel="0" collapsed="false">
      <c r="A63" s="19" t="s">
        <v>76</v>
      </c>
      <c r="B63" s="20" t="n">
        <v>28734</v>
      </c>
      <c r="C63" s="20" t="n">
        <v>3323</v>
      </c>
      <c r="D63" s="20" t="n">
        <v>60749</v>
      </c>
      <c r="E63" s="20" t="n">
        <v>0</v>
      </c>
      <c r="F63" s="20" t="n">
        <v>0</v>
      </c>
      <c r="G63" s="20" t="n">
        <v>38871</v>
      </c>
      <c r="H63" s="20" t="n">
        <v>2229</v>
      </c>
      <c r="I63" s="20" t="n">
        <v>0</v>
      </c>
      <c r="J63" s="20" t="n">
        <v>0</v>
      </c>
      <c r="K63" s="20" t="n">
        <v>133906</v>
      </c>
    </row>
    <row r="64" customFormat="false" ht="11.25" hidden="false" customHeight="false" outlineLevel="0" collapsed="false">
      <c r="A64" s="19" t="s">
        <v>77</v>
      </c>
      <c r="B64" s="20" t="n">
        <v>12278</v>
      </c>
      <c r="C64" s="20" t="n">
        <v>348</v>
      </c>
      <c r="D64" s="20" t="n">
        <v>40521</v>
      </c>
      <c r="E64" s="20" t="n">
        <v>0</v>
      </c>
      <c r="F64" s="20" t="n">
        <v>319160</v>
      </c>
      <c r="G64" s="20" t="n">
        <v>15489</v>
      </c>
      <c r="H64" s="20" t="n">
        <v>0</v>
      </c>
      <c r="I64" s="20" t="n">
        <v>86808</v>
      </c>
      <c r="J64" s="20" t="n">
        <v>0</v>
      </c>
      <c r="K64" s="20" t="n">
        <v>474604</v>
      </c>
    </row>
    <row r="65" customFormat="false" ht="11.25" hidden="false" customHeight="false" outlineLevel="0" collapsed="false">
      <c r="A65" s="19" t="s">
        <v>78</v>
      </c>
      <c r="B65" s="20" t="n">
        <v>615501</v>
      </c>
      <c r="C65" s="20" t="n">
        <v>4101</v>
      </c>
      <c r="D65" s="20" t="n">
        <v>60201</v>
      </c>
      <c r="E65" s="20" t="n">
        <v>0</v>
      </c>
      <c r="F65" s="20" t="n">
        <v>29782</v>
      </c>
      <c r="G65" s="20" t="n">
        <v>5859</v>
      </c>
      <c r="H65" s="20" t="n">
        <v>51026</v>
      </c>
      <c r="I65" s="20" t="n">
        <v>0</v>
      </c>
      <c r="J65" s="20" t="n">
        <v>0</v>
      </c>
      <c r="K65" s="20" t="n">
        <v>766470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170</v>
      </c>
      <c r="D66" s="20" t="n">
        <v>18595</v>
      </c>
      <c r="E66" s="20" t="n">
        <v>0</v>
      </c>
      <c r="F66" s="20" t="n">
        <v>0</v>
      </c>
      <c r="G66" s="20" t="n">
        <v>15170</v>
      </c>
      <c r="H66" s="20" t="n">
        <v>0</v>
      </c>
      <c r="I66" s="20" t="n">
        <v>0</v>
      </c>
      <c r="J66" s="20" t="n">
        <v>0</v>
      </c>
      <c r="K66" s="20" t="n">
        <v>33935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45802</v>
      </c>
      <c r="D67" s="20" t="n">
        <v>53609</v>
      </c>
      <c r="E67" s="20" t="n">
        <v>0</v>
      </c>
      <c r="F67" s="20" t="n">
        <v>35867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135278</v>
      </c>
    </row>
    <row r="68" customFormat="false" ht="11.25" hidden="false" customHeight="false" outlineLevel="0" collapsed="false">
      <c r="A68" s="19" t="s">
        <v>81</v>
      </c>
      <c r="B68" s="20" t="n">
        <v>631767</v>
      </c>
      <c r="C68" s="20" t="n">
        <v>3157970</v>
      </c>
      <c r="D68" s="20" t="n">
        <v>715165</v>
      </c>
      <c r="E68" s="20" t="n">
        <v>11702</v>
      </c>
      <c r="F68" s="20" t="n">
        <v>259795</v>
      </c>
      <c r="G68" s="20" t="n">
        <v>101011</v>
      </c>
      <c r="H68" s="20" t="n">
        <v>126687</v>
      </c>
      <c r="I68" s="20" t="n">
        <v>0</v>
      </c>
      <c r="J68" s="20" t="n">
        <v>0</v>
      </c>
      <c r="K68" s="20" t="n">
        <v>5004097</v>
      </c>
    </row>
    <row r="69" customFormat="false" ht="11.25" hidden="false" customHeight="false" outlineLevel="0" collapsed="false">
      <c r="A69" s="19" t="s">
        <v>82</v>
      </c>
      <c r="B69" s="20" t="n">
        <v>66303</v>
      </c>
      <c r="C69" s="20" t="n">
        <v>225450</v>
      </c>
      <c r="D69" s="20" t="n">
        <v>136493</v>
      </c>
      <c r="E69" s="20" t="n">
        <v>0</v>
      </c>
      <c r="F69" s="20" t="n">
        <v>198516</v>
      </c>
      <c r="G69" s="20" t="n">
        <v>41255</v>
      </c>
      <c r="H69" s="20" t="n">
        <v>87568</v>
      </c>
      <c r="I69" s="20" t="n">
        <v>0</v>
      </c>
      <c r="J69" s="20" t="n">
        <v>0</v>
      </c>
      <c r="K69" s="20" t="n">
        <v>755585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70918</v>
      </c>
      <c r="D71" s="20" t="n">
        <v>79908</v>
      </c>
      <c r="E71" s="20" t="n">
        <v>0</v>
      </c>
      <c r="F71" s="20" t="n">
        <v>0</v>
      </c>
      <c r="G71" s="20" t="n">
        <v>11609</v>
      </c>
      <c r="H71" s="20" t="n">
        <v>0</v>
      </c>
      <c r="I71" s="20" t="n">
        <v>0</v>
      </c>
      <c r="J71" s="20" t="n">
        <v>0</v>
      </c>
      <c r="K71" s="20" t="n">
        <v>162435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565464</v>
      </c>
      <c r="C73" s="20" t="n">
        <v>2861111</v>
      </c>
      <c r="D73" s="20" t="n">
        <v>396056</v>
      </c>
      <c r="E73" s="20" t="n">
        <v>11702</v>
      </c>
      <c r="F73" s="20" t="n">
        <v>1816</v>
      </c>
      <c r="G73" s="20" t="n">
        <v>35444</v>
      </c>
      <c r="H73" s="20" t="n">
        <v>39119</v>
      </c>
      <c r="I73" s="20" t="n">
        <v>0</v>
      </c>
      <c r="J73" s="20" t="n">
        <v>0</v>
      </c>
      <c r="K73" s="20" t="n">
        <v>3910712</v>
      </c>
    </row>
    <row r="74" customFormat="false" ht="11.25" hidden="false" customHeight="false" outlineLevel="0" collapsed="false">
      <c r="A74" s="19" t="s">
        <v>87</v>
      </c>
      <c r="B74" s="20" t="n">
        <v>0</v>
      </c>
      <c r="C74" s="20" t="n">
        <v>491</v>
      </c>
      <c r="D74" s="20" t="n">
        <v>102708</v>
      </c>
      <c r="E74" s="20" t="n">
        <v>0</v>
      </c>
      <c r="F74" s="20" t="n">
        <v>59463</v>
      </c>
      <c r="G74" s="20" t="n">
        <v>12704</v>
      </c>
      <c r="H74" s="20" t="n">
        <v>0</v>
      </c>
      <c r="I74" s="20" t="n">
        <v>0</v>
      </c>
      <c r="J74" s="20" t="n">
        <v>0</v>
      </c>
      <c r="K74" s="20" t="n">
        <v>175366</v>
      </c>
    </row>
    <row r="75" customFormat="false" ht="11.25" hidden="false" customHeight="false" outlineLevel="0" collapsed="false">
      <c r="A75" s="15" t="s">
        <v>88</v>
      </c>
      <c r="B75" s="23" t="n">
        <v>73427868</v>
      </c>
      <c r="C75" s="23" t="n">
        <v>21419284</v>
      </c>
      <c r="D75" s="23" t="n">
        <v>118227401</v>
      </c>
      <c r="E75" s="23" t="n">
        <v>2803870</v>
      </c>
      <c r="F75" s="23" t="n">
        <v>36556296</v>
      </c>
      <c r="G75" s="23" t="n">
        <v>7855439</v>
      </c>
      <c r="H75" s="23" t="n">
        <v>6133359</v>
      </c>
      <c r="I75" s="23" t="n">
        <v>11241852</v>
      </c>
      <c r="J75" s="23" t="n">
        <v>3361</v>
      </c>
      <c r="K75" s="23" t="n">
        <v>277668730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41121702</v>
      </c>
      <c r="C80" s="20" t="n">
        <v>2133982</v>
      </c>
      <c r="D80" s="20" t="n">
        <v>14295269</v>
      </c>
      <c r="E80" s="20" t="n">
        <v>269070</v>
      </c>
      <c r="F80" s="20" t="n">
        <v>1527800</v>
      </c>
      <c r="G80" s="20" t="n">
        <v>2358087</v>
      </c>
      <c r="H80" s="20" t="n">
        <v>3145583</v>
      </c>
      <c r="I80" s="20" t="n">
        <v>1344163</v>
      </c>
      <c r="J80" s="20" t="n">
        <v>0</v>
      </c>
      <c r="K80" s="20" t="n">
        <v>66195656</v>
      </c>
    </row>
    <row r="81" customFormat="false" ht="11.25" hidden="false" customHeight="false" outlineLevel="0" collapsed="false">
      <c r="A81" s="21" t="s">
        <v>22</v>
      </c>
      <c r="B81" s="20" t="n">
        <v>359848</v>
      </c>
      <c r="C81" s="20" t="n">
        <v>44725</v>
      </c>
      <c r="D81" s="20" t="n">
        <v>4166332</v>
      </c>
      <c r="E81" s="20" t="n">
        <v>5207</v>
      </c>
      <c r="F81" s="20" t="n">
        <v>76575</v>
      </c>
      <c r="G81" s="20" t="n">
        <v>63755</v>
      </c>
      <c r="H81" s="20" t="n">
        <v>242829</v>
      </c>
      <c r="I81" s="20" t="n">
        <v>68044</v>
      </c>
      <c r="J81" s="20" t="n">
        <v>0</v>
      </c>
      <c r="K81" s="20" t="n">
        <v>5027315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991886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991886</v>
      </c>
    </row>
    <row r="83" customFormat="false" ht="11.25" hidden="false" customHeight="false" outlineLevel="0" collapsed="false">
      <c r="A83" s="19" t="s">
        <v>24</v>
      </c>
      <c r="B83" s="20" t="n">
        <v>16002253</v>
      </c>
      <c r="C83" s="20" t="n">
        <v>1169902</v>
      </c>
      <c r="D83" s="20" t="n">
        <v>5125967</v>
      </c>
      <c r="E83" s="20" t="n">
        <v>54254</v>
      </c>
      <c r="F83" s="20" t="n">
        <v>849527</v>
      </c>
      <c r="G83" s="20" t="n">
        <v>483532</v>
      </c>
      <c r="H83" s="20" t="n">
        <v>974597</v>
      </c>
      <c r="I83" s="20" t="n">
        <v>307032</v>
      </c>
      <c r="J83" s="20" t="n">
        <v>0</v>
      </c>
      <c r="K83" s="20" t="n">
        <v>24967064</v>
      </c>
    </row>
    <row r="84" s="32" customFormat="true" ht="21" hidden="false" customHeight="true" outlineLevel="0" collapsed="false">
      <c r="A84" s="31" t="s">
        <v>25</v>
      </c>
      <c r="B84" s="20" t="n">
        <v>6728924</v>
      </c>
      <c r="C84" s="20" t="n">
        <v>394007</v>
      </c>
      <c r="D84" s="20" t="n">
        <v>1398695</v>
      </c>
      <c r="E84" s="20" t="n">
        <v>60183</v>
      </c>
      <c r="F84" s="20" t="n">
        <v>241961</v>
      </c>
      <c r="G84" s="20" t="n">
        <v>1176722</v>
      </c>
      <c r="H84" s="20" t="n">
        <v>407755</v>
      </c>
      <c r="I84" s="20" t="n">
        <v>35886</v>
      </c>
      <c r="J84" s="20" t="n">
        <v>0</v>
      </c>
      <c r="K84" s="20" t="n">
        <v>10444133</v>
      </c>
    </row>
    <row r="85" customFormat="false" ht="11.25" hidden="false" customHeight="false" outlineLevel="0" collapsed="false">
      <c r="A85" s="19" t="s">
        <v>26</v>
      </c>
      <c r="B85" s="20" t="n">
        <v>1266993</v>
      </c>
      <c r="C85" s="20" t="n">
        <v>24727</v>
      </c>
      <c r="D85" s="20" t="n">
        <v>661220</v>
      </c>
      <c r="E85" s="20" t="n">
        <v>0</v>
      </c>
      <c r="F85" s="20" t="n">
        <v>116554</v>
      </c>
      <c r="G85" s="20" t="n">
        <v>992</v>
      </c>
      <c r="H85" s="20" t="n">
        <v>145324</v>
      </c>
      <c r="I85" s="20" t="n">
        <v>104925</v>
      </c>
      <c r="J85" s="20" t="n">
        <v>0</v>
      </c>
      <c r="K85" s="20" t="n">
        <v>2320735</v>
      </c>
    </row>
    <row r="86" customFormat="false" ht="11.25" hidden="false" customHeight="false" outlineLevel="0" collapsed="false">
      <c r="A86" s="19" t="s">
        <v>27</v>
      </c>
      <c r="B86" s="20" t="n">
        <v>958998</v>
      </c>
      <c r="C86" s="20" t="n">
        <v>234704</v>
      </c>
      <c r="D86" s="20" t="n">
        <v>971681</v>
      </c>
      <c r="E86" s="20" t="n">
        <v>71559</v>
      </c>
      <c r="F86" s="20" t="n">
        <v>2801</v>
      </c>
      <c r="G86" s="20" t="n">
        <v>232086</v>
      </c>
      <c r="H86" s="20" t="n">
        <v>131474</v>
      </c>
      <c r="I86" s="20" t="n">
        <v>42318</v>
      </c>
      <c r="J86" s="20" t="n">
        <v>0</v>
      </c>
      <c r="K86" s="20" t="n">
        <v>2645621</v>
      </c>
    </row>
    <row r="87" customFormat="false" ht="11.25" hidden="false" customHeight="false" outlineLevel="0" collapsed="false">
      <c r="A87" s="19" t="s">
        <v>28</v>
      </c>
      <c r="B87" s="20" t="n">
        <v>8950370</v>
      </c>
      <c r="C87" s="20" t="n">
        <v>143755</v>
      </c>
      <c r="D87" s="20" t="n">
        <v>578753</v>
      </c>
      <c r="E87" s="20" t="n">
        <v>6780</v>
      </c>
      <c r="F87" s="20" t="n">
        <v>8563</v>
      </c>
      <c r="G87" s="20" t="n">
        <v>71557</v>
      </c>
      <c r="H87" s="20" t="n">
        <v>515640</v>
      </c>
      <c r="I87" s="20" t="n">
        <v>142398</v>
      </c>
      <c r="J87" s="20" t="n">
        <v>0</v>
      </c>
      <c r="K87" s="20" t="n">
        <v>10417816</v>
      </c>
    </row>
    <row r="88" customFormat="false" ht="11.25" hidden="false" customHeight="false" outlineLevel="0" collapsed="false">
      <c r="A88" s="19" t="s">
        <v>29</v>
      </c>
      <c r="B88" s="20" t="n">
        <v>5325307</v>
      </c>
      <c r="C88" s="20" t="n">
        <v>53555</v>
      </c>
      <c r="D88" s="20" t="n">
        <v>249214</v>
      </c>
      <c r="E88" s="20" t="n">
        <v>2490</v>
      </c>
      <c r="F88" s="20" t="n">
        <v>36919</v>
      </c>
      <c r="G88" s="20" t="n">
        <v>0</v>
      </c>
      <c r="H88" s="20" t="n">
        <v>303916</v>
      </c>
      <c r="I88" s="20" t="n">
        <v>72590</v>
      </c>
      <c r="J88" s="20" t="n">
        <v>0</v>
      </c>
      <c r="K88" s="20" t="n">
        <v>6043991</v>
      </c>
    </row>
    <row r="89" customFormat="false" ht="11.25" hidden="false" customHeight="false" outlineLevel="0" collapsed="false">
      <c r="A89" s="19" t="s">
        <v>30</v>
      </c>
      <c r="B89" s="20" t="n">
        <v>1529008</v>
      </c>
      <c r="C89" s="20" t="n">
        <v>68607</v>
      </c>
      <c r="D89" s="20" t="n">
        <v>1143408</v>
      </c>
      <c r="E89" s="20" t="n">
        <v>68598</v>
      </c>
      <c r="F89" s="20" t="n">
        <v>194901</v>
      </c>
      <c r="G89" s="20" t="n">
        <v>329444</v>
      </c>
      <c r="H89" s="20" t="n">
        <v>424049</v>
      </c>
      <c r="I89" s="20" t="n">
        <v>570970</v>
      </c>
      <c r="J89" s="20" t="n">
        <v>0</v>
      </c>
      <c r="K89" s="20" t="n">
        <v>4328985</v>
      </c>
    </row>
    <row r="90" customFormat="false" ht="11.25" hidden="false" customHeight="false" outlineLevel="0" collapsed="false">
      <c r="A90" s="19" t="s">
        <v>31</v>
      </c>
      <c r="B90" s="20" t="n">
        <v>0</v>
      </c>
      <c r="C90" s="20" t="n">
        <v>12405</v>
      </c>
      <c r="D90" s="20" t="n">
        <v>806088</v>
      </c>
      <c r="E90" s="20" t="n">
        <v>697704</v>
      </c>
      <c r="F90" s="20" t="n">
        <v>0</v>
      </c>
      <c r="G90" s="20" t="n">
        <v>62713</v>
      </c>
      <c r="H90" s="20" t="n">
        <v>1262</v>
      </c>
      <c r="I90" s="20" t="n">
        <v>0</v>
      </c>
      <c r="J90" s="20" t="n">
        <v>0</v>
      </c>
      <c r="K90" s="20" t="n">
        <v>1580172</v>
      </c>
    </row>
    <row r="91" customFormat="false" ht="11.25" hidden="false" customHeight="false" outlineLevel="0" collapsed="false">
      <c r="A91" s="19" t="s">
        <v>32</v>
      </c>
      <c r="B91" s="20" t="n">
        <v>0</v>
      </c>
      <c r="C91" s="20" t="n">
        <v>3705</v>
      </c>
      <c r="D91" s="20" t="n">
        <v>780822</v>
      </c>
      <c r="E91" s="20" t="n">
        <v>688065</v>
      </c>
      <c r="F91" s="20" t="n">
        <v>0</v>
      </c>
      <c r="G91" s="20" t="n">
        <v>35475</v>
      </c>
      <c r="H91" s="20" t="n">
        <v>1262</v>
      </c>
      <c r="I91" s="20" t="n">
        <v>0</v>
      </c>
      <c r="J91" s="20" t="n">
        <v>0</v>
      </c>
      <c r="K91" s="20" t="n">
        <v>1509329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8700</v>
      </c>
      <c r="D92" s="20" t="n">
        <v>25266</v>
      </c>
      <c r="E92" s="20" t="n">
        <v>9639</v>
      </c>
      <c r="F92" s="20" t="n">
        <v>0</v>
      </c>
      <c r="G92" s="20" t="n">
        <v>27238</v>
      </c>
      <c r="H92" s="20" t="n">
        <v>0</v>
      </c>
      <c r="I92" s="20" t="n">
        <v>0</v>
      </c>
      <c r="J92" s="20" t="n">
        <v>0</v>
      </c>
      <c r="K92" s="20" t="n">
        <v>70843</v>
      </c>
    </row>
    <row r="93" customFormat="false" ht="11.25" hidden="false" customHeight="false" outlineLevel="0" collapsed="false">
      <c r="A93" s="19" t="s">
        <v>34</v>
      </c>
      <c r="B93" s="20" t="n">
        <v>8875713</v>
      </c>
      <c r="C93" s="20" t="n">
        <v>202474</v>
      </c>
      <c r="D93" s="20" t="n">
        <v>434708</v>
      </c>
      <c r="E93" s="20" t="n">
        <v>38591</v>
      </c>
      <c r="F93" s="20" t="n">
        <v>3889</v>
      </c>
      <c r="G93" s="20" t="n">
        <v>13679</v>
      </c>
      <c r="H93" s="20" t="n">
        <v>508847</v>
      </c>
      <c r="I93" s="20" t="n">
        <v>6342</v>
      </c>
      <c r="J93" s="20" t="n">
        <v>0</v>
      </c>
      <c r="K93" s="20" t="n">
        <v>10084243</v>
      </c>
    </row>
    <row r="94" customFormat="false" ht="11.25" hidden="false" customHeight="false" outlineLevel="0" collapsed="false">
      <c r="A94" s="19" t="s">
        <v>35</v>
      </c>
      <c r="B94" s="20" t="n">
        <v>8602807</v>
      </c>
      <c r="C94" s="20" t="n">
        <v>200156</v>
      </c>
      <c r="D94" s="20" t="n">
        <v>434708</v>
      </c>
      <c r="E94" s="20" t="n">
        <v>38591</v>
      </c>
      <c r="F94" s="20" t="n">
        <v>960</v>
      </c>
      <c r="G94" s="20" t="n">
        <v>13679</v>
      </c>
      <c r="H94" s="20" t="n">
        <v>488996</v>
      </c>
      <c r="I94" s="20" t="n">
        <v>6342</v>
      </c>
      <c r="J94" s="20" t="n">
        <v>0</v>
      </c>
      <c r="K94" s="20" t="n">
        <v>9786239</v>
      </c>
    </row>
    <row r="95" customFormat="false" ht="11.25" hidden="false" customHeight="false" outlineLevel="0" collapsed="false">
      <c r="A95" s="19" t="s">
        <v>36</v>
      </c>
      <c r="B95" s="20" t="n">
        <v>96606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6427</v>
      </c>
      <c r="I95" s="20" t="n">
        <v>0</v>
      </c>
      <c r="J95" s="20" t="n">
        <v>0</v>
      </c>
      <c r="K95" s="20" t="n">
        <v>103033</v>
      </c>
    </row>
    <row r="96" customFormat="false" ht="11.25" hidden="false" customHeight="false" outlineLevel="0" collapsed="false">
      <c r="A96" s="19" t="s">
        <v>37</v>
      </c>
      <c r="B96" s="20" t="n">
        <v>176300</v>
      </c>
      <c r="C96" s="20" t="n">
        <v>2317</v>
      </c>
      <c r="D96" s="20" t="n">
        <v>0</v>
      </c>
      <c r="E96" s="20" t="n">
        <v>0</v>
      </c>
      <c r="F96" s="20" t="n">
        <v>2929</v>
      </c>
      <c r="G96" s="20" t="n">
        <v>0</v>
      </c>
      <c r="H96" s="20" t="n">
        <v>13423</v>
      </c>
      <c r="I96" s="20" t="n">
        <v>0</v>
      </c>
      <c r="J96" s="20" t="n">
        <v>0</v>
      </c>
      <c r="K96" s="20" t="n">
        <v>194969</v>
      </c>
    </row>
    <row r="97" customFormat="false" ht="11.25" hidden="false" customHeight="false" outlineLevel="0" collapsed="false">
      <c r="A97" s="19" t="s">
        <v>38</v>
      </c>
      <c r="B97" s="20" t="n">
        <v>3266492</v>
      </c>
      <c r="C97" s="20" t="n">
        <v>1294719</v>
      </c>
      <c r="D97" s="20" t="n">
        <v>5760087</v>
      </c>
      <c r="E97" s="20" t="n">
        <v>47561</v>
      </c>
      <c r="F97" s="20" t="n">
        <v>882331</v>
      </c>
      <c r="G97" s="20" t="n">
        <v>701116</v>
      </c>
      <c r="H97" s="20" t="n">
        <v>193893</v>
      </c>
      <c r="I97" s="20" t="n">
        <v>0</v>
      </c>
      <c r="J97" s="20" t="n">
        <v>0</v>
      </c>
      <c r="K97" s="20" t="n">
        <v>12146199</v>
      </c>
    </row>
    <row r="98" customFormat="false" ht="11.25" hidden="false" customHeight="false" outlineLevel="0" collapsed="false">
      <c r="A98" s="19" t="s">
        <v>39</v>
      </c>
      <c r="B98" s="20" t="n">
        <v>540776</v>
      </c>
      <c r="C98" s="20" t="n">
        <v>85449</v>
      </c>
      <c r="D98" s="20" t="n">
        <v>574371</v>
      </c>
      <c r="E98" s="20" t="n">
        <v>1798</v>
      </c>
      <c r="F98" s="20" t="n">
        <v>176115</v>
      </c>
      <c r="G98" s="20" t="n">
        <v>117113</v>
      </c>
      <c r="H98" s="20" t="n">
        <v>19762</v>
      </c>
      <c r="I98" s="20" t="n">
        <v>0</v>
      </c>
      <c r="J98" s="20" t="n">
        <v>0</v>
      </c>
      <c r="K98" s="20" t="n">
        <v>1515384</v>
      </c>
    </row>
    <row r="99" customFormat="false" ht="11.25" hidden="false" customHeight="false" outlineLevel="0" collapsed="false">
      <c r="A99" s="19" t="s">
        <v>40</v>
      </c>
      <c r="B99" s="20" t="n">
        <v>211129</v>
      </c>
      <c r="C99" s="20" t="n">
        <v>295603</v>
      </c>
      <c r="D99" s="20" t="n">
        <v>993268</v>
      </c>
      <c r="E99" s="20" t="n">
        <v>6806</v>
      </c>
      <c r="F99" s="20" t="n">
        <v>95921</v>
      </c>
      <c r="G99" s="20" t="n">
        <v>316504</v>
      </c>
      <c r="H99" s="20" t="n">
        <v>15366</v>
      </c>
      <c r="I99" s="20" t="n">
        <v>0</v>
      </c>
      <c r="J99" s="20" t="n">
        <v>0</v>
      </c>
      <c r="K99" s="20" t="n">
        <v>1934597</v>
      </c>
    </row>
    <row r="100" customFormat="false" ht="11.25" hidden="false" customHeight="false" outlineLevel="0" collapsed="false">
      <c r="A100" s="19" t="s">
        <v>41</v>
      </c>
      <c r="B100" s="20" t="n">
        <v>32602</v>
      </c>
      <c r="C100" s="20" t="n">
        <v>108227</v>
      </c>
      <c r="D100" s="20" t="n">
        <v>527497</v>
      </c>
      <c r="E100" s="20" t="n">
        <v>35937</v>
      </c>
      <c r="F100" s="20" t="n">
        <v>35231</v>
      </c>
      <c r="G100" s="20" t="n">
        <v>210541</v>
      </c>
      <c r="H100" s="20" t="n">
        <v>1877</v>
      </c>
      <c r="I100" s="20" t="n">
        <v>0</v>
      </c>
      <c r="J100" s="20" t="n">
        <v>0</v>
      </c>
      <c r="K100" s="20" t="n">
        <v>951912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6365</v>
      </c>
      <c r="D101" s="20" t="n">
        <v>9481</v>
      </c>
      <c r="E101" s="20" t="n">
        <v>0</v>
      </c>
      <c r="F101" s="20" t="n">
        <v>41721</v>
      </c>
      <c r="G101" s="20" t="n">
        <v>23602</v>
      </c>
      <c r="H101" s="20" t="n">
        <v>0</v>
      </c>
      <c r="I101" s="20" t="n">
        <v>0</v>
      </c>
      <c r="J101" s="20" t="n">
        <v>0</v>
      </c>
      <c r="K101" s="20" t="n">
        <v>81169</v>
      </c>
    </row>
    <row r="102" customFormat="false" ht="11.25" hidden="false" customHeight="false" outlineLevel="0" collapsed="false">
      <c r="A102" s="19" t="s">
        <v>43</v>
      </c>
      <c r="B102" s="20" t="n">
        <v>2481986</v>
      </c>
      <c r="C102" s="20" t="n">
        <v>799075</v>
      </c>
      <c r="D102" s="20" t="n">
        <v>3655471</v>
      </c>
      <c r="E102" s="20" t="n">
        <v>3020</v>
      </c>
      <c r="F102" s="20" t="n">
        <v>533344</v>
      </c>
      <c r="G102" s="20" t="n">
        <v>33355</v>
      </c>
      <c r="H102" s="20" t="n">
        <v>156889</v>
      </c>
      <c r="I102" s="20" t="n">
        <v>0</v>
      </c>
      <c r="J102" s="20" t="n">
        <v>0</v>
      </c>
      <c r="K102" s="20" t="n">
        <v>7663140</v>
      </c>
    </row>
    <row r="103" customFormat="false" ht="11.25" hidden="false" customHeight="false" outlineLevel="0" collapsed="false">
      <c r="A103" s="19" t="s">
        <v>44</v>
      </c>
      <c r="B103" s="20" t="n">
        <v>1448767</v>
      </c>
      <c r="C103" s="20" t="n">
        <v>86504</v>
      </c>
      <c r="D103" s="20" t="n">
        <v>398523</v>
      </c>
      <c r="E103" s="20" t="n">
        <v>15586</v>
      </c>
      <c r="F103" s="20" t="n">
        <v>530806</v>
      </c>
      <c r="G103" s="20" t="n">
        <v>153720</v>
      </c>
      <c r="H103" s="20" t="n">
        <v>93613</v>
      </c>
      <c r="I103" s="20" t="n">
        <v>0</v>
      </c>
      <c r="J103" s="20" t="n">
        <v>0</v>
      </c>
      <c r="K103" s="20" t="n">
        <v>2727519</v>
      </c>
    </row>
    <row r="104" customFormat="false" ht="11.25" hidden="false" customHeight="false" outlineLevel="0" collapsed="false">
      <c r="A104" s="19" t="s">
        <v>45</v>
      </c>
      <c r="B104" s="20" t="n">
        <v>1097759</v>
      </c>
      <c r="C104" s="20" t="n">
        <v>36695</v>
      </c>
      <c r="D104" s="20" t="n">
        <v>210891</v>
      </c>
      <c r="E104" s="20" t="n">
        <v>0</v>
      </c>
      <c r="F104" s="20" t="n">
        <v>9159</v>
      </c>
      <c r="G104" s="20" t="n">
        <v>48407</v>
      </c>
      <c r="H104" s="20" t="n">
        <v>70163</v>
      </c>
      <c r="I104" s="20" t="n">
        <v>0</v>
      </c>
      <c r="J104" s="20" t="n">
        <v>0</v>
      </c>
      <c r="K104" s="20" t="n">
        <v>1473074</v>
      </c>
    </row>
    <row r="105" customFormat="false" ht="11.25" hidden="false" customHeight="false" outlineLevel="0" collapsed="false">
      <c r="A105" s="19" t="s">
        <v>46</v>
      </c>
      <c r="B105" s="20" t="n">
        <v>351009</v>
      </c>
      <c r="C105" s="20" t="n">
        <v>49809</v>
      </c>
      <c r="D105" s="20" t="n">
        <v>187632</v>
      </c>
      <c r="E105" s="20" t="n">
        <v>15586</v>
      </c>
      <c r="F105" s="20" t="n">
        <v>521648</v>
      </c>
      <c r="G105" s="20" t="n">
        <v>105313</v>
      </c>
      <c r="H105" s="20" t="n">
        <v>23451</v>
      </c>
      <c r="I105" s="20" t="n">
        <v>0</v>
      </c>
      <c r="J105" s="20" t="n">
        <v>0</v>
      </c>
      <c r="K105" s="20" t="n">
        <v>1254448</v>
      </c>
    </row>
    <row r="106" customFormat="false" ht="11.25" hidden="false" customHeight="false" outlineLevel="0" collapsed="false">
      <c r="A106" s="19" t="s">
        <v>47</v>
      </c>
      <c r="B106" s="20" t="n">
        <v>184090</v>
      </c>
      <c r="C106" s="20" t="n">
        <v>65427</v>
      </c>
      <c r="D106" s="20" t="n">
        <v>484128</v>
      </c>
      <c r="E106" s="20" t="n">
        <v>0</v>
      </c>
      <c r="F106" s="20" t="n">
        <v>215906</v>
      </c>
      <c r="G106" s="20" t="n">
        <v>826994</v>
      </c>
      <c r="H106" s="20" t="n">
        <v>10877</v>
      </c>
      <c r="I106" s="20" t="n">
        <v>590</v>
      </c>
      <c r="J106" s="20" t="n">
        <v>0</v>
      </c>
      <c r="K106" s="20" t="n">
        <v>1788012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794</v>
      </c>
      <c r="D107" s="20" t="n">
        <v>2711</v>
      </c>
      <c r="E107" s="20" t="n">
        <v>0</v>
      </c>
      <c r="F107" s="20" t="n">
        <v>0</v>
      </c>
      <c r="G107" s="20" t="n">
        <v>43470</v>
      </c>
      <c r="H107" s="20" t="n">
        <v>0</v>
      </c>
      <c r="I107" s="20" t="n">
        <v>0</v>
      </c>
      <c r="J107" s="20" t="n">
        <v>0</v>
      </c>
      <c r="K107" s="20" t="n">
        <v>46975</v>
      </c>
    </row>
    <row r="108" customFormat="false" ht="11.25" hidden="false" customHeight="false" outlineLevel="0" collapsed="false">
      <c r="A108" s="19" t="s">
        <v>49</v>
      </c>
      <c r="B108" s="20" t="n">
        <v>165281</v>
      </c>
      <c r="C108" s="20" t="n">
        <v>59218</v>
      </c>
      <c r="D108" s="20" t="n">
        <v>474971</v>
      </c>
      <c r="E108" s="20" t="n">
        <v>0</v>
      </c>
      <c r="F108" s="20" t="n">
        <v>71757</v>
      </c>
      <c r="G108" s="20" t="n">
        <v>710143</v>
      </c>
      <c r="H108" s="20" t="n">
        <v>10877</v>
      </c>
      <c r="I108" s="20" t="n">
        <v>590</v>
      </c>
      <c r="J108" s="20" t="n">
        <v>0</v>
      </c>
      <c r="K108" s="20" t="n">
        <v>1492837</v>
      </c>
    </row>
    <row r="109" customFormat="false" ht="11.25" hidden="false" customHeight="false" outlineLevel="0" collapsed="false">
      <c r="A109" s="19" t="s">
        <v>50</v>
      </c>
      <c r="B109" s="20" t="n">
        <v>18809</v>
      </c>
      <c r="C109" s="20" t="n">
        <v>5415</v>
      </c>
      <c r="D109" s="20" t="n">
        <v>6446</v>
      </c>
      <c r="E109" s="20" t="n">
        <v>0</v>
      </c>
      <c r="F109" s="20" t="n">
        <v>144149</v>
      </c>
      <c r="G109" s="20" t="n">
        <v>73381</v>
      </c>
      <c r="H109" s="20" t="n">
        <v>0</v>
      </c>
      <c r="I109" s="20" t="n">
        <v>0</v>
      </c>
      <c r="J109" s="20" t="n">
        <v>0</v>
      </c>
      <c r="K109" s="20" t="n">
        <v>248200</v>
      </c>
    </row>
    <row r="110" customFormat="false" ht="11.25" hidden="false" customHeight="false" outlineLevel="0" collapsed="false">
      <c r="A110" s="19" t="s">
        <v>51</v>
      </c>
      <c r="B110" s="20" t="n">
        <v>3403</v>
      </c>
      <c r="C110" s="20" t="n">
        <v>31650</v>
      </c>
      <c r="D110" s="20" t="n">
        <v>400680</v>
      </c>
      <c r="E110" s="20" t="n">
        <v>0</v>
      </c>
      <c r="F110" s="20" t="n">
        <v>240385</v>
      </c>
      <c r="G110" s="20" t="n">
        <v>34056</v>
      </c>
      <c r="H110" s="20" t="n">
        <v>0</v>
      </c>
      <c r="I110" s="20" t="n">
        <v>5672</v>
      </c>
      <c r="J110" s="20" t="n">
        <v>0</v>
      </c>
      <c r="K110" s="20" t="n">
        <v>715846</v>
      </c>
    </row>
    <row r="111" customFormat="false" ht="11.25" hidden="false" customHeight="false" outlineLevel="0" collapsed="false">
      <c r="A111" s="19" t="s">
        <v>52</v>
      </c>
      <c r="B111" s="20" t="n">
        <v>0</v>
      </c>
      <c r="C111" s="20" t="n">
        <v>16394</v>
      </c>
      <c r="D111" s="20" t="n">
        <v>174825</v>
      </c>
      <c r="E111" s="20" t="n">
        <v>0</v>
      </c>
      <c r="F111" s="20" t="n">
        <v>117511</v>
      </c>
      <c r="G111" s="20" t="n">
        <v>29660</v>
      </c>
      <c r="H111" s="20" t="n">
        <v>0</v>
      </c>
      <c r="I111" s="20" t="n">
        <v>5672</v>
      </c>
      <c r="J111" s="20" t="n">
        <v>0</v>
      </c>
      <c r="K111" s="20" t="n">
        <v>344062</v>
      </c>
    </row>
    <row r="112" customFormat="false" ht="11.25" hidden="false" customHeight="false" outlineLevel="0" collapsed="false">
      <c r="A112" s="19" t="s">
        <v>53</v>
      </c>
      <c r="B112" s="20" t="n">
        <v>3403</v>
      </c>
      <c r="C112" s="20" t="n">
        <v>15256</v>
      </c>
      <c r="D112" s="20" t="n">
        <v>225855</v>
      </c>
      <c r="E112" s="20" t="n">
        <v>0</v>
      </c>
      <c r="F112" s="20" t="n">
        <v>122874</v>
      </c>
      <c r="G112" s="20" t="n">
        <v>4397</v>
      </c>
      <c r="H112" s="20" t="n">
        <v>0</v>
      </c>
      <c r="I112" s="20" t="n">
        <v>0</v>
      </c>
      <c r="J112" s="20" t="n">
        <v>0</v>
      </c>
      <c r="K112" s="20" t="n">
        <v>371785</v>
      </c>
    </row>
    <row r="113" customFormat="false" ht="11.25" hidden="false" customHeight="false" outlineLevel="0" collapsed="false">
      <c r="A113" s="19" t="s">
        <v>54</v>
      </c>
      <c r="B113" s="20" t="n">
        <v>1812240</v>
      </c>
      <c r="C113" s="20" t="n">
        <v>1071201</v>
      </c>
      <c r="D113" s="20" t="n">
        <v>13593515</v>
      </c>
      <c r="E113" s="20" t="n">
        <v>15197</v>
      </c>
      <c r="F113" s="20" t="n">
        <v>3781809</v>
      </c>
      <c r="G113" s="20" t="n">
        <v>2019106</v>
      </c>
      <c r="H113" s="20" t="n">
        <v>88835</v>
      </c>
      <c r="I113" s="20" t="n">
        <v>0</v>
      </c>
      <c r="J113" s="20" t="n">
        <v>0</v>
      </c>
      <c r="K113" s="20" t="n">
        <v>22381903</v>
      </c>
    </row>
    <row r="114" customFormat="false" ht="11.25" hidden="false" customHeight="false" outlineLevel="0" collapsed="false">
      <c r="A114" s="19" t="s">
        <v>55</v>
      </c>
      <c r="B114" s="20" t="n">
        <v>1581862</v>
      </c>
      <c r="C114" s="20" t="n">
        <v>815468</v>
      </c>
      <c r="D114" s="20" t="n">
        <v>2853338</v>
      </c>
      <c r="E114" s="20" t="n">
        <v>15197</v>
      </c>
      <c r="F114" s="20" t="n">
        <v>19203</v>
      </c>
      <c r="G114" s="20" t="n">
        <v>1705227</v>
      </c>
      <c r="H114" s="20" t="n">
        <v>78110</v>
      </c>
      <c r="I114" s="20" t="n">
        <v>0</v>
      </c>
      <c r="J114" s="20" t="n">
        <v>0</v>
      </c>
      <c r="K114" s="20" t="n">
        <v>7068405</v>
      </c>
    </row>
    <row r="115" customFormat="false" ht="11.25" hidden="false" customHeight="false" outlineLevel="0" collapsed="false">
      <c r="A115" s="19" t="s">
        <v>56</v>
      </c>
      <c r="B115" s="20" t="n">
        <v>169583</v>
      </c>
      <c r="C115" s="20" t="n">
        <v>241995</v>
      </c>
      <c r="D115" s="20" t="n">
        <v>6502417</v>
      </c>
      <c r="E115" s="20" t="n">
        <v>0</v>
      </c>
      <c r="F115" s="20" t="n">
        <v>1474</v>
      </c>
      <c r="G115" s="20" t="n">
        <v>307954</v>
      </c>
      <c r="H115" s="20" t="n">
        <v>3905</v>
      </c>
      <c r="I115" s="20" t="n">
        <v>0</v>
      </c>
      <c r="J115" s="20" t="n">
        <v>0</v>
      </c>
      <c r="K115" s="20" t="n">
        <v>7227328</v>
      </c>
    </row>
    <row r="116" customFormat="false" ht="11.25" hidden="false" customHeight="false" outlineLevel="0" collapsed="false">
      <c r="A116" s="19" t="s">
        <v>57</v>
      </c>
      <c r="B116" s="20" t="n">
        <v>60794</v>
      </c>
      <c r="C116" s="20" t="n">
        <v>13738</v>
      </c>
      <c r="D116" s="20" t="n">
        <v>4237759</v>
      </c>
      <c r="E116" s="20" t="n">
        <v>0</v>
      </c>
      <c r="F116" s="20" t="n">
        <v>3761132</v>
      </c>
      <c r="G116" s="20" t="n">
        <v>5925</v>
      </c>
      <c r="H116" s="20" t="n">
        <v>6819</v>
      </c>
      <c r="I116" s="20" t="n">
        <v>0</v>
      </c>
      <c r="J116" s="20" t="n">
        <v>0</v>
      </c>
      <c r="K116" s="20" t="n">
        <v>8086167</v>
      </c>
    </row>
    <row r="117" customFormat="false" ht="11.25" hidden="false" customHeight="false" outlineLevel="0" collapsed="false">
      <c r="A117" s="19" t="s">
        <v>58</v>
      </c>
      <c r="B117" s="20" t="n">
        <v>6977970</v>
      </c>
      <c r="C117" s="20" t="n">
        <v>2300593</v>
      </c>
      <c r="D117" s="20" t="n">
        <v>27539053</v>
      </c>
      <c r="E117" s="20" t="n">
        <v>185950</v>
      </c>
      <c r="F117" s="20" t="n">
        <v>3237049</v>
      </c>
      <c r="G117" s="20" t="n">
        <v>1085469</v>
      </c>
      <c r="H117" s="20" t="n">
        <v>407618</v>
      </c>
      <c r="I117" s="20" t="n">
        <v>1327220</v>
      </c>
      <c r="J117" s="20" t="n">
        <v>0</v>
      </c>
      <c r="K117" s="20" t="n">
        <v>43060922</v>
      </c>
    </row>
    <row r="118" customFormat="false" ht="11.25" hidden="false" customHeight="false" outlineLevel="0" collapsed="false">
      <c r="A118" s="19" t="s">
        <v>59</v>
      </c>
      <c r="B118" s="20" t="n">
        <v>1780890</v>
      </c>
      <c r="C118" s="20" t="n">
        <v>29986</v>
      </c>
      <c r="D118" s="20" t="n">
        <v>267164</v>
      </c>
      <c r="E118" s="20" t="n">
        <v>25602</v>
      </c>
      <c r="F118" s="20" t="n">
        <v>31892</v>
      </c>
      <c r="G118" s="20" t="n">
        <v>111047</v>
      </c>
      <c r="H118" s="20" t="n">
        <v>99745</v>
      </c>
      <c r="I118" s="20" t="n">
        <v>16761</v>
      </c>
      <c r="J118" s="20" t="n">
        <v>0</v>
      </c>
      <c r="K118" s="20" t="n">
        <v>2363087</v>
      </c>
    </row>
    <row r="119" customFormat="false" ht="11.25" hidden="false" customHeight="false" outlineLevel="0" collapsed="false">
      <c r="A119" s="19" t="s">
        <v>60</v>
      </c>
      <c r="B119" s="20" t="n">
        <v>0</v>
      </c>
      <c r="C119" s="20" t="n">
        <v>670</v>
      </c>
      <c r="D119" s="20" t="n">
        <v>11899</v>
      </c>
      <c r="E119" s="20" t="n">
        <v>20390</v>
      </c>
      <c r="F119" s="20" t="n">
        <v>27759</v>
      </c>
      <c r="G119" s="20" t="n">
        <v>64904</v>
      </c>
      <c r="H119" s="20" t="n">
        <v>243</v>
      </c>
      <c r="I119" s="20" t="n">
        <v>0</v>
      </c>
      <c r="J119" s="20" t="n">
        <v>0</v>
      </c>
      <c r="K119" s="20" t="n">
        <v>125865</v>
      </c>
    </row>
    <row r="120" customFormat="false" ht="11.25" hidden="false" customHeight="false" outlineLevel="0" collapsed="false">
      <c r="A120" s="19" t="s">
        <v>61</v>
      </c>
      <c r="B120" s="20" t="n">
        <v>299564</v>
      </c>
      <c r="C120" s="20" t="n">
        <v>252621</v>
      </c>
      <c r="D120" s="20" t="n">
        <v>756744</v>
      </c>
      <c r="E120" s="20" t="n">
        <v>8485</v>
      </c>
      <c r="F120" s="20" t="n">
        <v>1810314</v>
      </c>
      <c r="G120" s="20" t="n">
        <v>12150</v>
      </c>
      <c r="H120" s="20" t="n">
        <v>19592</v>
      </c>
      <c r="I120" s="20" t="n">
        <v>1066835</v>
      </c>
      <c r="J120" s="20" t="n">
        <v>0</v>
      </c>
      <c r="K120" s="20" t="n">
        <v>4226305</v>
      </c>
    </row>
    <row r="121" customFormat="false" ht="11.25" hidden="false" customHeight="false" outlineLevel="0" collapsed="false">
      <c r="A121" s="19" t="s">
        <v>62</v>
      </c>
      <c r="B121" s="20" t="n">
        <v>1347550</v>
      </c>
      <c r="C121" s="20" t="n">
        <v>1156626</v>
      </c>
      <c r="D121" s="20" t="n">
        <v>5631344</v>
      </c>
      <c r="E121" s="20" t="n">
        <v>4732</v>
      </c>
      <c r="F121" s="20" t="n">
        <v>201593</v>
      </c>
      <c r="G121" s="20" t="n">
        <v>522758</v>
      </c>
      <c r="H121" s="20" t="n">
        <v>69288</v>
      </c>
      <c r="I121" s="20" t="n">
        <v>236935</v>
      </c>
      <c r="J121" s="20" t="n">
        <v>0</v>
      </c>
      <c r="K121" s="20" t="n">
        <v>9170826</v>
      </c>
    </row>
    <row r="122" customFormat="false" ht="11.25" hidden="false" customHeight="false" outlineLevel="0" collapsed="false">
      <c r="A122" s="19" t="s">
        <v>63</v>
      </c>
      <c r="B122" s="20" t="n">
        <v>3110950</v>
      </c>
      <c r="C122" s="20" t="n">
        <v>749218</v>
      </c>
      <c r="D122" s="20" t="n">
        <v>19968415</v>
      </c>
      <c r="E122" s="20" t="n">
        <v>126741</v>
      </c>
      <c r="F122" s="20" t="n">
        <v>1163791</v>
      </c>
      <c r="G122" s="20" t="n">
        <v>169988</v>
      </c>
      <c r="H122" s="20" t="n">
        <v>191734</v>
      </c>
      <c r="I122" s="20" t="n">
        <v>2269</v>
      </c>
      <c r="J122" s="20" t="n">
        <v>0</v>
      </c>
      <c r="K122" s="20" t="n">
        <v>25483106</v>
      </c>
    </row>
    <row r="123" s="32" customFormat="true" ht="21" hidden="false" customHeight="true" outlineLevel="0" collapsed="false">
      <c r="A123" s="31" t="s">
        <v>64</v>
      </c>
      <c r="B123" s="20" t="n">
        <v>439016</v>
      </c>
      <c r="C123" s="20" t="n">
        <v>111471</v>
      </c>
      <c r="D123" s="20" t="n">
        <v>903485</v>
      </c>
      <c r="E123" s="20" t="n">
        <v>0</v>
      </c>
      <c r="F123" s="20" t="n">
        <v>1702</v>
      </c>
      <c r="G123" s="20" t="n">
        <v>204623</v>
      </c>
      <c r="H123" s="20" t="n">
        <v>27016</v>
      </c>
      <c r="I123" s="20" t="n">
        <v>4421</v>
      </c>
      <c r="J123" s="20" t="n">
        <v>0</v>
      </c>
      <c r="K123" s="20" t="n">
        <v>1691734</v>
      </c>
    </row>
    <row r="124" customFormat="false" ht="11.25" hidden="false" customHeight="false" outlineLevel="0" collapsed="false">
      <c r="A124" s="19" t="s">
        <v>65</v>
      </c>
      <c r="B124" s="20" t="n">
        <v>3399638</v>
      </c>
      <c r="C124" s="20" t="n">
        <v>74963</v>
      </c>
      <c r="D124" s="20" t="n">
        <v>4949485</v>
      </c>
      <c r="E124" s="20" t="n">
        <v>73524</v>
      </c>
      <c r="F124" s="20" t="n">
        <v>2058657</v>
      </c>
      <c r="G124" s="20" t="n">
        <v>287720</v>
      </c>
      <c r="H124" s="20" t="n">
        <v>198753</v>
      </c>
      <c r="I124" s="20" t="n">
        <v>125913</v>
      </c>
      <c r="J124" s="20" t="n">
        <v>0</v>
      </c>
      <c r="K124" s="20" t="n">
        <v>11168653</v>
      </c>
    </row>
    <row r="125" customFormat="false" ht="11.25" hidden="false" customHeight="false" outlineLevel="0" collapsed="false">
      <c r="A125" s="19" t="s">
        <v>66</v>
      </c>
      <c r="B125" s="20" t="n">
        <v>626457</v>
      </c>
      <c r="C125" s="20" t="n">
        <v>22942</v>
      </c>
      <c r="D125" s="20" t="n">
        <v>992704</v>
      </c>
      <c r="E125" s="20" t="n">
        <v>0</v>
      </c>
      <c r="F125" s="20" t="n">
        <v>8959</v>
      </c>
      <c r="G125" s="20" t="n">
        <v>28812</v>
      </c>
      <c r="H125" s="20" t="n">
        <v>28204</v>
      </c>
      <c r="I125" s="20" t="n">
        <v>49958</v>
      </c>
      <c r="J125" s="20" t="n">
        <v>0</v>
      </c>
      <c r="K125" s="20" t="n">
        <v>1758036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23603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23603</v>
      </c>
    </row>
    <row r="127" customFormat="false" ht="11.25" hidden="false" customHeight="false" outlineLevel="0" collapsed="false">
      <c r="A127" s="19" t="s">
        <v>68</v>
      </c>
      <c r="B127" s="20" t="n">
        <v>0</v>
      </c>
      <c r="C127" s="20" t="n">
        <v>3391</v>
      </c>
      <c r="D127" s="20" t="n">
        <v>111824</v>
      </c>
      <c r="E127" s="20" t="n">
        <v>21291</v>
      </c>
      <c r="F127" s="20" t="n">
        <v>292851</v>
      </c>
      <c r="G127" s="20" t="n">
        <v>1454</v>
      </c>
      <c r="H127" s="20" t="n">
        <v>241</v>
      </c>
      <c r="I127" s="20" t="n">
        <v>0</v>
      </c>
      <c r="J127" s="20" t="n">
        <v>0</v>
      </c>
      <c r="K127" s="20" t="n">
        <v>431052</v>
      </c>
    </row>
    <row r="128" customFormat="false" ht="11.25" hidden="false" customHeight="false" outlineLevel="0" collapsed="false">
      <c r="A128" s="19" t="s">
        <v>69</v>
      </c>
      <c r="B128" s="20" t="n">
        <v>19414</v>
      </c>
      <c r="C128" s="20" t="n">
        <v>821</v>
      </c>
      <c r="D128" s="20" t="n">
        <v>23049</v>
      </c>
      <c r="E128" s="20" t="n">
        <v>0</v>
      </c>
      <c r="F128" s="20" t="n">
        <v>0</v>
      </c>
      <c r="G128" s="20" t="n">
        <v>43388</v>
      </c>
      <c r="H128" s="20" t="n">
        <v>1614</v>
      </c>
      <c r="I128" s="20" t="n">
        <v>0</v>
      </c>
      <c r="J128" s="20" t="n">
        <v>0</v>
      </c>
      <c r="K128" s="20" t="n">
        <v>88286</v>
      </c>
    </row>
    <row r="129" customFormat="false" ht="11.25" hidden="false" customHeight="false" outlineLevel="0" collapsed="false">
      <c r="A129" s="19" t="s">
        <v>70</v>
      </c>
      <c r="B129" s="20" t="n">
        <v>2078900</v>
      </c>
      <c r="C129" s="20" t="n">
        <v>22599</v>
      </c>
      <c r="D129" s="20" t="n">
        <v>3393225</v>
      </c>
      <c r="E129" s="20" t="n">
        <v>52234</v>
      </c>
      <c r="F129" s="20" t="n">
        <v>1756847</v>
      </c>
      <c r="G129" s="20" t="n">
        <v>47640</v>
      </c>
      <c r="H129" s="20" t="n">
        <v>135760</v>
      </c>
      <c r="I129" s="20" t="n">
        <v>28528</v>
      </c>
      <c r="J129" s="20" t="n">
        <v>0</v>
      </c>
      <c r="K129" s="20" t="n">
        <v>7515733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894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8940</v>
      </c>
    </row>
    <row r="131" customFormat="false" ht="11.25" hidden="false" customHeight="false" outlineLevel="0" collapsed="false">
      <c r="A131" s="19" t="s">
        <v>72</v>
      </c>
      <c r="B131" s="20" t="n">
        <v>674867</v>
      </c>
      <c r="C131" s="20" t="n">
        <v>25208</v>
      </c>
      <c r="D131" s="20" t="n">
        <v>428687</v>
      </c>
      <c r="E131" s="20" t="n">
        <v>0</v>
      </c>
      <c r="F131" s="20" t="n">
        <v>0</v>
      </c>
      <c r="G131" s="20" t="n">
        <v>166424</v>
      </c>
      <c r="H131" s="20" t="n">
        <v>32935</v>
      </c>
      <c r="I131" s="20" t="n">
        <v>47427</v>
      </c>
      <c r="J131" s="20" t="n">
        <v>0</v>
      </c>
      <c r="K131" s="20" t="n">
        <v>1375548</v>
      </c>
    </row>
    <row r="132" customFormat="false" ht="11.25" hidden="false" customHeight="false" outlineLevel="0" collapsed="false">
      <c r="A132" s="19" t="s">
        <v>73</v>
      </c>
      <c r="B132" s="20" t="n">
        <v>746376</v>
      </c>
      <c r="C132" s="20" t="n">
        <v>116954</v>
      </c>
      <c r="D132" s="20" t="n">
        <v>233809</v>
      </c>
      <c r="E132" s="20" t="n">
        <v>0</v>
      </c>
      <c r="F132" s="20" t="n">
        <v>67447</v>
      </c>
      <c r="G132" s="20" t="n">
        <v>140172</v>
      </c>
      <c r="H132" s="20" t="n">
        <v>50755</v>
      </c>
      <c r="I132" s="20" t="n">
        <v>10907</v>
      </c>
      <c r="J132" s="20" t="n">
        <v>0</v>
      </c>
      <c r="K132" s="20" t="n">
        <v>1366420</v>
      </c>
    </row>
    <row r="133" customFormat="false" ht="11.25" hidden="false" customHeight="false" outlineLevel="0" collapsed="false">
      <c r="A133" s="19" t="s">
        <v>74</v>
      </c>
      <c r="B133" s="20" t="n">
        <v>0</v>
      </c>
      <c r="C133" s="20" t="n">
        <v>2047</v>
      </c>
      <c r="D133" s="20" t="n">
        <v>43271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45318</v>
      </c>
    </row>
    <row r="134" customFormat="false" ht="11.25" hidden="false" customHeight="false" outlineLevel="0" collapsed="false">
      <c r="A134" s="19" t="s">
        <v>75</v>
      </c>
      <c r="B134" s="20" t="n">
        <v>109954</v>
      </c>
      <c r="C134" s="20" t="n">
        <v>75641</v>
      </c>
      <c r="D134" s="20" t="n">
        <v>55758</v>
      </c>
      <c r="E134" s="20" t="n">
        <v>0</v>
      </c>
      <c r="F134" s="20" t="n">
        <v>11401</v>
      </c>
      <c r="G134" s="20" t="n">
        <v>64782</v>
      </c>
      <c r="H134" s="20" t="n">
        <v>7800</v>
      </c>
      <c r="I134" s="20" t="n">
        <v>0</v>
      </c>
      <c r="J134" s="20" t="n">
        <v>0</v>
      </c>
      <c r="K134" s="20" t="n">
        <v>325336</v>
      </c>
    </row>
    <row r="135" customFormat="false" ht="11.25" hidden="false" customHeight="false" outlineLevel="0" collapsed="false">
      <c r="A135" s="19" t="s">
        <v>76</v>
      </c>
      <c r="B135" s="20" t="n">
        <v>27752</v>
      </c>
      <c r="C135" s="20" t="n">
        <v>2487</v>
      </c>
      <c r="D135" s="20" t="n">
        <v>50073</v>
      </c>
      <c r="E135" s="20" t="n">
        <v>0</v>
      </c>
      <c r="F135" s="20" t="n">
        <v>0</v>
      </c>
      <c r="G135" s="20" t="n">
        <v>38872</v>
      </c>
      <c r="H135" s="20" t="n">
        <v>1935</v>
      </c>
      <c r="I135" s="20" t="n">
        <v>0</v>
      </c>
      <c r="J135" s="20" t="n">
        <v>0</v>
      </c>
      <c r="K135" s="20" t="n">
        <v>121119</v>
      </c>
    </row>
    <row r="136" customFormat="false" ht="11.25" hidden="false" customHeight="false" outlineLevel="0" collapsed="false">
      <c r="A136" s="19" t="s">
        <v>77</v>
      </c>
      <c r="B136" s="20" t="n">
        <v>12193</v>
      </c>
      <c r="C136" s="20" t="n">
        <v>12</v>
      </c>
      <c r="D136" s="20" t="n">
        <v>30643</v>
      </c>
      <c r="E136" s="20" t="n">
        <v>0</v>
      </c>
      <c r="F136" s="20" t="n">
        <v>33135</v>
      </c>
      <c r="G136" s="20" t="n">
        <v>15489</v>
      </c>
      <c r="H136" s="20" t="n">
        <v>0</v>
      </c>
      <c r="I136" s="20" t="n">
        <v>10907</v>
      </c>
      <c r="J136" s="20" t="n">
        <v>0</v>
      </c>
      <c r="K136" s="20" t="n">
        <v>102379</v>
      </c>
    </row>
    <row r="137" customFormat="false" ht="11.25" hidden="false" customHeight="false" outlineLevel="0" collapsed="false">
      <c r="A137" s="19" t="s">
        <v>78</v>
      </c>
      <c r="B137" s="20" t="n">
        <v>596477</v>
      </c>
      <c r="C137" s="20" t="n">
        <v>1027</v>
      </c>
      <c r="D137" s="20" t="n">
        <v>14773</v>
      </c>
      <c r="E137" s="20" t="n">
        <v>0</v>
      </c>
      <c r="F137" s="20" t="n">
        <v>586</v>
      </c>
      <c r="G137" s="20" t="n">
        <v>5859</v>
      </c>
      <c r="H137" s="20" t="n">
        <v>41020</v>
      </c>
      <c r="I137" s="20" t="n">
        <v>0</v>
      </c>
      <c r="J137" s="20" t="n">
        <v>0</v>
      </c>
      <c r="K137" s="20" t="n">
        <v>659742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0</v>
      </c>
      <c r="D138" s="20" t="n">
        <v>17128</v>
      </c>
      <c r="E138" s="20" t="n">
        <v>0</v>
      </c>
      <c r="F138" s="20" t="n">
        <v>0</v>
      </c>
      <c r="G138" s="20" t="n">
        <v>15170</v>
      </c>
      <c r="H138" s="20" t="n">
        <v>0</v>
      </c>
      <c r="I138" s="20" t="n">
        <v>0</v>
      </c>
      <c r="J138" s="20" t="n">
        <v>0</v>
      </c>
      <c r="K138" s="20" t="n">
        <v>32298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35740</v>
      </c>
      <c r="D139" s="20" t="n">
        <v>22162</v>
      </c>
      <c r="E139" s="20" t="n">
        <v>0</v>
      </c>
      <c r="F139" s="20" t="n">
        <v>22325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80227</v>
      </c>
    </row>
    <row r="140" customFormat="false" ht="11.25" hidden="false" customHeight="false" outlineLevel="0" collapsed="false">
      <c r="A140" s="19" t="s">
        <v>81</v>
      </c>
      <c r="B140" s="20" t="n">
        <v>604213</v>
      </c>
      <c r="C140" s="20" t="n">
        <v>1523431</v>
      </c>
      <c r="D140" s="20" t="n">
        <v>301448</v>
      </c>
      <c r="E140" s="20" t="n">
        <v>6822</v>
      </c>
      <c r="F140" s="20" t="n">
        <v>131482</v>
      </c>
      <c r="G140" s="20" t="n">
        <v>76318</v>
      </c>
      <c r="H140" s="20" t="n">
        <v>125026</v>
      </c>
      <c r="I140" s="20" t="n">
        <v>0</v>
      </c>
      <c r="J140" s="20" t="n">
        <v>0</v>
      </c>
      <c r="K140" s="20" t="n">
        <v>2768740</v>
      </c>
    </row>
    <row r="141" customFormat="false" ht="11.25" hidden="false" customHeight="false" outlineLevel="0" collapsed="false">
      <c r="A141" s="19" t="s">
        <v>82</v>
      </c>
      <c r="B141" s="20" t="n">
        <v>66303</v>
      </c>
      <c r="C141" s="20" t="n">
        <v>154374</v>
      </c>
      <c r="D141" s="20" t="n">
        <v>47675</v>
      </c>
      <c r="E141" s="20" t="n">
        <v>0</v>
      </c>
      <c r="F141" s="20" t="n">
        <v>78904</v>
      </c>
      <c r="G141" s="20" t="n">
        <v>41257</v>
      </c>
      <c r="H141" s="20" t="n">
        <v>87314</v>
      </c>
      <c r="I141" s="20" t="n">
        <v>0</v>
      </c>
      <c r="J141" s="20" t="n">
        <v>0</v>
      </c>
      <c r="K141" s="20" t="n">
        <v>475827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69643</v>
      </c>
      <c r="D143" s="20" t="n">
        <v>44198</v>
      </c>
      <c r="E143" s="20" t="n">
        <v>0</v>
      </c>
      <c r="F143" s="20" t="n">
        <v>0</v>
      </c>
      <c r="G143" s="20" t="n">
        <v>11609</v>
      </c>
      <c r="H143" s="20" t="n">
        <v>0</v>
      </c>
      <c r="I143" s="20" t="n">
        <v>0</v>
      </c>
      <c r="J143" s="20" t="n">
        <v>0</v>
      </c>
      <c r="K143" s="20" t="n">
        <v>125450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537910</v>
      </c>
      <c r="C145" s="20" t="n">
        <v>1298923</v>
      </c>
      <c r="D145" s="20" t="n">
        <v>123123</v>
      </c>
      <c r="E145" s="20" t="n">
        <v>6822</v>
      </c>
      <c r="F145" s="20" t="n">
        <v>328</v>
      </c>
      <c r="G145" s="20" t="n">
        <v>10749</v>
      </c>
      <c r="H145" s="20" t="n">
        <v>37712</v>
      </c>
      <c r="I145" s="20" t="n">
        <v>0</v>
      </c>
      <c r="J145" s="20" t="n">
        <v>0</v>
      </c>
      <c r="K145" s="20" t="n">
        <v>2015567</v>
      </c>
    </row>
    <row r="146" customFormat="false" ht="11.25" hidden="false" customHeight="false" outlineLevel="0" collapsed="false">
      <c r="A146" s="19" t="s">
        <v>87</v>
      </c>
      <c r="B146" s="20" t="n">
        <v>0</v>
      </c>
      <c r="C146" s="20" t="n">
        <v>491</v>
      </c>
      <c r="D146" s="20" t="n">
        <v>86452</v>
      </c>
      <c r="E146" s="20" t="n">
        <v>0</v>
      </c>
      <c r="F146" s="20" t="n">
        <v>52250</v>
      </c>
      <c r="G146" s="20" t="n">
        <v>12704</v>
      </c>
      <c r="H146" s="20" t="n">
        <v>0</v>
      </c>
      <c r="I146" s="20" t="n">
        <v>0</v>
      </c>
      <c r="J146" s="20" t="n">
        <v>0</v>
      </c>
      <c r="K146" s="20" t="n">
        <v>151897</v>
      </c>
    </row>
    <row r="147" customFormat="false" ht="11.25" hidden="false" customHeight="false" outlineLevel="0" collapsed="false">
      <c r="A147" s="15" t="s">
        <v>88</v>
      </c>
      <c r="B147" s="23" t="n">
        <v>68440604</v>
      </c>
      <c r="C147" s="23" t="n">
        <v>8914303</v>
      </c>
      <c r="D147" s="23" t="n">
        <v>69196793</v>
      </c>
      <c r="E147" s="23" t="n">
        <v>1350005</v>
      </c>
      <c r="F147" s="23" t="n">
        <v>12677561</v>
      </c>
      <c r="G147" s="23" t="n">
        <v>7759150</v>
      </c>
      <c r="H147" s="23" t="n">
        <v>4825062</v>
      </c>
      <c r="I147" s="23" t="n">
        <v>2820807</v>
      </c>
      <c r="J147" s="23" t="n">
        <v>0</v>
      </c>
      <c r="K147" s="23" t="n">
        <v>175984285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5110306</v>
      </c>
      <c r="C152" s="20" t="n">
        <v>1017167</v>
      </c>
      <c r="D152" s="20" t="n">
        <v>6764564</v>
      </c>
      <c r="E152" s="20" t="n">
        <v>327379</v>
      </c>
      <c r="F152" s="20" t="n">
        <v>907263</v>
      </c>
      <c r="G152" s="20" t="n">
        <v>32333</v>
      </c>
      <c r="H152" s="20" t="n">
        <v>490549</v>
      </c>
      <c r="I152" s="20" t="n">
        <v>1773069</v>
      </c>
      <c r="J152" s="20" t="n">
        <v>0</v>
      </c>
      <c r="K152" s="20" t="n">
        <v>16422630</v>
      </c>
    </row>
    <row r="153" customFormat="false" ht="11.25" hidden="false" customHeight="false" outlineLevel="0" collapsed="false">
      <c r="A153" s="21" t="s">
        <v>22</v>
      </c>
      <c r="B153" s="20" t="n">
        <v>59588</v>
      </c>
      <c r="C153" s="20" t="n">
        <v>40647</v>
      </c>
      <c r="D153" s="20" t="n">
        <v>881227</v>
      </c>
      <c r="E153" s="20" t="n">
        <v>601</v>
      </c>
      <c r="F153" s="20" t="n">
        <v>31422</v>
      </c>
      <c r="G153" s="20" t="n">
        <v>339</v>
      </c>
      <c r="H153" s="20" t="n">
        <v>23917</v>
      </c>
      <c r="I153" s="20" t="n">
        <v>1239</v>
      </c>
      <c r="J153" s="20" t="n">
        <v>0</v>
      </c>
      <c r="K153" s="20" t="n">
        <v>1038980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56717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56717</v>
      </c>
    </row>
    <row r="155" customFormat="false" ht="11.25" hidden="false" customHeight="false" outlineLevel="0" collapsed="false">
      <c r="A155" s="19" t="s">
        <v>24</v>
      </c>
      <c r="B155" s="20" t="n">
        <v>3103856</v>
      </c>
      <c r="C155" s="20" t="n">
        <v>559969</v>
      </c>
      <c r="D155" s="20" t="n">
        <v>2518926</v>
      </c>
      <c r="E155" s="20" t="n">
        <v>95007</v>
      </c>
      <c r="F155" s="20" t="n">
        <v>492419</v>
      </c>
      <c r="G155" s="20" t="n">
        <v>5457</v>
      </c>
      <c r="H155" s="20" t="n">
        <v>201897</v>
      </c>
      <c r="I155" s="20" t="n">
        <v>668616</v>
      </c>
      <c r="J155" s="20" t="n">
        <v>0</v>
      </c>
      <c r="K155" s="20" t="n">
        <v>7646147</v>
      </c>
    </row>
    <row r="156" s="32" customFormat="true" ht="21" hidden="false" customHeight="true" outlineLevel="0" collapsed="false">
      <c r="A156" s="31" t="s">
        <v>25</v>
      </c>
      <c r="B156" s="20" t="n">
        <v>533352</v>
      </c>
      <c r="C156" s="20" t="n">
        <v>79686</v>
      </c>
      <c r="D156" s="20" t="n">
        <v>394196</v>
      </c>
      <c r="E156" s="20" t="n">
        <v>122078</v>
      </c>
      <c r="F156" s="20" t="n">
        <v>66365</v>
      </c>
      <c r="G156" s="20" t="n">
        <v>14886</v>
      </c>
      <c r="H156" s="20" t="n">
        <v>20254</v>
      </c>
      <c r="I156" s="20" t="n">
        <v>225455</v>
      </c>
      <c r="J156" s="20" t="n">
        <v>0</v>
      </c>
      <c r="K156" s="20" t="n">
        <v>1456272</v>
      </c>
    </row>
    <row r="157" customFormat="false" ht="11.25" hidden="false" customHeight="false" outlineLevel="0" collapsed="false">
      <c r="A157" s="19" t="s">
        <v>26</v>
      </c>
      <c r="B157" s="20" t="n">
        <v>104588</v>
      </c>
      <c r="C157" s="20" t="n">
        <v>13734</v>
      </c>
      <c r="D157" s="20" t="n">
        <v>1170765</v>
      </c>
      <c r="E157" s="20" t="n">
        <v>0</v>
      </c>
      <c r="F157" s="20" t="n">
        <v>86116</v>
      </c>
      <c r="G157" s="20" t="n">
        <v>15</v>
      </c>
      <c r="H157" s="20" t="n">
        <v>21379</v>
      </c>
      <c r="I157" s="20" t="n">
        <v>66238</v>
      </c>
      <c r="J157" s="20" t="n">
        <v>0</v>
      </c>
      <c r="K157" s="20" t="n">
        <v>1462835</v>
      </c>
    </row>
    <row r="158" customFormat="false" ht="11.25" hidden="false" customHeight="false" outlineLevel="0" collapsed="false">
      <c r="A158" s="19" t="s">
        <v>27</v>
      </c>
      <c r="B158" s="20" t="n">
        <v>64358</v>
      </c>
      <c r="C158" s="20" t="n">
        <v>194233</v>
      </c>
      <c r="D158" s="20" t="n">
        <v>566551</v>
      </c>
      <c r="E158" s="20" t="n">
        <v>11101</v>
      </c>
      <c r="F158" s="20" t="n">
        <v>20526</v>
      </c>
      <c r="G158" s="20" t="n">
        <v>11</v>
      </c>
      <c r="H158" s="20" t="n">
        <v>23749</v>
      </c>
      <c r="I158" s="20" t="n">
        <v>5506</v>
      </c>
      <c r="J158" s="20" t="n">
        <v>0</v>
      </c>
      <c r="K158" s="20" t="n">
        <v>886035</v>
      </c>
    </row>
    <row r="159" customFormat="false" ht="11.25" hidden="false" customHeight="false" outlineLevel="0" collapsed="false">
      <c r="A159" s="19" t="s">
        <v>28</v>
      </c>
      <c r="B159" s="20" t="n">
        <v>318936</v>
      </c>
      <c r="C159" s="20" t="n">
        <v>55631</v>
      </c>
      <c r="D159" s="20" t="n">
        <v>519260</v>
      </c>
      <c r="E159" s="20" t="n">
        <v>6903</v>
      </c>
      <c r="F159" s="20" t="n">
        <v>12624</v>
      </c>
      <c r="G159" s="20" t="n">
        <v>0</v>
      </c>
      <c r="H159" s="20" t="n">
        <v>28761</v>
      </c>
      <c r="I159" s="20" t="n">
        <v>2380</v>
      </c>
      <c r="J159" s="20" t="n">
        <v>0</v>
      </c>
      <c r="K159" s="20" t="n">
        <v>944495</v>
      </c>
    </row>
    <row r="160" customFormat="false" ht="11.25" hidden="false" customHeight="false" outlineLevel="0" collapsed="false">
      <c r="A160" s="19" t="s">
        <v>29</v>
      </c>
      <c r="B160" s="20" t="n">
        <v>330045</v>
      </c>
      <c r="C160" s="20" t="n">
        <v>50605</v>
      </c>
      <c r="D160" s="20" t="n">
        <v>169679</v>
      </c>
      <c r="E160" s="20" t="n">
        <v>209</v>
      </c>
      <c r="F160" s="20" t="n">
        <v>30152</v>
      </c>
      <c r="G160" s="20" t="n">
        <v>0</v>
      </c>
      <c r="H160" s="20" t="n">
        <v>18924</v>
      </c>
      <c r="I160" s="20" t="n">
        <v>58544</v>
      </c>
      <c r="J160" s="20" t="n">
        <v>0</v>
      </c>
      <c r="K160" s="20" t="n">
        <v>658158</v>
      </c>
    </row>
    <row r="161" customFormat="false" ht="11.25" hidden="false" customHeight="false" outlineLevel="0" collapsed="false">
      <c r="A161" s="19" t="s">
        <v>30</v>
      </c>
      <c r="B161" s="20" t="n">
        <v>595581</v>
      </c>
      <c r="C161" s="20" t="n">
        <v>22659</v>
      </c>
      <c r="D161" s="20" t="n">
        <v>543962</v>
      </c>
      <c r="E161" s="20" t="n">
        <v>91480</v>
      </c>
      <c r="F161" s="20" t="n">
        <v>167639</v>
      </c>
      <c r="G161" s="20" t="n">
        <v>11624</v>
      </c>
      <c r="H161" s="20" t="n">
        <v>151666</v>
      </c>
      <c r="I161" s="20" t="n">
        <v>745093</v>
      </c>
      <c r="J161" s="20" t="n">
        <v>0</v>
      </c>
      <c r="K161" s="20" t="n">
        <v>2329704</v>
      </c>
    </row>
    <row r="162" customFormat="false" ht="11.25" hidden="false" customHeight="false" outlineLevel="0" collapsed="false">
      <c r="A162" s="19" t="s">
        <v>31</v>
      </c>
      <c r="B162" s="20" t="n">
        <v>5636</v>
      </c>
      <c r="C162" s="20" t="n">
        <v>9740</v>
      </c>
      <c r="D162" s="20" t="n">
        <v>802319</v>
      </c>
      <c r="E162" s="20" t="n">
        <v>254563</v>
      </c>
      <c r="F162" s="20" t="n">
        <v>0</v>
      </c>
      <c r="G162" s="20" t="n">
        <v>0</v>
      </c>
      <c r="H162" s="20" t="n">
        <v>7746</v>
      </c>
      <c r="I162" s="20" t="n">
        <v>0</v>
      </c>
      <c r="J162" s="20" t="n">
        <v>0</v>
      </c>
      <c r="K162" s="20" t="n">
        <v>1080004</v>
      </c>
    </row>
    <row r="163" customFormat="false" ht="11.25" hidden="false" customHeight="false" outlineLevel="0" collapsed="false">
      <c r="A163" s="19" t="s">
        <v>32</v>
      </c>
      <c r="B163" s="20" t="n">
        <v>5636</v>
      </c>
      <c r="C163" s="20" t="n">
        <v>6697</v>
      </c>
      <c r="D163" s="20" t="n">
        <v>793997</v>
      </c>
      <c r="E163" s="20" t="n">
        <v>235286</v>
      </c>
      <c r="F163" s="20" t="n">
        <v>0</v>
      </c>
      <c r="G163" s="20" t="n">
        <v>0</v>
      </c>
      <c r="H163" s="20" t="n">
        <v>7746</v>
      </c>
      <c r="I163" s="20" t="n">
        <v>0</v>
      </c>
      <c r="J163" s="20" t="n">
        <v>0</v>
      </c>
      <c r="K163" s="20" t="n">
        <v>1049362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3043</v>
      </c>
      <c r="D164" s="20" t="n">
        <v>8322</v>
      </c>
      <c r="E164" s="20" t="n">
        <v>19277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30642</v>
      </c>
    </row>
    <row r="165" customFormat="false" ht="11.25" hidden="false" customHeight="false" outlineLevel="0" collapsed="false">
      <c r="A165" s="19" t="s">
        <v>34</v>
      </c>
      <c r="B165" s="20" t="n">
        <v>874078</v>
      </c>
      <c r="C165" s="20" t="n">
        <v>174901</v>
      </c>
      <c r="D165" s="20" t="n">
        <v>322117</v>
      </c>
      <c r="E165" s="20" t="n">
        <v>14254</v>
      </c>
      <c r="F165" s="20" t="n">
        <v>12128</v>
      </c>
      <c r="G165" s="20" t="n">
        <v>0</v>
      </c>
      <c r="H165" s="20" t="n">
        <v>27952</v>
      </c>
      <c r="I165" s="20" t="n">
        <v>10189</v>
      </c>
      <c r="J165" s="20" t="n">
        <v>0</v>
      </c>
      <c r="K165" s="20" t="n">
        <v>1435619</v>
      </c>
    </row>
    <row r="166" customFormat="false" ht="11.25" hidden="false" customHeight="false" outlineLevel="0" collapsed="false">
      <c r="A166" s="19" t="s">
        <v>35</v>
      </c>
      <c r="B166" s="20" t="n">
        <v>804596</v>
      </c>
      <c r="C166" s="20" t="n">
        <v>173200</v>
      </c>
      <c r="D166" s="20" t="n">
        <v>322117</v>
      </c>
      <c r="E166" s="20" t="n">
        <v>14254</v>
      </c>
      <c r="F166" s="20" t="n">
        <v>11429</v>
      </c>
      <c r="G166" s="20" t="n">
        <v>0</v>
      </c>
      <c r="H166" s="20" t="n">
        <v>26884</v>
      </c>
      <c r="I166" s="20" t="n">
        <v>10189</v>
      </c>
      <c r="J166" s="20" t="n">
        <v>0</v>
      </c>
      <c r="K166" s="20" t="n">
        <v>1362669</v>
      </c>
    </row>
    <row r="167" customFormat="false" ht="11.25" hidden="false" customHeight="false" outlineLevel="0" collapsed="false">
      <c r="A167" s="19" t="s">
        <v>36</v>
      </c>
      <c r="B167" s="20" t="n">
        <v>30313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89</v>
      </c>
      <c r="I167" s="20" t="n">
        <v>0</v>
      </c>
      <c r="J167" s="20" t="n">
        <v>0</v>
      </c>
      <c r="K167" s="20" t="n">
        <v>30402</v>
      </c>
    </row>
    <row r="168" customFormat="false" ht="11.25" hidden="false" customHeight="false" outlineLevel="0" collapsed="false">
      <c r="A168" s="19" t="s">
        <v>37</v>
      </c>
      <c r="B168" s="20" t="n">
        <v>39170</v>
      </c>
      <c r="C168" s="20" t="n">
        <v>1702</v>
      </c>
      <c r="D168" s="20" t="n">
        <v>0</v>
      </c>
      <c r="E168" s="20" t="n">
        <v>0</v>
      </c>
      <c r="F168" s="20" t="n">
        <v>699</v>
      </c>
      <c r="G168" s="20" t="n">
        <v>0</v>
      </c>
      <c r="H168" s="20" t="n">
        <v>979</v>
      </c>
      <c r="I168" s="20" t="n">
        <v>0</v>
      </c>
      <c r="J168" s="20" t="n">
        <v>0</v>
      </c>
      <c r="K168" s="20" t="n">
        <v>42550</v>
      </c>
    </row>
    <row r="169" customFormat="false" ht="11.25" hidden="false" customHeight="false" outlineLevel="0" collapsed="false">
      <c r="A169" s="19" t="s">
        <v>38</v>
      </c>
      <c r="B169" s="20" t="n">
        <v>90694</v>
      </c>
      <c r="C169" s="20" t="n">
        <v>612396</v>
      </c>
      <c r="D169" s="20" t="n">
        <v>3178889</v>
      </c>
      <c r="E169" s="20" t="n">
        <v>43501</v>
      </c>
      <c r="F169" s="20" t="n">
        <v>802058</v>
      </c>
      <c r="G169" s="20" t="n">
        <v>0</v>
      </c>
      <c r="H169" s="20" t="n">
        <v>11834</v>
      </c>
      <c r="I169" s="20" t="n">
        <v>0</v>
      </c>
      <c r="J169" s="20" t="n">
        <v>0</v>
      </c>
      <c r="K169" s="20" t="n">
        <v>4739372</v>
      </c>
    </row>
    <row r="170" customFormat="false" ht="11.25" hidden="false" customHeight="false" outlineLevel="0" collapsed="false">
      <c r="A170" s="19" t="s">
        <v>39</v>
      </c>
      <c r="B170" s="20" t="n">
        <v>20291</v>
      </c>
      <c r="C170" s="20" t="n">
        <v>43340</v>
      </c>
      <c r="D170" s="20" t="n">
        <v>341102</v>
      </c>
      <c r="E170" s="20" t="n">
        <v>1130</v>
      </c>
      <c r="F170" s="20" t="n">
        <v>46035</v>
      </c>
      <c r="G170" s="20" t="n">
        <v>0</v>
      </c>
      <c r="H170" s="20" t="n">
        <v>3162</v>
      </c>
      <c r="I170" s="20" t="n">
        <v>0</v>
      </c>
      <c r="J170" s="20" t="n">
        <v>0</v>
      </c>
      <c r="K170" s="20" t="n">
        <v>455060</v>
      </c>
    </row>
    <row r="171" customFormat="false" ht="11.25" hidden="false" customHeight="false" outlineLevel="0" collapsed="false">
      <c r="A171" s="19" t="s">
        <v>40</v>
      </c>
      <c r="B171" s="20" t="n">
        <v>59</v>
      </c>
      <c r="C171" s="20" t="n">
        <v>230751</v>
      </c>
      <c r="D171" s="20" t="n">
        <v>681389</v>
      </c>
      <c r="E171" s="20" t="n">
        <v>36086</v>
      </c>
      <c r="F171" s="20" t="n">
        <v>145676</v>
      </c>
      <c r="G171" s="20" t="n">
        <v>0</v>
      </c>
      <c r="H171" s="20" t="n">
        <v>2782</v>
      </c>
      <c r="I171" s="20" t="n">
        <v>0</v>
      </c>
      <c r="J171" s="20" t="n">
        <v>0</v>
      </c>
      <c r="K171" s="20" t="n">
        <v>1096743</v>
      </c>
    </row>
    <row r="172" customFormat="false" ht="11.25" hidden="false" customHeight="false" outlineLevel="0" collapsed="false">
      <c r="A172" s="19" t="s">
        <v>41</v>
      </c>
      <c r="B172" s="20" t="n">
        <v>2439</v>
      </c>
      <c r="C172" s="20" t="n">
        <v>42523</v>
      </c>
      <c r="D172" s="20" t="n">
        <v>561349</v>
      </c>
      <c r="E172" s="20" t="n">
        <v>6285</v>
      </c>
      <c r="F172" s="20" t="n">
        <v>48759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661355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12490</v>
      </c>
      <c r="D173" s="20" t="n">
        <v>351</v>
      </c>
      <c r="E173" s="20" t="n">
        <v>0</v>
      </c>
      <c r="F173" s="20" t="n">
        <v>8244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21085</v>
      </c>
    </row>
    <row r="174" customFormat="false" ht="11.25" hidden="false" customHeight="false" outlineLevel="0" collapsed="false">
      <c r="A174" s="19" t="s">
        <v>43</v>
      </c>
      <c r="B174" s="20" t="n">
        <v>67904</v>
      </c>
      <c r="C174" s="20" t="n">
        <v>283293</v>
      </c>
      <c r="D174" s="20" t="n">
        <v>1594698</v>
      </c>
      <c r="E174" s="20" t="n">
        <v>0</v>
      </c>
      <c r="F174" s="20" t="n">
        <v>553343</v>
      </c>
      <c r="G174" s="20" t="n">
        <v>0</v>
      </c>
      <c r="H174" s="20" t="n">
        <v>5891</v>
      </c>
      <c r="I174" s="20" t="n">
        <v>0</v>
      </c>
      <c r="J174" s="20" t="n">
        <v>0</v>
      </c>
      <c r="K174" s="20" t="n">
        <v>2505129</v>
      </c>
    </row>
    <row r="175" customFormat="false" ht="11.25" hidden="false" customHeight="false" outlineLevel="0" collapsed="false">
      <c r="A175" s="19" t="s">
        <v>44</v>
      </c>
      <c r="B175" s="20" t="n">
        <v>73360</v>
      </c>
      <c r="C175" s="20" t="n">
        <v>66076</v>
      </c>
      <c r="D175" s="20" t="n">
        <v>418955</v>
      </c>
      <c r="E175" s="20" t="n">
        <v>8817</v>
      </c>
      <c r="F175" s="20" t="n">
        <v>275631</v>
      </c>
      <c r="G175" s="20" t="n">
        <v>0</v>
      </c>
      <c r="H175" s="20" t="n">
        <v>6220</v>
      </c>
      <c r="I175" s="20" t="n">
        <v>0</v>
      </c>
      <c r="J175" s="20" t="n">
        <v>0</v>
      </c>
      <c r="K175" s="20" t="n">
        <v>849059</v>
      </c>
    </row>
    <row r="176" customFormat="false" ht="11.25" hidden="false" customHeight="false" outlineLevel="0" collapsed="false">
      <c r="A176" s="19" t="s">
        <v>45</v>
      </c>
      <c r="B176" s="20" t="n">
        <v>62850</v>
      </c>
      <c r="C176" s="20" t="n">
        <v>28958</v>
      </c>
      <c r="D176" s="20" t="n">
        <v>139915</v>
      </c>
      <c r="E176" s="20" t="n">
        <v>0</v>
      </c>
      <c r="F176" s="20" t="n">
        <v>16464</v>
      </c>
      <c r="G176" s="20" t="n">
        <v>0</v>
      </c>
      <c r="H176" s="20" t="n">
        <v>5293</v>
      </c>
      <c r="I176" s="20" t="n">
        <v>0</v>
      </c>
      <c r="J176" s="20" t="n">
        <v>0</v>
      </c>
      <c r="K176" s="20" t="n">
        <v>253480</v>
      </c>
    </row>
    <row r="177" customFormat="false" ht="11.25" hidden="false" customHeight="false" outlineLevel="0" collapsed="false">
      <c r="A177" s="19" t="s">
        <v>46</v>
      </c>
      <c r="B177" s="20" t="n">
        <v>10510</v>
      </c>
      <c r="C177" s="20" t="n">
        <v>37118</v>
      </c>
      <c r="D177" s="20" t="n">
        <v>279040</v>
      </c>
      <c r="E177" s="20" t="n">
        <v>8817</v>
      </c>
      <c r="F177" s="20" t="n">
        <v>259166</v>
      </c>
      <c r="G177" s="20" t="n">
        <v>0</v>
      </c>
      <c r="H177" s="20" t="n">
        <v>928</v>
      </c>
      <c r="I177" s="20" t="n">
        <v>0</v>
      </c>
      <c r="J177" s="20" t="n">
        <v>0</v>
      </c>
      <c r="K177" s="20" t="n">
        <v>595579</v>
      </c>
    </row>
    <row r="178" customFormat="false" ht="11.25" hidden="false" customHeight="false" outlineLevel="0" collapsed="false">
      <c r="A178" s="19" t="s">
        <v>47</v>
      </c>
      <c r="B178" s="20" t="n">
        <v>60879</v>
      </c>
      <c r="C178" s="20" t="n">
        <v>50581</v>
      </c>
      <c r="D178" s="20" t="n">
        <v>351665</v>
      </c>
      <c r="E178" s="20" t="n">
        <v>0</v>
      </c>
      <c r="F178" s="20" t="n">
        <v>90238</v>
      </c>
      <c r="G178" s="20" t="n">
        <v>1060</v>
      </c>
      <c r="H178" s="20" t="n">
        <v>0</v>
      </c>
      <c r="I178" s="20" t="n">
        <v>0</v>
      </c>
      <c r="J178" s="20" t="n">
        <v>0</v>
      </c>
      <c r="K178" s="20" t="n">
        <v>554423</v>
      </c>
    </row>
    <row r="179" customFormat="false" ht="11.25" hidden="false" customHeight="false" outlineLevel="0" collapsed="false">
      <c r="A179" s="19" t="s">
        <v>48</v>
      </c>
      <c r="B179" s="20" t="n">
        <v>20839</v>
      </c>
      <c r="C179" s="20" t="n">
        <v>0</v>
      </c>
      <c r="D179" s="20" t="n">
        <v>307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23909</v>
      </c>
    </row>
    <row r="180" customFormat="false" ht="11.25" hidden="false" customHeight="false" outlineLevel="0" collapsed="false">
      <c r="A180" s="19" t="s">
        <v>49</v>
      </c>
      <c r="B180" s="20" t="n">
        <v>36637</v>
      </c>
      <c r="C180" s="20" t="n">
        <v>45406</v>
      </c>
      <c r="D180" s="20" t="n">
        <v>297380</v>
      </c>
      <c r="E180" s="20" t="n">
        <v>0</v>
      </c>
      <c r="F180" s="20" t="n">
        <v>17533</v>
      </c>
      <c r="G180" s="20" t="n">
        <v>1060</v>
      </c>
      <c r="H180" s="20" t="n">
        <v>0</v>
      </c>
      <c r="I180" s="20" t="n">
        <v>0</v>
      </c>
      <c r="J180" s="20" t="n">
        <v>0</v>
      </c>
      <c r="K180" s="20" t="n">
        <v>398016</v>
      </c>
    </row>
    <row r="181" customFormat="false" ht="11.25" hidden="false" customHeight="false" outlineLevel="0" collapsed="false">
      <c r="A181" s="19" t="s">
        <v>50</v>
      </c>
      <c r="B181" s="20" t="n">
        <v>3403</v>
      </c>
      <c r="C181" s="20" t="n">
        <v>5175</v>
      </c>
      <c r="D181" s="20" t="n">
        <v>51215</v>
      </c>
      <c r="E181" s="20" t="n">
        <v>0</v>
      </c>
      <c r="F181" s="20" t="n">
        <v>72705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132498</v>
      </c>
    </row>
    <row r="182" customFormat="false" ht="11.25" hidden="false" customHeight="false" outlineLevel="0" collapsed="false">
      <c r="A182" s="19" t="s">
        <v>51</v>
      </c>
      <c r="B182" s="20" t="n">
        <v>0</v>
      </c>
      <c r="C182" s="20" t="n">
        <v>13509</v>
      </c>
      <c r="D182" s="20" t="n">
        <v>378977</v>
      </c>
      <c r="E182" s="20" t="n">
        <v>3403</v>
      </c>
      <c r="F182" s="20" t="n">
        <v>138916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534805</v>
      </c>
    </row>
    <row r="183" customFormat="false" ht="11.25" hidden="false" customHeight="false" outlineLevel="0" collapsed="false">
      <c r="A183" s="19" t="s">
        <v>52</v>
      </c>
      <c r="B183" s="20" t="n">
        <v>0</v>
      </c>
      <c r="C183" s="20" t="n">
        <v>5067</v>
      </c>
      <c r="D183" s="20" t="n">
        <v>91719</v>
      </c>
      <c r="E183" s="20" t="n">
        <v>0</v>
      </c>
      <c r="F183" s="20" t="n">
        <v>59940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156726</v>
      </c>
    </row>
    <row r="184" customFormat="false" ht="11.25" hidden="false" customHeight="false" outlineLevel="0" collapsed="false">
      <c r="A184" s="19" t="s">
        <v>53</v>
      </c>
      <c r="B184" s="20" t="n">
        <v>0</v>
      </c>
      <c r="C184" s="20" t="n">
        <v>8443</v>
      </c>
      <c r="D184" s="20" t="n">
        <v>287257</v>
      </c>
      <c r="E184" s="20" t="n">
        <v>3403</v>
      </c>
      <c r="F184" s="20" t="n">
        <v>78976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378079</v>
      </c>
    </row>
    <row r="185" customFormat="false" ht="11.25" hidden="false" customHeight="false" outlineLevel="0" collapsed="false">
      <c r="A185" s="19" t="s">
        <v>54</v>
      </c>
      <c r="B185" s="20" t="n">
        <v>180939</v>
      </c>
      <c r="C185" s="20" t="n">
        <v>659885</v>
      </c>
      <c r="D185" s="20" t="n">
        <v>3759722</v>
      </c>
      <c r="E185" s="20" t="n">
        <v>11070</v>
      </c>
      <c r="F185" s="20" t="n">
        <v>781910</v>
      </c>
      <c r="G185" s="20" t="n">
        <v>1316</v>
      </c>
      <c r="H185" s="20" t="n">
        <v>4998</v>
      </c>
      <c r="I185" s="20" t="n">
        <v>1702</v>
      </c>
      <c r="J185" s="20" t="n">
        <v>0</v>
      </c>
      <c r="K185" s="20" t="n">
        <v>5401542</v>
      </c>
    </row>
    <row r="186" customFormat="false" ht="11.25" hidden="false" customHeight="false" outlineLevel="0" collapsed="false">
      <c r="A186" s="19" t="s">
        <v>55</v>
      </c>
      <c r="B186" s="20" t="n">
        <v>144590</v>
      </c>
      <c r="C186" s="20" t="n">
        <v>522097</v>
      </c>
      <c r="D186" s="20" t="n">
        <v>1739091</v>
      </c>
      <c r="E186" s="20" t="n">
        <v>11070</v>
      </c>
      <c r="F186" s="20" t="n">
        <v>44951</v>
      </c>
      <c r="G186" s="20" t="n">
        <v>1316</v>
      </c>
      <c r="H186" s="20" t="n">
        <v>4664</v>
      </c>
      <c r="I186" s="20" t="n">
        <v>1702</v>
      </c>
      <c r="J186" s="20" t="n">
        <v>0</v>
      </c>
      <c r="K186" s="20" t="n">
        <v>2469481</v>
      </c>
    </row>
    <row r="187" customFormat="false" ht="11.25" hidden="false" customHeight="false" outlineLevel="0" collapsed="false">
      <c r="A187" s="19" t="s">
        <v>56</v>
      </c>
      <c r="B187" s="20" t="n">
        <v>36349</v>
      </c>
      <c r="C187" s="20" t="n">
        <v>128617</v>
      </c>
      <c r="D187" s="20" t="n">
        <v>1699003</v>
      </c>
      <c r="E187" s="20" t="n">
        <v>0</v>
      </c>
      <c r="F187" s="20" t="n">
        <v>4249</v>
      </c>
      <c r="G187" s="20" t="n">
        <v>0</v>
      </c>
      <c r="H187" s="20" t="n">
        <v>333</v>
      </c>
      <c r="I187" s="20" t="n">
        <v>0</v>
      </c>
      <c r="J187" s="20" t="n">
        <v>0</v>
      </c>
      <c r="K187" s="20" t="n">
        <v>1868551</v>
      </c>
    </row>
    <row r="188" customFormat="false" ht="11.25" hidden="false" customHeight="false" outlineLevel="0" collapsed="false">
      <c r="A188" s="19" t="s">
        <v>57</v>
      </c>
      <c r="B188" s="20" t="n">
        <v>0</v>
      </c>
      <c r="C188" s="20" t="n">
        <v>9171</v>
      </c>
      <c r="D188" s="20" t="n">
        <v>321628</v>
      </c>
      <c r="E188" s="20" t="n">
        <v>0</v>
      </c>
      <c r="F188" s="20" t="n">
        <v>732711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1063510</v>
      </c>
    </row>
    <row r="189" customFormat="false" ht="11.25" hidden="false" customHeight="false" outlineLevel="0" collapsed="false">
      <c r="A189" s="19" t="s">
        <v>58</v>
      </c>
      <c r="B189" s="20" t="n">
        <v>548486</v>
      </c>
      <c r="C189" s="20" t="n">
        <v>5972882</v>
      </c>
      <c r="D189" s="20" t="n">
        <v>13315311</v>
      </c>
      <c r="E189" s="20" t="n">
        <v>51486</v>
      </c>
      <c r="F189" s="20" t="n">
        <v>1669837</v>
      </c>
      <c r="G189" s="20" t="n">
        <v>0</v>
      </c>
      <c r="H189" s="20" t="n">
        <v>27868</v>
      </c>
      <c r="I189" s="20" t="n">
        <v>3861825</v>
      </c>
      <c r="J189" s="20" t="n">
        <v>0</v>
      </c>
      <c r="K189" s="20" t="n">
        <v>25447695</v>
      </c>
    </row>
    <row r="190" customFormat="false" ht="11.25" hidden="false" customHeight="false" outlineLevel="0" collapsed="false">
      <c r="A190" s="19" t="s">
        <v>59</v>
      </c>
      <c r="B190" s="20" t="n">
        <v>123640</v>
      </c>
      <c r="C190" s="20" t="n">
        <v>16635</v>
      </c>
      <c r="D190" s="20" t="n">
        <v>220213</v>
      </c>
      <c r="E190" s="20" t="n">
        <v>5040</v>
      </c>
      <c r="F190" s="20" t="n">
        <v>15573</v>
      </c>
      <c r="G190" s="20" t="n">
        <v>0</v>
      </c>
      <c r="H190" s="20" t="n">
        <v>10799</v>
      </c>
      <c r="I190" s="20" t="n">
        <v>55249</v>
      </c>
      <c r="J190" s="20" t="n">
        <v>0</v>
      </c>
      <c r="K190" s="20" t="n">
        <v>447149</v>
      </c>
    </row>
    <row r="191" customFormat="false" ht="11.25" hidden="false" customHeight="false" outlineLevel="0" collapsed="false">
      <c r="A191" s="19" t="s">
        <v>60</v>
      </c>
      <c r="B191" s="20" t="n">
        <v>6600</v>
      </c>
      <c r="C191" s="20" t="n">
        <v>9332</v>
      </c>
      <c r="D191" s="20" t="n">
        <v>23393</v>
      </c>
      <c r="E191" s="20" t="n">
        <v>17005</v>
      </c>
      <c r="F191" s="20" t="n">
        <v>4138</v>
      </c>
      <c r="G191" s="20" t="n">
        <v>0</v>
      </c>
      <c r="H191" s="20" t="n">
        <v>58</v>
      </c>
      <c r="I191" s="20" t="n">
        <v>0</v>
      </c>
      <c r="J191" s="20" t="n">
        <v>0</v>
      </c>
      <c r="K191" s="20" t="n">
        <v>60526</v>
      </c>
    </row>
    <row r="192" customFormat="false" ht="11.25" hidden="false" customHeight="false" outlineLevel="0" collapsed="false">
      <c r="A192" s="19" t="s">
        <v>61</v>
      </c>
      <c r="B192" s="20" t="n">
        <v>81873</v>
      </c>
      <c r="C192" s="20" t="n">
        <v>76795</v>
      </c>
      <c r="D192" s="20" t="n">
        <v>328381</v>
      </c>
      <c r="E192" s="20" t="n">
        <v>4254</v>
      </c>
      <c r="F192" s="20" t="n">
        <v>718524</v>
      </c>
      <c r="G192" s="20" t="n">
        <v>0</v>
      </c>
      <c r="H192" s="20" t="n">
        <v>960</v>
      </c>
      <c r="I192" s="20" t="n">
        <v>3652950</v>
      </c>
      <c r="J192" s="20" t="n">
        <v>0</v>
      </c>
      <c r="K192" s="20" t="n">
        <v>4863737</v>
      </c>
    </row>
    <row r="193" customFormat="false" ht="11.25" hidden="false" customHeight="false" outlineLevel="0" collapsed="false">
      <c r="A193" s="19" t="s">
        <v>62</v>
      </c>
      <c r="B193" s="20" t="n">
        <v>120543</v>
      </c>
      <c r="C193" s="20" t="n">
        <v>5467453</v>
      </c>
      <c r="D193" s="20" t="n">
        <v>6152286</v>
      </c>
      <c r="E193" s="20" t="n">
        <v>4910</v>
      </c>
      <c r="F193" s="20" t="n">
        <v>138683</v>
      </c>
      <c r="G193" s="20" t="n">
        <v>0</v>
      </c>
      <c r="H193" s="20" t="n">
        <v>1435</v>
      </c>
      <c r="I193" s="20" t="n">
        <v>10250</v>
      </c>
      <c r="J193" s="20" t="n">
        <v>0</v>
      </c>
      <c r="K193" s="20" t="n">
        <v>11895560</v>
      </c>
    </row>
    <row r="194" customFormat="false" ht="11.25" hidden="false" customHeight="false" outlineLevel="0" collapsed="false">
      <c r="A194" s="19" t="s">
        <v>63</v>
      </c>
      <c r="B194" s="20" t="n">
        <v>147352</v>
      </c>
      <c r="C194" s="20" t="n">
        <v>358320</v>
      </c>
      <c r="D194" s="20" t="n">
        <v>5166271</v>
      </c>
      <c r="E194" s="20" t="n">
        <v>20278</v>
      </c>
      <c r="F194" s="20" t="n">
        <v>779372</v>
      </c>
      <c r="G194" s="20" t="n">
        <v>0</v>
      </c>
      <c r="H194" s="20" t="n">
        <v>14551</v>
      </c>
      <c r="I194" s="20" t="n">
        <v>77319</v>
      </c>
      <c r="J194" s="20" t="n">
        <v>0</v>
      </c>
      <c r="K194" s="20" t="n">
        <v>6563463</v>
      </c>
    </row>
    <row r="195" s="32" customFormat="true" ht="21" hidden="false" customHeight="true" outlineLevel="0" collapsed="false">
      <c r="A195" s="31" t="s">
        <v>64</v>
      </c>
      <c r="B195" s="20" t="n">
        <v>68478</v>
      </c>
      <c r="C195" s="20" t="n">
        <v>44346</v>
      </c>
      <c r="D195" s="20" t="n">
        <v>1424767</v>
      </c>
      <c r="E195" s="20" t="n">
        <v>0</v>
      </c>
      <c r="F195" s="20" t="n">
        <v>13548</v>
      </c>
      <c r="G195" s="20" t="n">
        <v>0</v>
      </c>
      <c r="H195" s="20" t="n">
        <v>64</v>
      </c>
      <c r="I195" s="20" t="n">
        <v>66056</v>
      </c>
      <c r="J195" s="20" t="n">
        <v>0</v>
      </c>
      <c r="K195" s="20" t="n">
        <v>1617259</v>
      </c>
    </row>
    <row r="196" customFormat="false" ht="11.25" hidden="false" customHeight="false" outlineLevel="0" collapsed="false">
      <c r="A196" s="19" t="s">
        <v>65</v>
      </c>
      <c r="B196" s="20" t="n">
        <v>189418</v>
      </c>
      <c r="C196" s="20" t="n">
        <v>103622</v>
      </c>
      <c r="D196" s="20" t="n">
        <v>4236095</v>
      </c>
      <c r="E196" s="20" t="n">
        <v>60922</v>
      </c>
      <c r="F196" s="20" t="n">
        <v>1679933</v>
      </c>
      <c r="G196" s="20" t="n">
        <v>0</v>
      </c>
      <c r="H196" s="20" t="n">
        <v>9197</v>
      </c>
      <c r="I196" s="20" t="n">
        <v>178065</v>
      </c>
      <c r="J196" s="20" t="n">
        <v>0</v>
      </c>
      <c r="K196" s="20" t="n">
        <v>6457252</v>
      </c>
    </row>
    <row r="197" customFormat="false" ht="11.25" hidden="false" customHeight="false" outlineLevel="0" collapsed="false">
      <c r="A197" s="19" t="s">
        <v>66</v>
      </c>
      <c r="B197" s="20" t="n">
        <v>42303</v>
      </c>
      <c r="C197" s="20" t="n">
        <v>55020</v>
      </c>
      <c r="D197" s="20" t="n">
        <v>566413</v>
      </c>
      <c r="E197" s="20" t="n">
        <v>0</v>
      </c>
      <c r="F197" s="20" t="n">
        <v>88218</v>
      </c>
      <c r="G197" s="20" t="n">
        <v>0</v>
      </c>
      <c r="H197" s="20" t="n">
        <v>101</v>
      </c>
      <c r="I197" s="20" t="n">
        <v>149194</v>
      </c>
      <c r="J197" s="20" t="n">
        <v>0</v>
      </c>
      <c r="K197" s="20" t="n">
        <v>901249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218131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218131</v>
      </c>
    </row>
    <row r="199" customFormat="false" ht="11.25" hidden="false" customHeight="false" outlineLevel="0" collapsed="false">
      <c r="A199" s="19" t="s">
        <v>68</v>
      </c>
      <c r="B199" s="20" t="n">
        <v>0</v>
      </c>
      <c r="C199" s="20" t="n">
        <v>1699</v>
      </c>
      <c r="D199" s="20" t="n">
        <v>161286</v>
      </c>
      <c r="E199" s="20" t="n">
        <v>37224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200209</v>
      </c>
    </row>
    <row r="200" customFormat="false" ht="11.25" hidden="false" customHeight="false" outlineLevel="0" collapsed="false">
      <c r="A200" s="19" t="s">
        <v>69</v>
      </c>
      <c r="B200" s="20" t="n">
        <v>3298</v>
      </c>
      <c r="C200" s="20" t="n">
        <v>0</v>
      </c>
      <c r="D200" s="20" t="n">
        <v>40104</v>
      </c>
      <c r="E200" s="20" t="n">
        <v>0</v>
      </c>
      <c r="F200" s="20" t="n">
        <v>78671</v>
      </c>
      <c r="G200" s="20" t="n">
        <v>0</v>
      </c>
      <c r="H200" s="20" t="n">
        <v>9</v>
      </c>
      <c r="I200" s="20" t="n">
        <v>0</v>
      </c>
      <c r="J200" s="20" t="n">
        <v>0</v>
      </c>
      <c r="K200" s="20" t="n">
        <v>122082</v>
      </c>
    </row>
    <row r="201" customFormat="false" ht="11.25" hidden="false" customHeight="false" outlineLevel="0" collapsed="false">
      <c r="A201" s="19" t="s">
        <v>70</v>
      </c>
      <c r="B201" s="20" t="n">
        <v>69320</v>
      </c>
      <c r="C201" s="20" t="n">
        <v>25880</v>
      </c>
      <c r="D201" s="20" t="n">
        <v>3243658</v>
      </c>
      <c r="E201" s="20" t="n">
        <v>23697</v>
      </c>
      <c r="F201" s="20" t="n">
        <v>1513044</v>
      </c>
      <c r="G201" s="20" t="n">
        <v>0</v>
      </c>
      <c r="H201" s="20" t="n">
        <v>8252</v>
      </c>
      <c r="I201" s="20" t="n">
        <v>21450</v>
      </c>
      <c r="J201" s="20" t="n">
        <v>0</v>
      </c>
      <c r="K201" s="20" t="n">
        <v>4905301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3489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3489</v>
      </c>
    </row>
    <row r="203" customFormat="false" ht="11.25" hidden="false" customHeight="false" outlineLevel="0" collapsed="false">
      <c r="A203" s="19" t="s">
        <v>72</v>
      </c>
      <c r="B203" s="20" t="n">
        <v>74498</v>
      </c>
      <c r="C203" s="20" t="n">
        <v>21022</v>
      </c>
      <c r="D203" s="20" t="n">
        <v>224633</v>
      </c>
      <c r="E203" s="20" t="n">
        <v>0</v>
      </c>
      <c r="F203" s="20" t="n">
        <v>0</v>
      </c>
      <c r="G203" s="20" t="n">
        <v>0</v>
      </c>
      <c r="H203" s="20" t="n">
        <v>836</v>
      </c>
      <c r="I203" s="20" t="n">
        <v>7421</v>
      </c>
      <c r="J203" s="20" t="n">
        <v>0</v>
      </c>
      <c r="K203" s="20" t="n">
        <v>328410</v>
      </c>
    </row>
    <row r="204" customFormat="false" ht="11.25" hidden="false" customHeight="false" outlineLevel="0" collapsed="false">
      <c r="A204" s="19" t="s">
        <v>73</v>
      </c>
      <c r="B204" s="20" t="n">
        <v>83695</v>
      </c>
      <c r="C204" s="20" t="n">
        <v>36710</v>
      </c>
      <c r="D204" s="20" t="n">
        <v>252297</v>
      </c>
      <c r="E204" s="20" t="n">
        <v>0</v>
      </c>
      <c r="F204" s="20" t="n">
        <v>262636</v>
      </c>
      <c r="G204" s="20" t="n">
        <v>0</v>
      </c>
      <c r="H204" s="20" t="n">
        <v>3833</v>
      </c>
      <c r="I204" s="20" t="n">
        <v>0</v>
      </c>
      <c r="J204" s="20" t="n">
        <v>0</v>
      </c>
      <c r="K204" s="20" t="n">
        <v>639171</v>
      </c>
    </row>
    <row r="205" customFormat="false" ht="11.25" hidden="false" customHeight="false" outlineLevel="0" collapsed="false">
      <c r="A205" s="19" t="s">
        <v>74</v>
      </c>
      <c r="B205" s="20" t="n">
        <v>0</v>
      </c>
      <c r="C205" s="20" t="n">
        <v>1430</v>
      </c>
      <c r="D205" s="20" t="n">
        <v>74551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75981</v>
      </c>
    </row>
    <row r="206" customFormat="false" ht="11.25" hidden="false" customHeight="false" outlineLevel="0" collapsed="false">
      <c r="A206" s="19" t="s">
        <v>75</v>
      </c>
      <c r="B206" s="20" t="n">
        <v>17748</v>
      </c>
      <c r="C206" s="20" t="n">
        <v>24021</v>
      </c>
      <c r="D206" s="20" t="n">
        <v>78523</v>
      </c>
      <c r="E206" s="20" t="n">
        <v>0</v>
      </c>
      <c r="F206" s="20" t="n">
        <v>8057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128349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2449</v>
      </c>
      <c r="D207" s="20" t="n">
        <v>24953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27402</v>
      </c>
    </row>
    <row r="208" customFormat="false" ht="11.25" hidden="false" customHeight="false" outlineLevel="0" collapsed="false">
      <c r="A208" s="19" t="s">
        <v>77</v>
      </c>
      <c r="B208" s="20" t="n">
        <v>260</v>
      </c>
      <c r="C208" s="20" t="n">
        <v>152</v>
      </c>
      <c r="D208" s="20" t="n">
        <v>3645</v>
      </c>
      <c r="E208" s="20" t="n">
        <v>0</v>
      </c>
      <c r="F208" s="20" t="n">
        <v>213767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217824</v>
      </c>
    </row>
    <row r="209" customFormat="false" ht="11.25" hidden="false" customHeight="false" outlineLevel="0" collapsed="false">
      <c r="A209" s="19" t="s">
        <v>78</v>
      </c>
      <c r="B209" s="20" t="n">
        <v>65687</v>
      </c>
      <c r="C209" s="20" t="n">
        <v>7459</v>
      </c>
      <c r="D209" s="20" t="n">
        <v>38310</v>
      </c>
      <c r="E209" s="20" t="n">
        <v>0</v>
      </c>
      <c r="F209" s="20" t="n">
        <v>34591</v>
      </c>
      <c r="G209" s="20" t="n">
        <v>0</v>
      </c>
      <c r="H209" s="20" t="n">
        <v>3833</v>
      </c>
      <c r="I209" s="20" t="n">
        <v>0</v>
      </c>
      <c r="J209" s="20" t="n">
        <v>0</v>
      </c>
      <c r="K209" s="20" t="n">
        <v>149880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715</v>
      </c>
      <c r="D210" s="20" t="n">
        <v>12253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12968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485</v>
      </c>
      <c r="D211" s="20" t="n">
        <v>20063</v>
      </c>
      <c r="E211" s="20" t="n">
        <v>0</v>
      </c>
      <c r="F211" s="20" t="n">
        <v>6222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26770</v>
      </c>
    </row>
    <row r="212" customFormat="false" ht="11.25" hidden="false" customHeight="false" outlineLevel="0" collapsed="false">
      <c r="A212" s="19" t="s">
        <v>81</v>
      </c>
      <c r="B212" s="20" t="n">
        <v>42882</v>
      </c>
      <c r="C212" s="20" t="n">
        <v>1139845</v>
      </c>
      <c r="D212" s="20" t="n">
        <v>347763</v>
      </c>
      <c r="E212" s="20" t="n">
        <v>1909</v>
      </c>
      <c r="F212" s="20" t="n">
        <v>81365</v>
      </c>
      <c r="G212" s="20" t="n">
        <v>13265</v>
      </c>
      <c r="H212" s="20" t="n">
        <v>1081</v>
      </c>
      <c r="I212" s="20" t="n">
        <v>2263</v>
      </c>
      <c r="J212" s="20" t="n">
        <v>0</v>
      </c>
      <c r="K212" s="20" t="n">
        <v>1630373</v>
      </c>
    </row>
    <row r="213" customFormat="false" ht="11.25" hidden="false" customHeight="false" outlineLevel="0" collapsed="false">
      <c r="A213" s="19" t="s">
        <v>82</v>
      </c>
      <c r="B213" s="20" t="n">
        <v>13613</v>
      </c>
      <c r="C213" s="20" t="n">
        <v>79442</v>
      </c>
      <c r="D213" s="20" t="n">
        <v>35079</v>
      </c>
      <c r="E213" s="20" t="n">
        <v>0</v>
      </c>
      <c r="F213" s="20" t="n">
        <v>65522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193656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6565</v>
      </c>
      <c r="D215" s="20" t="n">
        <v>20241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26806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29269</v>
      </c>
      <c r="C217" s="20" t="n">
        <v>1053838</v>
      </c>
      <c r="D217" s="20" t="n">
        <v>263532</v>
      </c>
      <c r="E217" s="20" t="n">
        <v>1909</v>
      </c>
      <c r="F217" s="20" t="n">
        <v>843</v>
      </c>
      <c r="G217" s="20" t="n">
        <v>13265</v>
      </c>
      <c r="H217" s="20" t="n">
        <v>1081</v>
      </c>
      <c r="I217" s="20" t="n">
        <v>0</v>
      </c>
      <c r="J217" s="20" t="n">
        <v>0</v>
      </c>
      <c r="K217" s="20" t="n">
        <v>1363737</v>
      </c>
    </row>
    <row r="218" customFormat="false" ht="11.25" hidden="false" customHeight="false" outlineLevel="0" collapsed="false">
      <c r="A218" s="19" t="s">
        <v>87</v>
      </c>
      <c r="B218" s="20" t="n">
        <v>0</v>
      </c>
      <c r="C218" s="20" t="n">
        <v>0</v>
      </c>
      <c r="D218" s="20" t="n">
        <v>28911</v>
      </c>
      <c r="E218" s="20" t="n">
        <v>0</v>
      </c>
      <c r="F218" s="20" t="n">
        <v>14999</v>
      </c>
      <c r="G218" s="20" t="n">
        <v>0</v>
      </c>
      <c r="H218" s="20" t="n">
        <v>0</v>
      </c>
      <c r="I218" s="20" t="n">
        <v>2263</v>
      </c>
      <c r="J218" s="20" t="n">
        <v>0</v>
      </c>
      <c r="K218" s="20" t="n">
        <v>46173</v>
      </c>
    </row>
    <row r="219" customFormat="false" ht="11.25" hidden="false" customHeight="false" outlineLevel="0" collapsed="false">
      <c r="A219" s="15" t="s">
        <v>88</v>
      </c>
      <c r="B219" s="23" t="n">
        <v>7260373</v>
      </c>
      <c r="C219" s="23" t="n">
        <v>9857314</v>
      </c>
      <c r="D219" s="23" t="n">
        <v>34128674</v>
      </c>
      <c r="E219" s="23" t="n">
        <v>777304</v>
      </c>
      <c r="F219" s="23" t="n">
        <v>6701915</v>
      </c>
      <c r="G219" s="23" t="n">
        <v>47974</v>
      </c>
      <c r="H219" s="23" t="n">
        <v>591278</v>
      </c>
      <c r="I219" s="23" t="n">
        <v>5827113</v>
      </c>
      <c r="J219" s="23" t="n">
        <v>0</v>
      </c>
      <c r="K219" s="23" t="n">
        <v>65191945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6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6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false" hidden="false" outlineLevel="0" max="10" min="10" style="3" width="9.33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855852831</v>
      </c>
      <c r="C8" s="20" t="n">
        <v>29915170</v>
      </c>
      <c r="D8" s="20" t="n">
        <v>453441578</v>
      </c>
      <c r="E8" s="20" t="n">
        <v>11561162</v>
      </c>
      <c r="F8" s="20" t="n">
        <v>26167604</v>
      </c>
      <c r="G8" s="20" t="n">
        <v>91202797</v>
      </c>
      <c r="H8" s="20" t="n">
        <v>63435943</v>
      </c>
      <c r="I8" s="20" t="n">
        <v>124393603</v>
      </c>
      <c r="J8" s="20" t="n">
        <v>283922</v>
      </c>
      <c r="K8" s="20" t="n">
        <v>1656254610</v>
      </c>
    </row>
    <row r="9" customFormat="false" ht="11.25" hidden="false" customHeight="true" outlineLevel="0" collapsed="false">
      <c r="A9" s="21" t="s">
        <v>22</v>
      </c>
      <c r="B9" s="20" t="n">
        <v>142503216</v>
      </c>
      <c r="C9" s="20" t="n">
        <v>2154756</v>
      </c>
      <c r="D9" s="20" t="n">
        <v>62157239</v>
      </c>
      <c r="E9" s="20" t="n">
        <v>1659902</v>
      </c>
      <c r="F9" s="20" t="n">
        <v>3409312</v>
      </c>
      <c r="G9" s="20" t="n">
        <v>3269236</v>
      </c>
      <c r="H9" s="20" t="n">
        <v>9648476</v>
      </c>
      <c r="I9" s="20" t="n">
        <v>3862233</v>
      </c>
      <c r="J9" s="20" t="n">
        <v>25127</v>
      </c>
      <c r="K9" s="20" t="n">
        <v>228689497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4907863</v>
      </c>
      <c r="E10" s="20" t="n">
        <v>0</v>
      </c>
      <c r="F10" s="20" t="n">
        <v>0</v>
      </c>
      <c r="G10" s="20" t="n">
        <v>0</v>
      </c>
      <c r="H10" s="20" t="n">
        <v>14387</v>
      </c>
      <c r="I10" s="20" t="n">
        <v>0</v>
      </c>
      <c r="J10" s="20" t="n">
        <v>0</v>
      </c>
      <c r="K10" s="20" t="n">
        <v>14922250</v>
      </c>
    </row>
    <row r="11" customFormat="false" ht="11.25" hidden="false" customHeight="true" outlineLevel="0" collapsed="false">
      <c r="A11" s="19" t="s">
        <v>24</v>
      </c>
      <c r="B11" s="20" t="n">
        <v>234585894</v>
      </c>
      <c r="C11" s="20" t="n">
        <v>11864783</v>
      </c>
      <c r="D11" s="20" t="n">
        <v>100525538</v>
      </c>
      <c r="E11" s="20" t="n">
        <v>2521581</v>
      </c>
      <c r="F11" s="20" t="n">
        <v>5501469</v>
      </c>
      <c r="G11" s="20" t="n">
        <v>9266032</v>
      </c>
      <c r="H11" s="20" t="n">
        <v>13654015</v>
      </c>
      <c r="I11" s="20" t="n">
        <v>14968229</v>
      </c>
      <c r="J11" s="20" t="n">
        <v>0</v>
      </c>
      <c r="K11" s="20" t="n">
        <v>392887541</v>
      </c>
    </row>
    <row r="12" customFormat="false" ht="21" hidden="false" customHeight="true" outlineLevel="0" collapsed="false">
      <c r="A12" s="22" t="s">
        <v>25</v>
      </c>
      <c r="B12" s="20" t="n">
        <v>66638097</v>
      </c>
      <c r="C12" s="20" t="n">
        <v>3692414</v>
      </c>
      <c r="D12" s="20" t="n">
        <v>17915912</v>
      </c>
      <c r="E12" s="20" t="n">
        <v>336805</v>
      </c>
      <c r="F12" s="20" t="n">
        <v>931922</v>
      </c>
      <c r="G12" s="20" t="n">
        <v>17409857</v>
      </c>
      <c r="H12" s="20" t="n">
        <v>6275084</v>
      </c>
      <c r="I12" s="20" t="n">
        <v>14233025</v>
      </c>
      <c r="J12" s="20" t="n">
        <v>0</v>
      </c>
      <c r="K12" s="20" t="n">
        <v>127433116</v>
      </c>
    </row>
    <row r="13" customFormat="false" ht="11.25" hidden="false" customHeight="true" outlineLevel="0" collapsed="false">
      <c r="A13" s="19" t="s">
        <v>26</v>
      </c>
      <c r="B13" s="20" t="n">
        <v>34103225</v>
      </c>
      <c r="C13" s="20" t="n">
        <v>754561</v>
      </c>
      <c r="D13" s="20" t="n">
        <v>32267387</v>
      </c>
      <c r="E13" s="20" t="n">
        <v>1478366</v>
      </c>
      <c r="F13" s="20" t="n">
        <v>6057472</v>
      </c>
      <c r="G13" s="20" t="n">
        <v>251685</v>
      </c>
      <c r="H13" s="20" t="n">
        <v>2840182</v>
      </c>
      <c r="I13" s="20" t="n">
        <v>6349000</v>
      </c>
      <c r="J13" s="20" t="n">
        <v>0</v>
      </c>
      <c r="K13" s="20" t="n">
        <v>84101878</v>
      </c>
    </row>
    <row r="14" customFormat="false" ht="11.25" hidden="false" customHeight="true" outlineLevel="0" collapsed="false">
      <c r="A14" s="19" t="s">
        <v>27</v>
      </c>
      <c r="B14" s="20" t="n">
        <v>21550253</v>
      </c>
      <c r="C14" s="20" t="n">
        <v>3806452</v>
      </c>
      <c r="D14" s="20" t="n">
        <v>53740435</v>
      </c>
      <c r="E14" s="20" t="n">
        <v>1546046</v>
      </c>
      <c r="F14" s="20" t="n">
        <v>1129939</v>
      </c>
      <c r="G14" s="20" t="n">
        <v>17451012</v>
      </c>
      <c r="H14" s="20" t="n">
        <v>3664473</v>
      </c>
      <c r="I14" s="20" t="n">
        <v>1255182</v>
      </c>
      <c r="J14" s="20" t="n">
        <v>0</v>
      </c>
      <c r="K14" s="20" t="n">
        <v>104143792</v>
      </c>
    </row>
    <row r="15" customFormat="false" ht="11.25" hidden="false" customHeight="true" outlineLevel="0" collapsed="false">
      <c r="A15" s="19" t="s">
        <v>28</v>
      </c>
      <c r="B15" s="20" t="n">
        <v>105148148</v>
      </c>
      <c r="C15" s="20" t="n">
        <v>3049476</v>
      </c>
      <c r="D15" s="20" t="n">
        <v>12787784</v>
      </c>
      <c r="E15" s="20" t="n">
        <v>608548</v>
      </c>
      <c r="F15" s="20" t="n">
        <v>368065</v>
      </c>
      <c r="G15" s="20" t="n">
        <v>889425</v>
      </c>
      <c r="H15" s="20" t="n">
        <v>5733324</v>
      </c>
      <c r="I15" s="20" t="n">
        <v>1612053</v>
      </c>
      <c r="J15" s="20" t="n">
        <v>0</v>
      </c>
      <c r="K15" s="20" t="n">
        <v>130196823</v>
      </c>
    </row>
    <row r="16" customFormat="false" ht="11.25" hidden="false" customHeight="true" outlineLevel="0" collapsed="false">
      <c r="A16" s="19" t="s">
        <v>29</v>
      </c>
      <c r="B16" s="20" t="n">
        <v>76418007</v>
      </c>
      <c r="C16" s="20" t="n">
        <v>1599609</v>
      </c>
      <c r="D16" s="20" t="n">
        <v>4482044</v>
      </c>
      <c r="E16" s="20" t="n">
        <v>626926</v>
      </c>
      <c r="F16" s="20" t="n">
        <v>357503</v>
      </c>
      <c r="G16" s="20" t="n">
        <v>127200</v>
      </c>
      <c r="H16" s="20" t="n">
        <v>4035505</v>
      </c>
      <c r="I16" s="20" t="n">
        <v>2127848</v>
      </c>
      <c r="J16" s="20" t="n">
        <v>0</v>
      </c>
      <c r="K16" s="20" t="n">
        <v>89774642</v>
      </c>
    </row>
    <row r="17" customFormat="false" ht="11.25" hidden="false" customHeight="true" outlineLevel="0" collapsed="false">
      <c r="A17" s="19" t="s">
        <v>30</v>
      </c>
      <c r="B17" s="20" t="n">
        <v>174905991</v>
      </c>
      <c r="C17" s="20" t="n">
        <v>3002651</v>
      </c>
      <c r="D17" s="20" t="n">
        <v>169603460</v>
      </c>
      <c r="E17" s="20" t="n">
        <v>2782991</v>
      </c>
      <c r="F17" s="20" t="n">
        <v>8419449</v>
      </c>
      <c r="G17" s="20" t="n">
        <v>42538350</v>
      </c>
      <c r="H17" s="20" t="n">
        <v>17652554</v>
      </c>
      <c r="I17" s="20" t="n">
        <v>80072817</v>
      </c>
      <c r="J17" s="20" t="n">
        <v>258795</v>
      </c>
      <c r="K17" s="20" t="n">
        <v>499237058</v>
      </c>
    </row>
    <row r="18" customFormat="false" ht="11.25" hidden="false" customHeight="true" outlineLevel="0" collapsed="false">
      <c r="A18" s="19" t="s">
        <v>31</v>
      </c>
      <c r="B18" s="20" t="n">
        <v>2194990</v>
      </c>
      <c r="C18" s="20" t="n">
        <v>691978</v>
      </c>
      <c r="D18" s="20" t="n">
        <v>13833967</v>
      </c>
      <c r="E18" s="20" t="n">
        <v>6917528</v>
      </c>
      <c r="F18" s="20" t="n">
        <v>28400</v>
      </c>
      <c r="G18" s="20" t="n">
        <v>916151</v>
      </c>
      <c r="H18" s="20" t="n">
        <v>153902</v>
      </c>
      <c r="I18" s="20" t="n">
        <v>150959</v>
      </c>
      <c r="J18" s="20" t="n">
        <v>0</v>
      </c>
      <c r="K18" s="20" t="n">
        <v>24887875</v>
      </c>
    </row>
    <row r="19" customFormat="false" ht="11.25" hidden="false" customHeight="true" outlineLevel="0" collapsed="false">
      <c r="A19" s="19" t="s">
        <v>32</v>
      </c>
      <c r="B19" s="20" t="n">
        <v>2194990</v>
      </c>
      <c r="C19" s="20" t="n">
        <v>685696</v>
      </c>
      <c r="D19" s="20" t="n">
        <v>13806997</v>
      </c>
      <c r="E19" s="20" t="n">
        <v>6867895</v>
      </c>
      <c r="F19" s="20" t="n">
        <v>9141</v>
      </c>
      <c r="G19" s="20" t="n">
        <v>866943</v>
      </c>
      <c r="H19" s="20" t="n">
        <v>153163</v>
      </c>
      <c r="I19" s="20" t="n">
        <v>127759</v>
      </c>
      <c r="J19" s="20" t="n">
        <v>0</v>
      </c>
      <c r="K19" s="20" t="n">
        <v>24712584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6281</v>
      </c>
      <c r="D20" s="20" t="n">
        <v>26970</v>
      </c>
      <c r="E20" s="20" t="n">
        <v>49633</v>
      </c>
      <c r="F20" s="20" t="n">
        <v>19259</v>
      </c>
      <c r="G20" s="20" t="n">
        <v>49208</v>
      </c>
      <c r="H20" s="20" t="n">
        <v>739</v>
      </c>
      <c r="I20" s="20" t="n">
        <v>23200</v>
      </c>
      <c r="J20" s="20" t="n">
        <v>0</v>
      </c>
      <c r="K20" s="20" t="n">
        <v>175290</v>
      </c>
    </row>
    <row r="21" customFormat="false" ht="11.25" hidden="false" customHeight="true" outlineLevel="0" collapsed="false">
      <c r="A21" s="19" t="s">
        <v>34</v>
      </c>
      <c r="B21" s="20" t="n">
        <v>242486015</v>
      </c>
      <c r="C21" s="20" t="n">
        <v>9304062</v>
      </c>
      <c r="D21" s="20" t="n">
        <v>51197278</v>
      </c>
      <c r="E21" s="20" t="n">
        <v>3241850</v>
      </c>
      <c r="F21" s="20" t="n">
        <v>941634</v>
      </c>
      <c r="G21" s="20" t="n">
        <v>177484</v>
      </c>
      <c r="H21" s="20" t="n">
        <v>12583028</v>
      </c>
      <c r="I21" s="20" t="n">
        <v>1193750</v>
      </c>
      <c r="J21" s="20" t="n">
        <v>0</v>
      </c>
      <c r="K21" s="20" t="n">
        <v>321125101</v>
      </c>
    </row>
    <row r="22" customFormat="false" ht="11.25" hidden="false" customHeight="true" outlineLevel="0" collapsed="false">
      <c r="A22" s="19" t="s">
        <v>35</v>
      </c>
      <c r="B22" s="20" t="n">
        <v>238275746</v>
      </c>
      <c r="C22" s="20" t="n">
        <v>9248493</v>
      </c>
      <c r="D22" s="20" t="n">
        <v>50566458</v>
      </c>
      <c r="E22" s="20" t="n">
        <v>2853248</v>
      </c>
      <c r="F22" s="20" t="n">
        <v>939315</v>
      </c>
      <c r="G22" s="20" t="n">
        <v>164324</v>
      </c>
      <c r="H22" s="20" t="n">
        <v>12307811</v>
      </c>
      <c r="I22" s="20" t="n">
        <v>1193750</v>
      </c>
      <c r="J22" s="20" t="n">
        <v>0</v>
      </c>
      <c r="K22" s="20" t="n">
        <v>315549145</v>
      </c>
    </row>
    <row r="23" customFormat="false" ht="11.25" hidden="false" customHeight="true" outlineLevel="0" collapsed="false">
      <c r="A23" s="19" t="s">
        <v>36</v>
      </c>
      <c r="B23" s="20" t="n">
        <v>1129059</v>
      </c>
      <c r="C23" s="20" t="n">
        <v>38138</v>
      </c>
      <c r="D23" s="20" t="n">
        <v>16730</v>
      </c>
      <c r="E23" s="20" t="n">
        <v>0</v>
      </c>
      <c r="F23" s="20" t="n">
        <v>0</v>
      </c>
      <c r="G23" s="20" t="n">
        <v>13160</v>
      </c>
      <c r="H23" s="20" t="n">
        <v>71748</v>
      </c>
      <c r="I23" s="20" t="n">
        <v>0</v>
      </c>
      <c r="J23" s="20" t="n">
        <v>0</v>
      </c>
      <c r="K23" s="20" t="n">
        <v>1268835</v>
      </c>
    </row>
    <row r="24" customFormat="false" ht="11.25" hidden="false" customHeight="true" outlineLevel="0" collapsed="false">
      <c r="A24" s="19" t="s">
        <v>37</v>
      </c>
      <c r="B24" s="20" t="n">
        <v>3081209</v>
      </c>
      <c r="C24" s="20" t="n">
        <v>17430</v>
      </c>
      <c r="D24" s="20" t="n">
        <v>614090</v>
      </c>
      <c r="E24" s="20" t="n">
        <v>388602</v>
      </c>
      <c r="F24" s="20" t="n">
        <v>2320</v>
      </c>
      <c r="G24" s="20" t="n">
        <v>0</v>
      </c>
      <c r="H24" s="20" t="n">
        <v>203468</v>
      </c>
      <c r="I24" s="20" t="n">
        <v>0</v>
      </c>
      <c r="J24" s="20" t="n">
        <v>0</v>
      </c>
      <c r="K24" s="20" t="n">
        <v>4307119</v>
      </c>
    </row>
    <row r="25" customFormat="false" ht="11.25" hidden="false" customHeight="true" outlineLevel="0" collapsed="false">
      <c r="A25" s="19" t="s">
        <v>38</v>
      </c>
      <c r="B25" s="20" t="n">
        <v>36019645</v>
      </c>
      <c r="C25" s="20" t="n">
        <v>31581529</v>
      </c>
      <c r="D25" s="20" t="n">
        <v>128490215</v>
      </c>
      <c r="E25" s="20" t="n">
        <v>9527677</v>
      </c>
      <c r="F25" s="20" t="n">
        <v>25334146</v>
      </c>
      <c r="G25" s="20" t="n">
        <v>18988354</v>
      </c>
      <c r="H25" s="20" t="n">
        <v>2101594</v>
      </c>
      <c r="I25" s="20" t="n">
        <v>514873</v>
      </c>
      <c r="J25" s="20" t="n">
        <v>0</v>
      </c>
      <c r="K25" s="20" t="n">
        <v>252558033</v>
      </c>
    </row>
    <row r="26" customFormat="false" ht="11.25" hidden="false" customHeight="true" outlineLevel="0" collapsed="false">
      <c r="A26" s="19" t="s">
        <v>39</v>
      </c>
      <c r="B26" s="20" t="n">
        <v>11791249</v>
      </c>
      <c r="C26" s="20" t="n">
        <v>2043301</v>
      </c>
      <c r="D26" s="20" t="n">
        <v>9700890</v>
      </c>
      <c r="E26" s="20" t="n">
        <v>1559171</v>
      </c>
      <c r="F26" s="20" t="n">
        <v>1022766</v>
      </c>
      <c r="G26" s="20" t="n">
        <v>1963173</v>
      </c>
      <c r="H26" s="20" t="n">
        <v>685727</v>
      </c>
      <c r="I26" s="20" t="n">
        <v>0</v>
      </c>
      <c r="J26" s="20" t="n">
        <v>0</v>
      </c>
      <c r="K26" s="20" t="n">
        <v>28766277</v>
      </c>
    </row>
    <row r="27" customFormat="false" ht="11.25" hidden="false" customHeight="true" outlineLevel="0" collapsed="false">
      <c r="A27" s="19" t="s">
        <v>40</v>
      </c>
      <c r="B27" s="20" t="n">
        <v>1534974</v>
      </c>
      <c r="C27" s="20" t="n">
        <v>8047753</v>
      </c>
      <c r="D27" s="20" t="n">
        <v>22963216</v>
      </c>
      <c r="E27" s="20" t="n">
        <v>4484564</v>
      </c>
      <c r="F27" s="20" t="n">
        <v>3648139</v>
      </c>
      <c r="G27" s="20" t="n">
        <v>8762859</v>
      </c>
      <c r="H27" s="20" t="n">
        <v>127135</v>
      </c>
      <c r="I27" s="20" t="n">
        <v>339633</v>
      </c>
      <c r="J27" s="20" t="n">
        <v>0</v>
      </c>
      <c r="K27" s="20" t="n">
        <v>49908273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3204490</v>
      </c>
      <c r="D28" s="20" t="n">
        <v>17079117</v>
      </c>
      <c r="E28" s="20" t="n">
        <v>3054689</v>
      </c>
      <c r="F28" s="20" t="n">
        <v>4444517</v>
      </c>
      <c r="G28" s="20" t="n">
        <v>5464809</v>
      </c>
      <c r="H28" s="20" t="n">
        <v>22798</v>
      </c>
      <c r="I28" s="20" t="n">
        <v>69157</v>
      </c>
      <c r="J28" s="20" t="n">
        <v>0</v>
      </c>
      <c r="K28" s="20" t="n">
        <v>33339577</v>
      </c>
    </row>
    <row r="29" customFormat="false" ht="11.25" hidden="false" customHeight="true" outlineLevel="0" collapsed="false">
      <c r="A29" s="19" t="s">
        <v>42</v>
      </c>
      <c r="B29" s="20" t="n">
        <v>4060</v>
      </c>
      <c r="C29" s="20" t="n">
        <v>36614</v>
      </c>
      <c r="D29" s="20" t="n">
        <v>422081</v>
      </c>
      <c r="E29" s="20" t="n">
        <v>107442</v>
      </c>
      <c r="F29" s="20" t="n">
        <v>888124</v>
      </c>
      <c r="G29" s="20" t="n">
        <v>1050196</v>
      </c>
      <c r="H29" s="20" t="n">
        <v>0</v>
      </c>
      <c r="I29" s="20" t="n">
        <v>0</v>
      </c>
      <c r="J29" s="20" t="n">
        <v>0</v>
      </c>
      <c r="K29" s="20" t="n">
        <v>2508517</v>
      </c>
    </row>
    <row r="30" customFormat="false" ht="11.25" hidden="false" customHeight="true" outlineLevel="0" collapsed="false">
      <c r="A30" s="19" t="s">
        <v>43</v>
      </c>
      <c r="B30" s="20" t="n">
        <v>22689361</v>
      </c>
      <c r="C30" s="20" t="n">
        <v>18249372</v>
      </c>
      <c r="D30" s="20" t="n">
        <v>78427599</v>
      </c>
      <c r="E30" s="20" t="n">
        <v>321814</v>
      </c>
      <c r="F30" s="20" t="n">
        <v>15330598</v>
      </c>
      <c r="G30" s="20" t="n">
        <v>1747318</v>
      </c>
      <c r="H30" s="20" t="n">
        <v>1265935</v>
      </c>
      <c r="I30" s="20" t="n">
        <v>106082</v>
      </c>
      <c r="J30" s="20" t="n">
        <v>0</v>
      </c>
      <c r="K30" s="20" t="n">
        <v>138138079</v>
      </c>
    </row>
    <row r="31" customFormat="false" ht="11.25" hidden="false" customHeight="true" outlineLevel="0" collapsed="false">
      <c r="A31" s="19" t="s">
        <v>44</v>
      </c>
      <c r="B31" s="20" t="n">
        <v>16810342</v>
      </c>
      <c r="C31" s="20" t="n">
        <v>1637891</v>
      </c>
      <c r="D31" s="20" t="n">
        <v>17677720</v>
      </c>
      <c r="E31" s="20" t="n">
        <v>787648</v>
      </c>
      <c r="F31" s="20" t="n">
        <v>4922494</v>
      </c>
      <c r="G31" s="20" t="n">
        <v>1608801</v>
      </c>
      <c r="H31" s="20" t="n">
        <v>914229</v>
      </c>
      <c r="I31" s="20" t="n">
        <v>194446</v>
      </c>
      <c r="J31" s="20" t="n">
        <v>0</v>
      </c>
      <c r="K31" s="20" t="n">
        <v>44553571</v>
      </c>
    </row>
    <row r="32" customFormat="false" ht="11.25" hidden="false" customHeight="true" outlineLevel="0" collapsed="false">
      <c r="A32" s="19" t="s">
        <v>45</v>
      </c>
      <c r="B32" s="20" t="n">
        <v>11395140</v>
      </c>
      <c r="C32" s="20" t="n">
        <v>710452</v>
      </c>
      <c r="D32" s="20" t="n">
        <v>2625356</v>
      </c>
      <c r="E32" s="20" t="n">
        <v>459130</v>
      </c>
      <c r="F32" s="20" t="n">
        <v>200636</v>
      </c>
      <c r="G32" s="20" t="n">
        <v>594922</v>
      </c>
      <c r="H32" s="20" t="n">
        <v>602433</v>
      </c>
      <c r="I32" s="20" t="n">
        <v>42353</v>
      </c>
      <c r="J32" s="20" t="n">
        <v>0</v>
      </c>
      <c r="K32" s="20" t="n">
        <v>16630422</v>
      </c>
    </row>
    <row r="33" customFormat="false" ht="11.25" hidden="false" customHeight="true" outlineLevel="0" collapsed="false">
      <c r="A33" s="19" t="s">
        <v>46</v>
      </c>
      <c r="B33" s="20" t="n">
        <v>5415201</v>
      </c>
      <c r="C33" s="20" t="n">
        <v>927566</v>
      </c>
      <c r="D33" s="20" t="n">
        <v>15052365</v>
      </c>
      <c r="E33" s="20" t="n">
        <v>328519</v>
      </c>
      <c r="F33" s="20" t="n">
        <v>4721858</v>
      </c>
      <c r="G33" s="20" t="n">
        <v>1013879</v>
      </c>
      <c r="H33" s="20" t="n">
        <v>311795</v>
      </c>
      <c r="I33" s="20" t="n">
        <v>152093</v>
      </c>
      <c r="J33" s="20" t="n">
        <v>0</v>
      </c>
      <c r="K33" s="20" t="n">
        <v>27923276</v>
      </c>
    </row>
    <row r="34" customFormat="false" ht="11.25" hidden="false" customHeight="true" outlineLevel="0" collapsed="false">
      <c r="A34" s="19" t="s">
        <v>47</v>
      </c>
      <c r="B34" s="20" t="n">
        <v>8525740</v>
      </c>
      <c r="C34" s="20" t="n">
        <v>896029</v>
      </c>
      <c r="D34" s="20" t="n">
        <v>10794644</v>
      </c>
      <c r="E34" s="20" t="n">
        <v>49239</v>
      </c>
      <c r="F34" s="20" t="n">
        <v>1277580</v>
      </c>
      <c r="G34" s="20" t="n">
        <v>11748281</v>
      </c>
      <c r="H34" s="20" t="n">
        <v>418869</v>
      </c>
      <c r="I34" s="20" t="n">
        <v>86873</v>
      </c>
      <c r="J34" s="20" t="n">
        <v>0</v>
      </c>
      <c r="K34" s="20" t="n">
        <v>33797255</v>
      </c>
    </row>
    <row r="35" customFormat="false" ht="11.25" hidden="false" customHeight="true" outlineLevel="0" collapsed="false">
      <c r="A35" s="19" t="s">
        <v>48</v>
      </c>
      <c r="B35" s="20" t="n">
        <v>631510</v>
      </c>
      <c r="C35" s="20" t="n">
        <v>121861</v>
      </c>
      <c r="D35" s="20" t="n">
        <v>1359381</v>
      </c>
      <c r="E35" s="20" t="n">
        <v>0</v>
      </c>
      <c r="F35" s="20" t="n">
        <v>3165</v>
      </c>
      <c r="G35" s="20" t="n">
        <v>407725</v>
      </c>
      <c r="H35" s="20" t="n">
        <v>24382</v>
      </c>
      <c r="I35" s="20" t="n">
        <v>0</v>
      </c>
      <c r="J35" s="20" t="n">
        <v>0</v>
      </c>
      <c r="K35" s="20" t="n">
        <v>2548024</v>
      </c>
    </row>
    <row r="36" customFormat="false" ht="11.25" hidden="false" customHeight="true" outlineLevel="0" collapsed="false">
      <c r="A36" s="19" t="s">
        <v>49</v>
      </c>
      <c r="B36" s="20" t="n">
        <v>6603420</v>
      </c>
      <c r="C36" s="20" t="n">
        <v>575923</v>
      </c>
      <c r="D36" s="20" t="n">
        <v>5663314</v>
      </c>
      <c r="E36" s="20" t="n">
        <v>49239</v>
      </c>
      <c r="F36" s="20" t="n">
        <v>375238</v>
      </c>
      <c r="G36" s="20" t="n">
        <v>10722378</v>
      </c>
      <c r="H36" s="20" t="n">
        <v>309261</v>
      </c>
      <c r="I36" s="20" t="n">
        <v>40607</v>
      </c>
      <c r="J36" s="20" t="n">
        <v>0</v>
      </c>
      <c r="K36" s="20" t="n">
        <v>24339380</v>
      </c>
    </row>
    <row r="37" customFormat="false" ht="11.25" hidden="false" customHeight="true" outlineLevel="0" collapsed="false">
      <c r="A37" s="19" t="s">
        <v>50</v>
      </c>
      <c r="B37" s="20" t="n">
        <v>1290810</v>
      </c>
      <c r="C37" s="20" t="n">
        <v>198246</v>
      </c>
      <c r="D37" s="20" t="n">
        <v>3771948</v>
      </c>
      <c r="E37" s="20" t="n">
        <v>0</v>
      </c>
      <c r="F37" s="20" t="n">
        <v>899178</v>
      </c>
      <c r="G37" s="20" t="n">
        <v>618178</v>
      </c>
      <c r="H37" s="20" t="n">
        <v>85226</v>
      </c>
      <c r="I37" s="20" t="n">
        <v>46266</v>
      </c>
      <c r="J37" s="20" t="n">
        <v>0</v>
      </c>
      <c r="K37" s="20" t="n">
        <v>6909852</v>
      </c>
    </row>
    <row r="38" customFormat="false" ht="11.25" hidden="false" customHeight="true" outlineLevel="0" collapsed="false">
      <c r="A38" s="19" t="s">
        <v>51</v>
      </c>
      <c r="B38" s="20" t="n">
        <v>684161</v>
      </c>
      <c r="C38" s="20" t="n">
        <v>1816743</v>
      </c>
      <c r="D38" s="20" t="n">
        <v>9984553</v>
      </c>
      <c r="E38" s="20" t="n">
        <v>156670</v>
      </c>
      <c r="F38" s="20" t="n">
        <v>2053585</v>
      </c>
      <c r="G38" s="20" t="n">
        <v>250293</v>
      </c>
      <c r="H38" s="20" t="n">
        <v>219769</v>
      </c>
      <c r="I38" s="20" t="n">
        <v>23148</v>
      </c>
      <c r="J38" s="20" t="n">
        <v>0</v>
      </c>
      <c r="K38" s="20" t="n">
        <v>15188922</v>
      </c>
    </row>
    <row r="39" customFormat="false" ht="11.25" hidden="false" customHeight="true" outlineLevel="0" collapsed="false">
      <c r="A39" s="19" t="s">
        <v>52</v>
      </c>
      <c r="B39" s="20" t="n">
        <v>547148</v>
      </c>
      <c r="C39" s="20" t="n">
        <v>1524279</v>
      </c>
      <c r="D39" s="20" t="n">
        <v>2743386</v>
      </c>
      <c r="E39" s="20" t="n">
        <v>139422</v>
      </c>
      <c r="F39" s="20" t="n">
        <v>361189</v>
      </c>
      <c r="G39" s="20" t="n">
        <v>244168</v>
      </c>
      <c r="H39" s="20" t="n">
        <v>161152</v>
      </c>
      <c r="I39" s="20" t="n">
        <v>1257</v>
      </c>
      <c r="J39" s="20" t="n">
        <v>0</v>
      </c>
      <c r="K39" s="20" t="n">
        <v>5722001</v>
      </c>
    </row>
    <row r="40" customFormat="false" ht="11.25" hidden="false" customHeight="true" outlineLevel="0" collapsed="false">
      <c r="A40" s="19" t="s">
        <v>53</v>
      </c>
      <c r="B40" s="20" t="n">
        <v>137012</v>
      </c>
      <c r="C40" s="20" t="n">
        <v>292464</v>
      </c>
      <c r="D40" s="20" t="n">
        <v>7241167</v>
      </c>
      <c r="E40" s="20" t="n">
        <v>17248</v>
      </c>
      <c r="F40" s="20" t="n">
        <v>1692395</v>
      </c>
      <c r="G40" s="20" t="n">
        <v>6125</v>
      </c>
      <c r="H40" s="20" t="n">
        <v>58615</v>
      </c>
      <c r="I40" s="20" t="n">
        <v>21891</v>
      </c>
      <c r="J40" s="20" t="n">
        <v>0</v>
      </c>
      <c r="K40" s="20" t="n">
        <v>9466917</v>
      </c>
    </row>
    <row r="41" customFormat="false" ht="11.25" hidden="false" customHeight="true" outlineLevel="0" collapsed="false">
      <c r="A41" s="19" t="s">
        <v>54</v>
      </c>
      <c r="B41" s="20" t="n">
        <v>29052275</v>
      </c>
      <c r="C41" s="20" t="n">
        <v>11810847</v>
      </c>
      <c r="D41" s="20" t="n">
        <v>317708486</v>
      </c>
      <c r="E41" s="20" t="n">
        <v>914066</v>
      </c>
      <c r="F41" s="20" t="n">
        <v>17517967</v>
      </c>
      <c r="G41" s="20" t="n">
        <v>71689446</v>
      </c>
      <c r="H41" s="20" t="n">
        <v>1544485</v>
      </c>
      <c r="I41" s="20" t="n">
        <v>3687991</v>
      </c>
      <c r="J41" s="20" t="n">
        <v>0</v>
      </c>
      <c r="K41" s="20" t="n">
        <v>453925563</v>
      </c>
    </row>
    <row r="42" customFormat="false" ht="11.25" hidden="false" customHeight="true" outlineLevel="0" collapsed="false">
      <c r="A42" s="19" t="s">
        <v>55</v>
      </c>
      <c r="B42" s="20" t="n">
        <v>23666351</v>
      </c>
      <c r="C42" s="20" t="n">
        <v>8531138</v>
      </c>
      <c r="D42" s="20" t="n">
        <v>42305631</v>
      </c>
      <c r="E42" s="20" t="n">
        <v>532397</v>
      </c>
      <c r="F42" s="20" t="n">
        <v>1761412</v>
      </c>
      <c r="G42" s="20" t="n">
        <v>45065835</v>
      </c>
      <c r="H42" s="20" t="n">
        <v>1119867</v>
      </c>
      <c r="I42" s="20" t="n">
        <v>1991750</v>
      </c>
      <c r="J42" s="20" t="n">
        <v>0</v>
      </c>
      <c r="K42" s="20" t="n">
        <v>124974381</v>
      </c>
    </row>
    <row r="43" customFormat="false" ht="11.25" hidden="false" customHeight="true" outlineLevel="0" collapsed="false">
      <c r="A43" s="19" t="s">
        <v>56</v>
      </c>
      <c r="B43" s="20" t="n">
        <v>4011951</v>
      </c>
      <c r="C43" s="20" t="n">
        <v>3185734</v>
      </c>
      <c r="D43" s="20" t="n">
        <v>116037500</v>
      </c>
      <c r="E43" s="20" t="n">
        <v>289925</v>
      </c>
      <c r="F43" s="20" t="n">
        <v>559598</v>
      </c>
      <c r="G43" s="20" t="n">
        <v>7823934</v>
      </c>
      <c r="H43" s="20" t="n">
        <v>205430</v>
      </c>
      <c r="I43" s="20" t="n">
        <v>361742</v>
      </c>
      <c r="J43" s="20" t="n">
        <v>0</v>
      </c>
      <c r="K43" s="20" t="n">
        <v>132475814</v>
      </c>
    </row>
    <row r="44" customFormat="false" ht="11.25" hidden="false" customHeight="true" outlineLevel="0" collapsed="false">
      <c r="A44" s="19" t="s">
        <v>57</v>
      </c>
      <c r="B44" s="20" t="n">
        <v>1373970</v>
      </c>
      <c r="C44" s="20" t="n">
        <v>99331</v>
      </c>
      <c r="D44" s="20" t="n">
        <v>159823053</v>
      </c>
      <c r="E44" s="20" t="n">
        <v>91744</v>
      </c>
      <c r="F44" s="20" t="n">
        <v>15196957</v>
      </c>
      <c r="G44" s="20" t="n">
        <v>18799677</v>
      </c>
      <c r="H44" s="20" t="n">
        <v>219188</v>
      </c>
      <c r="I44" s="20" t="n">
        <v>1334499</v>
      </c>
      <c r="J44" s="20" t="n">
        <v>0</v>
      </c>
      <c r="K44" s="20" t="n">
        <v>196938419</v>
      </c>
    </row>
    <row r="45" customFormat="false" ht="11.25" hidden="false" customHeight="true" outlineLevel="0" collapsed="false">
      <c r="A45" s="19" t="s">
        <v>58</v>
      </c>
      <c r="B45" s="20" t="n">
        <v>123388953</v>
      </c>
      <c r="C45" s="20" t="n">
        <v>41980939</v>
      </c>
      <c r="D45" s="20" t="n">
        <v>988208746</v>
      </c>
      <c r="E45" s="20" t="n">
        <v>7532632</v>
      </c>
      <c r="F45" s="20" t="n">
        <v>79594442</v>
      </c>
      <c r="G45" s="20" t="n">
        <v>39327047</v>
      </c>
      <c r="H45" s="20" t="n">
        <v>6789685</v>
      </c>
      <c r="I45" s="20" t="n">
        <v>33468768</v>
      </c>
      <c r="J45" s="20" t="n">
        <v>0</v>
      </c>
      <c r="K45" s="20" t="n">
        <v>1320291212</v>
      </c>
    </row>
    <row r="46" customFormat="false" ht="11.25" hidden="false" customHeight="true" outlineLevel="0" collapsed="false">
      <c r="A46" s="19" t="s">
        <v>59</v>
      </c>
      <c r="B46" s="20" t="n">
        <v>39499408</v>
      </c>
      <c r="C46" s="20" t="n">
        <v>1484635</v>
      </c>
      <c r="D46" s="20" t="n">
        <v>11207937</v>
      </c>
      <c r="E46" s="20" t="n">
        <v>151160</v>
      </c>
      <c r="F46" s="20" t="n">
        <v>578900</v>
      </c>
      <c r="G46" s="20" t="n">
        <v>6062604</v>
      </c>
      <c r="H46" s="20" t="n">
        <v>2133430</v>
      </c>
      <c r="I46" s="20" t="n">
        <v>1930041</v>
      </c>
      <c r="J46" s="20" t="n">
        <v>0</v>
      </c>
      <c r="K46" s="20" t="n">
        <v>63048115</v>
      </c>
    </row>
    <row r="47" customFormat="false" ht="11.25" hidden="false" customHeight="true" outlineLevel="0" collapsed="false">
      <c r="A47" s="19" t="s">
        <v>60</v>
      </c>
      <c r="B47" s="20" t="n">
        <v>2985388</v>
      </c>
      <c r="C47" s="20" t="n">
        <v>135256</v>
      </c>
      <c r="D47" s="20" t="n">
        <v>1647274</v>
      </c>
      <c r="E47" s="20" t="n">
        <v>222673</v>
      </c>
      <c r="F47" s="20" t="n">
        <v>8930489</v>
      </c>
      <c r="G47" s="20" t="n">
        <v>4560490</v>
      </c>
      <c r="H47" s="20" t="n">
        <v>208146</v>
      </c>
      <c r="I47" s="20" t="n">
        <v>250961</v>
      </c>
      <c r="J47" s="20" t="n">
        <v>0</v>
      </c>
      <c r="K47" s="20" t="n">
        <v>18940677</v>
      </c>
    </row>
    <row r="48" customFormat="false" ht="11.25" hidden="false" customHeight="true" outlineLevel="0" collapsed="false">
      <c r="A48" s="19" t="s">
        <v>61</v>
      </c>
      <c r="B48" s="20" t="n">
        <v>5383388</v>
      </c>
      <c r="C48" s="20" t="n">
        <v>665639</v>
      </c>
      <c r="D48" s="20" t="n">
        <v>4761624</v>
      </c>
      <c r="E48" s="20" t="n">
        <v>122207</v>
      </c>
      <c r="F48" s="20" t="n">
        <v>260808</v>
      </c>
      <c r="G48" s="20" t="n">
        <v>54506</v>
      </c>
      <c r="H48" s="20" t="n">
        <v>272305</v>
      </c>
      <c r="I48" s="20" t="n">
        <v>317604</v>
      </c>
      <c r="J48" s="20" t="n">
        <v>0</v>
      </c>
      <c r="K48" s="20" t="n">
        <v>11838081</v>
      </c>
    </row>
    <row r="49" customFormat="false" ht="11.25" hidden="false" customHeight="true" outlineLevel="0" collapsed="false">
      <c r="A49" s="19" t="s">
        <v>62</v>
      </c>
      <c r="B49" s="20" t="n">
        <v>14646077</v>
      </c>
      <c r="C49" s="20" t="n">
        <v>23928226</v>
      </c>
      <c r="D49" s="20" t="n">
        <v>65370242</v>
      </c>
      <c r="E49" s="20" t="n">
        <v>446183</v>
      </c>
      <c r="F49" s="20" t="n">
        <v>23339591</v>
      </c>
      <c r="G49" s="20" t="n">
        <v>14922662</v>
      </c>
      <c r="H49" s="20" t="n">
        <v>845032</v>
      </c>
      <c r="I49" s="20" t="n">
        <v>1479917</v>
      </c>
      <c r="J49" s="20" t="n">
        <v>0</v>
      </c>
      <c r="K49" s="20" t="n">
        <v>144977930</v>
      </c>
    </row>
    <row r="50" customFormat="false" ht="11.25" hidden="false" customHeight="true" outlineLevel="0" collapsed="false">
      <c r="A50" s="19" t="s">
        <v>63</v>
      </c>
      <c r="B50" s="20" t="n">
        <v>27216311</v>
      </c>
      <c r="C50" s="20" t="n">
        <v>13053593</v>
      </c>
      <c r="D50" s="20" t="n">
        <v>880493801</v>
      </c>
      <c r="E50" s="20" t="n">
        <v>6316325</v>
      </c>
      <c r="F50" s="20" t="n">
        <v>46214883</v>
      </c>
      <c r="G50" s="20" t="n">
        <v>8128616</v>
      </c>
      <c r="H50" s="20" t="n">
        <v>1658102</v>
      </c>
      <c r="I50" s="20" t="n">
        <v>28683872</v>
      </c>
      <c r="J50" s="20" t="n">
        <v>0</v>
      </c>
      <c r="K50" s="20" t="n">
        <v>1011765503</v>
      </c>
    </row>
    <row r="51" customFormat="false" ht="21" hidden="false" customHeight="true" outlineLevel="0" collapsed="false">
      <c r="A51" s="22" t="s">
        <v>64</v>
      </c>
      <c r="B51" s="20" t="n">
        <v>33658382</v>
      </c>
      <c r="C51" s="20" t="n">
        <v>2718773</v>
      </c>
      <c r="D51" s="20" t="n">
        <v>24762553</v>
      </c>
      <c r="E51" s="20" t="n">
        <v>278648</v>
      </c>
      <c r="F51" s="20" t="n">
        <v>269774</v>
      </c>
      <c r="G51" s="20" t="n">
        <v>5598170</v>
      </c>
      <c r="H51" s="20" t="n">
        <v>1725840</v>
      </c>
      <c r="I51" s="20" t="n">
        <v>806375</v>
      </c>
      <c r="J51" s="20" t="n">
        <v>0</v>
      </c>
      <c r="K51" s="20" t="n">
        <v>69818515</v>
      </c>
    </row>
    <row r="52" customFormat="false" ht="11.25" hidden="false" customHeight="true" outlineLevel="0" collapsed="false">
      <c r="A52" s="19" t="s">
        <v>65</v>
      </c>
      <c r="B52" s="20" t="n">
        <v>73827296</v>
      </c>
      <c r="C52" s="20" t="n">
        <v>3820269</v>
      </c>
      <c r="D52" s="20" t="n">
        <v>195182355</v>
      </c>
      <c r="E52" s="20" t="n">
        <v>2537316</v>
      </c>
      <c r="F52" s="20" t="n">
        <v>123674857</v>
      </c>
      <c r="G52" s="20" t="n">
        <v>4969640</v>
      </c>
      <c r="H52" s="20" t="n">
        <v>3883331</v>
      </c>
      <c r="I52" s="20" t="n">
        <v>1605814</v>
      </c>
      <c r="J52" s="20" t="n">
        <v>0</v>
      </c>
      <c r="K52" s="20" t="n">
        <v>409500878</v>
      </c>
    </row>
    <row r="53" customFormat="false" ht="11.25" hidden="false" customHeight="true" outlineLevel="0" collapsed="false">
      <c r="A53" s="19" t="s">
        <v>66</v>
      </c>
      <c r="B53" s="20" t="n">
        <v>10591869</v>
      </c>
      <c r="C53" s="20" t="n">
        <v>759632</v>
      </c>
      <c r="D53" s="20" t="n">
        <v>53794534</v>
      </c>
      <c r="E53" s="20" t="n">
        <v>15134</v>
      </c>
      <c r="F53" s="20" t="n">
        <v>15646246</v>
      </c>
      <c r="G53" s="20" t="n">
        <v>288156</v>
      </c>
      <c r="H53" s="20" t="n">
        <v>574176</v>
      </c>
      <c r="I53" s="20" t="n">
        <v>3993</v>
      </c>
      <c r="J53" s="20" t="n">
        <v>0</v>
      </c>
      <c r="K53" s="20" t="n">
        <v>81673740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164684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164684</v>
      </c>
    </row>
    <row r="55" customFormat="false" ht="11.25" hidden="false" customHeight="true" outlineLevel="0" collapsed="false">
      <c r="A55" s="19" t="s">
        <v>68</v>
      </c>
      <c r="B55" s="20" t="n">
        <v>199631</v>
      </c>
      <c r="C55" s="20" t="n">
        <v>56099</v>
      </c>
      <c r="D55" s="20" t="n">
        <v>13779743</v>
      </c>
      <c r="E55" s="20" t="n">
        <v>29509</v>
      </c>
      <c r="F55" s="20" t="n">
        <v>713526</v>
      </c>
      <c r="G55" s="20" t="n">
        <v>82066</v>
      </c>
      <c r="H55" s="20" t="n">
        <v>57004</v>
      </c>
      <c r="I55" s="20" t="n">
        <v>63216</v>
      </c>
      <c r="J55" s="20" t="n">
        <v>0</v>
      </c>
      <c r="K55" s="20" t="n">
        <v>14980794</v>
      </c>
    </row>
    <row r="56" customFormat="false" ht="11.25" hidden="false" customHeight="true" outlineLevel="0" collapsed="false">
      <c r="A56" s="19" t="s">
        <v>69</v>
      </c>
      <c r="B56" s="20" t="n">
        <v>2800034</v>
      </c>
      <c r="C56" s="20" t="n">
        <v>61405</v>
      </c>
      <c r="D56" s="20" t="n">
        <v>5876511</v>
      </c>
      <c r="E56" s="20" t="n">
        <v>44671</v>
      </c>
      <c r="F56" s="20" t="n">
        <v>498472</v>
      </c>
      <c r="G56" s="20" t="n">
        <v>557590</v>
      </c>
      <c r="H56" s="20" t="n">
        <v>133664</v>
      </c>
      <c r="I56" s="20" t="n">
        <v>2666</v>
      </c>
      <c r="J56" s="20" t="n">
        <v>0</v>
      </c>
      <c r="K56" s="20" t="n">
        <v>9975013</v>
      </c>
    </row>
    <row r="57" customFormat="false" ht="11.25" hidden="false" customHeight="true" outlineLevel="0" collapsed="false">
      <c r="A57" s="19" t="s">
        <v>70</v>
      </c>
      <c r="B57" s="20" t="n">
        <v>35711164</v>
      </c>
      <c r="C57" s="20" t="n">
        <v>1191236</v>
      </c>
      <c r="D57" s="20" t="n">
        <v>109282182</v>
      </c>
      <c r="E57" s="20" t="n">
        <v>2397970</v>
      </c>
      <c r="F57" s="20" t="n">
        <v>102524164</v>
      </c>
      <c r="G57" s="20" t="n">
        <v>579351</v>
      </c>
      <c r="H57" s="20" t="n">
        <v>1802328</v>
      </c>
      <c r="I57" s="20" t="n">
        <v>1113404</v>
      </c>
      <c r="J57" s="20" t="n">
        <v>0</v>
      </c>
      <c r="K57" s="20" t="n">
        <v>254601799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31377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1377</v>
      </c>
    </row>
    <row r="59" customFormat="false" ht="11.25" hidden="false" customHeight="false" outlineLevel="0" collapsed="false">
      <c r="A59" s="19" t="s">
        <v>72</v>
      </c>
      <c r="B59" s="20" t="n">
        <v>24524600</v>
      </c>
      <c r="C59" s="20" t="n">
        <v>1751899</v>
      </c>
      <c r="D59" s="20" t="n">
        <v>12457371</v>
      </c>
      <c r="E59" s="20" t="n">
        <v>50032</v>
      </c>
      <c r="F59" s="20" t="n">
        <v>4491549</v>
      </c>
      <c r="G59" s="20" t="n">
        <v>3462477</v>
      </c>
      <c r="H59" s="20" t="n">
        <v>1316160</v>
      </c>
      <c r="I59" s="20" t="n">
        <v>422535</v>
      </c>
      <c r="J59" s="20" t="n">
        <v>0</v>
      </c>
      <c r="K59" s="20" t="n">
        <v>48476623</v>
      </c>
    </row>
    <row r="60" customFormat="false" ht="11.25" hidden="false" customHeight="false" outlineLevel="0" collapsed="false">
      <c r="A60" s="19" t="s">
        <v>73</v>
      </c>
      <c r="B60" s="20" t="n">
        <v>16466132</v>
      </c>
      <c r="C60" s="20" t="n">
        <v>285918</v>
      </c>
      <c r="D60" s="20" t="n">
        <v>4729088</v>
      </c>
      <c r="E60" s="20" t="n">
        <v>547489</v>
      </c>
      <c r="F60" s="20" t="n">
        <v>2542136</v>
      </c>
      <c r="G60" s="20" t="n">
        <v>2883394</v>
      </c>
      <c r="H60" s="20" t="n">
        <v>759060</v>
      </c>
      <c r="I60" s="20" t="n">
        <v>353709</v>
      </c>
      <c r="J60" s="20" t="n">
        <v>0</v>
      </c>
      <c r="K60" s="20" t="n">
        <v>28566926</v>
      </c>
    </row>
    <row r="61" customFormat="false" ht="11.25" hidden="false" customHeight="false" outlineLevel="0" collapsed="false">
      <c r="A61" s="19" t="s">
        <v>74</v>
      </c>
      <c r="B61" s="20" t="n">
        <v>942865</v>
      </c>
      <c r="C61" s="20" t="n">
        <v>45205</v>
      </c>
      <c r="D61" s="20" t="n">
        <v>422376</v>
      </c>
      <c r="E61" s="20" t="n">
        <v>20436</v>
      </c>
      <c r="F61" s="20" t="n">
        <v>38084</v>
      </c>
      <c r="G61" s="20" t="n">
        <v>72807</v>
      </c>
      <c r="H61" s="20" t="n">
        <v>69752</v>
      </c>
      <c r="I61" s="20" t="n">
        <v>0</v>
      </c>
      <c r="J61" s="20" t="n">
        <v>0</v>
      </c>
      <c r="K61" s="20" t="n">
        <v>1611525</v>
      </c>
    </row>
    <row r="62" customFormat="false" ht="11.25" hidden="false" customHeight="false" outlineLevel="0" collapsed="false">
      <c r="A62" s="19" t="s">
        <v>75</v>
      </c>
      <c r="B62" s="20" t="n">
        <v>3747275</v>
      </c>
      <c r="C62" s="20" t="n">
        <v>69338</v>
      </c>
      <c r="D62" s="20" t="n">
        <v>1988154</v>
      </c>
      <c r="E62" s="20" t="n">
        <v>219773</v>
      </c>
      <c r="F62" s="20" t="n">
        <v>197059</v>
      </c>
      <c r="G62" s="20" t="n">
        <v>1408267</v>
      </c>
      <c r="H62" s="20" t="n">
        <v>125766</v>
      </c>
      <c r="I62" s="20" t="n">
        <v>46165</v>
      </c>
      <c r="J62" s="20" t="n">
        <v>0</v>
      </c>
      <c r="K62" s="20" t="n">
        <v>7801797</v>
      </c>
    </row>
    <row r="63" customFormat="false" ht="11.25" hidden="false" customHeight="false" outlineLevel="0" collapsed="false">
      <c r="A63" s="19" t="s">
        <v>76</v>
      </c>
      <c r="B63" s="20" t="n">
        <v>34360</v>
      </c>
      <c r="C63" s="20" t="n">
        <v>0</v>
      </c>
      <c r="D63" s="20" t="n">
        <v>666152</v>
      </c>
      <c r="E63" s="20" t="n">
        <v>3742</v>
      </c>
      <c r="F63" s="20" t="n">
        <v>0</v>
      </c>
      <c r="G63" s="20" t="n">
        <v>288357</v>
      </c>
      <c r="H63" s="20" t="n">
        <v>2274</v>
      </c>
      <c r="I63" s="20" t="n">
        <v>0</v>
      </c>
      <c r="J63" s="20" t="n">
        <v>0</v>
      </c>
      <c r="K63" s="20" t="n">
        <v>994885</v>
      </c>
    </row>
    <row r="64" customFormat="false" ht="11.25" hidden="false" customHeight="false" outlineLevel="0" collapsed="false">
      <c r="A64" s="19" t="s">
        <v>77</v>
      </c>
      <c r="B64" s="20" t="n">
        <v>597338</v>
      </c>
      <c r="C64" s="20" t="n">
        <v>9807</v>
      </c>
      <c r="D64" s="20" t="n">
        <v>182105</v>
      </c>
      <c r="E64" s="20" t="n">
        <v>0</v>
      </c>
      <c r="F64" s="20" t="n">
        <v>1844383</v>
      </c>
      <c r="G64" s="20" t="n">
        <v>637829</v>
      </c>
      <c r="H64" s="20" t="n">
        <v>20752</v>
      </c>
      <c r="I64" s="20" t="n">
        <v>18808</v>
      </c>
      <c r="J64" s="20" t="n">
        <v>0</v>
      </c>
      <c r="K64" s="20" t="n">
        <v>3311022</v>
      </c>
    </row>
    <row r="65" customFormat="false" ht="11.25" hidden="false" customHeight="false" outlineLevel="0" collapsed="false">
      <c r="A65" s="19" t="s">
        <v>78</v>
      </c>
      <c r="B65" s="20" t="n">
        <v>10859056</v>
      </c>
      <c r="C65" s="20" t="n">
        <v>134053</v>
      </c>
      <c r="D65" s="20" t="n">
        <v>916164</v>
      </c>
      <c r="E65" s="20" t="n">
        <v>232909</v>
      </c>
      <c r="F65" s="20" t="n">
        <v>223887</v>
      </c>
      <c r="G65" s="20" t="n">
        <v>279541</v>
      </c>
      <c r="H65" s="20" t="n">
        <v>507681</v>
      </c>
      <c r="I65" s="20" t="n">
        <v>5800</v>
      </c>
      <c r="J65" s="20" t="n">
        <v>0</v>
      </c>
      <c r="K65" s="20" t="n">
        <v>13159091</v>
      </c>
    </row>
    <row r="66" customFormat="false" ht="11.25" hidden="false" customHeight="false" outlineLevel="0" collapsed="false">
      <c r="A66" s="19" t="s">
        <v>79</v>
      </c>
      <c r="B66" s="20" t="n">
        <v>246306</v>
      </c>
      <c r="C66" s="20" t="n">
        <v>15622</v>
      </c>
      <c r="D66" s="20" t="n">
        <v>299764</v>
      </c>
      <c r="E66" s="20" t="n">
        <v>70628</v>
      </c>
      <c r="F66" s="20" t="n">
        <v>91751</v>
      </c>
      <c r="G66" s="20" t="n">
        <v>128497</v>
      </c>
      <c r="H66" s="20" t="n">
        <v>20153</v>
      </c>
      <c r="I66" s="20" t="n">
        <v>0</v>
      </c>
      <c r="J66" s="20" t="n">
        <v>0</v>
      </c>
      <c r="K66" s="20" t="n">
        <v>872721</v>
      </c>
    </row>
    <row r="67" customFormat="false" ht="11.25" hidden="false" customHeight="false" outlineLevel="0" collapsed="false">
      <c r="A67" s="19" t="s">
        <v>80</v>
      </c>
      <c r="B67" s="20" t="n">
        <v>38933</v>
      </c>
      <c r="C67" s="20" t="n">
        <v>11896</v>
      </c>
      <c r="D67" s="20" t="n">
        <v>254372</v>
      </c>
      <c r="E67" s="20" t="n">
        <v>0</v>
      </c>
      <c r="F67" s="20" t="n">
        <v>146971</v>
      </c>
      <c r="G67" s="20" t="n">
        <v>68098</v>
      </c>
      <c r="H67" s="20" t="n">
        <v>12683</v>
      </c>
      <c r="I67" s="20" t="n">
        <v>282936</v>
      </c>
      <c r="J67" s="20" t="n">
        <v>0</v>
      </c>
      <c r="K67" s="20" t="n">
        <v>815889</v>
      </c>
    </row>
    <row r="68" customFormat="false" ht="11.25" hidden="false" customHeight="false" outlineLevel="0" collapsed="false">
      <c r="A68" s="19" t="s">
        <v>81</v>
      </c>
      <c r="B68" s="20" t="n">
        <v>1447631</v>
      </c>
      <c r="C68" s="20" t="n">
        <v>2162184</v>
      </c>
      <c r="D68" s="20" t="n">
        <v>3104765</v>
      </c>
      <c r="E68" s="20" t="n">
        <v>35536</v>
      </c>
      <c r="F68" s="20" t="n">
        <v>1242681</v>
      </c>
      <c r="G68" s="20" t="n">
        <v>3116675</v>
      </c>
      <c r="H68" s="20" t="n">
        <v>175357</v>
      </c>
      <c r="I68" s="20" t="n">
        <v>666339</v>
      </c>
      <c r="J68" s="20" t="n">
        <v>600</v>
      </c>
      <c r="K68" s="20" t="n">
        <v>11951768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11216</v>
      </c>
      <c r="D69" s="20" t="n">
        <v>587514</v>
      </c>
      <c r="E69" s="20" t="n">
        <v>0</v>
      </c>
      <c r="F69" s="20" t="n">
        <v>150</v>
      </c>
      <c r="G69" s="20" t="n">
        <v>683801</v>
      </c>
      <c r="H69" s="20" t="n">
        <v>23694</v>
      </c>
      <c r="I69" s="20" t="n">
        <v>515287</v>
      </c>
      <c r="J69" s="20" t="n">
        <v>0</v>
      </c>
      <c r="K69" s="20" t="n">
        <v>1821662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93131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93131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30419</v>
      </c>
      <c r="D71" s="20" t="n">
        <v>192039</v>
      </c>
      <c r="E71" s="20" t="n">
        <v>0</v>
      </c>
      <c r="F71" s="20" t="n">
        <v>231527</v>
      </c>
      <c r="G71" s="20" t="n">
        <v>155149</v>
      </c>
      <c r="H71" s="20" t="n">
        <v>13831</v>
      </c>
      <c r="I71" s="20" t="n">
        <v>0</v>
      </c>
      <c r="J71" s="20" t="n">
        <v>0</v>
      </c>
      <c r="K71" s="20" t="n">
        <v>622965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568217</v>
      </c>
      <c r="C73" s="20" t="n">
        <v>1946223</v>
      </c>
      <c r="D73" s="20" t="n">
        <v>232146</v>
      </c>
      <c r="E73" s="20" t="n">
        <v>21916</v>
      </c>
      <c r="F73" s="20" t="n">
        <v>15518</v>
      </c>
      <c r="G73" s="20" t="n">
        <v>57506</v>
      </c>
      <c r="H73" s="20" t="n">
        <v>89528</v>
      </c>
      <c r="I73" s="20" t="n">
        <v>101814</v>
      </c>
      <c r="J73" s="20" t="n">
        <v>0</v>
      </c>
      <c r="K73" s="20" t="n">
        <v>3032868</v>
      </c>
    </row>
    <row r="74" customFormat="false" ht="11.25" hidden="false" customHeight="false" outlineLevel="0" collapsed="false">
      <c r="A74" s="19" t="s">
        <v>87</v>
      </c>
      <c r="B74" s="20" t="n">
        <v>879414</v>
      </c>
      <c r="C74" s="20" t="n">
        <v>81197</v>
      </c>
      <c r="D74" s="20" t="n">
        <v>2093065</v>
      </c>
      <c r="E74" s="20" t="n">
        <v>13620</v>
      </c>
      <c r="F74" s="20" t="n">
        <v>995485</v>
      </c>
      <c r="G74" s="20" t="n">
        <v>2220218</v>
      </c>
      <c r="H74" s="20" t="n">
        <v>48304</v>
      </c>
      <c r="I74" s="20" t="n">
        <v>49238</v>
      </c>
      <c r="J74" s="20" t="n">
        <v>600</v>
      </c>
      <c r="K74" s="20" t="n">
        <v>6381141</v>
      </c>
    </row>
    <row r="75" customFormat="false" ht="11.25" hidden="false" customHeight="false" outlineLevel="0" collapsed="false">
      <c r="A75" s="15" t="s">
        <v>88</v>
      </c>
      <c r="B75" s="23" t="n">
        <v>1406756011</v>
      </c>
      <c r="C75" s="23" t="n">
        <v>135903559</v>
      </c>
      <c r="D75" s="23" t="n">
        <v>2194353395</v>
      </c>
      <c r="E75" s="23" t="n">
        <v>43808813</v>
      </c>
      <c r="F75" s="23" t="n">
        <v>285297526</v>
      </c>
      <c r="G75" s="23" t="n">
        <v>246878363</v>
      </c>
      <c r="H75" s="23" t="n">
        <v>92979252</v>
      </c>
      <c r="I75" s="23" t="n">
        <v>166340273</v>
      </c>
      <c r="J75" s="23" t="n">
        <v>284522</v>
      </c>
      <c r="K75" s="23" t="n">
        <v>4572601714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767310292</v>
      </c>
      <c r="C80" s="20" t="n">
        <v>15325110</v>
      </c>
      <c r="D80" s="20" t="n">
        <v>202412890</v>
      </c>
      <c r="E80" s="20" t="n">
        <v>4352181</v>
      </c>
      <c r="F80" s="20" t="n">
        <v>7409991</v>
      </c>
      <c r="G80" s="20" t="n">
        <v>89435968</v>
      </c>
      <c r="H80" s="20" t="n">
        <v>50651743</v>
      </c>
      <c r="I80" s="20" t="n">
        <v>45345933</v>
      </c>
      <c r="J80" s="20" t="n">
        <v>0</v>
      </c>
      <c r="K80" s="20" t="n">
        <v>1182244108</v>
      </c>
    </row>
    <row r="81" customFormat="false" ht="11.25" hidden="false" customHeight="false" outlineLevel="0" collapsed="false">
      <c r="A81" s="21" t="s">
        <v>22</v>
      </c>
      <c r="B81" s="20" t="n">
        <v>138738146</v>
      </c>
      <c r="C81" s="20" t="n">
        <v>956133</v>
      </c>
      <c r="D81" s="20" t="n">
        <v>43922138</v>
      </c>
      <c r="E81" s="20" t="n">
        <v>354107</v>
      </c>
      <c r="F81" s="20" t="n">
        <v>1820593</v>
      </c>
      <c r="G81" s="20" t="n">
        <v>3223263</v>
      </c>
      <c r="H81" s="20" t="n">
        <v>7795095</v>
      </c>
      <c r="I81" s="20" t="n">
        <v>2853904</v>
      </c>
      <c r="J81" s="20" t="n">
        <v>0</v>
      </c>
      <c r="K81" s="20" t="n">
        <v>199663379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2113575</v>
      </c>
      <c r="E82" s="20" t="n">
        <v>0</v>
      </c>
      <c r="F82" s="20" t="n">
        <v>0</v>
      </c>
      <c r="G82" s="20" t="n">
        <v>0</v>
      </c>
      <c r="H82" s="20" t="n">
        <v>10663</v>
      </c>
      <c r="I82" s="20" t="n">
        <v>0</v>
      </c>
      <c r="J82" s="20" t="n">
        <v>0</v>
      </c>
      <c r="K82" s="20" t="n">
        <v>12124238</v>
      </c>
    </row>
    <row r="83" customFormat="false" ht="11.25" hidden="false" customHeight="false" outlineLevel="0" collapsed="false">
      <c r="A83" s="19" t="s">
        <v>24</v>
      </c>
      <c r="B83" s="20" t="n">
        <v>193242984</v>
      </c>
      <c r="C83" s="20" t="n">
        <v>6795420</v>
      </c>
      <c r="D83" s="20" t="n">
        <v>52118704</v>
      </c>
      <c r="E83" s="20" t="n">
        <v>1306224</v>
      </c>
      <c r="F83" s="20" t="n">
        <v>2493037</v>
      </c>
      <c r="G83" s="20" t="n">
        <v>9201220</v>
      </c>
      <c r="H83" s="20" t="n">
        <v>11681066</v>
      </c>
      <c r="I83" s="20" t="n">
        <v>7969047</v>
      </c>
      <c r="J83" s="20" t="n">
        <v>0</v>
      </c>
      <c r="K83" s="20" t="n">
        <v>284807702</v>
      </c>
    </row>
    <row r="84" customFormat="false" ht="21" hidden="false" customHeight="true" outlineLevel="0" collapsed="false">
      <c r="A84" s="22" t="s">
        <v>25</v>
      </c>
      <c r="B84" s="20" t="n">
        <v>62230850</v>
      </c>
      <c r="C84" s="20" t="n">
        <v>1941490</v>
      </c>
      <c r="D84" s="20" t="n">
        <v>8313364</v>
      </c>
      <c r="E84" s="20" t="n">
        <v>117124</v>
      </c>
      <c r="F84" s="20" t="n">
        <v>300138</v>
      </c>
      <c r="G84" s="20" t="n">
        <v>16404977</v>
      </c>
      <c r="H84" s="20" t="n">
        <v>4966167</v>
      </c>
      <c r="I84" s="20" t="n">
        <v>4375498</v>
      </c>
      <c r="J84" s="20" t="n">
        <v>0</v>
      </c>
      <c r="K84" s="20" t="n">
        <v>98649608</v>
      </c>
    </row>
    <row r="85" customFormat="false" ht="11.25" hidden="false" customHeight="false" outlineLevel="0" collapsed="false">
      <c r="A85" s="19" t="s">
        <v>26</v>
      </c>
      <c r="B85" s="20" t="n">
        <v>31651062</v>
      </c>
      <c r="C85" s="20" t="n">
        <v>356001</v>
      </c>
      <c r="D85" s="20" t="n">
        <v>9056252</v>
      </c>
      <c r="E85" s="20" t="n">
        <v>359415</v>
      </c>
      <c r="F85" s="20" t="n">
        <v>365353</v>
      </c>
      <c r="G85" s="20" t="n">
        <v>182139</v>
      </c>
      <c r="H85" s="20" t="n">
        <v>2060730</v>
      </c>
      <c r="I85" s="20" t="n">
        <v>1348113</v>
      </c>
      <c r="J85" s="20" t="n">
        <v>0</v>
      </c>
      <c r="K85" s="20" t="n">
        <v>45379065</v>
      </c>
    </row>
    <row r="86" customFormat="false" ht="11.25" hidden="false" customHeight="false" outlineLevel="0" collapsed="false">
      <c r="A86" s="19" t="s">
        <v>27</v>
      </c>
      <c r="B86" s="20" t="n">
        <v>20758512</v>
      </c>
      <c r="C86" s="20" t="n">
        <v>1603458</v>
      </c>
      <c r="D86" s="20" t="n">
        <v>17294079</v>
      </c>
      <c r="E86" s="20" t="n">
        <v>929407</v>
      </c>
      <c r="F86" s="20" t="n">
        <v>215811</v>
      </c>
      <c r="G86" s="20" t="n">
        <v>17423921</v>
      </c>
      <c r="H86" s="20" t="n">
        <v>2564841</v>
      </c>
      <c r="I86" s="20" t="n">
        <v>651470</v>
      </c>
      <c r="J86" s="20" t="n">
        <v>0</v>
      </c>
      <c r="K86" s="20" t="n">
        <v>61441499</v>
      </c>
    </row>
    <row r="87" customFormat="false" ht="11.25" hidden="false" customHeight="false" outlineLevel="0" collapsed="false">
      <c r="A87" s="19" t="s">
        <v>28</v>
      </c>
      <c r="B87" s="20" t="n">
        <v>98685805</v>
      </c>
      <c r="C87" s="20" t="n">
        <v>1605737</v>
      </c>
      <c r="D87" s="20" t="n">
        <v>5614751</v>
      </c>
      <c r="E87" s="20" t="n">
        <v>285167</v>
      </c>
      <c r="F87" s="20" t="n">
        <v>114736</v>
      </c>
      <c r="G87" s="20" t="n">
        <v>731154</v>
      </c>
      <c r="H87" s="20" t="n">
        <v>5015488</v>
      </c>
      <c r="I87" s="20" t="n">
        <v>724902</v>
      </c>
      <c r="J87" s="20" t="n">
        <v>0</v>
      </c>
      <c r="K87" s="20" t="n">
        <v>112777740</v>
      </c>
    </row>
    <row r="88" customFormat="false" ht="11.25" hidden="false" customHeight="false" outlineLevel="0" collapsed="false">
      <c r="A88" s="19" t="s">
        <v>29</v>
      </c>
      <c r="B88" s="20" t="n">
        <v>73363516</v>
      </c>
      <c r="C88" s="20" t="n">
        <v>875676</v>
      </c>
      <c r="D88" s="20" t="n">
        <v>2350648</v>
      </c>
      <c r="E88" s="20" t="n">
        <v>368153</v>
      </c>
      <c r="F88" s="20" t="n">
        <v>127620</v>
      </c>
      <c r="G88" s="20" t="n">
        <v>127200</v>
      </c>
      <c r="H88" s="20" t="n">
        <v>3534815</v>
      </c>
      <c r="I88" s="20" t="n">
        <v>1792943</v>
      </c>
      <c r="J88" s="20" t="n">
        <v>0</v>
      </c>
      <c r="K88" s="20" t="n">
        <v>82540571</v>
      </c>
    </row>
    <row r="89" customFormat="false" ht="11.25" hidden="false" customHeight="false" outlineLevel="0" collapsed="false">
      <c r="A89" s="19" t="s">
        <v>30</v>
      </c>
      <c r="B89" s="20" t="n">
        <v>148639417</v>
      </c>
      <c r="C89" s="20" t="n">
        <v>1193255</v>
      </c>
      <c r="D89" s="20" t="n">
        <v>63742957</v>
      </c>
      <c r="E89" s="20" t="n">
        <v>632583</v>
      </c>
      <c r="F89" s="20" t="n">
        <v>1972704</v>
      </c>
      <c r="G89" s="20" t="n">
        <v>42142094</v>
      </c>
      <c r="H89" s="20" t="n">
        <v>13033541</v>
      </c>
      <c r="I89" s="20" t="n">
        <v>25716835</v>
      </c>
      <c r="J89" s="20" t="n">
        <v>0</v>
      </c>
      <c r="K89" s="20" t="n">
        <v>297073386</v>
      </c>
    </row>
    <row r="90" customFormat="false" ht="11.25" hidden="false" customHeight="false" outlineLevel="0" collapsed="false">
      <c r="A90" s="19" t="s">
        <v>31</v>
      </c>
      <c r="B90" s="20" t="n">
        <v>2063150</v>
      </c>
      <c r="C90" s="20" t="n">
        <v>259560</v>
      </c>
      <c r="D90" s="20" t="n">
        <v>5861633</v>
      </c>
      <c r="E90" s="20" t="n">
        <v>3901734</v>
      </c>
      <c r="F90" s="20" t="n">
        <v>9456</v>
      </c>
      <c r="G90" s="20" t="n">
        <v>916151</v>
      </c>
      <c r="H90" s="20" t="n">
        <v>128920</v>
      </c>
      <c r="I90" s="20" t="n">
        <v>78232</v>
      </c>
      <c r="J90" s="20" t="n">
        <v>0</v>
      </c>
      <c r="K90" s="20" t="n">
        <v>13218836</v>
      </c>
    </row>
    <row r="91" customFormat="false" ht="11.25" hidden="false" customHeight="false" outlineLevel="0" collapsed="false">
      <c r="A91" s="19" t="s">
        <v>32</v>
      </c>
      <c r="B91" s="20" t="n">
        <v>2063150</v>
      </c>
      <c r="C91" s="20" t="n">
        <v>255206</v>
      </c>
      <c r="D91" s="20" t="n">
        <v>5852281</v>
      </c>
      <c r="E91" s="20" t="n">
        <v>3901734</v>
      </c>
      <c r="F91" s="20" t="n">
        <v>0</v>
      </c>
      <c r="G91" s="20" t="n">
        <v>866943</v>
      </c>
      <c r="H91" s="20" t="n">
        <v>128920</v>
      </c>
      <c r="I91" s="20" t="n">
        <v>58892</v>
      </c>
      <c r="J91" s="20" t="n">
        <v>0</v>
      </c>
      <c r="K91" s="20" t="n">
        <v>13127126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4353</v>
      </c>
      <c r="D92" s="20" t="n">
        <v>9353</v>
      </c>
      <c r="E92" s="20" t="n">
        <v>0</v>
      </c>
      <c r="F92" s="20" t="n">
        <v>9456</v>
      </c>
      <c r="G92" s="20" t="n">
        <v>49208</v>
      </c>
      <c r="H92" s="20" t="n">
        <v>0</v>
      </c>
      <c r="I92" s="20" t="n">
        <v>19340</v>
      </c>
      <c r="J92" s="20" t="n">
        <v>0</v>
      </c>
      <c r="K92" s="20" t="n">
        <v>91710</v>
      </c>
    </row>
    <row r="93" customFormat="false" ht="11.25" hidden="false" customHeight="false" outlineLevel="0" collapsed="false">
      <c r="A93" s="19" t="s">
        <v>34</v>
      </c>
      <c r="B93" s="20" t="n">
        <v>232199534</v>
      </c>
      <c r="C93" s="20" t="n">
        <v>3501193</v>
      </c>
      <c r="D93" s="20" t="n">
        <v>16329384</v>
      </c>
      <c r="E93" s="20" t="n">
        <v>683957</v>
      </c>
      <c r="F93" s="20" t="n">
        <v>571005</v>
      </c>
      <c r="G93" s="20" t="n">
        <v>176396</v>
      </c>
      <c r="H93" s="20" t="n">
        <v>11050203</v>
      </c>
      <c r="I93" s="20" t="n">
        <v>367239</v>
      </c>
      <c r="J93" s="20" t="n">
        <v>0</v>
      </c>
      <c r="K93" s="20" t="n">
        <v>264878911</v>
      </c>
    </row>
    <row r="94" customFormat="false" ht="11.25" hidden="false" customHeight="false" outlineLevel="0" collapsed="false">
      <c r="A94" s="19" t="s">
        <v>35</v>
      </c>
      <c r="B94" s="20" t="n">
        <v>228280865</v>
      </c>
      <c r="C94" s="20" t="n">
        <v>3486273</v>
      </c>
      <c r="D94" s="20" t="n">
        <v>15988397</v>
      </c>
      <c r="E94" s="20" t="n">
        <v>683957</v>
      </c>
      <c r="F94" s="20" t="n">
        <v>571005</v>
      </c>
      <c r="G94" s="20" t="n">
        <v>163236</v>
      </c>
      <c r="H94" s="20" t="n">
        <v>10812704</v>
      </c>
      <c r="I94" s="20" t="n">
        <v>367239</v>
      </c>
      <c r="J94" s="20" t="n">
        <v>0</v>
      </c>
      <c r="K94" s="20" t="n">
        <v>260353676</v>
      </c>
    </row>
    <row r="95" customFormat="false" ht="11.25" hidden="false" customHeight="false" outlineLevel="0" collapsed="false">
      <c r="A95" s="19" t="s">
        <v>36</v>
      </c>
      <c r="B95" s="20" t="n">
        <v>1044095</v>
      </c>
      <c r="C95" s="20" t="n">
        <v>7399</v>
      </c>
      <c r="D95" s="20" t="n">
        <v>0</v>
      </c>
      <c r="E95" s="20" t="n">
        <v>0</v>
      </c>
      <c r="F95" s="20" t="n">
        <v>0</v>
      </c>
      <c r="G95" s="20" t="n">
        <v>13160</v>
      </c>
      <c r="H95" s="20" t="n">
        <v>64203</v>
      </c>
      <c r="I95" s="20" t="n">
        <v>0</v>
      </c>
      <c r="J95" s="20" t="n">
        <v>0</v>
      </c>
      <c r="K95" s="20" t="n">
        <v>1128857</v>
      </c>
    </row>
    <row r="96" customFormat="false" ht="11.25" hidden="false" customHeight="false" outlineLevel="0" collapsed="false">
      <c r="A96" s="19" t="s">
        <v>37</v>
      </c>
      <c r="B96" s="20" t="n">
        <v>2874574</v>
      </c>
      <c r="C96" s="20" t="n">
        <v>7522</v>
      </c>
      <c r="D96" s="20" t="n">
        <v>340987</v>
      </c>
      <c r="E96" s="20" t="n">
        <v>0</v>
      </c>
      <c r="F96" s="20" t="n">
        <v>0</v>
      </c>
      <c r="G96" s="20" t="n">
        <v>0</v>
      </c>
      <c r="H96" s="20" t="n">
        <v>173297</v>
      </c>
      <c r="I96" s="20" t="n">
        <v>0</v>
      </c>
      <c r="J96" s="20" t="n">
        <v>0</v>
      </c>
      <c r="K96" s="20" t="n">
        <v>3396380</v>
      </c>
    </row>
    <row r="97" customFormat="false" ht="11.25" hidden="false" customHeight="false" outlineLevel="0" collapsed="false">
      <c r="A97" s="19" t="s">
        <v>38</v>
      </c>
      <c r="B97" s="20" t="n">
        <v>33584098</v>
      </c>
      <c r="C97" s="20" t="n">
        <v>13614848</v>
      </c>
      <c r="D97" s="20" t="n">
        <v>56138215</v>
      </c>
      <c r="E97" s="20" t="n">
        <v>4458128</v>
      </c>
      <c r="F97" s="20" t="n">
        <v>6758821</v>
      </c>
      <c r="G97" s="20" t="n">
        <v>18964516</v>
      </c>
      <c r="H97" s="20" t="n">
        <v>1625704</v>
      </c>
      <c r="I97" s="20" t="n">
        <v>94043</v>
      </c>
      <c r="J97" s="20" t="n">
        <v>0</v>
      </c>
      <c r="K97" s="20" t="n">
        <v>135238373</v>
      </c>
    </row>
    <row r="98" customFormat="false" ht="11.25" hidden="false" customHeight="false" outlineLevel="0" collapsed="false">
      <c r="A98" s="19" t="s">
        <v>39</v>
      </c>
      <c r="B98" s="20" t="n">
        <v>10281474</v>
      </c>
      <c r="C98" s="20" t="n">
        <v>988806</v>
      </c>
      <c r="D98" s="20" t="n">
        <v>3411929</v>
      </c>
      <c r="E98" s="20" t="n">
        <v>834436</v>
      </c>
      <c r="F98" s="20" t="n">
        <v>756375</v>
      </c>
      <c r="G98" s="20" t="n">
        <v>1963030</v>
      </c>
      <c r="H98" s="20" t="n">
        <v>507555</v>
      </c>
      <c r="I98" s="20" t="n">
        <v>0</v>
      </c>
      <c r="J98" s="20" t="n">
        <v>0</v>
      </c>
      <c r="K98" s="20" t="n">
        <v>18743605</v>
      </c>
    </row>
    <row r="99" customFormat="false" ht="11.25" hidden="false" customHeight="false" outlineLevel="0" collapsed="false">
      <c r="A99" s="19" t="s">
        <v>40</v>
      </c>
      <c r="B99" s="20" t="n">
        <v>1486201</v>
      </c>
      <c r="C99" s="20" t="n">
        <v>3452499</v>
      </c>
      <c r="D99" s="20" t="n">
        <v>8915335</v>
      </c>
      <c r="E99" s="20" t="n">
        <v>1723214</v>
      </c>
      <c r="F99" s="20" t="n">
        <v>1066643</v>
      </c>
      <c r="G99" s="20" t="n">
        <v>8759030</v>
      </c>
      <c r="H99" s="20" t="n">
        <v>76751</v>
      </c>
      <c r="I99" s="20" t="n">
        <v>8808</v>
      </c>
      <c r="J99" s="20" t="n">
        <v>0</v>
      </c>
      <c r="K99" s="20" t="n">
        <v>25488481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1381066</v>
      </c>
      <c r="D100" s="20" t="n">
        <v>6433812</v>
      </c>
      <c r="E100" s="20" t="n">
        <v>1704586</v>
      </c>
      <c r="F100" s="20" t="n">
        <v>617461</v>
      </c>
      <c r="G100" s="20" t="n">
        <v>5449437</v>
      </c>
      <c r="H100" s="20" t="n">
        <v>976</v>
      </c>
      <c r="I100" s="20" t="n">
        <v>32688</v>
      </c>
      <c r="J100" s="20" t="n">
        <v>0</v>
      </c>
      <c r="K100" s="20" t="n">
        <v>15620026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12806</v>
      </c>
      <c r="D101" s="20" t="n">
        <v>185050</v>
      </c>
      <c r="E101" s="20" t="n">
        <v>99659</v>
      </c>
      <c r="F101" s="20" t="n">
        <v>79316</v>
      </c>
      <c r="G101" s="20" t="n">
        <v>1050196</v>
      </c>
      <c r="H101" s="20" t="n">
        <v>0</v>
      </c>
      <c r="I101" s="20" t="n">
        <v>0</v>
      </c>
      <c r="J101" s="20" t="n">
        <v>0</v>
      </c>
      <c r="K101" s="20" t="n">
        <v>1427027</v>
      </c>
    </row>
    <row r="102" customFormat="false" ht="11.25" hidden="false" customHeight="false" outlineLevel="0" collapsed="false">
      <c r="A102" s="19" t="s">
        <v>43</v>
      </c>
      <c r="B102" s="20" t="n">
        <v>21816423</v>
      </c>
      <c r="C102" s="20" t="n">
        <v>7779670</v>
      </c>
      <c r="D102" s="20" t="n">
        <v>37192090</v>
      </c>
      <c r="E102" s="20" t="n">
        <v>96231</v>
      </c>
      <c r="F102" s="20" t="n">
        <v>4239026</v>
      </c>
      <c r="G102" s="20" t="n">
        <v>1742823</v>
      </c>
      <c r="H102" s="20" t="n">
        <v>1040423</v>
      </c>
      <c r="I102" s="20" t="n">
        <v>52547</v>
      </c>
      <c r="J102" s="20" t="n">
        <v>0</v>
      </c>
      <c r="K102" s="20" t="n">
        <v>73959233</v>
      </c>
    </row>
    <row r="103" customFormat="false" ht="11.25" hidden="false" customHeight="false" outlineLevel="0" collapsed="false">
      <c r="A103" s="19" t="s">
        <v>44</v>
      </c>
      <c r="B103" s="20" t="n">
        <v>16126293</v>
      </c>
      <c r="C103" s="20" t="n">
        <v>725402</v>
      </c>
      <c r="D103" s="20" t="n">
        <v>8345899</v>
      </c>
      <c r="E103" s="20" t="n">
        <v>78617</v>
      </c>
      <c r="F103" s="20" t="n">
        <v>2622244</v>
      </c>
      <c r="G103" s="20" t="n">
        <v>1607143</v>
      </c>
      <c r="H103" s="20" t="n">
        <v>761231</v>
      </c>
      <c r="I103" s="20" t="n">
        <v>114702</v>
      </c>
      <c r="J103" s="20" t="n">
        <v>0</v>
      </c>
      <c r="K103" s="20" t="n">
        <v>30381531</v>
      </c>
    </row>
    <row r="104" customFormat="false" ht="11.25" hidden="false" customHeight="false" outlineLevel="0" collapsed="false">
      <c r="A104" s="19" t="s">
        <v>45</v>
      </c>
      <c r="B104" s="20" t="n">
        <v>11061373</v>
      </c>
      <c r="C104" s="20" t="n">
        <v>271685</v>
      </c>
      <c r="D104" s="20" t="n">
        <v>744161</v>
      </c>
      <c r="E104" s="20" t="n">
        <v>22891</v>
      </c>
      <c r="F104" s="20" t="n">
        <v>105418</v>
      </c>
      <c r="G104" s="20" t="n">
        <v>593264</v>
      </c>
      <c r="H104" s="20" t="n">
        <v>519403</v>
      </c>
      <c r="I104" s="20" t="n">
        <v>28865</v>
      </c>
      <c r="J104" s="20" t="n">
        <v>0</v>
      </c>
      <c r="K104" s="20" t="n">
        <v>13347060</v>
      </c>
    </row>
    <row r="105" customFormat="false" ht="11.25" hidden="false" customHeight="false" outlineLevel="0" collapsed="false">
      <c r="A105" s="19" t="s">
        <v>46</v>
      </c>
      <c r="B105" s="20" t="n">
        <v>5064920</v>
      </c>
      <c r="C105" s="20" t="n">
        <v>453844</v>
      </c>
      <c r="D105" s="20" t="n">
        <v>7634616</v>
      </c>
      <c r="E105" s="20" t="n">
        <v>55725</v>
      </c>
      <c r="F105" s="20" t="n">
        <v>2516825</v>
      </c>
      <c r="G105" s="20" t="n">
        <v>1013879</v>
      </c>
      <c r="H105" s="20" t="n">
        <v>241829</v>
      </c>
      <c r="I105" s="20" t="n">
        <v>85837</v>
      </c>
      <c r="J105" s="20" t="n">
        <v>0</v>
      </c>
      <c r="K105" s="20" t="n">
        <v>17067475</v>
      </c>
    </row>
    <row r="106" customFormat="false" ht="11.25" hidden="false" customHeight="false" outlineLevel="0" collapsed="false">
      <c r="A106" s="19" t="s">
        <v>47</v>
      </c>
      <c r="B106" s="20" t="n">
        <v>8221844</v>
      </c>
      <c r="C106" s="20" t="n">
        <v>325809</v>
      </c>
      <c r="D106" s="20" t="n">
        <v>3596656</v>
      </c>
      <c r="E106" s="20" t="n">
        <v>13264</v>
      </c>
      <c r="F106" s="20" t="n">
        <v>540834</v>
      </c>
      <c r="G106" s="20" t="n">
        <v>11692654</v>
      </c>
      <c r="H106" s="20" t="n">
        <v>357567</v>
      </c>
      <c r="I106" s="20" t="n">
        <v>10882</v>
      </c>
      <c r="J106" s="20" t="n">
        <v>0</v>
      </c>
      <c r="K106" s="20" t="n">
        <v>24759510</v>
      </c>
    </row>
    <row r="107" customFormat="false" ht="11.25" hidden="false" customHeight="false" outlineLevel="0" collapsed="false">
      <c r="A107" s="19" t="s">
        <v>48</v>
      </c>
      <c r="B107" s="20" t="n">
        <v>622501</v>
      </c>
      <c r="C107" s="20" t="n">
        <v>49359</v>
      </c>
      <c r="D107" s="20" t="n">
        <v>35415</v>
      </c>
      <c r="E107" s="20" t="n">
        <v>0</v>
      </c>
      <c r="F107" s="20" t="n">
        <v>0</v>
      </c>
      <c r="G107" s="20" t="n">
        <v>407725</v>
      </c>
      <c r="H107" s="20" t="n">
        <v>20899</v>
      </c>
      <c r="I107" s="20" t="n">
        <v>0</v>
      </c>
      <c r="J107" s="20" t="n">
        <v>0</v>
      </c>
      <c r="K107" s="20" t="n">
        <v>1135899</v>
      </c>
    </row>
    <row r="108" customFormat="false" ht="11.25" hidden="false" customHeight="false" outlineLevel="0" collapsed="false">
      <c r="A108" s="19" t="s">
        <v>49</v>
      </c>
      <c r="B108" s="20" t="n">
        <v>6385299</v>
      </c>
      <c r="C108" s="20" t="n">
        <v>205593</v>
      </c>
      <c r="D108" s="20" t="n">
        <v>1883931</v>
      </c>
      <c r="E108" s="20" t="n">
        <v>13264</v>
      </c>
      <c r="F108" s="20" t="n">
        <v>92687</v>
      </c>
      <c r="G108" s="20" t="n">
        <v>10666752</v>
      </c>
      <c r="H108" s="20" t="n">
        <v>258861</v>
      </c>
      <c r="I108" s="20" t="n">
        <v>7402</v>
      </c>
      <c r="J108" s="20" t="n">
        <v>0</v>
      </c>
      <c r="K108" s="20" t="n">
        <v>19513789</v>
      </c>
    </row>
    <row r="109" customFormat="false" ht="11.25" hidden="false" customHeight="false" outlineLevel="0" collapsed="false">
      <c r="A109" s="19" t="s">
        <v>50</v>
      </c>
      <c r="B109" s="20" t="n">
        <v>1214044</v>
      </c>
      <c r="C109" s="20" t="n">
        <v>70855</v>
      </c>
      <c r="D109" s="20" t="n">
        <v>1677311</v>
      </c>
      <c r="E109" s="20" t="n">
        <v>0</v>
      </c>
      <c r="F109" s="20" t="n">
        <v>448146</v>
      </c>
      <c r="G109" s="20" t="n">
        <v>618178</v>
      </c>
      <c r="H109" s="20" t="n">
        <v>77807</v>
      </c>
      <c r="I109" s="20" t="n">
        <v>3480</v>
      </c>
      <c r="J109" s="20" t="n">
        <v>0</v>
      </c>
      <c r="K109" s="20" t="n">
        <v>4109821</v>
      </c>
    </row>
    <row r="110" customFormat="false" ht="11.25" hidden="false" customHeight="false" outlineLevel="0" collapsed="false">
      <c r="A110" s="19" t="s">
        <v>51</v>
      </c>
      <c r="B110" s="20" t="n">
        <v>600591</v>
      </c>
      <c r="C110" s="20" t="n">
        <v>1408721</v>
      </c>
      <c r="D110" s="20" t="n">
        <v>5379953</v>
      </c>
      <c r="E110" s="20" t="n">
        <v>37254</v>
      </c>
      <c r="F110" s="20" t="n">
        <v>1237142</v>
      </c>
      <c r="G110" s="20" t="n">
        <v>250293</v>
      </c>
      <c r="H110" s="20" t="n">
        <v>172592</v>
      </c>
      <c r="I110" s="20" t="n">
        <v>18719</v>
      </c>
      <c r="J110" s="20" t="n">
        <v>0</v>
      </c>
      <c r="K110" s="20" t="n">
        <v>9105265</v>
      </c>
    </row>
    <row r="111" customFormat="false" ht="11.25" hidden="false" customHeight="false" outlineLevel="0" collapsed="false">
      <c r="A111" s="19" t="s">
        <v>52</v>
      </c>
      <c r="B111" s="20" t="n">
        <v>506691</v>
      </c>
      <c r="C111" s="20" t="n">
        <v>1286906</v>
      </c>
      <c r="D111" s="20" t="n">
        <v>1892562</v>
      </c>
      <c r="E111" s="20" t="n">
        <v>29134</v>
      </c>
      <c r="F111" s="20" t="n">
        <v>179126</v>
      </c>
      <c r="G111" s="20" t="n">
        <v>244168</v>
      </c>
      <c r="H111" s="20" t="n">
        <v>132258</v>
      </c>
      <c r="I111" s="20" t="n">
        <v>1257</v>
      </c>
      <c r="J111" s="20" t="n">
        <v>0</v>
      </c>
      <c r="K111" s="20" t="n">
        <v>4272102</v>
      </c>
    </row>
    <row r="112" customFormat="false" ht="11.25" hidden="false" customHeight="false" outlineLevel="0" collapsed="false">
      <c r="A112" s="19" t="s">
        <v>53</v>
      </c>
      <c r="B112" s="20" t="n">
        <v>93900</v>
      </c>
      <c r="C112" s="20" t="n">
        <v>121815</v>
      </c>
      <c r="D112" s="20" t="n">
        <v>3487393</v>
      </c>
      <c r="E112" s="20" t="n">
        <v>8120</v>
      </c>
      <c r="F112" s="20" t="n">
        <v>1058015</v>
      </c>
      <c r="G112" s="20" t="n">
        <v>6125</v>
      </c>
      <c r="H112" s="20" t="n">
        <v>40334</v>
      </c>
      <c r="I112" s="20" t="n">
        <v>17462</v>
      </c>
      <c r="J112" s="20" t="n">
        <v>0</v>
      </c>
      <c r="K112" s="20" t="n">
        <v>4833164</v>
      </c>
    </row>
    <row r="113" customFormat="false" ht="11.25" hidden="false" customHeight="false" outlineLevel="0" collapsed="false">
      <c r="A113" s="19" t="s">
        <v>54</v>
      </c>
      <c r="B113" s="20" t="n">
        <v>28018260</v>
      </c>
      <c r="C113" s="20" t="n">
        <v>5392230</v>
      </c>
      <c r="D113" s="20" t="n">
        <v>91648023</v>
      </c>
      <c r="E113" s="20" t="n">
        <v>381470</v>
      </c>
      <c r="F113" s="20" t="n">
        <v>1588059</v>
      </c>
      <c r="G113" s="20" t="n">
        <v>71507528</v>
      </c>
      <c r="H113" s="20" t="n">
        <v>1323077</v>
      </c>
      <c r="I113" s="20" t="n">
        <v>1434489</v>
      </c>
      <c r="J113" s="20" t="n">
        <v>0</v>
      </c>
      <c r="K113" s="20" t="n">
        <v>201293136</v>
      </c>
    </row>
    <row r="114" customFormat="false" ht="11.25" hidden="false" customHeight="false" outlineLevel="0" collapsed="false">
      <c r="A114" s="19" t="s">
        <v>55</v>
      </c>
      <c r="B114" s="20" t="n">
        <v>22777613</v>
      </c>
      <c r="C114" s="20" t="n">
        <v>3588050</v>
      </c>
      <c r="D114" s="20" t="n">
        <v>16180300</v>
      </c>
      <c r="E114" s="20" t="n">
        <v>190372</v>
      </c>
      <c r="F114" s="20" t="n">
        <v>136528</v>
      </c>
      <c r="G114" s="20" t="n">
        <v>44972076</v>
      </c>
      <c r="H114" s="20" t="n">
        <v>962058</v>
      </c>
      <c r="I114" s="20" t="n">
        <v>362378</v>
      </c>
      <c r="J114" s="20" t="n">
        <v>0</v>
      </c>
      <c r="K114" s="20" t="n">
        <v>89169375</v>
      </c>
    </row>
    <row r="115" customFormat="false" ht="11.25" hidden="false" customHeight="false" outlineLevel="0" collapsed="false">
      <c r="A115" s="19" t="s">
        <v>56</v>
      </c>
      <c r="B115" s="20" t="n">
        <v>3867799</v>
      </c>
      <c r="C115" s="20" t="n">
        <v>1731476</v>
      </c>
      <c r="D115" s="20" t="n">
        <v>57293135</v>
      </c>
      <c r="E115" s="20" t="n">
        <v>162433</v>
      </c>
      <c r="F115" s="20" t="n">
        <v>367685</v>
      </c>
      <c r="G115" s="20" t="n">
        <v>7735775</v>
      </c>
      <c r="H115" s="20" t="n">
        <v>180834</v>
      </c>
      <c r="I115" s="20" t="n">
        <v>194971</v>
      </c>
      <c r="J115" s="20" t="n">
        <v>0</v>
      </c>
      <c r="K115" s="20" t="n">
        <v>71534108</v>
      </c>
    </row>
    <row r="116" customFormat="false" ht="11.25" hidden="false" customHeight="false" outlineLevel="0" collapsed="false">
      <c r="A116" s="19" t="s">
        <v>57</v>
      </c>
      <c r="B116" s="20" t="n">
        <v>1372846</v>
      </c>
      <c r="C116" s="20" t="n">
        <v>72706</v>
      </c>
      <c r="D116" s="20" t="n">
        <v>18174589</v>
      </c>
      <c r="E116" s="20" t="n">
        <v>28664</v>
      </c>
      <c r="F116" s="20" t="n">
        <v>1083846</v>
      </c>
      <c r="G116" s="20" t="n">
        <v>18799677</v>
      </c>
      <c r="H116" s="20" t="n">
        <v>180186</v>
      </c>
      <c r="I116" s="20" t="n">
        <v>877140</v>
      </c>
      <c r="J116" s="20" t="n">
        <v>0</v>
      </c>
      <c r="K116" s="20" t="n">
        <v>40589654</v>
      </c>
    </row>
    <row r="117" customFormat="false" ht="11.25" hidden="false" customHeight="false" outlineLevel="0" collapsed="false">
      <c r="A117" s="19" t="s">
        <v>58</v>
      </c>
      <c r="B117" s="20" t="n">
        <v>118396516</v>
      </c>
      <c r="C117" s="20" t="n">
        <v>14532974</v>
      </c>
      <c r="D117" s="20" t="n">
        <v>476585833</v>
      </c>
      <c r="E117" s="20" t="n">
        <v>2620855</v>
      </c>
      <c r="F117" s="20" t="n">
        <v>28639053</v>
      </c>
      <c r="G117" s="20" t="n">
        <v>38987692</v>
      </c>
      <c r="H117" s="20" t="n">
        <v>5684023</v>
      </c>
      <c r="I117" s="20" t="n">
        <v>2871006</v>
      </c>
      <c r="J117" s="20" t="n">
        <v>0</v>
      </c>
      <c r="K117" s="20" t="n">
        <v>688317952</v>
      </c>
    </row>
    <row r="118" customFormat="false" ht="11.25" hidden="false" customHeight="false" outlineLevel="0" collapsed="false">
      <c r="A118" s="19" t="s">
        <v>59</v>
      </c>
      <c r="B118" s="20" t="n">
        <v>37669995</v>
      </c>
      <c r="C118" s="20" t="n">
        <v>489197</v>
      </c>
      <c r="D118" s="20" t="n">
        <v>4268585</v>
      </c>
      <c r="E118" s="20" t="n">
        <v>103907</v>
      </c>
      <c r="F118" s="20" t="n">
        <v>247229</v>
      </c>
      <c r="G118" s="20" t="n">
        <v>6057627</v>
      </c>
      <c r="H118" s="20" t="n">
        <v>1806464</v>
      </c>
      <c r="I118" s="20" t="n">
        <v>476976</v>
      </c>
      <c r="J118" s="20" t="n">
        <v>0</v>
      </c>
      <c r="K118" s="20" t="n">
        <v>51119980</v>
      </c>
    </row>
    <row r="119" customFormat="false" ht="11.25" hidden="false" customHeight="false" outlineLevel="0" collapsed="false">
      <c r="A119" s="19" t="s">
        <v>60</v>
      </c>
      <c r="B119" s="20" t="n">
        <v>2757521</v>
      </c>
      <c r="C119" s="20" t="n">
        <v>65823</v>
      </c>
      <c r="D119" s="20" t="n">
        <v>586454</v>
      </c>
      <c r="E119" s="20" t="n">
        <v>19648</v>
      </c>
      <c r="F119" s="20" t="n">
        <v>346683</v>
      </c>
      <c r="G119" s="20" t="n">
        <v>4525243</v>
      </c>
      <c r="H119" s="20" t="n">
        <v>184483</v>
      </c>
      <c r="I119" s="20" t="n">
        <v>165417</v>
      </c>
      <c r="J119" s="20" t="n">
        <v>0</v>
      </c>
      <c r="K119" s="20" t="n">
        <v>8651272</v>
      </c>
    </row>
    <row r="120" customFormat="false" ht="11.25" hidden="false" customHeight="false" outlineLevel="0" collapsed="false">
      <c r="A120" s="19" t="s">
        <v>61</v>
      </c>
      <c r="B120" s="20" t="n">
        <v>5145341</v>
      </c>
      <c r="C120" s="20" t="n">
        <v>235975</v>
      </c>
      <c r="D120" s="20" t="n">
        <v>1689983</v>
      </c>
      <c r="E120" s="20" t="n">
        <v>97308</v>
      </c>
      <c r="F120" s="20" t="n">
        <v>118215</v>
      </c>
      <c r="G120" s="20" t="n">
        <v>45968</v>
      </c>
      <c r="H120" s="20" t="n">
        <v>230934</v>
      </c>
      <c r="I120" s="20" t="n">
        <v>86659</v>
      </c>
      <c r="J120" s="20" t="n">
        <v>0</v>
      </c>
      <c r="K120" s="20" t="n">
        <v>7650383</v>
      </c>
    </row>
    <row r="121" customFormat="false" ht="11.25" hidden="false" customHeight="false" outlineLevel="0" collapsed="false">
      <c r="A121" s="19" t="s">
        <v>62</v>
      </c>
      <c r="B121" s="20" t="n">
        <v>14248275</v>
      </c>
      <c r="C121" s="20" t="n">
        <v>5673735</v>
      </c>
      <c r="D121" s="20" t="n">
        <v>22999539</v>
      </c>
      <c r="E121" s="20" t="n">
        <v>63516</v>
      </c>
      <c r="F121" s="20" t="n">
        <v>3966809</v>
      </c>
      <c r="G121" s="20" t="n">
        <v>14730757</v>
      </c>
      <c r="H121" s="20" t="n">
        <v>639129</v>
      </c>
      <c r="I121" s="20" t="n">
        <v>250990</v>
      </c>
      <c r="J121" s="20" t="n">
        <v>0</v>
      </c>
      <c r="K121" s="20" t="n">
        <v>62572750</v>
      </c>
    </row>
    <row r="122" customFormat="false" ht="11.25" hidden="false" customHeight="false" outlineLevel="0" collapsed="false">
      <c r="A122" s="19" t="s">
        <v>63</v>
      </c>
      <c r="B122" s="20" t="n">
        <v>25841471</v>
      </c>
      <c r="C122" s="20" t="n">
        <v>7029413</v>
      </c>
      <c r="D122" s="20" t="n">
        <v>436427155</v>
      </c>
      <c r="E122" s="20" t="n">
        <v>2293075</v>
      </c>
      <c r="F122" s="20" t="n">
        <v>23837044</v>
      </c>
      <c r="G122" s="20" t="n">
        <v>8083897</v>
      </c>
      <c r="H122" s="20" t="n">
        <v>1413953</v>
      </c>
      <c r="I122" s="20" t="n">
        <v>1701212</v>
      </c>
      <c r="J122" s="20" t="n">
        <v>0</v>
      </c>
      <c r="K122" s="20" t="n">
        <v>506627220</v>
      </c>
    </row>
    <row r="123" customFormat="false" ht="21" hidden="false" customHeight="true" outlineLevel="0" collapsed="false">
      <c r="A123" s="22" t="s">
        <v>64</v>
      </c>
      <c r="B123" s="20" t="n">
        <v>32733916</v>
      </c>
      <c r="C123" s="20" t="n">
        <v>1038829</v>
      </c>
      <c r="D123" s="20" t="n">
        <v>10622104</v>
      </c>
      <c r="E123" s="20" t="n">
        <v>43401</v>
      </c>
      <c r="F123" s="20" t="n">
        <v>123076</v>
      </c>
      <c r="G123" s="20" t="n">
        <v>5582538</v>
      </c>
      <c r="H123" s="20" t="n">
        <v>1448309</v>
      </c>
      <c r="I123" s="20" t="n">
        <v>189752</v>
      </c>
      <c r="J123" s="20" t="n">
        <v>0</v>
      </c>
      <c r="K123" s="20" t="n">
        <v>51781925</v>
      </c>
    </row>
    <row r="124" customFormat="false" ht="11.25" hidden="false" customHeight="false" outlineLevel="0" collapsed="false">
      <c r="A124" s="19" t="s">
        <v>65</v>
      </c>
      <c r="B124" s="20" t="n">
        <v>69661295</v>
      </c>
      <c r="C124" s="20" t="n">
        <v>1662389</v>
      </c>
      <c r="D124" s="20" t="n">
        <v>41751740</v>
      </c>
      <c r="E124" s="20" t="n">
        <v>1617549</v>
      </c>
      <c r="F124" s="20" t="n">
        <v>30771982</v>
      </c>
      <c r="G124" s="20" t="n">
        <v>4948542</v>
      </c>
      <c r="H124" s="20" t="n">
        <v>3164527</v>
      </c>
      <c r="I124" s="20" t="n">
        <v>782440</v>
      </c>
      <c r="J124" s="20" t="n">
        <v>0</v>
      </c>
      <c r="K124" s="20" t="n">
        <v>154360464</v>
      </c>
    </row>
    <row r="125" customFormat="false" ht="11.25" hidden="false" customHeight="false" outlineLevel="0" collapsed="false">
      <c r="A125" s="19" t="s">
        <v>66</v>
      </c>
      <c r="B125" s="20" t="n">
        <v>9054910</v>
      </c>
      <c r="C125" s="20" t="n">
        <v>423650</v>
      </c>
      <c r="D125" s="20" t="n">
        <v>5837408</v>
      </c>
      <c r="E125" s="20" t="n">
        <v>15134</v>
      </c>
      <c r="F125" s="20" t="n">
        <v>5037597</v>
      </c>
      <c r="G125" s="20" t="n">
        <v>288156</v>
      </c>
      <c r="H125" s="20" t="n">
        <v>390268</v>
      </c>
      <c r="I125" s="20" t="n">
        <v>3993</v>
      </c>
      <c r="J125" s="20" t="n">
        <v>0</v>
      </c>
      <c r="K125" s="20" t="n">
        <v>21051116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64063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64063</v>
      </c>
    </row>
    <row r="127" customFormat="false" ht="11.25" hidden="false" customHeight="false" outlineLevel="0" collapsed="false">
      <c r="A127" s="19" t="s">
        <v>68</v>
      </c>
      <c r="B127" s="20" t="n">
        <v>189397</v>
      </c>
      <c r="C127" s="20" t="n">
        <v>27546</v>
      </c>
      <c r="D127" s="20" t="n">
        <v>2494780</v>
      </c>
      <c r="E127" s="20" t="n">
        <v>19186</v>
      </c>
      <c r="F127" s="20" t="n">
        <v>132257</v>
      </c>
      <c r="G127" s="20" t="n">
        <v>82066</v>
      </c>
      <c r="H127" s="20" t="n">
        <v>32031</v>
      </c>
      <c r="I127" s="20" t="n">
        <v>17043</v>
      </c>
      <c r="J127" s="20" t="n">
        <v>0</v>
      </c>
      <c r="K127" s="20" t="n">
        <v>2994306</v>
      </c>
    </row>
    <row r="128" customFormat="false" ht="11.25" hidden="false" customHeight="false" outlineLevel="0" collapsed="false">
      <c r="A128" s="19" t="s">
        <v>69</v>
      </c>
      <c r="B128" s="20" t="n">
        <v>2705443</v>
      </c>
      <c r="C128" s="20" t="n">
        <v>28686</v>
      </c>
      <c r="D128" s="20" t="n">
        <v>3145334</v>
      </c>
      <c r="E128" s="20" t="n">
        <v>43515</v>
      </c>
      <c r="F128" s="20" t="n">
        <v>56225</v>
      </c>
      <c r="G128" s="20" t="n">
        <v>557590</v>
      </c>
      <c r="H128" s="20" t="n">
        <v>114159</v>
      </c>
      <c r="I128" s="20" t="n">
        <v>0</v>
      </c>
      <c r="J128" s="20" t="n">
        <v>0</v>
      </c>
      <c r="K128" s="20" t="n">
        <v>6650952</v>
      </c>
    </row>
    <row r="129" customFormat="false" ht="11.25" hidden="false" customHeight="false" outlineLevel="0" collapsed="false">
      <c r="A129" s="19" t="s">
        <v>70</v>
      </c>
      <c r="B129" s="20" t="n">
        <v>34030013</v>
      </c>
      <c r="C129" s="20" t="n">
        <v>475973</v>
      </c>
      <c r="D129" s="20" t="n">
        <v>24907766</v>
      </c>
      <c r="E129" s="20" t="n">
        <v>1537268</v>
      </c>
      <c r="F129" s="20" t="n">
        <v>23988559</v>
      </c>
      <c r="G129" s="20" t="n">
        <v>569785</v>
      </c>
      <c r="H129" s="20" t="n">
        <v>1489748</v>
      </c>
      <c r="I129" s="20" t="n">
        <v>742829</v>
      </c>
      <c r="J129" s="20" t="n">
        <v>0</v>
      </c>
      <c r="K129" s="20" t="n">
        <v>87741941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23681531</v>
      </c>
      <c r="C131" s="20" t="n">
        <v>706535</v>
      </c>
      <c r="D131" s="20" t="n">
        <v>5366455</v>
      </c>
      <c r="E131" s="20" t="n">
        <v>2448</v>
      </c>
      <c r="F131" s="20" t="n">
        <v>1558487</v>
      </c>
      <c r="G131" s="20" t="n">
        <v>3450943</v>
      </c>
      <c r="H131" s="20" t="n">
        <v>1106925</v>
      </c>
      <c r="I131" s="20" t="n">
        <v>18574</v>
      </c>
      <c r="J131" s="20" t="n">
        <v>0</v>
      </c>
      <c r="K131" s="20" t="n">
        <v>35891898</v>
      </c>
    </row>
    <row r="132" customFormat="false" ht="11.25" hidden="false" customHeight="false" outlineLevel="0" collapsed="false">
      <c r="A132" s="19" t="s">
        <v>73</v>
      </c>
      <c r="B132" s="20" t="n">
        <v>15563274</v>
      </c>
      <c r="C132" s="20" t="n">
        <v>100699</v>
      </c>
      <c r="D132" s="20" t="n">
        <v>1604708</v>
      </c>
      <c r="E132" s="20" t="n">
        <v>176171</v>
      </c>
      <c r="F132" s="20" t="n">
        <v>1887555</v>
      </c>
      <c r="G132" s="20" t="n">
        <v>2851472</v>
      </c>
      <c r="H132" s="20" t="n">
        <v>605708</v>
      </c>
      <c r="I132" s="20" t="n">
        <v>245099</v>
      </c>
      <c r="J132" s="20" t="n">
        <v>0</v>
      </c>
      <c r="K132" s="20" t="n">
        <v>23034686</v>
      </c>
    </row>
    <row r="133" customFormat="false" ht="11.25" hidden="false" customHeight="false" outlineLevel="0" collapsed="false">
      <c r="A133" s="19" t="s">
        <v>74</v>
      </c>
      <c r="B133" s="20" t="n">
        <v>893446</v>
      </c>
      <c r="C133" s="20" t="n">
        <v>28836</v>
      </c>
      <c r="D133" s="20" t="n">
        <v>160340</v>
      </c>
      <c r="E133" s="20" t="n">
        <v>11921</v>
      </c>
      <c r="F133" s="20" t="n">
        <v>7386</v>
      </c>
      <c r="G133" s="20" t="n">
        <v>72807</v>
      </c>
      <c r="H133" s="20" t="n">
        <v>62249</v>
      </c>
      <c r="I133" s="20" t="n">
        <v>0</v>
      </c>
      <c r="J133" s="20" t="n">
        <v>0</v>
      </c>
      <c r="K133" s="20" t="n">
        <v>1236985</v>
      </c>
    </row>
    <row r="134" customFormat="false" ht="11.25" hidden="false" customHeight="false" outlineLevel="0" collapsed="false">
      <c r="A134" s="19" t="s">
        <v>75</v>
      </c>
      <c r="B134" s="20" t="n">
        <v>3519953</v>
      </c>
      <c r="C134" s="20" t="n">
        <v>14690</v>
      </c>
      <c r="D134" s="20" t="n">
        <v>542159</v>
      </c>
      <c r="E134" s="20" t="n">
        <v>68475</v>
      </c>
      <c r="F134" s="20" t="n">
        <v>108889</v>
      </c>
      <c r="G134" s="20" t="n">
        <v>1408267</v>
      </c>
      <c r="H134" s="20" t="n">
        <v>102356</v>
      </c>
      <c r="I134" s="20" t="n">
        <v>42724</v>
      </c>
      <c r="J134" s="20" t="n">
        <v>0</v>
      </c>
      <c r="K134" s="20" t="n">
        <v>5807513</v>
      </c>
    </row>
    <row r="135" customFormat="false" ht="11.25" hidden="false" customHeight="false" outlineLevel="0" collapsed="false">
      <c r="A135" s="19" t="s">
        <v>76</v>
      </c>
      <c r="B135" s="20" t="n">
        <v>33275</v>
      </c>
      <c r="C135" s="20" t="n">
        <v>0</v>
      </c>
      <c r="D135" s="20" t="n">
        <v>226342</v>
      </c>
      <c r="E135" s="20" t="n">
        <v>3742</v>
      </c>
      <c r="F135" s="20" t="n">
        <v>0</v>
      </c>
      <c r="G135" s="20" t="n">
        <v>288302</v>
      </c>
      <c r="H135" s="20" t="n">
        <v>1928</v>
      </c>
      <c r="I135" s="20" t="n">
        <v>0</v>
      </c>
      <c r="J135" s="20" t="n">
        <v>0</v>
      </c>
      <c r="K135" s="20" t="n">
        <v>553589</v>
      </c>
    </row>
    <row r="136" customFormat="false" ht="11.25" hidden="false" customHeight="false" outlineLevel="0" collapsed="false">
      <c r="A136" s="19" t="s">
        <v>77</v>
      </c>
      <c r="B136" s="20" t="n">
        <v>555688</v>
      </c>
      <c r="C136" s="20" t="n">
        <v>2059</v>
      </c>
      <c r="D136" s="20" t="n">
        <v>60008</v>
      </c>
      <c r="E136" s="20" t="n">
        <v>0</v>
      </c>
      <c r="F136" s="20" t="n">
        <v>1650063</v>
      </c>
      <c r="G136" s="20" t="n">
        <v>605962</v>
      </c>
      <c r="H136" s="20" t="n">
        <v>18917</v>
      </c>
      <c r="I136" s="20" t="n">
        <v>17770</v>
      </c>
      <c r="J136" s="20" t="n">
        <v>0</v>
      </c>
      <c r="K136" s="20" t="n">
        <v>2910467</v>
      </c>
    </row>
    <row r="137" customFormat="false" ht="11.25" hidden="false" customHeight="false" outlineLevel="0" collapsed="false">
      <c r="A137" s="19" t="s">
        <v>78</v>
      </c>
      <c r="B137" s="20" t="n">
        <v>10278886</v>
      </c>
      <c r="C137" s="20" t="n">
        <v>51952</v>
      </c>
      <c r="D137" s="20" t="n">
        <v>348593</v>
      </c>
      <c r="E137" s="20" t="n">
        <v>92031</v>
      </c>
      <c r="F137" s="20" t="n">
        <v>53661</v>
      </c>
      <c r="G137" s="20" t="n">
        <v>279541</v>
      </c>
      <c r="H137" s="20" t="n">
        <v>401001</v>
      </c>
      <c r="I137" s="20" t="n">
        <v>0</v>
      </c>
      <c r="J137" s="20" t="n">
        <v>0</v>
      </c>
      <c r="K137" s="20" t="n">
        <v>11505665</v>
      </c>
    </row>
    <row r="138" customFormat="false" ht="11.25" hidden="false" customHeight="false" outlineLevel="0" collapsed="false">
      <c r="A138" s="19" t="s">
        <v>79</v>
      </c>
      <c r="B138" s="20" t="n">
        <v>246306</v>
      </c>
      <c r="C138" s="20" t="n">
        <v>0</v>
      </c>
      <c r="D138" s="20" t="n">
        <v>158799</v>
      </c>
      <c r="E138" s="20" t="n">
        <v>0</v>
      </c>
      <c r="F138" s="20" t="n">
        <v>38178</v>
      </c>
      <c r="G138" s="20" t="n">
        <v>128497</v>
      </c>
      <c r="H138" s="20" t="n">
        <v>17194</v>
      </c>
      <c r="I138" s="20" t="n">
        <v>0</v>
      </c>
      <c r="J138" s="20" t="n">
        <v>0</v>
      </c>
      <c r="K138" s="20" t="n">
        <v>588974</v>
      </c>
    </row>
    <row r="139" customFormat="false" ht="11.25" hidden="false" customHeight="false" outlineLevel="0" collapsed="false">
      <c r="A139" s="19" t="s">
        <v>80</v>
      </c>
      <c r="B139" s="20" t="n">
        <v>35720</v>
      </c>
      <c r="C139" s="20" t="n">
        <v>3164</v>
      </c>
      <c r="D139" s="20" t="n">
        <v>108469</v>
      </c>
      <c r="E139" s="20" t="n">
        <v>0</v>
      </c>
      <c r="F139" s="20" t="n">
        <v>29378</v>
      </c>
      <c r="G139" s="20" t="n">
        <v>68098</v>
      </c>
      <c r="H139" s="20" t="n">
        <v>2063</v>
      </c>
      <c r="I139" s="20" t="n">
        <v>184605</v>
      </c>
      <c r="J139" s="20" t="n">
        <v>0</v>
      </c>
      <c r="K139" s="20" t="n">
        <v>431497</v>
      </c>
    </row>
    <row r="140" customFormat="false" ht="11.25" hidden="false" customHeight="false" outlineLevel="0" collapsed="false">
      <c r="A140" s="19" t="s">
        <v>81</v>
      </c>
      <c r="B140" s="20" t="n">
        <v>1000455</v>
      </c>
      <c r="C140" s="20" t="n">
        <v>1068262</v>
      </c>
      <c r="D140" s="20" t="n">
        <v>1544311</v>
      </c>
      <c r="E140" s="20" t="n">
        <v>18679</v>
      </c>
      <c r="F140" s="20" t="n">
        <v>261239</v>
      </c>
      <c r="G140" s="20" t="n">
        <v>3051714</v>
      </c>
      <c r="H140" s="20" t="n">
        <v>122248</v>
      </c>
      <c r="I140" s="20" t="n">
        <v>459356</v>
      </c>
      <c r="J140" s="20" t="n">
        <v>0</v>
      </c>
      <c r="K140" s="20" t="n">
        <v>7526264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11216</v>
      </c>
      <c r="D141" s="20" t="n">
        <v>205799</v>
      </c>
      <c r="E141" s="20" t="n">
        <v>0</v>
      </c>
      <c r="F141" s="20" t="n">
        <v>0</v>
      </c>
      <c r="G141" s="20" t="n">
        <v>683773</v>
      </c>
      <c r="H141" s="20" t="n">
        <v>4554</v>
      </c>
      <c r="I141" s="20" t="n">
        <v>459356</v>
      </c>
      <c r="J141" s="20" t="n">
        <v>0</v>
      </c>
      <c r="K141" s="20" t="n">
        <v>1364698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27611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27611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21603</v>
      </c>
      <c r="D143" s="20" t="n">
        <v>113630</v>
      </c>
      <c r="E143" s="20" t="n">
        <v>0</v>
      </c>
      <c r="F143" s="20" t="n">
        <v>131588</v>
      </c>
      <c r="G143" s="20" t="n">
        <v>155149</v>
      </c>
      <c r="H143" s="20" t="n">
        <v>13508</v>
      </c>
      <c r="I143" s="20" t="n">
        <v>0</v>
      </c>
      <c r="J143" s="20" t="n">
        <v>0</v>
      </c>
      <c r="K143" s="20" t="n">
        <v>435478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542245</v>
      </c>
      <c r="C145" s="20" t="n">
        <v>985665</v>
      </c>
      <c r="D145" s="20" t="n">
        <v>132965</v>
      </c>
      <c r="E145" s="20" t="n">
        <v>18679</v>
      </c>
      <c r="F145" s="20" t="n">
        <v>5303</v>
      </c>
      <c r="G145" s="20" t="n">
        <v>0</v>
      </c>
      <c r="H145" s="20" t="n">
        <v>84753</v>
      </c>
      <c r="I145" s="20" t="n">
        <v>0</v>
      </c>
      <c r="J145" s="20" t="n">
        <v>0</v>
      </c>
      <c r="K145" s="20" t="n">
        <v>1769610</v>
      </c>
    </row>
    <row r="146" customFormat="false" ht="11.25" hidden="false" customHeight="false" outlineLevel="0" collapsed="false">
      <c r="A146" s="19" t="s">
        <v>87</v>
      </c>
      <c r="B146" s="20" t="n">
        <v>458211</v>
      </c>
      <c r="C146" s="20" t="n">
        <v>22168</v>
      </c>
      <c r="D146" s="20" t="n">
        <v>1091917</v>
      </c>
      <c r="E146" s="20" t="n">
        <v>0</v>
      </c>
      <c r="F146" s="20" t="n">
        <v>124347</v>
      </c>
      <c r="G146" s="20" t="n">
        <v>2212791</v>
      </c>
      <c r="H146" s="20" t="n">
        <v>19433</v>
      </c>
      <c r="I146" s="20" t="n">
        <v>0</v>
      </c>
      <c r="J146" s="20" t="n">
        <v>0</v>
      </c>
      <c r="K146" s="20" t="n">
        <v>3928867</v>
      </c>
    </row>
    <row r="147" customFormat="false" ht="11.25" hidden="false" customHeight="false" outlineLevel="0" collapsed="false">
      <c r="A147" s="15" t="s">
        <v>88</v>
      </c>
      <c r="B147" s="23" t="n">
        <v>1292745602</v>
      </c>
      <c r="C147" s="23" t="n">
        <v>57917197</v>
      </c>
      <c r="D147" s="23" t="n">
        <v>911199245</v>
      </c>
      <c r="E147" s="23" t="n">
        <v>18339859</v>
      </c>
      <c r="F147" s="23" t="n">
        <v>82297381</v>
      </c>
      <c r="G147" s="23" t="n">
        <v>244390069</v>
      </c>
      <c r="H147" s="23" t="n">
        <v>75647543</v>
      </c>
      <c r="I147" s="23" t="n">
        <v>51822140</v>
      </c>
      <c r="J147" s="23" t="n">
        <v>0</v>
      </c>
      <c r="K147" s="23" t="n">
        <v>2734359036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62517591</v>
      </c>
      <c r="C152" s="20" t="n">
        <v>9925329</v>
      </c>
      <c r="D152" s="20" t="n">
        <v>184256273</v>
      </c>
      <c r="E152" s="20" t="n">
        <v>3869876</v>
      </c>
      <c r="F152" s="20" t="n">
        <v>11251697</v>
      </c>
      <c r="G152" s="20" t="n">
        <v>3665987</v>
      </c>
      <c r="H152" s="20" t="n">
        <v>7893544</v>
      </c>
      <c r="I152" s="20" t="n">
        <v>66033483</v>
      </c>
      <c r="J152" s="20" t="n">
        <v>0</v>
      </c>
      <c r="K152" s="20" t="n">
        <v>349413780</v>
      </c>
    </row>
    <row r="153" customFormat="false" ht="11.25" hidden="false" customHeight="false" outlineLevel="0" collapsed="false">
      <c r="A153" s="21" t="s">
        <v>22</v>
      </c>
      <c r="B153" s="20" t="n">
        <v>2571926</v>
      </c>
      <c r="C153" s="20" t="n">
        <v>991778</v>
      </c>
      <c r="D153" s="20" t="n">
        <v>12639320</v>
      </c>
      <c r="E153" s="20" t="n">
        <v>656789</v>
      </c>
      <c r="F153" s="20" t="n">
        <v>800715</v>
      </c>
      <c r="G153" s="20" t="n">
        <v>5181</v>
      </c>
      <c r="H153" s="20" t="n">
        <v>535160</v>
      </c>
      <c r="I153" s="20" t="n">
        <v>697811</v>
      </c>
      <c r="J153" s="20" t="n">
        <v>0</v>
      </c>
      <c r="K153" s="20" t="n">
        <v>18898680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319902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319902</v>
      </c>
    </row>
    <row r="155" customFormat="false" ht="11.25" hidden="false" customHeight="false" outlineLevel="0" collapsed="false">
      <c r="A155" s="19" t="s">
        <v>24</v>
      </c>
      <c r="B155" s="20" t="n">
        <v>21162351</v>
      </c>
      <c r="C155" s="20" t="n">
        <v>3475917</v>
      </c>
      <c r="D155" s="20" t="n">
        <v>30707179</v>
      </c>
      <c r="E155" s="20" t="n">
        <v>807923</v>
      </c>
      <c r="F155" s="20" t="n">
        <v>1963224</v>
      </c>
      <c r="G155" s="20" t="n">
        <v>2157213</v>
      </c>
      <c r="H155" s="20" t="n">
        <v>1180065</v>
      </c>
      <c r="I155" s="20" t="n">
        <v>4581369</v>
      </c>
      <c r="J155" s="20" t="n">
        <v>0</v>
      </c>
      <c r="K155" s="20" t="n">
        <v>66035241</v>
      </c>
    </row>
    <row r="156" customFormat="false" ht="21" hidden="false" customHeight="true" outlineLevel="0" collapsed="false">
      <c r="A156" s="22" t="s">
        <v>25</v>
      </c>
      <c r="B156" s="20" t="n">
        <v>3254115</v>
      </c>
      <c r="C156" s="20" t="n">
        <v>1180482</v>
      </c>
      <c r="D156" s="20" t="n">
        <v>6604673</v>
      </c>
      <c r="E156" s="20" t="n">
        <v>140694</v>
      </c>
      <c r="F156" s="20" t="n">
        <v>103938</v>
      </c>
      <c r="G156" s="20" t="n">
        <v>1025292</v>
      </c>
      <c r="H156" s="20" t="n">
        <v>510239</v>
      </c>
      <c r="I156" s="20" t="n">
        <v>4909426</v>
      </c>
      <c r="J156" s="20" t="n">
        <v>0</v>
      </c>
      <c r="K156" s="20" t="n">
        <v>17728859</v>
      </c>
    </row>
    <row r="157" customFormat="false" ht="11.25" hidden="false" customHeight="false" outlineLevel="0" collapsed="false">
      <c r="A157" s="19" t="s">
        <v>26</v>
      </c>
      <c r="B157" s="20" t="n">
        <v>2231900</v>
      </c>
      <c r="C157" s="20" t="n">
        <v>426231</v>
      </c>
      <c r="D157" s="20" t="n">
        <v>12262090</v>
      </c>
      <c r="E157" s="20" t="n">
        <v>909205</v>
      </c>
      <c r="F157" s="20" t="n">
        <v>1665748</v>
      </c>
      <c r="G157" s="20" t="n">
        <v>91012</v>
      </c>
      <c r="H157" s="20" t="n">
        <v>428605</v>
      </c>
      <c r="I157" s="20" t="n">
        <v>3585476</v>
      </c>
      <c r="J157" s="20" t="n">
        <v>0</v>
      </c>
      <c r="K157" s="20" t="n">
        <v>21600267</v>
      </c>
    </row>
    <row r="158" customFormat="false" ht="11.25" hidden="false" customHeight="false" outlineLevel="0" collapsed="false">
      <c r="A158" s="19" t="s">
        <v>27</v>
      </c>
      <c r="B158" s="20" t="n">
        <v>505630</v>
      </c>
      <c r="C158" s="20" t="n">
        <v>1049227</v>
      </c>
      <c r="D158" s="20" t="n">
        <v>24223033</v>
      </c>
      <c r="E158" s="20" t="n">
        <v>232409</v>
      </c>
      <c r="F158" s="20" t="n">
        <v>331664</v>
      </c>
      <c r="G158" s="20" t="n">
        <v>42239</v>
      </c>
      <c r="H158" s="20" t="n">
        <v>617105</v>
      </c>
      <c r="I158" s="20" t="n">
        <v>3039212</v>
      </c>
      <c r="J158" s="20" t="n">
        <v>0</v>
      </c>
      <c r="K158" s="20" t="n">
        <v>30040519</v>
      </c>
    </row>
    <row r="159" customFormat="false" ht="11.25" hidden="false" customHeight="false" outlineLevel="0" collapsed="false">
      <c r="A159" s="19" t="s">
        <v>28</v>
      </c>
      <c r="B159" s="20" t="n">
        <v>3674783</v>
      </c>
      <c r="C159" s="20" t="n">
        <v>1071870</v>
      </c>
      <c r="D159" s="20" t="n">
        <v>4957775</v>
      </c>
      <c r="E159" s="20" t="n">
        <v>205821</v>
      </c>
      <c r="F159" s="20" t="n">
        <v>111217</v>
      </c>
      <c r="G159" s="20" t="n">
        <v>1798</v>
      </c>
      <c r="H159" s="20" t="n">
        <v>418855</v>
      </c>
      <c r="I159" s="20" t="n">
        <v>771171</v>
      </c>
      <c r="J159" s="20" t="n">
        <v>0</v>
      </c>
      <c r="K159" s="20" t="n">
        <v>11213290</v>
      </c>
    </row>
    <row r="160" customFormat="false" ht="11.25" hidden="false" customHeight="false" outlineLevel="0" collapsed="false">
      <c r="A160" s="19" t="s">
        <v>29</v>
      </c>
      <c r="B160" s="20" t="n">
        <v>5593762</v>
      </c>
      <c r="C160" s="20" t="n">
        <v>714799</v>
      </c>
      <c r="D160" s="20" t="n">
        <v>3419392</v>
      </c>
      <c r="E160" s="20" t="n">
        <v>152212</v>
      </c>
      <c r="F160" s="20" t="n">
        <v>179461</v>
      </c>
      <c r="G160" s="20" t="n">
        <v>0</v>
      </c>
      <c r="H160" s="20" t="n">
        <v>534172</v>
      </c>
      <c r="I160" s="20" t="n">
        <v>2289016</v>
      </c>
      <c r="J160" s="20" t="n">
        <v>0</v>
      </c>
      <c r="K160" s="20" t="n">
        <v>12882814</v>
      </c>
    </row>
    <row r="161" customFormat="false" ht="11.25" hidden="false" customHeight="false" outlineLevel="0" collapsed="false">
      <c r="A161" s="19" t="s">
        <v>30</v>
      </c>
      <c r="B161" s="20" t="n">
        <v>23523127</v>
      </c>
      <c r="C161" s="20" t="n">
        <v>1015022</v>
      </c>
      <c r="D161" s="20" t="n">
        <v>89442812</v>
      </c>
      <c r="E161" s="20" t="n">
        <v>764824</v>
      </c>
      <c r="F161" s="20" t="n">
        <v>6095729</v>
      </c>
      <c r="G161" s="20" t="n">
        <v>343253</v>
      </c>
      <c r="H161" s="20" t="n">
        <v>3669344</v>
      </c>
      <c r="I161" s="20" t="n">
        <v>46160001</v>
      </c>
      <c r="J161" s="20" t="n">
        <v>0</v>
      </c>
      <c r="K161" s="20" t="n">
        <v>171014112</v>
      </c>
    </row>
    <row r="162" customFormat="false" ht="11.25" hidden="false" customHeight="false" outlineLevel="0" collapsed="false">
      <c r="A162" s="19" t="s">
        <v>31</v>
      </c>
      <c r="B162" s="20" t="n">
        <v>94232</v>
      </c>
      <c r="C162" s="20" t="n">
        <v>233993</v>
      </c>
      <c r="D162" s="20" t="n">
        <v>6453611</v>
      </c>
      <c r="E162" s="20" t="n">
        <v>1311885</v>
      </c>
      <c r="F162" s="20" t="n">
        <v>4878</v>
      </c>
      <c r="G162" s="20" t="n">
        <v>0</v>
      </c>
      <c r="H162" s="20" t="n">
        <v>4276</v>
      </c>
      <c r="I162" s="20" t="n">
        <v>40767</v>
      </c>
      <c r="J162" s="20" t="n">
        <v>0</v>
      </c>
      <c r="K162" s="20" t="n">
        <v>8143642</v>
      </c>
    </row>
    <row r="163" customFormat="false" ht="11.25" hidden="false" customHeight="false" outlineLevel="0" collapsed="false">
      <c r="A163" s="19" t="s">
        <v>32</v>
      </c>
      <c r="B163" s="20" t="n">
        <v>94232</v>
      </c>
      <c r="C163" s="20" t="n">
        <v>231927</v>
      </c>
      <c r="D163" s="20" t="n">
        <v>6442987</v>
      </c>
      <c r="E163" s="20" t="n">
        <v>1290716</v>
      </c>
      <c r="F163" s="20" t="n">
        <v>44</v>
      </c>
      <c r="G163" s="20" t="n">
        <v>0</v>
      </c>
      <c r="H163" s="20" t="n">
        <v>4276</v>
      </c>
      <c r="I163" s="20" t="n">
        <v>40601</v>
      </c>
      <c r="J163" s="20" t="n">
        <v>0</v>
      </c>
      <c r="K163" s="20" t="n">
        <v>8104783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2066</v>
      </c>
      <c r="D164" s="20" t="n">
        <v>10625</v>
      </c>
      <c r="E164" s="20" t="n">
        <v>21168</v>
      </c>
      <c r="F164" s="20" t="n">
        <v>4835</v>
      </c>
      <c r="G164" s="20" t="n">
        <v>0</v>
      </c>
      <c r="H164" s="20" t="n">
        <v>0</v>
      </c>
      <c r="I164" s="20" t="n">
        <v>166</v>
      </c>
      <c r="J164" s="20" t="n">
        <v>0</v>
      </c>
      <c r="K164" s="20" t="n">
        <v>38860</v>
      </c>
    </row>
    <row r="165" customFormat="false" ht="11.25" hidden="false" customHeight="false" outlineLevel="0" collapsed="false">
      <c r="A165" s="19" t="s">
        <v>34</v>
      </c>
      <c r="B165" s="20" t="n">
        <v>6281954</v>
      </c>
      <c r="C165" s="20" t="n">
        <v>5503273</v>
      </c>
      <c r="D165" s="20" t="n">
        <v>9161875</v>
      </c>
      <c r="E165" s="20" t="n">
        <v>1652573</v>
      </c>
      <c r="F165" s="20" t="n">
        <v>268614</v>
      </c>
      <c r="G165" s="20" t="n">
        <v>0</v>
      </c>
      <c r="H165" s="20" t="n">
        <v>692746</v>
      </c>
      <c r="I165" s="20" t="n">
        <v>120867</v>
      </c>
      <c r="J165" s="20" t="n">
        <v>0</v>
      </c>
      <c r="K165" s="20" t="n">
        <v>23681902</v>
      </c>
    </row>
    <row r="166" customFormat="false" ht="11.25" hidden="false" customHeight="false" outlineLevel="0" collapsed="false">
      <c r="A166" s="19" t="s">
        <v>35</v>
      </c>
      <c r="B166" s="20" t="n">
        <v>6155815</v>
      </c>
      <c r="C166" s="20" t="n">
        <v>5497488</v>
      </c>
      <c r="D166" s="20" t="n">
        <v>8656475</v>
      </c>
      <c r="E166" s="20" t="n">
        <v>1387643</v>
      </c>
      <c r="F166" s="20" t="n">
        <v>268017</v>
      </c>
      <c r="G166" s="20" t="n">
        <v>0</v>
      </c>
      <c r="H166" s="20" t="n">
        <v>663868</v>
      </c>
      <c r="I166" s="20" t="n">
        <v>120867</v>
      </c>
      <c r="J166" s="20" t="n">
        <v>0</v>
      </c>
      <c r="K166" s="20" t="n">
        <v>22750173</v>
      </c>
    </row>
    <row r="167" customFormat="false" ht="11.25" hidden="false" customHeight="false" outlineLevel="0" collapsed="false">
      <c r="A167" s="19" t="s">
        <v>36</v>
      </c>
      <c r="B167" s="20" t="n">
        <v>29464</v>
      </c>
      <c r="C167" s="20" t="n">
        <v>2593</v>
      </c>
      <c r="D167" s="20" t="n">
        <v>885</v>
      </c>
      <c r="E167" s="20" t="n">
        <v>0</v>
      </c>
      <c r="F167" s="20" t="n">
        <v>0</v>
      </c>
      <c r="G167" s="20" t="n">
        <v>0</v>
      </c>
      <c r="H167" s="20" t="n">
        <v>9247</v>
      </c>
      <c r="I167" s="20" t="n">
        <v>0</v>
      </c>
      <c r="J167" s="20" t="n">
        <v>0</v>
      </c>
      <c r="K167" s="20" t="n">
        <v>42189</v>
      </c>
    </row>
    <row r="168" customFormat="false" ht="11.25" hidden="false" customHeight="false" outlineLevel="0" collapsed="false">
      <c r="A168" s="19" t="s">
        <v>37</v>
      </c>
      <c r="B168" s="20" t="n">
        <v>96674</v>
      </c>
      <c r="C168" s="20" t="n">
        <v>3189</v>
      </c>
      <c r="D168" s="20" t="n">
        <v>504515</v>
      </c>
      <c r="E168" s="20" t="n">
        <v>264929</v>
      </c>
      <c r="F168" s="20" t="n">
        <v>598</v>
      </c>
      <c r="G168" s="20" t="n">
        <v>0</v>
      </c>
      <c r="H168" s="20" t="n">
        <v>19631</v>
      </c>
      <c r="I168" s="20" t="n">
        <v>0</v>
      </c>
      <c r="J168" s="20" t="n">
        <v>0</v>
      </c>
      <c r="K168" s="20" t="n">
        <v>889536</v>
      </c>
    </row>
    <row r="169" customFormat="false" ht="11.25" hidden="false" customHeight="false" outlineLevel="0" collapsed="false">
      <c r="A169" s="19" t="s">
        <v>38</v>
      </c>
      <c r="B169" s="20" t="n">
        <v>939433</v>
      </c>
      <c r="C169" s="20" t="n">
        <v>14058386</v>
      </c>
      <c r="D169" s="20" t="n">
        <v>54634495</v>
      </c>
      <c r="E169" s="20" t="n">
        <v>3445990</v>
      </c>
      <c r="F169" s="20" t="n">
        <v>22894925</v>
      </c>
      <c r="G169" s="20" t="n">
        <v>101459</v>
      </c>
      <c r="H169" s="20" t="n">
        <v>126686</v>
      </c>
      <c r="I169" s="20" t="n">
        <v>91083</v>
      </c>
      <c r="J169" s="20" t="n">
        <v>0</v>
      </c>
      <c r="K169" s="20" t="n">
        <v>96292457</v>
      </c>
    </row>
    <row r="170" customFormat="false" ht="11.25" hidden="false" customHeight="false" outlineLevel="0" collapsed="false">
      <c r="A170" s="19" t="s">
        <v>39</v>
      </c>
      <c r="B170" s="20" t="n">
        <v>351306</v>
      </c>
      <c r="C170" s="20" t="n">
        <v>1058811</v>
      </c>
      <c r="D170" s="20" t="n">
        <v>4475517</v>
      </c>
      <c r="E170" s="20" t="n">
        <v>538027</v>
      </c>
      <c r="F170" s="20" t="n">
        <v>258492</v>
      </c>
      <c r="G170" s="20" t="n">
        <v>153</v>
      </c>
      <c r="H170" s="20" t="n">
        <v>20094</v>
      </c>
      <c r="I170" s="20" t="n">
        <v>19694</v>
      </c>
      <c r="J170" s="20" t="n">
        <v>0</v>
      </c>
      <c r="K170" s="20" t="n">
        <v>6722094</v>
      </c>
    </row>
    <row r="171" customFormat="false" ht="11.25" hidden="false" customHeight="false" outlineLevel="0" collapsed="false">
      <c r="A171" s="19" t="s">
        <v>40</v>
      </c>
      <c r="B171" s="20" t="n">
        <v>31025</v>
      </c>
      <c r="C171" s="20" t="n">
        <v>3523296</v>
      </c>
      <c r="D171" s="20" t="n">
        <v>10576198</v>
      </c>
      <c r="E171" s="20" t="n">
        <v>1836734</v>
      </c>
      <c r="F171" s="20" t="n">
        <v>2651278</v>
      </c>
      <c r="G171" s="20" t="n">
        <v>32743</v>
      </c>
      <c r="H171" s="20" t="n">
        <v>8741</v>
      </c>
      <c r="I171" s="20" t="n">
        <v>4226</v>
      </c>
      <c r="J171" s="20" t="n">
        <v>0</v>
      </c>
      <c r="K171" s="20" t="n">
        <v>18664241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1594358</v>
      </c>
      <c r="D172" s="20" t="n">
        <v>7392505</v>
      </c>
      <c r="E172" s="20" t="n">
        <v>994816</v>
      </c>
      <c r="F172" s="20" t="n">
        <v>2379230</v>
      </c>
      <c r="G172" s="20" t="n">
        <v>17028</v>
      </c>
      <c r="H172" s="20" t="n">
        <v>13234</v>
      </c>
      <c r="I172" s="20" t="n">
        <v>5364</v>
      </c>
      <c r="J172" s="20" t="n">
        <v>0</v>
      </c>
      <c r="K172" s="20" t="n">
        <v>12396535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21956</v>
      </c>
      <c r="D173" s="20" t="n">
        <v>237013</v>
      </c>
      <c r="E173" s="20" t="n">
        <v>0</v>
      </c>
      <c r="F173" s="20" t="n">
        <v>338414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597383</v>
      </c>
    </row>
    <row r="174" customFormat="false" ht="11.25" hidden="false" customHeight="false" outlineLevel="0" collapsed="false">
      <c r="A174" s="19" t="s">
        <v>43</v>
      </c>
      <c r="B174" s="20" t="n">
        <v>557102</v>
      </c>
      <c r="C174" s="20" t="n">
        <v>7859964</v>
      </c>
      <c r="D174" s="20" t="n">
        <v>31953262</v>
      </c>
      <c r="E174" s="20" t="n">
        <v>76415</v>
      </c>
      <c r="F174" s="20" t="n">
        <v>17267512</v>
      </c>
      <c r="G174" s="20" t="n">
        <v>51535</v>
      </c>
      <c r="H174" s="20" t="n">
        <v>84617</v>
      </c>
      <c r="I174" s="20" t="n">
        <v>61798</v>
      </c>
      <c r="J174" s="20" t="n">
        <v>0</v>
      </c>
      <c r="K174" s="20" t="n">
        <v>57912205</v>
      </c>
    </row>
    <row r="175" customFormat="false" ht="11.25" hidden="false" customHeight="false" outlineLevel="0" collapsed="false">
      <c r="A175" s="19" t="s">
        <v>44</v>
      </c>
      <c r="B175" s="20" t="n">
        <v>374612</v>
      </c>
      <c r="C175" s="20" t="n">
        <v>838175</v>
      </c>
      <c r="D175" s="20" t="n">
        <v>7384082</v>
      </c>
      <c r="E175" s="20" t="n">
        <v>456570</v>
      </c>
      <c r="F175" s="20" t="n">
        <v>2165704</v>
      </c>
      <c r="G175" s="20" t="n">
        <v>6097</v>
      </c>
      <c r="H175" s="20" t="n">
        <v>66756</v>
      </c>
      <c r="I175" s="20" t="n">
        <v>244102</v>
      </c>
      <c r="J175" s="20" t="n">
        <v>0</v>
      </c>
      <c r="K175" s="20" t="n">
        <v>11536098</v>
      </c>
    </row>
    <row r="176" customFormat="false" ht="11.25" hidden="false" customHeight="false" outlineLevel="0" collapsed="false">
      <c r="A176" s="19" t="s">
        <v>45</v>
      </c>
      <c r="B176" s="20" t="n">
        <v>198060</v>
      </c>
      <c r="C176" s="20" t="n">
        <v>420198</v>
      </c>
      <c r="D176" s="20" t="n">
        <v>889903</v>
      </c>
      <c r="E176" s="20" t="n">
        <v>223753</v>
      </c>
      <c r="F176" s="20" t="n">
        <v>113214</v>
      </c>
      <c r="G176" s="20" t="n">
        <v>6097</v>
      </c>
      <c r="H176" s="20" t="n">
        <v>30787</v>
      </c>
      <c r="I176" s="20" t="n">
        <v>14572</v>
      </c>
      <c r="J176" s="20" t="n">
        <v>0</v>
      </c>
      <c r="K176" s="20" t="n">
        <v>1896584</v>
      </c>
    </row>
    <row r="177" customFormat="false" ht="11.25" hidden="false" customHeight="false" outlineLevel="0" collapsed="false">
      <c r="A177" s="19" t="s">
        <v>46</v>
      </c>
      <c r="B177" s="20" t="n">
        <v>176552</v>
      </c>
      <c r="C177" s="20" t="n">
        <v>425963</v>
      </c>
      <c r="D177" s="20" t="n">
        <v>6494178</v>
      </c>
      <c r="E177" s="20" t="n">
        <v>232817</v>
      </c>
      <c r="F177" s="20" t="n">
        <v>2052490</v>
      </c>
      <c r="G177" s="20" t="n">
        <v>0</v>
      </c>
      <c r="H177" s="20" t="n">
        <v>35969</v>
      </c>
      <c r="I177" s="20" t="n">
        <v>229529</v>
      </c>
      <c r="J177" s="20" t="n">
        <v>0</v>
      </c>
      <c r="K177" s="20" t="n">
        <v>9647498</v>
      </c>
    </row>
    <row r="178" customFormat="false" ht="11.25" hidden="false" customHeight="false" outlineLevel="0" collapsed="false">
      <c r="A178" s="19" t="s">
        <v>47</v>
      </c>
      <c r="B178" s="20" t="n">
        <v>223845</v>
      </c>
      <c r="C178" s="20" t="n">
        <v>576626</v>
      </c>
      <c r="D178" s="20" t="n">
        <v>5763557</v>
      </c>
      <c r="E178" s="20" t="n">
        <v>11807</v>
      </c>
      <c r="F178" s="20" t="n">
        <v>476146</v>
      </c>
      <c r="G178" s="20" t="n">
        <v>31404</v>
      </c>
      <c r="H178" s="20" t="n">
        <v>58182</v>
      </c>
      <c r="I178" s="20" t="n">
        <v>51604</v>
      </c>
      <c r="J178" s="20" t="n">
        <v>0</v>
      </c>
      <c r="K178" s="20" t="n">
        <v>7193171</v>
      </c>
    </row>
    <row r="179" customFormat="false" ht="11.25" hidden="false" customHeight="false" outlineLevel="0" collapsed="false">
      <c r="A179" s="19" t="s">
        <v>48</v>
      </c>
      <c r="B179" s="20" t="n">
        <v>9324</v>
      </c>
      <c r="C179" s="20" t="n">
        <v>100063</v>
      </c>
      <c r="D179" s="20" t="n">
        <v>238303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347690</v>
      </c>
    </row>
    <row r="180" customFormat="false" ht="11.25" hidden="false" customHeight="false" outlineLevel="0" collapsed="false">
      <c r="A180" s="19" t="s">
        <v>49</v>
      </c>
      <c r="B180" s="20" t="n">
        <v>187393</v>
      </c>
      <c r="C180" s="20" t="n">
        <v>404010</v>
      </c>
      <c r="D180" s="20" t="n">
        <v>2832784</v>
      </c>
      <c r="E180" s="20" t="n">
        <v>4155</v>
      </c>
      <c r="F180" s="20" t="n">
        <v>129619</v>
      </c>
      <c r="G180" s="20" t="n">
        <v>31404</v>
      </c>
      <c r="H180" s="20" t="n">
        <v>47972</v>
      </c>
      <c r="I180" s="20" t="n">
        <v>49322</v>
      </c>
      <c r="J180" s="20" t="n">
        <v>0</v>
      </c>
      <c r="K180" s="20" t="n">
        <v>3686659</v>
      </c>
    </row>
    <row r="181" customFormat="false" ht="11.25" hidden="false" customHeight="false" outlineLevel="0" collapsed="false">
      <c r="A181" s="19" t="s">
        <v>50</v>
      </c>
      <c r="B181" s="20" t="n">
        <v>27127</v>
      </c>
      <c r="C181" s="20" t="n">
        <v>72554</v>
      </c>
      <c r="D181" s="20" t="n">
        <v>2692472</v>
      </c>
      <c r="E181" s="20" t="n">
        <v>7652</v>
      </c>
      <c r="F181" s="20" t="n">
        <v>346527</v>
      </c>
      <c r="G181" s="20" t="n">
        <v>0</v>
      </c>
      <c r="H181" s="20" t="n">
        <v>10211</v>
      </c>
      <c r="I181" s="20" t="n">
        <v>2282</v>
      </c>
      <c r="J181" s="20" t="n">
        <v>0</v>
      </c>
      <c r="K181" s="20" t="n">
        <v>3158825</v>
      </c>
    </row>
    <row r="182" customFormat="false" ht="11.25" hidden="false" customHeight="false" outlineLevel="0" collapsed="false">
      <c r="A182" s="19" t="s">
        <v>51</v>
      </c>
      <c r="B182" s="20" t="n">
        <v>25782</v>
      </c>
      <c r="C182" s="20" t="n">
        <v>134144</v>
      </c>
      <c r="D182" s="20" t="n">
        <v>4458548</v>
      </c>
      <c r="E182" s="20" t="n">
        <v>25170</v>
      </c>
      <c r="F182" s="20" t="n">
        <v>1231105</v>
      </c>
      <c r="G182" s="20" t="n">
        <v>0</v>
      </c>
      <c r="H182" s="20" t="n">
        <v>48366</v>
      </c>
      <c r="I182" s="20" t="n">
        <v>27580</v>
      </c>
      <c r="J182" s="20" t="n">
        <v>0</v>
      </c>
      <c r="K182" s="20" t="n">
        <v>5950695</v>
      </c>
    </row>
    <row r="183" customFormat="false" ht="11.25" hidden="false" customHeight="false" outlineLevel="0" collapsed="false">
      <c r="A183" s="19" t="s">
        <v>52</v>
      </c>
      <c r="B183" s="20" t="n">
        <v>24810</v>
      </c>
      <c r="C183" s="20" t="n">
        <v>24497</v>
      </c>
      <c r="D183" s="20" t="n">
        <v>1129000</v>
      </c>
      <c r="E183" s="20" t="n">
        <v>25170</v>
      </c>
      <c r="F183" s="20" t="n">
        <v>374451</v>
      </c>
      <c r="G183" s="20" t="n">
        <v>0</v>
      </c>
      <c r="H183" s="20" t="n">
        <v>28224</v>
      </c>
      <c r="I183" s="20" t="n">
        <v>25922</v>
      </c>
      <c r="J183" s="20" t="n">
        <v>0</v>
      </c>
      <c r="K183" s="20" t="n">
        <v>1632074</v>
      </c>
    </row>
    <row r="184" customFormat="false" ht="11.25" hidden="false" customHeight="false" outlineLevel="0" collapsed="false">
      <c r="A184" s="19" t="s">
        <v>53</v>
      </c>
      <c r="B184" s="20" t="n">
        <v>972</v>
      </c>
      <c r="C184" s="20" t="n">
        <v>109647</v>
      </c>
      <c r="D184" s="20" t="n">
        <v>3329549</v>
      </c>
      <c r="E184" s="20" t="n">
        <v>0</v>
      </c>
      <c r="F184" s="20" t="n">
        <v>856654</v>
      </c>
      <c r="G184" s="20" t="n">
        <v>0</v>
      </c>
      <c r="H184" s="20" t="n">
        <v>20143</v>
      </c>
      <c r="I184" s="20" t="n">
        <v>1659</v>
      </c>
      <c r="J184" s="20" t="n">
        <v>0</v>
      </c>
      <c r="K184" s="20" t="n">
        <v>4318624</v>
      </c>
    </row>
    <row r="185" customFormat="false" ht="11.25" hidden="false" customHeight="false" outlineLevel="0" collapsed="false">
      <c r="A185" s="19" t="s">
        <v>54</v>
      </c>
      <c r="B185" s="20" t="n">
        <v>894336</v>
      </c>
      <c r="C185" s="20" t="n">
        <v>3820730</v>
      </c>
      <c r="D185" s="20" t="n">
        <v>116486049</v>
      </c>
      <c r="E185" s="20" t="n">
        <v>138883</v>
      </c>
      <c r="F185" s="20" t="n">
        <v>5897595</v>
      </c>
      <c r="G185" s="20" t="n">
        <v>265645</v>
      </c>
      <c r="H185" s="20" t="n">
        <v>152018</v>
      </c>
      <c r="I185" s="20" t="n">
        <v>501177</v>
      </c>
      <c r="J185" s="20" t="n">
        <v>0</v>
      </c>
      <c r="K185" s="20" t="n">
        <v>128156433</v>
      </c>
    </row>
    <row r="186" customFormat="false" ht="11.25" hidden="false" customHeight="false" outlineLevel="0" collapsed="false">
      <c r="A186" s="19" t="s">
        <v>55</v>
      </c>
      <c r="B186" s="20" t="n">
        <v>741098</v>
      </c>
      <c r="C186" s="20" t="n">
        <v>2668577</v>
      </c>
      <c r="D186" s="20" t="n">
        <v>12192508</v>
      </c>
      <c r="E186" s="20" t="n">
        <v>86147</v>
      </c>
      <c r="F186" s="20" t="n">
        <v>1297026</v>
      </c>
      <c r="G186" s="20" t="n">
        <v>183461</v>
      </c>
      <c r="H186" s="20" t="n">
        <v>121598</v>
      </c>
      <c r="I186" s="20" t="n">
        <v>104539</v>
      </c>
      <c r="J186" s="20" t="n">
        <v>0</v>
      </c>
      <c r="K186" s="20" t="n">
        <v>17394954</v>
      </c>
    </row>
    <row r="187" customFormat="false" ht="11.25" hidden="false" customHeight="false" outlineLevel="0" collapsed="false">
      <c r="A187" s="19" t="s">
        <v>56</v>
      </c>
      <c r="B187" s="20" t="n">
        <v>136152</v>
      </c>
      <c r="C187" s="20" t="n">
        <v>1139118</v>
      </c>
      <c r="D187" s="20" t="n">
        <v>35365971</v>
      </c>
      <c r="E187" s="20" t="n">
        <v>9144</v>
      </c>
      <c r="F187" s="20" t="n">
        <v>122152</v>
      </c>
      <c r="G187" s="20" t="n">
        <v>82184</v>
      </c>
      <c r="H187" s="20" t="n">
        <v>15791</v>
      </c>
      <c r="I187" s="20" t="n">
        <v>129032</v>
      </c>
      <c r="J187" s="20" t="n">
        <v>0</v>
      </c>
      <c r="K187" s="20" t="n">
        <v>36999544</v>
      </c>
    </row>
    <row r="188" customFormat="false" ht="11.25" hidden="false" customHeight="false" outlineLevel="0" collapsed="false">
      <c r="A188" s="19" t="s">
        <v>57</v>
      </c>
      <c r="B188" s="20" t="n">
        <v>17086</v>
      </c>
      <c r="C188" s="20" t="n">
        <v>13036</v>
      </c>
      <c r="D188" s="20" t="n">
        <v>68927569</v>
      </c>
      <c r="E188" s="20" t="n">
        <v>43593</v>
      </c>
      <c r="F188" s="20" t="n">
        <v>4478416</v>
      </c>
      <c r="G188" s="20" t="n">
        <v>0</v>
      </c>
      <c r="H188" s="20" t="n">
        <v>14627</v>
      </c>
      <c r="I188" s="20" t="n">
        <v>267608</v>
      </c>
      <c r="J188" s="20" t="n">
        <v>0</v>
      </c>
      <c r="K188" s="20" t="n">
        <v>73761935</v>
      </c>
    </row>
    <row r="189" customFormat="false" ht="11.25" hidden="false" customHeight="false" outlineLevel="0" collapsed="false">
      <c r="A189" s="19" t="s">
        <v>58</v>
      </c>
      <c r="B189" s="20" t="n">
        <v>4513135</v>
      </c>
      <c r="C189" s="20" t="n">
        <v>16448496</v>
      </c>
      <c r="D189" s="20" t="n">
        <v>380617533</v>
      </c>
      <c r="E189" s="20" t="n">
        <v>2290888</v>
      </c>
      <c r="F189" s="20" t="n">
        <v>32829522</v>
      </c>
      <c r="G189" s="20" t="n">
        <v>80229</v>
      </c>
      <c r="H189" s="20" t="n">
        <v>980518</v>
      </c>
      <c r="I189" s="20" t="n">
        <v>15741742</v>
      </c>
      <c r="J189" s="20" t="n">
        <v>0</v>
      </c>
      <c r="K189" s="20" t="n">
        <v>453502063</v>
      </c>
    </row>
    <row r="190" customFormat="false" ht="11.25" hidden="false" customHeight="false" outlineLevel="0" collapsed="false">
      <c r="A190" s="19" t="s">
        <v>59</v>
      </c>
      <c r="B190" s="20" t="n">
        <v>1947306</v>
      </c>
      <c r="C190" s="20" t="n">
        <v>688088</v>
      </c>
      <c r="D190" s="20" t="n">
        <v>6650066</v>
      </c>
      <c r="E190" s="20" t="n">
        <v>42336</v>
      </c>
      <c r="F190" s="20" t="n">
        <v>957283</v>
      </c>
      <c r="G190" s="20" t="n">
        <v>3702</v>
      </c>
      <c r="H190" s="20" t="n">
        <v>201232</v>
      </c>
      <c r="I190" s="20" t="n">
        <v>724144</v>
      </c>
      <c r="J190" s="20" t="n">
        <v>0</v>
      </c>
      <c r="K190" s="20" t="n">
        <v>11214157</v>
      </c>
    </row>
    <row r="191" customFormat="false" ht="11.25" hidden="false" customHeight="false" outlineLevel="0" collapsed="false">
      <c r="A191" s="19" t="s">
        <v>60</v>
      </c>
      <c r="B191" s="20" t="n">
        <v>207204</v>
      </c>
      <c r="C191" s="20" t="n">
        <v>78779</v>
      </c>
      <c r="D191" s="20" t="n">
        <v>513604</v>
      </c>
      <c r="E191" s="20" t="n">
        <v>112525</v>
      </c>
      <c r="F191" s="20" t="n">
        <v>2435119</v>
      </c>
      <c r="G191" s="20" t="n">
        <v>10472</v>
      </c>
      <c r="H191" s="20" t="n">
        <v>21683</v>
      </c>
      <c r="I191" s="20" t="n">
        <v>613139</v>
      </c>
      <c r="J191" s="20" t="n">
        <v>0</v>
      </c>
      <c r="K191" s="20" t="n">
        <v>3992525</v>
      </c>
    </row>
    <row r="192" customFormat="false" ht="11.25" hidden="false" customHeight="false" outlineLevel="0" collapsed="false">
      <c r="A192" s="19" t="s">
        <v>61</v>
      </c>
      <c r="B192" s="20" t="n">
        <v>209856</v>
      </c>
      <c r="C192" s="20" t="n">
        <v>310472</v>
      </c>
      <c r="D192" s="20" t="n">
        <v>2455269</v>
      </c>
      <c r="E192" s="20" t="n">
        <v>51401</v>
      </c>
      <c r="F192" s="20" t="n">
        <v>605014</v>
      </c>
      <c r="G192" s="20" t="n">
        <v>511</v>
      </c>
      <c r="H192" s="20" t="n">
        <v>24502</v>
      </c>
      <c r="I192" s="20" t="n">
        <v>408059</v>
      </c>
      <c r="J192" s="20" t="n">
        <v>0</v>
      </c>
      <c r="K192" s="20" t="n">
        <v>4065084</v>
      </c>
    </row>
    <row r="193" customFormat="false" ht="11.25" hidden="false" customHeight="false" outlineLevel="0" collapsed="false">
      <c r="A193" s="19" t="s">
        <v>62</v>
      </c>
      <c r="B193" s="20" t="n">
        <v>442151</v>
      </c>
      <c r="C193" s="20" t="n">
        <v>9632748</v>
      </c>
      <c r="D193" s="20" t="n">
        <v>32994360</v>
      </c>
      <c r="E193" s="20" t="n">
        <v>423567</v>
      </c>
      <c r="F193" s="20" t="n">
        <v>16425714</v>
      </c>
      <c r="G193" s="20" t="n">
        <v>20601</v>
      </c>
      <c r="H193" s="20" t="n">
        <v>308742</v>
      </c>
      <c r="I193" s="20" t="n">
        <v>3339258</v>
      </c>
      <c r="J193" s="20" t="n">
        <v>0</v>
      </c>
      <c r="K193" s="20" t="n">
        <v>63587141</v>
      </c>
    </row>
    <row r="194" customFormat="false" ht="11.25" hidden="false" customHeight="false" outlineLevel="0" collapsed="false">
      <c r="A194" s="19" t="s">
        <v>63</v>
      </c>
      <c r="B194" s="20" t="n">
        <v>903948</v>
      </c>
      <c r="C194" s="20" t="n">
        <v>4705915</v>
      </c>
      <c r="D194" s="20" t="n">
        <v>327105341</v>
      </c>
      <c r="E194" s="20" t="n">
        <v>1540772</v>
      </c>
      <c r="F194" s="20" t="n">
        <v>12215532</v>
      </c>
      <c r="G194" s="20" t="n">
        <v>36538</v>
      </c>
      <c r="H194" s="20" t="n">
        <v>303094</v>
      </c>
      <c r="I194" s="20" t="n">
        <v>10449021</v>
      </c>
      <c r="J194" s="20" t="n">
        <v>0</v>
      </c>
      <c r="K194" s="20" t="n">
        <v>357260161</v>
      </c>
    </row>
    <row r="195" customFormat="false" ht="21" hidden="false" customHeight="true" outlineLevel="0" collapsed="false">
      <c r="A195" s="22" t="s">
        <v>64</v>
      </c>
      <c r="B195" s="20" t="n">
        <v>802669</v>
      </c>
      <c r="C195" s="20" t="n">
        <v>1032491</v>
      </c>
      <c r="D195" s="20" t="n">
        <v>10908684</v>
      </c>
      <c r="E195" s="20" t="n">
        <v>138509</v>
      </c>
      <c r="F195" s="20" t="n">
        <v>190858</v>
      </c>
      <c r="G195" s="20" t="n">
        <v>8406</v>
      </c>
      <c r="H195" s="20" t="n">
        <v>121266</v>
      </c>
      <c r="I195" s="20" t="n">
        <v>208121</v>
      </c>
      <c r="J195" s="20" t="n">
        <v>0</v>
      </c>
      <c r="K195" s="20" t="n">
        <v>13411004</v>
      </c>
    </row>
    <row r="196" customFormat="false" ht="11.25" hidden="false" customHeight="false" outlineLevel="0" collapsed="false">
      <c r="A196" s="19" t="s">
        <v>65</v>
      </c>
      <c r="B196" s="20" t="n">
        <v>2166042</v>
      </c>
      <c r="C196" s="20" t="n">
        <v>1709500</v>
      </c>
      <c r="D196" s="20" t="n">
        <v>73576875</v>
      </c>
      <c r="E196" s="20" t="n">
        <v>714192</v>
      </c>
      <c r="F196" s="20" t="n">
        <v>52558805</v>
      </c>
      <c r="G196" s="20" t="n">
        <v>45189</v>
      </c>
      <c r="H196" s="20" t="n">
        <v>424656</v>
      </c>
      <c r="I196" s="20" t="n">
        <v>557149</v>
      </c>
      <c r="J196" s="20" t="n">
        <v>0</v>
      </c>
      <c r="K196" s="20" t="n">
        <v>131752408</v>
      </c>
    </row>
    <row r="197" customFormat="false" ht="11.25" hidden="false" customHeight="false" outlineLevel="0" collapsed="false">
      <c r="A197" s="19" t="s">
        <v>66</v>
      </c>
      <c r="B197" s="20" t="n">
        <v>250327</v>
      </c>
      <c r="C197" s="20" t="n">
        <v>325947</v>
      </c>
      <c r="D197" s="20" t="n">
        <v>14946200</v>
      </c>
      <c r="E197" s="20" t="n">
        <v>1333</v>
      </c>
      <c r="F197" s="20" t="n">
        <v>6086698</v>
      </c>
      <c r="G197" s="20" t="n">
        <v>1098</v>
      </c>
      <c r="H197" s="20" t="n">
        <v>72606</v>
      </c>
      <c r="I197" s="20" t="n">
        <v>48039</v>
      </c>
      <c r="J197" s="20" t="n">
        <v>0</v>
      </c>
      <c r="K197" s="20" t="n">
        <v>21732248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345375</v>
      </c>
      <c r="E198" s="20" t="n">
        <v>0</v>
      </c>
      <c r="F198" s="20" t="n">
        <v>7238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352613</v>
      </c>
    </row>
    <row r="199" customFormat="false" ht="11.25" hidden="false" customHeight="false" outlineLevel="0" collapsed="false">
      <c r="A199" s="19" t="s">
        <v>68</v>
      </c>
      <c r="B199" s="20" t="n">
        <v>4833</v>
      </c>
      <c r="C199" s="20" t="n">
        <v>26598</v>
      </c>
      <c r="D199" s="20" t="n">
        <v>4512639</v>
      </c>
      <c r="E199" s="20" t="n">
        <v>4488</v>
      </c>
      <c r="F199" s="20" t="n">
        <v>301282</v>
      </c>
      <c r="G199" s="20" t="n">
        <v>0</v>
      </c>
      <c r="H199" s="20" t="n">
        <v>364</v>
      </c>
      <c r="I199" s="20" t="n">
        <v>79071</v>
      </c>
      <c r="J199" s="20" t="n">
        <v>0</v>
      </c>
      <c r="K199" s="20" t="n">
        <v>4929275</v>
      </c>
    </row>
    <row r="200" customFormat="false" ht="11.25" hidden="false" customHeight="false" outlineLevel="0" collapsed="false">
      <c r="A200" s="19" t="s">
        <v>69</v>
      </c>
      <c r="B200" s="20" t="n">
        <v>163449</v>
      </c>
      <c r="C200" s="20" t="n">
        <v>85619</v>
      </c>
      <c r="D200" s="20" t="n">
        <v>2657922</v>
      </c>
      <c r="E200" s="20" t="n">
        <v>77</v>
      </c>
      <c r="F200" s="20" t="n">
        <v>444472</v>
      </c>
      <c r="G200" s="20" t="n">
        <v>0</v>
      </c>
      <c r="H200" s="20" t="n">
        <v>59992</v>
      </c>
      <c r="I200" s="20" t="n">
        <v>0</v>
      </c>
      <c r="J200" s="20" t="n">
        <v>0</v>
      </c>
      <c r="K200" s="20" t="n">
        <v>3411531</v>
      </c>
    </row>
    <row r="201" customFormat="false" ht="11.25" hidden="false" customHeight="false" outlineLevel="0" collapsed="false">
      <c r="A201" s="19" t="s">
        <v>70</v>
      </c>
      <c r="B201" s="20" t="n">
        <v>1025257</v>
      </c>
      <c r="C201" s="20" t="n">
        <v>672268</v>
      </c>
      <c r="D201" s="20" t="n">
        <v>46846396</v>
      </c>
      <c r="E201" s="20" t="n">
        <v>673476</v>
      </c>
      <c r="F201" s="20" t="n">
        <v>44160356</v>
      </c>
      <c r="G201" s="20" t="n">
        <v>38097</v>
      </c>
      <c r="H201" s="20" t="n">
        <v>215330</v>
      </c>
      <c r="I201" s="20" t="n">
        <v>358909</v>
      </c>
      <c r="J201" s="20" t="n">
        <v>0</v>
      </c>
      <c r="K201" s="20" t="n">
        <v>93990089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22501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2501</v>
      </c>
    </row>
    <row r="203" customFormat="false" ht="11.25" hidden="false" customHeight="false" outlineLevel="0" collapsed="false">
      <c r="A203" s="19" t="s">
        <v>72</v>
      </c>
      <c r="B203" s="20" t="n">
        <v>722176</v>
      </c>
      <c r="C203" s="20" t="n">
        <v>599068</v>
      </c>
      <c r="D203" s="20" t="n">
        <v>4613717</v>
      </c>
      <c r="E203" s="20" t="n">
        <v>34818</v>
      </c>
      <c r="F203" s="20" t="n">
        <v>1651162</v>
      </c>
      <c r="G203" s="20" t="n">
        <v>5994</v>
      </c>
      <c r="H203" s="20" t="n">
        <v>76365</v>
      </c>
      <c r="I203" s="20" t="n">
        <v>71129</v>
      </c>
      <c r="J203" s="20" t="n">
        <v>0</v>
      </c>
      <c r="K203" s="20" t="n">
        <v>7774429</v>
      </c>
    </row>
    <row r="204" customFormat="false" ht="11.25" hidden="false" customHeight="false" outlineLevel="0" collapsed="false">
      <c r="A204" s="19" t="s">
        <v>73</v>
      </c>
      <c r="B204" s="20" t="n">
        <v>504027</v>
      </c>
      <c r="C204" s="20" t="n">
        <v>173434</v>
      </c>
      <c r="D204" s="20" t="n">
        <v>2656474</v>
      </c>
      <c r="E204" s="20" t="n">
        <v>151653</v>
      </c>
      <c r="F204" s="20" t="n">
        <v>906734</v>
      </c>
      <c r="G204" s="20" t="n">
        <v>43139</v>
      </c>
      <c r="H204" s="20" t="n">
        <v>154562</v>
      </c>
      <c r="I204" s="20" t="n">
        <v>107289</v>
      </c>
      <c r="J204" s="20" t="n">
        <v>0</v>
      </c>
      <c r="K204" s="20" t="n">
        <v>4697312</v>
      </c>
    </row>
    <row r="205" customFormat="false" ht="11.25" hidden="false" customHeight="false" outlineLevel="0" collapsed="false">
      <c r="A205" s="19" t="s">
        <v>74</v>
      </c>
      <c r="B205" s="20" t="n">
        <v>37070</v>
      </c>
      <c r="C205" s="20" t="n">
        <v>33360</v>
      </c>
      <c r="D205" s="20" t="n">
        <v>111332</v>
      </c>
      <c r="E205" s="20" t="n">
        <v>0</v>
      </c>
      <c r="F205" s="20" t="n">
        <v>21140</v>
      </c>
      <c r="G205" s="20" t="n">
        <v>0</v>
      </c>
      <c r="H205" s="20" t="n">
        <v>2948</v>
      </c>
      <c r="I205" s="20" t="n">
        <v>0</v>
      </c>
      <c r="J205" s="20" t="n">
        <v>0</v>
      </c>
      <c r="K205" s="20" t="n">
        <v>205850</v>
      </c>
    </row>
    <row r="206" customFormat="false" ht="11.25" hidden="false" customHeight="false" outlineLevel="0" collapsed="false">
      <c r="A206" s="19" t="s">
        <v>75</v>
      </c>
      <c r="B206" s="20" t="n">
        <v>173431</v>
      </c>
      <c r="C206" s="20" t="n">
        <v>34885</v>
      </c>
      <c r="D206" s="20" t="n">
        <v>1204453</v>
      </c>
      <c r="E206" s="20" t="n">
        <v>17064</v>
      </c>
      <c r="F206" s="20" t="n">
        <v>88058</v>
      </c>
      <c r="G206" s="20" t="n">
        <v>0</v>
      </c>
      <c r="H206" s="20" t="n">
        <v>25023</v>
      </c>
      <c r="I206" s="20" t="n">
        <v>4610</v>
      </c>
      <c r="J206" s="20" t="n">
        <v>0</v>
      </c>
      <c r="K206" s="20" t="n">
        <v>1547524</v>
      </c>
    </row>
    <row r="207" customFormat="false" ht="11.25" hidden="false" customHeight="false" outlineLevel="0" collapsed="false">
      <c r="A207" s="19" t="s">
        <v>76</v>
      </c>
      <c r="B207" s="20" t="n">
        <v>1084</v>
      </c>
      <c r="C207" s="20" t="n">
        <v>462</v>
      </c>
      <c r="D207" s="20" t="n">
        <v>400488</v>
      </c>
      <c r="E207" s="20" t="n">
        <v>4107</v>
      </c>
      <c r="F207" s="20" t="n">
        <v>0</v>
      </c>
      <c r="G207" s="20" t="n">
        <v>68</v>
      </c>
      <c r="H207" s="20" t="n">
        <v>346</v>
      </c>
      <c r="I207" s="20" t="n">
        <v>0</v>
      </c>
      <c r="J207" s="20" t="n">
        <v>0</v>
      </c>
      <c r="K207" s="20" t="n">
        <v>406555</v>
      </c>
    </row>
    <row r="208" customFormat="false" ht="11.25" hidden="false" customHeight="false" outlineLevel="0" collapsed="false">
      <c r="A208" s="19" t="s">
        <v>77</v>
      </c>
      <c r="B208" s="20" t="n">
        <v>32602</v>
      </c>
      <c r="C208" s="20" t="n">
        <v>12386</v>
      </c>
      <c r="D208" s="20" t="n">
        <v>152107</v>
      </c>
      <c r="E208" s="20" t="n">
        <v>0</v>
      </c>
      <c r="F208" s="20" t="n">
        <v>447423</v>
      </c>
      <c r="G208" s="20" t="n">
        <v>43071</v>
      </c>
      <c r="H208" s="20" t="n">
        <v>4195</v>
      </c>
      <c r="I208" s="20" t="n">
        <v>24583</v>
      </c>
      <c r="J208" s="20" t="n">
        <v>0</v>
      </c>
      <c r="K208" s="20" t="n">
        <v>716367</v>
      </c>
    </row>
    <row r="209" customFormat="false" ht="11.25" hidden="false" customHeight="false" outlineLevel="0" collapsed="false">
      <c r="A209" s="19" t="s">
        <v>78</v>
      </c>
      <c r="B209" s="20" t="n">
        <v>258439</v>
      </c>
      <c r="C209" s="20" t="n">
        <v>75896</v>
      </c>
      <c r="D209" s="20" t="n">
        <v>557248</v>
      </c>
      <c r="E209" s="20" t="n">
        <v>85407</v>
      </c>
      <c r="F209" s="20" t="n">
        <v>171417</v>
      </c>
      <c r="G209" s="20" t="n">
        <v>0</v>
      </c>
      <c r="H209" s="20" t="n">
        <v>121417</v>
      </c>
      <c r="I209" s="20" t="n">
        <v>78095</v>
      </c>
      <c r="J209" s="20" t="n">
        <v>0</v>
      </c>
      <c r="K209" s="20" t="n">
        <v>1347919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5597</v>
      </c>
      <c r="D210" s="20" t="n">
        <v>122686</v>
      </c>
      <c r="E210" s="20" t="n">
        <v>45073</v>
      </c>
      <c r="F210" s="20" t="n">
        <v>144489</v>
      </c>
      <c r="G210" s="20" t="n">
        <v>0</v>
      </c>
      <c r="H210" s="20" t="n">
        <v>234</v>
      </c>
      <c r="I210" s="20" t="n">
        <v>0</v>
      </c>
      <c r="J210" s="20" t="n">
        <v>0</v>
      </c>
      <c r="K210" s="20" t="n">
        <v>318079</v>
      </c>
    </row>
    <row r="211" customFormat="false" ht="11.25" hidden="false" customHeight="false" outlineLevel="0" collapsed="false">
      <c r="A211" s="19" t="s">
        <v>80</v>
      </c>
      <c r="B211" s="20" t="n">
        <v>1400</v>
      </c>
      <c r="C211" s="20" t="n">
        <v>12333</v>
      </c>
      <c r="D211" s="20" t="n">
        <v>109081</v>
      </c>
      <c r="E211" s="20" t="n">
        <v>0</v>
      </c>
      <c r="F211" s="20" t="n">
        <v>34208</v>
      </c>
      <c r="G211" s="20" t="n">
        <v>0</v>
      </c>
      <c r="H211" s="20" t="n">
        <v>400</v>
      </c>
      <c r="I211" s="20" t="n">
        <v>0</v>
      </c>
      <c r="J211" s="20" t="n">
        <v>0</v>
      </c>
      <c r="K211" s="20" t="n">
        <v>157422</v>
      </c>
    </row>
    <row r="212" customFormat="false" ht="11.25" hidden="false" customHeight="false" outlineLevel="0" collapsed="false">
      <c r="A212" s="19" t="s">
        <v>81</v>
      </c>
      <c r="B212" s="20" t="n">
        <v>233537</v>
      </c>
      <c r="C212" s="20" t="n">
        <v>1289320</v>
      </c>
      <c r="D212" s="20" t="n">
        <v>792214</v>
      </c>
      <c r="E212" s="20" t="n">
        <v>8995</v>
      </c>
      <c r="F212" s="20" t="n">
        <v>145718</v>
      </c>
      <c r="G212" s="20" t="n">
        <v>26434</v>
      </c>
      <c r="H212" s="20" t="n">
        <v>26341</v>
      </c>
      <c r="I212" s="20" t="n">
        <v>826429</v>
      </c>
      <c r="J212" s="20" t="n">
        <v>0</v>
      </c>
      <c r="K212" s="20" t="n">
        <v>3348988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24437</v>
      </c>
      <c r="D213" s="20" t="n">
        <v>37947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62384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1566</v>
      </c>
      <c r="D215" s="20" t="n">
        <v>24290</v>
      </c>
      <c r="E215" s="20" t="n">
        <v>0</v>
      </c>
      <c r="F215" s="20" t="n">
        <v>61525</v>
      </c>
      <c r="G215" s="20" t="n">
        <v>0</v>
      </c>
      <c r="H215" s="20" t="n">
        <v>308</v>
      </c>
      <c r="I215" s="20" t="n">
        <v>0</v>
      </c>
      <c r="J215" s="20" t="n">
        <v>0</v>
      </c>
      <c r="K215" s="20" t="n">
        <v>87689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23910</v>
      </c>
      <c r="C217" s="20" t="n">
        <v>1192834</v>
      </c>
      <c r="D217" s="20" t="n">
        <v>15513</v>
      </c>
      <c r="E217" s="20" t="n">
        <v>1589</v>
      </c>
      <c r="F217" s="20" t="n">
        <v>3560</v>
      </c>
      <c r="G217" s="20" t="n">
        <v>1814</v>
      </c>
      <c r="H217" s="20" t="n">
        <v>370</v>
      </c>
      <c r="I217" s="20" t="n">
        <v>0</v>
      </c>
      <c r="J217" s="20" t="n">
        <v>0</v>
      </c>
      <c r="K217" s="20" t="n">
        <v>1239590</v>
      </c>
    </row>
    <row r="218" customFormat="false" ht="11.25" hidden="false" customHeight="false" outlineLevel="0" collapsed="false">
      <c r="A218" s="19" t="s">
        <v>87</v>
      </c>
      <c r="B218" s="20" t="n">
        <v>209627</v>
      </c>
      <c r="C218" s="20" t="n">
        <v>70483</v>
      </c>
      <c r="D218" s="20" t="n">
        <v>714466</v>
      </c>
      <c r="E218" s="20" t="n">
        <v>7406</v>
      </c>
      <c r="F218" s="20" t="n">
        <v>80632</v>
      </c>
      <c r="G218" s="20" t="n">
        <v>24620</v>
      </c>
      <c r="H218" s="20" t="n">
        <v>25663</v>
      </c>
      <c r="I218" s="20" t="n">
        <v>826429</v>
      </c>
      <c r="J218" s="20" t="n">
        <v>0</v>
      </c>
      <c r="K218" s="20" t="n">
        <v>1959326</v>
      </c>
    </row>
    <row r="219" customFormat="false" ht="11.25" hidden="false" customHeight="false" outlineLevel="0" collapsed="false">
      <c r="A219" s="15" t="s">
        <v>88</v>
      </c>
      <c r="B219" s="23" t="n">
        <v>78768526</v>
      </c>
      <c r="C219" s="23" t="n">
        <v>54711406</v>
      </c>
      <c r="D219" s="23" t="n">
        <v>846241586</v>
      </c>
      <c r="E219" s="23" t="n">
        <v>14078482</v>
      </c>
      <c r="F219" s="23" t="n">
        <v>130631443</v>
      </c>
      <c r="G219" s="23" t="n">
        <v>4265583</v>
      </c>
      <c r="H219" s="23" t="n">
        <v>10628651</v>
      </c>
      <c r="I219" s="23" t="n">
        <v>84343272</v>
      </c>
      <c r="J219" s="23" t="n">
        <v>0</v>
      </c>
      <c r="K219" s="23" t="n">
        <v>1223668949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7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8.1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65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395069993</v>
      </c>
      <c r="C8" s="20" t="n">
        <v>15621475</v>
      </c>
      <c r="D8" s="20" t="n">
        <v>250023591</v>
      </c>
      <c r="E8" s="20" t="n">
        <v>12042057</v>
      </c>
      <c r="F8" s="20" t="n">
        <v>18799615</v>
      </c>
      <c r="G8" s="20" t="n">
        <v>34632232</v>
      </c>
      <c r="H8" s="20" t="n">
        <v>32164793</v>
      </c>
      <c r="I8" s="20" t="n">
        <v>81194243</v>
      </c>
      <c r="J8" s="20" t="n">
        <v>0</v>
      </c>
      <c r="K8" s="20" t="n">
        <v>839547999</v>
      </c>
    </row>
    <row r="9" customFormat="false" ht="11.25" hidden="false" customHeight="true" outlineLevel="0" collapsed="false">
      <c r="A9" s="21" t="s">
        <v>22</v>
      </c>
      <c r="B9" s="20" t="n">
        <v>23226236</v>
      </c>
      <c r="C9" s="20" t="n">
        <v>1067840</v>
      </c>
      <c r="D9" s="20" t="n">
        <v>50278556</v>
      </c>
      <c r="E9" s="20" t="n">
        <v>776482</v>
      </c>
      <c r="F9" s="20" t="n">
        <v>1616089</v>
      </c>
      <c r="G9" s="20" t="n">
        <v>1548248</v>
      </c>
      <c r="H9" s="20" t="n">
        <v>3258923</v>
      </c>
      <c r="I9" s="20" t="n">
        <v>1107514</v>
      </c>
      <c r="J9" s="20" t="n">
        <v>0</v>
      </c>
      <c r="K9" s="20" t="n">
        <v>82879888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2372102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2372102</v>
      </c>
    </row>
    <row r="11" customFormat="false" ht="11.25" hidden="false" customHeight="true" outlineLevel="0" collapsed="false">
      <c r="A11" s="19" t="s">
        <v>24</v>
      </c>
      <c r="B11" s="20" t="n">
        <v>141227001</v>
      </c>
      <c r="C11" s="20" t="n">
        <v>5214610</v>
      </c>
      <c r="D11" s="20" t="n">
        <v>66988825</v>
      </c>
      <c r="E11" s="20" t="n">
        <v>1868119</v>
      </c>
      <c r="F11" s="20" t="n">
        <v>4074529</v>
      </c>
      <c r="G11" s="20" t="n">
        <v>3557339</v>
      </c>
      <c r="H11" s="20" t="n">
        <v>8864942</v>
      </c>
      <c r="I11" s="20" t="n">
        <v>13009014</v>
      </c>
      <c r="J11" s="20" t="n">
        <v>0</v>
      </c>
      <c r="K11" s="20" t="n">
        <v>244804379</v>
      </c>
    </row>
    <row r="12" customFormat="false" ht="21" hidden="false" customHeight="true" outlineLevel="0" collapsed="false">
      <c r="A12" s="22" t="s">
        <v>25</v>
      </c>
      <c r="B12" s="20" t="n">
        <v>44374368</v>
      </c>
      <c r="C12" s="20" t="n">
        <v>3292769</v>
      </c>
      <c r="D12" s="20" t="n">
        <v>12243495</v>
      </c>
      <c r="E12" s="20" t="n">
        <v>4791957</v>
      </c>
      <c r="F12" s="20" t="n">
        <v>1753851</v>
      </c>
      <c r="G12" s="20" t="n">
        <v>12865171</v>
      </c>
      <c r="H12" s="20" t="n">
        <v>3766545</v>
      </c>
      <c r="I12" s="20" t="n">
        <v>14731774</v>
      </c>
      <c r="J12" s="20" t="n">
        <v>0</v>
      </c>
      <c r="K12" s="20" t="n">
        <v>97819930</v>
      </c>
    </row>
    <row r="13" customFormat="false" ht="11.25" hidden="false" customHeight="true" outlineLevel="0" collapsed="false">
      <c r="A13" s="19" t="s">
        <v>26</v>
      </c>
      <c r="B13" s="20" t="n">
        <v>19408423</v>
      </c>
      <c r="C13" s="20" t="n">
        <v>421893</v>
      </c>
      <c r="D13" s="20" t="n">
        <v>30514846</v>
      </c>
      <c r="E13" s="20" t="n">
        <v>242174</v>
      </c>
      <c r="F13" s="20" t="n">
        <v>8772231</v>
      </c>
      <c r="G13" s="20" t="n">
        <v>65282</v>
      </c>
      <c r="H13" s="20" t="n">
        <v>1752220</v>
      </c>
      <c r="I13" s="20" t="n">
        <v>4107033</v>
      </c>
      <c r="J13" s="20" t="n">
        <v>0</v>
      </c>
      <c r="K13" s="20" t="n">
        <v>65284102</v>
      </c>
    </row>
    <row r="14" customFormat="false" ht="11.25" hidden="false" customHeight="true" outlineLevel="0" collapsed="false">
      <c r="A14" s="19" t="s">
        <v>27</v>
      </c>
      <c r="B14" s="20" t="n">
        <v>7387161</v>
      </c>
      <c r="C14" s="20" t="n">
        <v>1272470</v>
      </c>
      <c r="D14" s="20" t="n">
        <v>32826762</v>
      </c>
      <c r="E14" s="20" t="n">
        <v>1806236</v>
      </c>
      <c r="F14" s="20" t="n">
        <v>489971</v>
      </c>
      <c r="G14" s="20" t="n">
        <v>8140596</v>
      </c>
      <c r="H14" s="20" t="n">
        <v>1304528</v>
      </c>
      <c r="I14" s="20" t="n">
        <v>1959556</v>
      </c>
      <c r="J14" s="20" t="n">
        <v>0</v>
      </c>
      <c r="K14" s="20" t="n">
        <v>55187280</v>
      </c>
    </row>
    <row r="15" customFormat="false" ht="11.25" hidden="false" customHeight="true" outlineLevel="0" collapsed="false">
      <c r="A15" s="19" t="s">
        <v>28</v>
      </c>
      <c r="B15" s="20" t="n">
        <v>59099958</v>
      </c>
      <c r="C15" s="20" t="n">
        <v>1300331</v>
      </c>
      <c r="D15" s="20" t="n">
        <v>12212604</v>
      </c>
      <c r="E15" s="20" t="n">
        <v>584254</v>
      </c>
      <c r="F15" s="20" t="n">
        <v>129608</v>
      </c>
      <c r="G15" s="20" t="n">
        <v>892474</v>
      </c>
      <c r="H15" s="20" t="n">
        <v>3233000</v>
      </c>
      <c r="I15" s="20" t="n">
        <v>11158701</v>
      </c>
      <c r="J15" s="20" t="n">
        <v>0</v>
      </c>
      <c r="K15" s="20" t="n">
        <v>88610930</v>
      </c>
    </row>
    <row r="16" customFormat="false" ht="11.25" hidden="false" customHeight="true" outlineLevel="0" collapsed="false">
      <c r="A16" s="19" t="s">
        <v>29</v>
      </c>
      <c r="B16" s="20" t="n">
        <v>47454809</v>
      </c>
      <c r="C16" s="20" t="n">
        <v>1420270</v>
      </c>
      <c r="D16" s="20" t="n">
        <v>6138965</v>
      </c>
      <c r="E16" s="20" t="n">
        <v>436776</v>
      </c>
      <c r="F16" s="20" t="n">
        <v>192774</v>
      </c>
      <c r="G16" s="20" t="n">
        <v>18811</v>
      </c>
      <c r="H16" s="20" t="n">
        <v>2634318</v>
      </c>
      <c r="I16" s="20" t="n">
        <v>2714931</v>
      </c>
      <c r="J16" s="20" t="n">
        <v>0</v>
      </c>
      <c r="K16" s="20" t="n">
        <v>61011654</v>
      </c>
    </row>
    <row r="17" customFormat="false" ht="11.25" hidden="false" customHeight="true" outlineLevel="0" collapsed="false">
      <c r="A17" s="19" t="s">
        <v>30</v>
      </c>
      <c r="B17" s="20" t="n">
        <v>52892036</v>
      </c>
      <c r="C17" s="20" t="n">
        <v>1631297</v>
      </c>
      <c r="D17" s="20" t="n">
        <v>38819543</v>
      </c>
      <c r="E17" s="20" t="n">
        <v>1536060</v>
      </c>
      <c r="F17" s="20" t="n">
        <v>1770565</v>
      </c>
      <c r="G17" s="20" t="n">
        <v>7544310</v>
      </c>
      <c r="H17" s="20" t="n">
        <v>7350317</v>
      </c>
      <c r="I17" s="20" t="n">
        <v>32405721</v>
      </c>
      <c r="J17" s="20" t="n">
        <v>0</v>
      </c>
      <c r="K17" s="20" t="n">
        <v>143949849</v>
      </c>
    </row>
    <row r="18" customFormat="false" ht="11.25" hidden="false" customHeight="true" outlineLevel="0" collapsed="false">
      <c r="A18" s="19" t="s">
        <v>31</v>
      </c>
      <c r="B18" s="20" t="n">
        <v>1601696</v>
      </c>
      <c r="C18" s="20" t="n">
        <v>542395</v>
      </c>
      <c r="D18" s="20" t="n">
        <v>18941849</v>
      </c>
      <c r="E18" s="20" t="n">
        <v>8249094</v>
      </c>
      <c r="F18" s="20" t="n">
        <v>19793</v>
      </c>
      <c r="G18" s="20" t="n">
        <v>315134</v>
      </c>
      <c r="H18" s="20" t="n">
        <v>186876</v>
      </c>
      <c r="I18" s="20" t="n">
        <v>500790</v>
      </c>
      <c r="J18" s="20" t="n">
        <v>0</v>
      </c>
      <c r="K18" s="20" t="n">
        <v>30357627</v>
      </c>
    </row>
    <row r="19" customFormat="false" ht="11.25" hidden="false" customHeight="true" outlineLevel="0" collapsed="false">
      <c r="A19" s="19" t="s">
        <v>32</v>
      </c>
      <c r="B19" s="20" t="n">
        <v>1568625</v>
      </c>
      <c r="C19" s="20" t="n">
        <v>534294</v>
      </c>
      <c r="D19" s="20" t="n">
        <v>18922093</v>
      </c>
      <c r="E19" s="20" t="n">
        <v>8249094</v>
      </c>
      <c r="F19" s="20" t="n">
        <v>19793</v>
      </c>
      <c r="G19" s="20" t="n">
        <v>262731</v>
      </c>
      <c r="H19" s="20" t="n">
        <v>186876</v>
      </c>
      <c r="I19" s="20" t="n">
        <v>0</v>
      </c>
      <c r="J19" s="20" t="n">
        <v>0</v>
      </c>
      <c r="K19" s="20" t="n">
        <v>29743506</v>
      </c>
    </row>
    <row r="20" customFormat="false" ht="11.25" hidden="false" customHeight="true" outlineLevel="0" collapsed="false">
      <c r="A20" s="19" t="s">
        <v>33</v>
      </c>
      <c r="B20" s="20" t="n">
        <v>33071</v>
      </c>
      <c r="C20" s="20" t="n">
        <v>8101</v>
      </c>
      <c r="D20" s="20" t="n">
        <v>19756</v>
      </c>
      <c r="E20" s="20" t="n">
        <v>0</v>
      </c>
      <c r="F20" s="20" t="n">
        <v>0</v>
      </c>
      <c r="G20" s="20" t="n">
        <v>52401</v>
      </c>
      <c r="H20" s="20" t="n">
        <v>0</v>
      </c>
      <c r="I20" s="20" t="n">
        <v>500790</v>
      </c>
      <c r="J20" s="20" t="n">
        <v>0</v>
      </c>
      <c r="K20" s="20" t="n">
        <v>614119</v>
      </c>
    </row>
    <row r="21" customFormat="false" ht="11.25" hidden="false" customHeight="true" outlineLevel="0" collapsed="false">
      <c r="A21" s="19" t="s">
        <v>34</v>
      </c>
      <c r="B21" s="20" t="n">
        <v>136287485</v>
      </c>
      <c r="C21" s="20" t="n">
        <v>6688130</v>
      </c>
      <c r="D21" s="20" t="n">
        <v>23686701</v>
      </c>
      <c r="E21" s="20" t="n">
        <v>1402498</v>
      </c>
      <c r="F21" s="20" t="n">
        <v>737213</v>
      </c>
      <c r="G21" s="20" t="n">
        <v>191083</v>
      </c>
      <c r="H21" s="20" t="n">
        <v>7623868</v>
      </c>
      <c r="I21" s="20" t="n">
        <v>410973</v>
      </c>
      <c r="J21" s="20" t="n">
        <v>0</v>
      </c>
      <c r="K21" s="20" t="n">
        <v>177027951</v>
      </c>
    </row>
    <row r="22" customFormat="false" ht="11.25" hidden="false" customHeight="true" outlineLevel="0" collapsed="false">
      <c r="A22" s="19" t="s">
        <v>35</v>
      </c>
      <c r="B22" s="20" t="n">
        <v>131121664</v>
      </c>
      <c r="C22" s="20" t="n">
        <v>6614167</v>
      </c>
      <c r="D22" s="20" t="n">
        <v>22896079</v>
      </c>
      <c r="E22" s="20" t="n">
        <v>1400375</v>
      </c>
      <c r="F22" s="20" t="n">
        <v>713852</v>
      </c>
      <c r="G22" s="20" t="n">
        <v>191083</v>
      </c>
      <c r="H22" s="20" t="n">
        <v>7373213</v>
      </c>
      <c r="I22" s="20" t="n">
        <v>410973</v>
      </c>
      <c r="J22" s="20" t="n">
        <v>0</v>
      </c>
      <c r="K22" s="20" t="n">
        <v>170721406</v>
      </c>
    </row>
    <row r="23" customFormat="false" ht="11.25" hidden="false" customHeight="true" outlineLevel="0" collapsed="false">
      <c r="A23" s="19" t="s">
        <v>36</v>
      </c>
      <c r="B23" s="20" t="n">
        <v>1083231</v>
      </c>
      <c r="C23" s="20" t="n">
        <v>38787</v>
      </c>
      <c r="D23" s="20" t="n">
        <v>453705</v>
      </c>
      <c r="E23" s="20" t="n">
        <v>0</v>
      </c>
      <c r="F23" s="20" t="n">
        <v>23146</v>
      </c>
      <c r="G23" s="20" t="n">
        <v>0</v>
      </c>
      <c r="H23" s="20" t="n">
        <v>23885</v>
      </c>
      <c r="I23" s="20" t="n">
        <v>0</v>
      </c>
      <c r="J23" s="20" t="n">
        <v>0</v>
      </c>
      <c r="K23" s="20" t="n">
        <v>1622754</v>
      </c>
    </row>
    <row r="24" customFormat="false" ht="11.25" hidden="false" customHeight="true" outlineLevel="0" collapsed="false">
      <c r="A24" s="19" t="s">
        <v>37</v>
      </c>
      <c r="B24" s="20" t="n">
        <v>4082590</v>
      </c>
      <c r="C24" s="20" t="n">
        <v>35177</v>
      </c>
      <c r="D24" s="20" t="n">
        <v>336916</v>
      </c>
      <c r="E24" s="20" t="n">
        <v>2122</v>
      </c>
      <c r="F24" s="20" t="n">
        <v>214</v>
      </c>
      <c r="G24" s="20" t="n">
        <v>0</v>
      </c>
      <c r="H24" s="20" t="n">
        <v>226772</v>
      </c>
      <c r="I24" s="20" t="n">
        <v>0</v>
      </c>
      <c r="J24" s="20" t="n">
        <v>0</v>
      </c>
      <c r="K24" s="20" t="n">
        <v>4683791</v>
      </c>
    </row>
    <row r="25" customFormat="false" ht="11.25" hidden="false" customHeight="true" outlineLevel="0" collapsed="false">
      <c r="A25" s="19" t="s">
        <v>38</v>
      </c>
      <c r="B25" s="20" t="n">
        <v>29984009</v>
      </c>
      <c r="C25" s="20" t="n">
        <v>15846633</v>
      </c>
      <c r="D25" s="20" t="n">
        <v>107408426</v>
      </c>
      <c r="E25" s="20" t="n">
        <v>3004876</v>
      </c>
      <c r="F25" s="20" t="n">
        <v>24542048</v>
      </c>
      <c r="G25" s="20" t="n">
        <v>9504991</v>
      </c>
      <c r="H25" s="20" t="n">
        <v>2003060</v>
      </c>
      <c r="I25" s="20" t="n">
        <v>384898</v>
      </c>
      <c r="J25" s="20" t="n">
        <v>0</v>
      </c>
      <c r="K25" s="20" t="n">
        <v>192678941</v>
      </c>
    </row>
    <row r="26" customFormat="false" ht="11.25" hidden="false" customHeight="true" outlineLevel="0" collapsed="false">
      <c r="A26" s="19" t="s">
        <v>39</v>
      </c>
      <c r="B26" s="20" t="n">
        <v>13041195</v>
      </c>
      <c r="C26" s="20" t="n">
        <v>1388252</v>
      </c>
      <c r="D26" s="20" t="n">
        <v>10691151</v>
      </c>
      <c r="E26" s="20" t="n">
        <v>1628257</v>
      </c>
      <c r="F26" s="20" t="n">
        <v>3573935</v>
      </c>
      <c r="G26" s="20" t="n">
        <v>1702028</v>
      </c>
      <c r="H26" s="20" t="n">
        <v>930208</v>
      </c>
      <c r="I26" s="20" t="n">
        <v>0</v>
      </c>
      <c r="J26" s="20" t="n">
        <v>0</v>
      </c>
      <c r="K26" s="20" t="n">
        <v>32955026</v>
      </c>
    </row>
    <row r="27" customFormat="false" ht="11.25" hidden="false" customHeight="true" outlineLevel="0" collapsed="false">
      <c r="A27" s="19" t="s">
        <v>40</v>
      </c>
      <c r="B27" s="20" t="n">
        <v>831702</v>
      </c>
      <c r="C27" s="20" t="n">
        <v>5408611</v>
      </c>
      <c r="D27" s="20" t="n">
        <v>19621888</v>
      </c>
      <c r="E27" s="20" t="n">
        <v>718567</v>
      </c>
      <c r="F27" s="20" t="n">
        <v>3017405</v>
      </c>
      <c r="G27" s="20" t="n">
        <v>4129508</v>
      </c>
      <c r="H27" s="20" t="n">
        <v>58587</v>
      </c>
      <c r="I27" s="20" t="n">
        <v>0</v>
      </c>
      <c r="J27" s="20" t="n">
        <v>0</v>
      </c>
      <c r="K27" s="20" t="n">
        <v>33786268</v>
      </c>
    </row>
    <row r="28" customFormat="false" ht="11.25" hidden="false" customHeight="true" outlineLevel="0" collapsed="false">
      <c r="A28" s="19" t="s">
        <v>41</v>
      </c>
      <c r="B28" s="20" t="n">
        <v>32360</v>
      </c>
      <c r="C28" s="20" t="n">
        <v>2273479</v>
      </c>
      <c r="D28" s="20" t="n">
        <v>13016509</v>
      </c>
      <c r="E28" s="20" t="n">
        <v>487528</v>
      </c>
      <c r="F28" s="20" t="n">
        <v>3336516</v>
      </c>
      <c r="G28" s="20" t="n">
        <v>2935859</v>
      </c>
      <c r="H28" s="20" t="n">
        <v>769</v>
      </c>
      <c r="I28" s="20" t="n">
        <v>3989</v>
      </c>
      <c r="J28" s="20" t="n">
        <v>0</v>
      </c>
      <c r="K28" s="20" t="n">
        <v>22087009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97271</v>
      </c>
      <c r="D29" s="20" t="n">
        <v>125577</v>
      </c>
      <c r="E29" s="20" t="n">
        <v>50655</v>
      </c>
      <c r="F29" s="20" t="n">
        <v>600287</v>
      </c>
      <c r="G29" s="20" t="n">
        <v>431298</v>
      </c>
      <c r="H29" s="20" t="n">
        <v>0</v>
      </c>
      <c r="I29" s="20" t="n">
        <v>314529</v>
      </c>
      <c r="J29" s="20" t="n">
        <v>0</v>
      </c>
      <c r="K29" s="20" t="n">
        <v>1619617</v>
      </c>
    </row>
    <row r="30" customFormat="false" ht="11.25" hidden="false" customHeight="true" outlineLevel="0" collapsed="false">
      <c r="A30" s="19" t="s">
        <v>43</v>
      </c>
      <c r="B30" s="20" t="n">
        <v>16078754</v>
      </c>
      <c r="C30" s="20" t="n">
        <v>6679018</v>
      </c>
      <c r="D30" s="20" t="n">
        <v>63953298</v>
      </c>
      <c r="E30" s="20" t="n">
        <v>119868</v>
      </c>
      <c r="F30" s="20" t="n">
        <v>14013907</v>
      </c>
      <c r="G30" s="20" t="n">
        <v>306298</v>
      </c>
      <c r="H30" s="20" t="n">
        <v>1013496</v>
      </c>
      <c r="I30" s="20" t="n">
        <v>66380</v>
      </c>
      <c r="J30" s="20" t="n">
        <v>0</v>
      </c>
      <c r="K30" s="20" t="n">
        <v>102231019</v>
      </c>
    </row>
    <row r="31" customFormat="false" ht="11.25" hidden="false" customHeight="true" outlineLevel="0" collapsed="false">
      <c r="A31" s="19" t="s">
        <v>44</v>
      </c>
      <c r="B31" s="20" t="n">
        <v>15305808</v>
      </c>
      <c r="C31" s="20" t="n">
        <v>1259604</v>
      </c>
      <c r="D31" s="20" t="n">
        <v>18575862</v>
      </c>
      <c r="E31" s="20" t="n">
        <v>663587</v>
      </c>
      <c r="F31" s="20" t="n">
        <v>8782340</v>
      </c>
      <c r="G31" s="20" t="n">
        <v>1396569</v>
      </c>
      <c r="H31" s="20" t="n">
        <v>837139</v>
      </c>
      <c r="I31" s="20" t="n">
        <v>529522</v>
      </c>
      <c r="J31" s="20" t="n">
        <v>0</v>
      </c>
      <c r="K31" s="20" t="n">
        <v>47350431</v>
      </c>
    </row>
    <row r="32" customFormat="false" ht="11.25" hidden="false" customHeight="true" outlineLevel="0" collapsed="false">
      <c r="A32" s="19" t="s">
        <v>45</v>
      </c>
      <c r="B32" s="20" t="n">
        <v>8320742</v>
      </c>
      <c r="C32" s="20" t="n">
        <v>679036</v>
      </c>
      <c r="D32" s="20" t="n">
        <v>5593490</v>
      </c>
      <c r="E32" s="20" t="n">
        <v>205805</v>
      </c>
      <c r="F32" s="20" t="n">
        <v>690891</v>
      </c>
      <c r="G32" s="20" t="n">
        <v>763822</v>
      </c>
      <c r="H32" s="20" t="n">
        <v>433899</v>
      </c>
      <c r="I32" s="20" t="n">
        <v>8179</v>
      </c>
      <c r="J32" s="20" t="n">
        <v>0</v>
      </c>
      <c r="K32" s="20" t="n">
        <v>16695864</v>
      </c>
    </row>
    <row r="33" customFormat="false" ht="11.25" hidden="false" customHeight="true" outlineLevel="0" collapsed="false">
      <c r="A33" s="19" t="s">
        <v>46</v>
      </c>
      <c r="B33" s="20" t="n">
        <v>6985067</v>
      </c>
      <c r="C33" s="20" t="n">
        <v>580570</v>
      </c>
      <c r="D33" s="20" t="n">
        <v>12982373</v>
      </c>
      <c r="E33" s="20" t="n">
        <v>457780</v>
      </c>
      <c r="F33" s="20" t="n">
        <v>8091449</v>
      </c>
      <c r="G33" s="20" t="n">
        <v>632748</v>
      </c>
      <c r="H33" s="20" t="n">
        <v>403239</v>
      </c>
      <c r="I33" s="20" t="n">
        <v>521343</v>
      </c>
      <c r="J33" s="20" t="n">
        <v>0</v>
      </c>
      <c r="K33" s="20" t="n">
        <v>30654569</v>
      </c>
    </row>
    <row r="34" customFormat="false" ht="11.25" hidden="false" customHeight="true" outlineLevel="0" collapsed="false">
      <c r="A34" s="19" t="s">
        <v>47</v>
      </c>
      <c r="B34" s="20" t="n">
        <v>2525540</v>
      </c>
      <c r="C34" s="20" t="n">
        <v>425551</v>
      </c>
      <c r="D34" s="20" t="n">
        <v>10462565</v>
      </c>
      <c r="E34" s="20" t="n">
        <v>521998</v>
      </c>
      <c r="F34" s="20" t="n">
        <v>2114405</v>
      </c>
      <c r="G34" s="20" t="n">
        <v>5010836</v>
      </c>
      <c r="H34" s="20" t="n">
        <v>133315</v>
      </c>
      <c r="I34" s="20" t="n">
        <v>349443</v>
      </c>
      <c r="J34" s="20" t="n">
        <v>0</v>
      </c>
      <c r="K34" s="20" t="n">
        <v>21543653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3479</v>
      </c>
      <c r="D35" s="20" t="n">
        <v>285872</v>
      </c>
      <c r="E35" s="20" t="n">
        <v>488839</v>
      </c>
      <c r="F35" s="20" t="n">
        <v>61949</v>
      </c>
      <c r="G35" s="20" t="n">
        <v>242939</v>
      </c>
      <c r="H35" s="20" t="n">
        <v>0</v>
      </c>
      <c r="I35" s="20" t="n">
        <v>344341</v>
      </c>
      <c r="J35" s="20" t="n">
        <v>0</v>
      </c>
      <c r="K35" s="20" t="n">
        <v>1427419</v>
      </c>
    </row>
    <row r="36" customFormat="false" ht="11.25" hidden="false" customHeight="true" outlineLevel="0" collapsed="false">
      <c r="A36" s="19" t="s">
        <v>49</v>
      </c>
      <c r="B36" s="20" t="n">
        <v>1753422</v>
      </c>
      <c r="C36" s="20" t="n">
        <v>326733</v>
      </c>
      <c r="D36" s="20" t="n">
        <v>9641863</v>
      </c>
      <c r="E36" s="20" t="n">
        <v>1992</v>
      </c>
      <c r="F36" s="20" t="n">
        <v>1017254</v>
      </c>
      <c r="G36" s="20" t="n">
        <v>4691895</v>
      </c>
      <c r="H36" s="20" t="n">
        <v>102393</v>
      </c>
      <c r="I36" s="20" t="n">
        <v>5102</v>
      </c>
      <c r="J36" s="20" t="n">
        <v>0</v>
      </c>
      <c r="K36" s="20" t="n">
        <v>17540654</v>
      </c>
    </row>
    <row r="37" customFormat="false" ht="11.25" hidden="false" customHeight="true" outlineLevel="0" collapsed="false">
      <c r="A37" s="19" t="s">
        <v>50</v>
      </c>
      <c r="B37" s="20" t="n">
        <v>772118</v>
      </c>
      <c r="C37" s="20" t="n">
        <v>95338</v>
      </c>
      <c r="D37" s="20" t="n">
        <v>534829</v>
      </c>
      <c r="E37" s="20" t="n">
        <v>31167</v>
      </c>
      <c r="F37" s="20" t="n">
        <v>1035201</v>
      </c>
      <c r="G37" s="20" t="n">
        <v>76001</v>
      </c>
      <c r="H37" s="20" t="n">
        <v>30921</v>
      </c>
      <c r="I37" s="20" t="n">
        <v>0</v>
      </c>
      <c r="J37" s="20" t="n">
        <v>0</v>
      </c>
      <c r="K37" s="20" t="n">
        <v>2575575</v>
      </c>
    </row>
    <row r="38" customFormat="false" ht="11.25" hidden="false" customHeight="true" outlineLevel="0" collapsed="false">
      <c r="A38" s="19" t="s">
        <v>51</v>
      </c>
      <c r="B38" s="20" t="n">
        <v>582279</v>
      </c>
      <c r="C38" s="20" t="n">
        <v>225481</v>
      </c>
      <c r="D38" s="20" t="n">
        <v>8210840</v>
      </c>
      <c r="E38" s="20" t="n">
        <v>114857</v>
      </c>
      <c r="F38" s="20" t="n">
        <v>3199407</v>
      </c>
      <c r="G38" s="20" t="n">
        <v>366664</v>
      </c>
      <c r="H38" s="20" t="n">
        <v>103584</v>
      </c>
      <c r="I38" s="20" t="n">
        <v>25025</v>
      </c>
      <c r="J38" s="20" t="n">
        <v>0</v>
      </c>
      <c r="K38" s="20" t="n">
        <v>12828137</v>
      </c>
    </row>
    <row r="39" customFormat="false" ht="11.25" hidden="false" customHeight="true" outlineLevel="0" collapsed="false">
      <c r="A39" s="19" t="s">
        <v>52</v>
      </c>
      <c r="B39" s="20" t="n">
        <v>582279</v>
      </c>
      <c r="C39" s="20" t="n">
        <v>126951</v>
      </c>
      <c r="D39" s="20" t="n">
        <v>4345871</v>
      </c>
      <c r="E39" s="20" t="n">
        <v>83475</v>
      </c>
      <c r="F39" s="20" t="n">
        <v>901623</v>
      </c>
      <c r="G39" s="20" t="n">
        <v>302615</v>
      </c>
      <c r="H39" s="20" t="n">
        <v>86163</v>
      </c>
      <c r="I39" s="20" t="n">
        <v>3317</v>
      </c>
      <c r="J39" s="20" t="n">
        <v>0</v>
      </c>
      <c r="K39" s="20" t="n">
        <v>6432294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98529</v>
      </c>
      <c r="D40" s="20" t="n">
        <v>3864969</v>
      </c>
      <c r="E40" s="20" t="n">
        <v>31382</v>
      </c>
      <c r="F40" s="20" t="n">
        <v>2297785</v>
      </c>
      <c r="G40" s="20" t="n">
        <v>64049</v>
      </c>
      <c r="H40" s="20" t="n">
        <v>17421</v>
      </c>
      <c r="I40" s="20" t="n">
        <v>21708</v>
      </c>
      <c r="J40" s="20" t="n">
        <v>0</v>
      </c>
      <c r="K40" s="20" t="n">
        <v>6395843</v>
      </c>
    </row>
    <row r="41" customFormat="false" ht="11.25" hidden="false" customHeight="true" outlineLevel="0" collapsed="false">
      <c r="A41" s="19" t="s">
        <v>54</v>
      </c>
      <c r="B41" s="20" t="n">
        <v>6763939</v>
      </c>
      <c r="C41" s="20" t="n">
        <v>3764044</v>
      </c>
      <c r="D41" s="20" t="n">
        <v>197775975</v>
      </c>
      <c r="E41" s="20" t="n">
        <v>536762</v>
      </c>
      <c r="F41" s="20" t="n">
        <v>26388578</v>
      </c>
      <c r="G41" s="20" t="n">
        <v>25381461</v>
      </c>
      <c r="H41" s="20" t="n">
        <v>332808</v>
      </c>
      <c r="I41" s="20" t="n">
        <v>303940</v>
      </c>
      <c r="J41" s="20" t="n">
        <v>0</v>
      </c>
      <c r="K41" s="20" t="n">
        <v>261247507</v>
      </c>
    </row>
    <row r="42" customFormat="false" ht="11.25" hidden="false" customHeight="true" outlineLevel="0" collapsed="false">
      <c r="A42" s="19" t="s">
        <v>55</v>
      </c>
      <c r="B42" s="20" t="n">
        <v>5471575</v>
      </c>
      <c r="C42" s="20" t="n">
        <v>2424693</v>
      </c>
      <c r="D42" s="20" t="n">
        <v>25043522</v>
      </c>
      <c r="E42" s="20" t="n">
        <v>148545</v>
      </c>
      <c r="F42" s="20" t="n">
        <v>1209388</v>
      </c>
      <c r="G42" s="20" t="n">
        <v>21663130</v>
      </c>
      <c r="H42" s="20" t="n">
        <v>258601</v>
      </c>
      <c r="I42" s="20" t="n">
        <v>274975</v>
      </c>
      <c r="J42" s="20" t="n">
        <v>0</v>
      </c>
      <c r="K42" s="20" t="n">
        <v>56494429</v>
      </c>
    </row>
    <row r="43" customFormat="false" ht="11.25" hidden="false" customHeight="true" outlineLevel="0" collapsed="false">
      <c r="A43" s="19" t="s">
        <v>56</v>
      </c>
      <c r="B43" s="20" t="n">
        <v>347081</v>
      </c>
      <c r="C43" s="20" t="n">
        <v>1163616</v>
      </c>
      <c r="D43" s="20" t="n">
        <v>102028963</v>
      </c>
      <c r="E43" s="20" t="n">
        <v>278722</v>
      </c>
      <c r="F43" s="20" t="n">
        <v>131249</v>
      </c>
      <c r="G43" s="20" t="n">
        <v>3190252</v>
      </c>
      <c r="H43" s="20" t="n">
        <v>16480</v>
      </c>
      <c r="I43" s="20" t="n">
        <v>23236</v>
      </c>
      <c r="J43" s="20" t="n">
        <v>0</v>
      </c>
      <c r="K43" s="20" t="n">
        <v>107179599</v>
      </c>
    </row>
    <row r="44" customFormat="false" ht="11.25" hidden="false" customHeight="true" outlineLevel="0" collapsed="false">
      <c r="A44" s="19" t="s">
        <v>57</v>
      </c>
      <c r="B44" s="20" t="n">
        <v>945283</v>
      </c>
      <c r="C44" s="20" t="n">
        <v>175737</v>
      </c>
      <c r="D44" s="20" t="n">
        <v>70703489</v>
      </c>
      <c r="E44" s="20" t="n">
        <v>109495</v>
      </c>
      <c r="F44" s="20" t="n">
        <v>25047941</v>
      </c>
      <c r="G44" s="20" t="n">
        <v>528082</v>
      </c>
      <c r="H44" s="20" t="n">
        <v>57727</v>
      </c>
      <c r="I44" s="20" t="n">
        <v>5730</v>
      </c>
      <c r="J44" s="20" t="n">
        <v>0</v>
      </c>
      <c r="K44" s="20" t="n">
        <v>97573484</v>
      </c>
    </row>
    <row r="45" customFormat="false" ht="11.25" hidden="false" customHeight="true" outlineLevel="0" collapsed="false">
      <c r="A45" s="19" t="s">
        <v>58</v>
      </c>
      <c r="B45" s="20" t="n">
        <v>40787146</v>
      </c>
      <c r="C45" s="20" t="n">
        <v>3684332</v>
      </c>
      <c r="D45" s="20" t="n">
        <v>698077465</v>
      </c>
      <c r="E45" s="20" t="n">
        <v>2912053</v>
      </c>
      <c r="F45" s="20" t="n">
        <v>17079491</v>
      </c>
      <c r="G45" s="20" t="n">
        <v>15506636</v>
      </c>
      <c r="H45" s="20" t="n">
        <v>8368616</v>
      </c>
      <c r="I45" s="20" t="n">
        <v>6649265</v>
      </c>
      <c r="J45" s="20" t="n">
        <v>0</v>
      </c>
      <c r="K45" s="20" t="n">
        <v>793065004</v>
      </c>
    </row>
    <row r="46" customFormat="false" ht="11.25" hidden="false" customHeight="true" outlineLevel="0" collapsed="false">
      <c r="A46" s="19" t="s">
        <v>59</v>
      </c>
      <c r="B46" s="20" t="n">
        <v>23068698</v>
      </c>
      <c r="C46" s="20" t="n">
        <v>360218</v>
      </c>
      <c r="D46" s="20" t="n">
        <v>9618891</v>
      </c>
      <c r="E46" s="20" t="n">
        <v>531776</v>
      </c>
      <c r="F46" s="20" t="n">
        <v>969258</v>
      </c>
      <c r="G46" s="20" t="n">
        <v>4356341</v>
      </c>
      <c r="H46" s="20" t="n">
        <v>1181367</v>
      </c>
      <c r="I46" s="20" t="n">
        <v>1066441</v>
      </c>
      <c r="J46" s="20" t="n">
        <v>0</v>
      </c>
      <c r="K46" s="20" t="n">
        <v>41152990</v>
      </c>
    </row>
    <row r="47" customFormat="false" ht="11.25" hidden="false" customHeight="true" outlineLevel="0" collapsed="false">
      <c r="A47" s="19" t="s">
        <v>60</v>
      </c>
      <c r="B47" s="20" t="n">
        <v>1817033</v>
      </c>
      <c r="C47" s="20" t="n">
        <v>245332</v>
      </c>
      <c r="D47" s="20" t="n">
        <v>2392619</v>
      </c>
      <c r="E47" s="20" t="n">
        <v>1176042</v>
      </c>
      <c r="F47" s="20" t="n">
        <v>2270648</v>
      </c>
      <c r="G47" s="20" t="n">
        <v>2629891</v>
      </c>
      <c r="H47" s="20" t="n">
        <v>598327</v>
      </c>
      <c r="I47" s="20" t="n">
        <v>15245</v>
      </c>
      <c r="J47" s="20" t="n">
        <v>0</v>
      </c>
      <c r="K47" s="20" t="n">
        <v>11145137</v>
      </c>
    </row>
    <row r="48" customFormat="false" ht="11.25" hidden="false" customHeight="true" outlineLevel="0" collapsed="false">
      <c r="A48" s="19" t="s">
        <v>61</v>
      </c>
      <c r="B48" s="20" t="n">
        <v>347463</v>
      </c>
      <c r="C48" s="20" t="n">
        <v>362030</v>
      </c>
      <c r="D48" s="20" t="n">
        <v>3067337</v>
      </c>
      <c r="E48" s="20" t="n">
        <v>8776</v>
      </c>
      <c r="F48" s="20" t="n">
        <v>334835</v>
      </c>
      <c r="G48" s="20" t="n">
        <v>17194</v>
      </c>
      <c r="H48" s="20" t="n">
        <v>22266</v>
      </c>
      <c r="I48" s="20" t="n">
        <v>14643</v>
      </c>
      <c r="J48" s="20" t="n">
        <v>0</v>
      </c>
      <c r="K48" s="20" t="n">
        <v>4174544</v>
      </c>
    </row>
    <row r="49" customFormat="false" ht="11.25" hidden="false" customHeight="true" outlineLevel="0" collapsed="false">
      <c r="A49" s="19" t="s">
        <v>62</v>
      </c>
      <c r="B49" s="20" t="n">
        <v>474968</v>
      </c>
      <c r="C49" s="20" t="n">
        <v>659831</v>
      </c>
      <c r="D49" s="20" t="n">
        <v>17400491</v>
      </c>
      <c r="E49" s="20" t="n">
        <v>70685</v>
      </c>
      <c r="F49" s="20" t="n">
        <v>1005897</v>
      </c>
      <c r="G49" s="20" t="n">
        <v>4411735</v>
      </c>
      <c r="H49" s="20" t="n">
        <v>85590</v>
      </c>
      <c r="I49" s="20" t="n">
        <v>72110</v>
      </c>
      <c r="J49" s="20" t="n">
        <v>0</v>
      </c>
      <c r="K49" s="20" t="n">
        <v>24181307</v>
      </c>
    </row>
    <row r="50" customFormat="false" ht="11.25" hidden="false" customHeight="true" outlineLevel="0" collapsed="false">
      <c r="A50" s="19" t="s">
        <v>63</v>
      </c>
      <c r="B50" s="20" t="n">
        <v>7409256</v>
      </c>
      <c r="C50" s="20" t="n">
        <v>864865</v>
      </c>
      <c r="D50" s="20" t="n">
        <v>612879657</v>
      </c>
      <c r="E50" s="20" t="n">
        <v>689682</v>
      </c>
      <c r="F50" s="20" t="n">
        <v>11193285</v>
      </c>
      <c r="G50" s="20" t="n">
        <v>658026</v>
      </c>
      <c r="H50" s="20" t="n">
        <v>6137767</v>
      </c>
      <c r="I50" s="20" t="n">
        <v>5141896</v>
      </c>
      <c r="J50" s="20" t="n">
        <v>0</v>
      </c>
      <c r="K50" s="20" t="n">
        <v>644974434</v>
      </c>
    </row>
    <row r="51" customFormat="false" ht="21" hidden="false" customHeight="true" outlineLevel="0" collapsed="false">
      <c r="A51" s="22" t="s">
        <v>64</v>
      </c>
      <c r="B51" s="20" t="n">
        <v>7669728</v>
      </c>
      <c r="C51" s="20" t="n">
        <v>1192055</v>
      </c>
      <c r="D51" s="20" t="n">
        <v>52718466</v>
      </c>
      <c r="E51" s="20" t="n">
        <v>435093</v>
      </c>
      <c r="F51" s="20" t="n">
        <v>1305569</v>
      </c>
      <c r="G51" s="20" t="n">
        <v>3433451</v>
      </c>
      <c r="H51" s="20" t="n">
        <v>343298</v>
      </c>
      <c r="I51" s="20" t="n">
        <v>338929</v>
      </c>
      <c r="J51" s="20" t="n">
        <v>0</v>
      </c>
      <c r="K51" s="20" t="n">
        <v>67436589</v>
      </c>
    </row>
    <row r="52" customFormat="false" ht="11.25" hidden="false" customHeight="true" outlineLevel="0" collapsed="false">
      <c r="A52" s="19" t="s">
        <v>65</v>
      </c>
      <c r="B52" s="20" t="n">
        <v>54420172</v>
      </c>
      <c r="C52" s="20" t="n">
        <v>2631490</v>
      </c>
      <c r="D52" s="20" t="n">
        <v>169745259</v>
      </c>
      <c r="E52" s="20" t="n">
        <v>1511490</v>
      </c>
      <c r="F52" s="20" t="n">
        <v>105832026</v>
      </c>
      <c r="G52" s="20" t="n">
        <v>2443392</v>
      </c>
      <c r="H52" s="20" t="n">
        <v>2741266</v>
      </c>
      <c r="I52" s="20" t="n">
        <v>402675</v>
      </c>
      <c r="J52" s="20" t="n">
        <v>0</v>
      </c>
      <c r="K52" s="20" t="n">
        <v>339727770</v>
      </c>
    </row>
    <row r="53" customFormat="false" ht="11.25" hidden="false" customHeight="true" outlineLevel="0" collapsed="false">
      <c r="A53" s="19" t="s">
        <v>66</v>
      </c>
      <c r="B53" s="20" t="n">
        <v>11755506</v>
      </c>
      <c r="C53" s="20" t="n">
        <v>645543</v>
      </c>
      <c r="D53" s="20" t="n">
        <v>42059138</v>
      </c>
      <c r="E53" s="20" t="n">
        <v>173407</v>
      </c>
      <c r="F53" s="20" t="n">
        <v>14944440</v>
      </c>
      <c r="G53" s="20" t="n">
        <v>376616</v>
      </c>
      <c r="H53" s="20" t="n">
        <v>460822</v>
      </c>
      <c r="I53" s="20" t="n">
        <v>128671</v>
      </c>
      <c r="J53" s="20" t="n">
        <v>0</v>
      </c>
      <c r="K53" s="20" t="n">
        <v>70544143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2658041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2658041</v>
      </c>
    </row>
    <row r="55" customFormat="false" ht="11.25" hidden="false" customHeight="true" outlineLevel="0" collapsed="false">
      <c r="A55" s="19" t="s">
        <v>68</v>
      </c>
      <c r="B55" s="20" t="n">
        <v>448441</v>
      </c>
      <c r="C55" s="20" t="n">
        <v>20726</v>
      </c>
      <c r="D55" s="20" t="n">
        <v>7495374</v>
      </c>
      <c r="E55" s="20" t="n">
        <v>51686</v>
      </c>
      <c r="F55" s="20" t="n">
        <v>3629145</v>
      </c>
      <c r="G55" s="20" t="n">
        <v>77035</v>
      </c>
      <c r="H55" s="20" t="n">
        <v>31521</v>
      </c>
      <c r="I55" s="20" t="n">
        <v>38271</v>
      </c>
      <c r="J55" s="20" t="n">
        <v>0</v>
      </c>
      <c r="K55" s="20" t="n">
        <v>11792199</v>
      </c>
    </row>
    <row r="56" customFormat="false" ht="11.25" hidden="false" customHeight="true" outlineLevel="0" collapsed="false">
      <c r="A56" s="19" t="s">
        <v>69</v>
      </c>
      <c r="B56" s="20" t="n">
        <v>420340</v>
      </c>
      <c r="C56" s="20" t="n">
        <v>228102</v>
      </c>
      <c r="D56" s="20" t="n">
        <v>11161184</v>
      </c>
      <c r="E56" s="20" t="n">
        <v>51946</v>
      </c>
      <c r="F56" s="20" t="n">
        <v>466750</v>
      </c>
      <c r="G56" s="20" t="n">
        <v>283304</v>
      </c>
      <c r="H56" s="20" t="n">
        <v>14150</v>
      </c>
      <c r="I56" s="20" t="n">
        <v>6141</v>
      </c>
      <c r="J56" s="20" t="n">
        <v>0</v>
      </c>
      <c r="K56" s="20" t="n">
        <v>12631917</v>
      </c>
    </row>
    <row r="57" customFormat="false" ht="11.25" hidden="false" customHeight="true" outlineLevel="0" collapsed="false">
      <c r="A57" s="19" t="s">
        <v>70</v>
      </c>
      <c r="B57" s="20" t="n">
        <v>34816840</v>
      </c>
      <c r="C57" s="20" t="n">
        <v>1107783</v>
      </c>
      <c r="D57" s="20" t="n">
        <v>94812329</v>
      </c>
      <c r="E57" s="20" t="n">
        <v>1215758</v>
      </c>
      <c r="F57" s="20" t="n">
        <v>86515508</v>
      </c>
      <c r="G57" s="20" t="n">
        <v>451191</v>
      </c>
      <c r="H57" s="20" t="n">
        <v>1853350</v>
      </c>
      <c r="I57" s="20" t="n">
        <v>113146</v>
      </c>
      <c r="J57" s="20" t="n">
        <v>0</v>
      </c>
      <c r="K57" s="20" t="n">
        <v>220885905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911481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911481</v>
      </c>
    </row>
    <row r="59" customFormat="false" ht="11.25" hidden="false" customHeight="false" outlineLevel="0" collapsed="false">
      <c r="A59" s="19" t="s">
        <v>72</v>
      </c>
      <c r="B59" s="20" t="n">
        <v>6979047</v>
      </c>
      <c r="C59" s="20" t="n">
        <v>629335</v>
      </c>
      <c r="D59" s="20" t="n">
        <v>14217235</v>
      </c>
      <c r="E59" s="20" t="n">
        <v>18693</v>
      </c>
      <c r="F59" s="20" t="n">
        <v>276185</v>
      </c>
      <c r="G59" s="20" t="n">
        <v>1255247</v>
      </c>
      <c r="H59" s="20" t="n">
        <v>381423</v>
      </c>
      <c r="I59" s="20" t="n">
        <v>116446</v>
      </c>
      <c r="J59" s="20" t="n">
        <v>0</v>
      </c>
      <c r="K59" s="20" t="n">
        <v>23873611</v>
      </c>
    </row>
    <row r="60" customFormat="false" ht="11.25" hidden="false" customHeight="false" outlineLevel="0" collapsed="false">
      <c r="A60" s="19" t="s">
        <v>73</v>
      </c>
      <c r="B60" s="20" t="n">
        <v>12955730</v>
      </c>
      <c r="C60" s="20" t="n">
        <v>671284</v>
      </c>
      <c r="D60" s="20" t="n">
        <v>8676445</v>
      </c>
      <c r="E60" s="20" t="n">
        <v>322414</v>
      </c>
      <c r="F60" s="20" t="n">
        <v>3740565</v>
      </c>
      <c r="G60" s="20" t="n">
        <v>3680757</v>
      </c>
      <c r="H60" s="20" t="n">
        <v>729899</v>
      </c>
      <c r="I60" s="20" t="n">
        <v>57172</v>
      </c>
      <c r="J60" s="20" t="n">
        <v>0</v>
      </c>
      <c r="K60" s="20" t="n">
        <v>30834266</v>
      </c>
    </row>
    <row r="61" customFormat="false" ht="11.25" hidden="false" customHeight="false" outlineLevel="0" collapsed="false">
      <c r="A61" s="19" t="s">
        <v>74</v>
      </c>
      <c r="B61" s="20" t="n">
        <v>624785</v>
      </c>
      <c r="C61" s="20" t="n">
        <v>65870</v>
      </c>
      <c r="D61" s="20" t="n">
        <v>797789</v>
      </c>
      <c r="E61" s="20" t="n">
        <v>6492</v>
      </c>
      <c r="F61" s="20" t="n">
        <v>0</v>
      </c>
      <c r="G61" s="20" t="n">
        <v>0</v>
      </c>
      <c r="H61" s="20" t="n">
        <v>38202</v>
      </c>
      <c r="I61" s="20" t="n">
        <v>0</v>
      </c>
      <c r="J61" s="20" t="n">
        <v>0</v>
      </c>
      <c r="K61" s="20" t="n">
        <v>1533138</v>
      </c>
    </row>
    <row r="62" customFormat="false" ht="11.25" hidden="false" customHeight="false" outlineLevel="0" collapsed="false">
      <c r="A62" s="19" t="s">
        <v>75</v>
      </c>
      <c r="B62" s="20" t="n">
        <v>1390938</v>
      </c>
      <c r="C62" s="20" t="n">
        <v>169129</v>
      </c>
      <c r="D62" s="20" t="n">
        <v>4415250</v>
      </c>
      <c r="E62" s="20" t="n">
        <v>77021</v>
      </c>
      <c r="F62" s="20" t="n">
        <v>628041</v>
      </c>
      <c r="G62" s="20" t="n">
        <v>1793224</v>
      </c>
      <c r="H62" s="20" t="n">
        <v>111087</v>
      </c>
      <c r="I62" s="20" t="n">
        <v>47672</v>
      </c>
      <c r="J62" s="20" t="n">
        <v>0</v>
      </c>
      <c r="K62" s="20" t="n">
        <v>8632362</v>
      </c>
    </row>
    <row r="63" customFormat="false" ht="11.25" hidden="false" customHeight="false" outlineLevel="0" collapsed="false">
      <c r="A63" s="19" t="s">
        <v>76</v>
      </c>
      <c r="B63" s="20" t="n">
        <v>31164</v>
      </c>
      <c r="C63" s="20" t="n">
        <v>28958</v>
      </c>
      <c r="D63" s="20" t="n">
        <v>1138331</v>
      </c>
      <c r="E63" s="20" t="n">
        <v>0</v>
      </c>
      <c r="F63" s="20" t="n">
        <v>92726</v>
      </c>
      <c r="G63" s="20" t="n">
        <v>144110</v>
      </c>
      <c r="H63" s="20" t="n">
        <v>146</v>
      </c>
      <c r="I63" s="20" t="n">
        <v>0</v>
      </c>
      <c r="J63" s="20" t="n">
        <v>0</v>
      </c>
      <c r="K63" s="20" t="n">
        <v>1435435</v>
      </c>
    </row>
    <row r="64" customFormat="false" ht="11.25" hidden="false" customHeight="false" outlineLevel="0" collapsed="false">
      <c r="A64" s="19" t="s">
        <v>77</v>
      </c>
      <c r="B64" s="20" t="n">
        <v>1188031</v>
      </c>
      <c r="C64" s="20" t="n">
        <v>178612</v>
      </c>
      <c r="D64" s="20" t="n">
        <v>244841</v>
      </c>
      <c r="E64" s="20" t="n">
        <v>0</v>
      </c>
      <c r="F64" s="20" t="n">
        <v>1267759</v>
      </c>
      <c r="G64" s="20" t="n">
        <v>861050</v>
      </c>
      <c r="H64" s="20" t="n">
        <v>12287</v>
      </c>
      <c r="I64" s="20" t="n">
        <v>1623</v>
      </c>
      <c r="J64" s="20" t="n">
        <v>0</v>
      </c>
      <c r="K64" s="20" t="n">
        <v>3754203</v>
      </c>
    </row>
    <row r="65" customFormat="false" ht="11.25" hidden="false" customHeight="false" outlineLevel="0" collapsed="false">
      <c r="A65" s="19" t="s">
        <v>78</v>
      </c>
      <c r="B65" s="20" t="n">
        <v>6597561</v>
      </c>
      <c r="C65" s="20" t="n">
        <v>90212</v>
      </c>
      <c r="D65" s="20" t="n">
        <v>913269</v>
      </c>
      <c r="E65" s="20" t="n">
        <v>101501</v>
      </c>
      <c r="F65" s="20" t="n">
        <v>462089</v>
      </c>
      <c r="G65" s="20" t="n">
        <v>127875</v>
      </c>
      <c r="H65" s="20" t="n">
        <v>355360</v>
      </c>
      <c r="I65" s="20" t="n">
        <v>7641</v>
      </c>
      <c r="J65" s="20" t="n">
        <v>0</v>
      </c>
      <c r="K65" s="20" t="n">
        <v>8655508</v>
      </c>
    </row>
    <row r="66" customFormat="false" ht="11.25" hidden="false" customHeight="false" outlineLevel="0" collapsed="false">
      <c r="A66" s="19" t="s">
        <v>79</v>
      </c>
      <c r="B66" s="20" t="n">
        <v>378725</v>
      </c>
      <c r="C66" s="20" t="n">
        <v>22419</v>
      </c>
      <c r="D66" s="20" t="n">
        <v>150073</v>
      </c>
      <c r="E66" s="20" t="n">
        <v>271</v>
      </c>
      <c r="F66" s="20" t="n">
        <v>178080</v>
      </c>
      <c r="G66" s="20" t="n">
        <v>537411</v>
      </c>
      <c r="H66" s="20" t="n">
        <v>13538</v>
      </c>
      <c r="I66" s="20" t="n">
        <v>0</v>
      </c>
      <c r="J66" s="20" t="n">
        <v>0</v>
      </c>
      <c r="K66" s="20" t="n">
        <v>1280517</v>
      </c>
    </row>
    <row r="67" customFormat="false" ht="11.25" hidden="false" customHeight="false" outlineLevel="0" collapsed="false">
      <c r="A67" s="19" t="s">
        <v>80</v>
      </c>
      <c r="B67" s="20" t="n">
        <v>2744526</v>
      </c>
      <c r="C67" s="20" t="n">
        <v>116085</v>
      </c>
      <c r="D67" s="20" t="n">
        <v>1016891</v>
      </c>
      <c r="E67" s="20" t="n">
        <v>137128</v>
      </c>
      <c r="F67" s="20" t="n">
        <v>1111870</v>
      </c>
      <c r="G67" s="20" t="n">
        <v>217084</v>
      </c>
      <c r="H67" s="20" t="n">
        <v>199281</v>
      </c>
      <c r="I67" s="20" t="n">
        <v>236</v>
      </c>
      <c r="J67" s="20" t="n">
        <v>0</v>
      </c>
      <c r="K67" s="20" t="n">
        <v>5543101</v>
      </c>
    </row>
    <row r="68" customFormat="false" ht="11.25" hidden="false" customHeight="false" outlineLevel="0" collapsed="false">
      <c r="A68" s="19" t="s">
        <v>81</v>
      </c>
      <c r="B68" s="20" t="n">
        <v>1376692</v>
      </c>
      <c r="C68" s="20" t="n">
        <v>3022763</v>
      </c>
      <c r="D68" s="20" t="n">
        <v>785715</v>
      </c>
      <c r="E68" s="20" t="n">
        <v>59434</v>
      </c>
      <c r="F68" s="20" t="n">
        <v>228752</v>
      </c>
      <c r="G68" s="20" t="n">
        <v>368931</v>
      </c>
      <c r="H68" s="20" t="n">
        <v>187203</v>
      </c>
      <c r="I68" s="20" t="n">
        <v>32319</v>
      </c>
      <c r="J68" s="20" t="n">
        <v>0</v>
      </c>
      <c r="K68" s="20" t="n">
        <v>6061809</v>
      </c>
    </row>
    <row r="69" customFormat="false" ht="11.25" hidden="false" customHeight="false" outlineLevel="0" collapsed="false">
      <c r="A69" s="19" t="s">
        <v>82</v>
      </c>
      <c r="B69" s="20" t="n">
        <v>25193</v>
      </c>
      <c r="C69" s="20" t="n">
        <v>319</v>
      </c>
      <c r="D69" s="20" t="n">
        <v>77713</v>
      </c>
      <c r="E69" s="20" t="n">
        <v>0</v>
      </c>
      <c r="F69" s="20" t="n">
        <v>0</v>
      </c>
      <c r="G69" s="20" t="n">
        <v>248845</v>
      </c>
      <c r="H69" s="20" t="n">
        <v>51283</v>
      </c>
      <c r="I69" s="20" t="n">
        <v>0</v>
      </c>
      <c r="J69" s="20" t="n">
        <v>0</v>
      </c>
      <c r="K69" s="20" t="n">
        <v>403353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517940</v>
      </c>
      <c r="C73" s="20" t="n">
        <v>3005651</v>
      </c>
      <c r="D73" s="20" t="n">
        <v>73934</v>
      </c>
      <c r="E73" s="20" t="n">
        <v>37886</v>
      </c>
      <c r="F73" s="20" t="n">
        <v>4288</v>
      </c>
      <c r="G73" s="20" t="n">
        <v>5238</v>
      </c>
      <c r="H73" s="20" t="n">
        <v>77746</v>
      </c>
      <c r="I73" s="20" t="n">
        <v>7949</v>
      </c>
      <c r="J73" s="20" t="n">
        <v>0</v>
      </c>
      <c r="K73" s="20" t="n">
        <v>3730632</v>
      </c>
    </row>
    <row r="74" customFormat="false" ht="11.25" hidden="false" customHeight="false" outlineLevel="0" collapsed="false">
      <c r="A74" s="19" t="s">
        <v>87</v>
      </c>
      <c r="B74" s="20" t="n">
        <v>833559</v>
      </c>
      <c r="C74" s="20" t="n">
        <v>16793</v>
      </c>
      <c r="D74" s="20" t="n">
        <v>634068</v>
      </c>
      <c r="E74" s="20" t="n">
        <v>21548</v>
      </c>
      <c r="F74" s="20" t="n">
        <v>224463</v>
      </c>
      <c r="G74" s="20" t="n">
        <v>114847</v>
      </c>
      <c r="H74" s="20" t="n">
        <v>58173</v>
      </c>
      <c r="I74" s="20" t="n">
        <v>24370</v>
      </c>
      <c r="J74" s="20" t="n">
        <v>0</v>
      </c>
      <c r="K74" s="20" t="n">
        <v>1927821</v>
      </c>
    </row>
    <row r="75" customFormat="false" ht="11.25" hidden="false" customHeight="false" outlineLevel="0" collapsed="false">
      <c r="A75" s="15" t="s">
        <v>88</v>
      </c>
      <c r="B75" s="23" t="n">
        <v>697660489</v>
      </c>
      <c r="C75" s="23" t="n">
        <v>54383182</v>
      </c>
      <c r="D75" s="23" t="n">
        <v>1512370693</v>
      </c>
      <c r="E75" s="23" t="n">
        <v>31341120</v>
      </c>
      <c r="F75" s="23" t="n">
        <v>211464233</v>
      </c>
      <c r="G75" s="23" t="n">
        <v>98798686</v>
      </c>
      <c r="H75" s="23" t="n">
        <v>55412427</v>
      </c>
      <c r="I75" s="23" t="n">
        <v>90840265</v>
      </c>
      <c r="J75" s="23" t="n">
        <v>0</v>
      </c>
      <c r="K75" s="23" t="n">
        <v>2752271095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343618232</v>
      </c>
      <c r="C80" s="20" t="n">
        <v>10132374</v>
      </c>
      <c r="D80" s="20" t="n">
        <v>153663197</v>
      </c>
      <c r="E80" s="20" t="n">
        <v>9030736</v>
      </c>
      <c r="F80" s="20" t="n">
        <v>5384799</v>
      </c>
      <c r="G80" s="20" t="n">
        <v>33773466</v>
      </c>
      <c r="H80" s="20" t="n">
        <v>26114614</v>
      </c>
      <c r="I80" s="20" t="n">
        <v>48301970</v>
      </c>
      <c r="J80" s="20" t="n">
        <v>0</v>
      </c>
      <c r="K80" s="20" t="n">
        <v>630019388</v>
      </c>
    </row>
    <row r="81" customFormat="false" ht="11.25" hidden="false" customHeight="false" outlineLevel="0" collapsed="false">
      <c r="A81" s="21" t="s">
        <v>22</v>
      </c>
      <c r="B81" s="20" t="n">
        <v>20765444</v>
      </c>
      <c r="C81" s="20" t="n">
        <v>641715</v>
      </c>
      <c r="D81" s="20" t="n">
        <v>37998571</v>
      </c>
      <c r="E81" s="20" t="n">
        <v>584259</v>
      </c>
      <c r="F81" s="20" t="n">
        <v>755284</v>
      </c>
      <c r="G81" s="20" t="n">
        <v>1539994</v>
      </c>
      <c r="H81" s="20" t="n">
        <v>2650996</v>
      </c>
      <c r="I81" s="20" t="n">
        <v>712130</v>
      </c>
      <c r="J81" s="20" t="n">
        <v>0</v>
      </c>
      <c r="K81" s="20" t="n">
        <v>65648393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0625035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0625035</v>
      </c>
    </row>
    <row r="83" customFormat="false" ht="11.25" hidden="false" customHeight="false" outlineLevel="0" collapsed="false">
      <c r="A83" s="19" t="s">
        <v>24</v>
      </c>
      <c r="B83" s="20" t="n">
        <v>118795070</v>
      </c>
      <c r="C83" s="20" t="n">
        <v>3499299</v>
      </c>
      <c r="D83" s="20" t="n">
        <v>43169202</v>
      </c>
      <c r="E83" s="20" t="n">
        <v>1276526</v>
      </c>
      <c r="F83" s="20" t="n">
        <v>2414437</v>
      </c>
      <c r="G83" s="20" t="n">
        <v>3547106</v>
      </c>
      <c r="H83" s="20" t="n">
        <v>7223864</v>
      </c>
      <c r="I83" s="20" t="n">
        <v>6914299</v>
      </c>
      <c r="J83" s="20" t="n">
        <v>0</v>
      </c>
      <c r="K83" s="20" t="n">
        <v>186839803</v>
      </c>
    </row>
    <row r="84" customFormat="false" ht="21" hidden="false" customHeight="true" outlineLevel="0" collapsed="false">
      <c r="A84" s="22" t="s">
        <v>25</v>
      </c>
      <c r="B84" s="20" t="n">
        <v>41430127</v>
      </c>
      <c r="C84" s="20" t="n">
        <v>2511046</v>
      </c>
      <c r="D84" s="20" t="n">
        <v>7138272</v>
      </c>
      <c r="E84" s="20" t="n">
        <v>3932344</v>
      </c>
      <c r="F84" s="20" t="n">
        <v>250526</v>
      </c>
      <c r="G84" s="20" t="n">
        <v>12302580</v>
      </c>
      <c r="H84" s="20" t="n">
        <v>3136882</v>
      </c>
      <c r="I84" s="20" t="n">
        <v>4405130</v>
      </c>
      <c r="J84" s="20" t="n">
        <v>0</v>
      </c>
      <c r="K84" s="20" t="n">
        <v>75106907</v>
      </c>
    </row>
    <row r="85" customFormat="false" ht="11.25" hidden="false" customHeight="false" outlineLevel="0" collapsed="false">
      <c r="A85" s="19" t="s">
        <v>26</v>
      </c>
      <c r="B85" s="20" t="n">
        <v>17618742</v>
      </c>
      <c r="C85" s="20" t="n">
        <v>188725</v>
      </c>
      <c r="D85" s="20" t="n">
        <v>13505009</v>
      </c>
      <c r="E85" s="20" t="n">
        <v>189334</v>
      </c>
      <c r="F85" s="20" t="n">
        <v>917368</v>
      </c>
      <c r="G85" s="20" t="n">
        <v>42158</v>
      </c>
      <c r="H85" s="20" t="n">
        <v>1242391</v>
      </c>
      <c r="I85" s="20" t="n">
        <v>1648928</v>
      </c>
      <c r="J85" s="20" t="n">
        <v>0</v>
      </c>
      <c r="K85" s="20" t="n">
        <v>35352655</v>
      </c>
    </row>
    <row r="86" customFormat="false" ht="11.25" hidden="false" customHeight="false" outlineLevel="0" collapsed="false">
      <c r="A86" s="19" t="s">
        <v>27</v>
      </c>
      <c r="B86" s="20" t="n">
        <v>6918433</v>
      </c>
      <c r="C86" s="20" t="n">
        <v>800843</v>
      </c>
      <c r="D86" s="20" t="n">
        <v>18659933</v>
      </c>
      <c r="E86" s="20" t="n">
        <v>1124589</v>
      </c>
      <c r="F86" s="20" t="n">
        <v>61842</v>
      </c>
      <c r="G86" s="20" t="n">
        <v>8129469</v>
      </c>
      <c r="H86" s="20" t="n">
        <v>943534</v>
      </c>
      <c r="I86" s="20" t="n">
        <v>280464</v>
      </c>
      <c r="J86" s="20" t="n">
        <v>0</v>
      </c>
      <c r="K86" s="20" t="n">
        <v>36919107</v>
      </c>
    </row>
    <row r="87" customFormat="false" ht="11.25" hidden="false" customHeight="false" outlineLevel="0" collapsed="false">
      <c r="A87" s="19" t="s">
        <v>28</v>
      </c>
      <c r="B87" s="20" t="n">
        <v>56013282</v>
      </c>
      <c r="C87" s="20" t="n">
        <v>828327</v>
      </c>
      <c r="D87" s="20" t="n">
        <v>6622622</v>
      </c>
      <c r="E87" s="20" t="n">
        <v>501790</v>
      </c>
      <c r="F87" s="20" t="n">
        <v>42408</v>
      </c>
      <c r="G87" s="20" t="n">
        <v>892474</v>
      </c>
      <c r="H87" s="20" t="n">
        <v>2839412</v>
      </c>
      <c r="I87" s="20" t="n">
        <v>10741358</v>
      </c>
      <c r="J87" s="20" t="n">
        <v>0</v>
      </c>
      <c r="K87" s="20" t="n">
        <v>78481673</v>
      </c>
    </row>
    <row r="88" customFormat="false" ht="11.25" hidden="false" customHeight="false" outlineLevel="0" collapsed="false">
      <c r="A88" s="19" t="s">
        <v>29</v>
      </c>
      <c r="B88" s="20" t="n">
        <v>45284318</v>
      </c>
      <c r="C88" s="20" t="n">
        <v>754659</v>
      </c>
      <c r="D88" s="20" t="n">
        <v>3906896</v>
      </c>
      <c r="E88" s="20" t="n">
        <v>365874</v>
      </c>
      <c r="F88" s="20" t="n">
        <v>65650</v>
      </c>
      <c r="G88" s="20" t="n">
        <v>18811</v>
      </c>
      <c r="H88" s="20" t="n">
        <v>2319189</v>
      </c>
      <c r="I88" s="20" t="n">
        <v>1958916</v>
      </c>
      <c r="J88" s="20" t="n">
        <v>0</v>
      </c>
      <c r="K88" s="20" t="n">
        <v>54674313</v>
      </c>
    </row>
    <row r="89" customFormat="false" ht="11.25" hidden="false" customHeight="false" outlineLevel="0" collapsed="false">
      <c r="A89" s="19" t="s">
        <v>30</v>
      </c>
      <c r="B89" s="20" t="n">
        <v>36792820</v>
      </c>
      <c r="C89" s="20" t="n">
        <v>907763</v>
      </c>
      <c r="D89" s="20" t="n">
        <v>22662690</v>
      </c>
      <c r="E89" s="20" t="n">
        <v>1056018</v>
      </c>
      <c r="F89" s="20" t="n">
        <v>877283</v>
      </c>
      <c r="G89" s="20" t="n">
        <v>7300873</v>
      </c>
      <c r="H89" s="20" t="n">
        <v>5758347</v>
      </c>
      <c r="I89" s="20" t="n">
        <v>21640747</v>
      </c>
      <c r="J89" s="20" t="n">
        <v>0</v>
      </c>
      <c r="K89" s="20" t="n">
        <v>96996541</v>
      </c>
    </row>
    <row r="90" customFormat="false" ht="11.25" hidden="false" customHeight="false" outlineLevel="0" collapsed="false">
      <c r="A90" s="19" t="s">
        <v>31</v>
      </c>
      <c r="B90" s="20" t="n">
        <v>1428744</v>
      </c>
      <c r="C90" s="20" t="n">
        <v>354929</v>
      </c>
      <c r="D90" s="20" t="n">
        <v>10192900</v>
      </c>
      <c r="E90" s="20" t="n">
        <v>4803118</v>
      </c>
      <c r="F90" s="20" t="n">
        <v>0</v>
      </c>
      <c r="G90" s="20" t="n">
        <v>315134</v>
      </c>
      <c r="H90" s="20" t="n">
        <v>143837</v>
      </c>
      <c r="I90" s="20" t="n">
        <v>492268</v>
      </c>
      <c r="J90" s="20" t="n">
        <v>0</v>
      </c>
      <c r="K90" s="20" t="n">
        <v>17730930</v>
      </c>
    </row>
    <row r="91" customFormat="false" ht="11.25" hidden="false" customHeight="false" outlineLevel="0" collapsed="false">
      <c r="A91" s="19" t="s">
        <v>32</v>
      </c>
      <c r="B91" s="20" t="n">
        <v>1395673</v>
      </c>
      <c r="C91" s="20" t="n">
        <v>348823</v>
      </c>
      <c r="D91" s="20" t="n">
        <v>10176214</v>
      </c>
      <c r="E91" s="20" t="n">
        <v>4803118</v>
      </c>
      <c r="F91" s="20" t="n">
        <v>0</v>
      </c>
      <c r="G91" s="20" t="n">
        <v>262731</v>
      </c>
      <c r="H91" s="20" t="n">
        <v>143837</v>
      </c>
      <c r="I91" s="20" t="n">
        <v>0</v>
      </c>
      <c r="J91" s="20" t="n">
        <v>0</v>
      </c>
      <c r="K91" s="20" t="n">
        <v>17130396</v>
      </c>
    </row>
    <row r="92" customFormat="false" ht="11.25" hidden="false" customHeight="false" outlineLevel="0" collapsed="false">
      <c r="A92" s="19" t="s">
        <v>33</v>
      </c>
      <c r="B92" s="20" t="n">
        <v>33071</v>
      </c>
      <c r="C92" s="20" t="n">
        <v>6106</v>
      </c>
      <c r="D92" s="20" t="n">
        <v>16685</v>
      </c>
      <c r="E92" s="20" t="n">
        <v>0</v>
      </c>
      <c r="F92" s="20" t="n">
        <v>0</v>
      </c>
      <c r="G92" s="20" t="n">
        <v>52401</v>
      </c>
      <c r="H92" s="20" t="n">
        <v>0</v>
      </c>
      <c r="I92" s="20" t="n">
        <v>492268</v>
      </c>
      <c r="J92" s="20" t="n">
        <v>0</v>
      </c>
      <c r="K92" s="20" t="n">
        <v>600531</v>
      </c>
    </row>
    <row r="93" customFormat="false" ht="11.25" hidden="false" customHeight="false" outlineLevel="0" collapsed="false">
      <c r="A93" s="19" t="s">
        <v>34</v>
      </c>
      <c r="B93" s="20" t="n">
        <v>127913811</v>
      </c>
      <c r="C93" s="20" t="n">
        <v>3032773</v>
      </c>
      <c r="D93" s="20" t="n">
        <v>13677223</v>
      </c>
      <c r="E93" s="20" t="n">
        <v>993062</v>
      </c>
      <c r="F93" s="20" t="n">
        <v>464241</v>
      </c>
      <c r="G93" s="20" t="n">
        <v>191083</v>
      </c>
      <c r="H93" s="20" t="n">
        <v>6590618</v>
      </c>
      <c r="I93" s="20" t="n">
        <v>222233</v>
      </c>
      <c r="J93" s="20" t="n">
        <v>0</v>
      </c>
      <c r="K93" s="20" t="n">
        <v>153085044</v>
      </c>
    </row>
    <row r="94" customFormat="false" ht="11.25" hidden="false" customHeight="false" outlineLevel="0" collapsed="false">
      <c r="A94" s="19" t="s">
        <v>35</v>
      </c>
      <c r="B94" s="20" t="n">
        <v>122942027</v>
      </c>
      <c r="C94" s="20" t="n">
        <v>3000706</v>
      </c>
      <c r="D94" s="20" t="n">
        <v>13114710</v>
      </c>
      <c r="E94" s="20" t="n">
        <v>991846</v>
      </c>
      <c r="F94" s="20" t="n">
        <v>464241</v>
      </c>
      <c r="G94" s="20" t="n">
        <v>191083</v>
      </c>
      <c r="H94" s="20" t="n">
        <v>6409628</v>
      </c>
      <c r="I94" s="20" t="n">
        <v>222233</v>
      </c>
      <c r="J94" s="20" t="n">
        <v>0</v>
      </c>
      <c r="K94" s="20" t="n">
        <v>147336474</v>
      </c>
    </row>
    <row r="95" customFormat="false" ht="11.25" hidden="false" customHeight="false" outlineLevel="0" collapsed="false">
      <c r="A95" s="19" t="s">
        <v>36</v>
      </c>
      <c r="B95" s="20" t="n">
        <v>1052251</v>
      </c>
      <c r="C95" s="20" t="n">
        <v>20167</v>
      </c>
      <c r="D95" s="20" t="n">
        <v>437541</v>
      </c>
      <c r="E95" s="20" t="n">
        <v>0</v>
      </c>
      <c r="F95" s="20" t="n">
        <v>0</v>
      </c>
      <c r="G95" s="20" t="n">
        <v>0</v>
      </c>
      <c r="H95" s="20" t="n">
        <v>22749</v>
      </c>
      <c r="I95" s="20" t="n">
        <v>0</v>
      </c>
      <c r="J95" s="20" t="n">
        <v>0</v>
      </c>
      <c r="K95" s="20" t="n">
        <v>1532708</v>
      </c>
    </row>
    <row r="96" customFormat="false" ht="11.25" hidden="false" customHeight="false" outlineLevel="0" collapsed="false">
      <c r="A96" s="19" t="s">
        <v>37</v>
      </c>
      <c r="B96" s="20" t="n">
        <v>3919532</v>
      </c>
      <c r="C96" s="20" t="n">
        <v>11900</v>
      </c>
      <c r="D96" s="20" t="n">
        <v>124970</v>
      </c>
      <c r="E96" s="20" t="n">
        <v>1217</v>
      </c>
      <c r="F96" s="20" t="n">
        <v>0</v>
      </c>
      <c r="G96" s="20" t="n">
        <v>0</v>
      </c>
      <c r="H96" s="20" t="n">
        <v>158241</v>
      </c>
      <c r="I96" s="20" t="n">
        <v>0</v>
      </c>
      <c r="J96" s="20" t="n">
        <v>0</v>
      </c>
      <c r="K96" s="20" t="n">
        <v>4215860</v>
      </c>
    </row>
    <row r="97" customFormat="false" ht="11.25" hidden="false" customHeight="false" outlineLevel="0" collapsed="false">
      <c r="A97" s="19" t="s">
        <v>38</v>
      </c>
      <c r="B97" s="20" t="n">
        <v>28319477</v>
      </c>
      <c r="C97" s="20" t="n">
        <v>9571943</v>
      </c>
      <c r="D97" s="20" t="n">
        <v>68492168</v>
      </c>
      <c r="E97" s="20" t="n">
        <v>2369807</v>
      </c>
      <c r="F97" s="20" t="n">
        <v>8308529</v>
      </c>
      <c r="G97" s="20" t="n">
        <v>9486854</v>
      </c>
      <c r="H97" s="20" t="n">
        <v>1572138</v>
      </c>
      <c r="I97" s="20" t="n">
        <v>365667</v>
      </c>
      <c r="J97" s="20" t="n">
        <v>0</v>
      </c>
      <c r="K97" s="20" t="n">
        <v>128486583</v>
      </c>
    </row>
    <row r="98" customFormat="false" ht="11.25" hidden="false" customHeight="false" outlineLevel="0" collapsed="false">
      <c r="A98" s="19" t="s">
        <v>39</v>
      </c>
      <c r="B98" s="20" t="n">
        <v>11983962</v>
      </c>
      <c r="C98" s="20" t="n">
        <v>692962</v>
      </c>
      <c r="D98" s="20" t="n">
        <v>6083498</v>
      </c>
      <c r="E98" s="20" t="n">
        <v>1253169</v>
      </c>
      <c r="F98" s="20" t="n">
        <v>1585745</v>
      </c>
      <c r="G98" s="20" t="n">
        <v>1699293</v>
      </c>
      <c r="H98" s="20" t="n">
        <v>677091</v>
      </c>
      <c r="I98" s="20" t="n">
        <v>0</v>
      </c>
      <c r="J98" s="20" t="n">
        <v>0</v>
      </c>
      <c r="K98" s="20" t="n">
        <v>23975720</v>
      </c>
    </row>
    <row r="99" customFormat="false" ht="11.25" hidden="false" customHeight="false" outlineLevel="0" collapsed="false">
      <c r="A99" s="19" t="s">
        <v>40</v>
      </c>
      <c r="B99" s="20" t="n">
        <v>789178</v>
      </c>
      <c r="C99" s="20" t="n">
        <v>3464391</v>
      </c>
      <c r="D99" s="20" t="n">
        <v>11809631</v>
      </c>
      <c r="E99" s="20" t="n">
        <v>644450</v>
      </c>
      <c r="F99" s="20" t="n">
        <v>1919557</v>
      </c>
      <c r="G99" s="20" t="n">
        <v>4119845</v>
      </c>
      <c r="H99" s="20" t="n">
        <v>46990</v>
      </c>
      <c r="I99" s="20" t="n">
        <v>0</v>
      </c>
      <c r="J99" s="20" t="n">
        <v>0</v>
      </c>
      <c r="K99" s="20" t="n">
        <v>22794042</v>
      </c>
    </row>
    <row r="100" customFormat="false" ht="11.25" hidden="false" customHeight="false" outlineLevel="0" collapsed="false">
      <c r="A100" s="19" t="s">
        <v>41</v>
      </c>
      <c r="B100" s="20" t="n">
        <v>31467</v>
      </c>
      <c r="C100" s="20" t="n">
        <v>1024359</v>
      </c>
      <c r="D100" s="20" t="n">
        <v>7736520</v>
      </c>
      <c r="E100" s="20" t="n">
        <v>310343</v>
      </c>
      <c r="F100" s="20" t="n">
        <v>797666</v>
      </c>
      <c r="G100" s="20" t="n">
        <v>2931341</v>
      </c>
      <c r="H100" s="20" t="n">
        <v>769</v>
      </c>
      <c r="I100" s="20" t="n">
        <v>3989</v>
      </c>
      <c r="J100" s="20" t="n">
        <v>0</v>
      </c>
      <c r="K100" s="20" t="n">
        <v>12836454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41924</v>
      </c>
      <c r="D101" s="20" t="n">
        <v>106304</v>
      </c>
      <c r="E101" s="20" t="n">
        <v>50655</v>
      </c>
      <c r="F101" s="20" t="n">
        <v>82964</v>
      </c>
      <c r="G101" s="20" t="n">
        <v>430079</v>
      </c>
      <c r="H101" s="20" t="n">
        <v>0</v>
      </c>
      <c r="I101" s="20" t="n">
        <v>314529</v>
      </c>
      <c r="J101" s="20" t="n">
        <v>0</v>
      </c>
      <c r="K101" s="20" t="n">
        <v>1026455</v>
      </c>
    </row>
    <row r="102" customFormat="false" ht="11.25" hidden="false" customHeight="false" outlineLevel="0" collapsed="false">
      <c r="A102" s="19" t="s">
        <v>43</v>
      </c>
      <c r="B102" s="20" t="n">
        <v>15514870</v>
      </c>
      <c r="C102" s="20" t="n">
        <v>4348307</v>
      </c>
      <c r="D102" s="20" t="n">
        <v>42756217</v>
      </c>
      <c r="E102" s="20" t="n">
        <v>111188</v>
      </c>
      <c r="F102" s="20" t="n">
        <v>3922596</v>
      </c>
      <c r="G102" s="20" t="n">
        <v>306298</v>
      </c>
      <c r="H102" s="20" t="n">
        <v>847287</v>
      </c>
      <c r="I102" s="20" t="n">
        <v>47149</v>
      </c>
      <c r="J102" s="20" t="n">
        <v>0</v>
      </c>
      <c r="K102" s="20" t="n">
        <v>67853912</v>
      </c>
    </row>
    <row r="103" customFormat="false" ht="11.25" hidden="false" customHeight="false" outlineLevel="0" collapsed="false">
      <c r="A103" s="19" t="s">
        <v>44</v>
      </c>
      <c r="B103" s="20" t="n">
        <v>14598291</v>
      </c>
      <c r="C103" s="20" t="n">
        <v>512086</v>
      </c>
      <c r="D103" s="20" t="n">
        <v>11774309</v>
      </c>
      <c r="E103" s="20" t="n">
        <v>569953</v>
      </c>
      <c r="F103" s="20" t="n">
        <v>3609897</v>
      </c>
      <c r="G103" s="20" t="n">
        <v>1373129</v>
      </c>
      <c r="H103" s="20" t="n">
        <v>695534</v>
      </c>
      <c r="I103" s="20" t="n">
        <v>68648</v>
      </c>
      <c r="J103" s="20" t="n">
        <v>0</v>
      </c>
      <c r="K103" s="20" t="n">
        <v>33201847</v>
      </c>
    </row>
    <row r="104" customFormat="false" ht="11.25" hidden="false" customHeight="false" outlineLevel="0" collapsed="false">
      <c r="A104" s="19" t="s">
        <v>45</v>
      </c>
      <c r="B104" s="20" t="n">
        <v>8066814</v>
      </c>
      <c r="C104" s="20" t="n">
        <v>257055</v>
      </c>
      <c r="D104" s="20" t="n">
        <v>3673885</v>
      </c>
      <c r="E104" s="20" t="n">
        <v>156237</v>
      </c>
      <c r="F104" s="20" t="n">
        <v>357177</v>
      </c>
      <c r="G104" s="20" t="n">
        <v>763822</v>
      </c>
      <c r="H104" s="20" t="n">
        <v>397550</v>
      </c>
      <c r="I104" s="20" t="n">
        <v>6527</v>
      </c>
      <c r="J104" s="20" t="n">
        <v>0</v>
      </c>
      <c r="K104" s="20" t="n">
        <v>13679067</v>
      </c>
    </row>
    <row r="105" customFormat="false" ht="11.25" hidden="false" customHeight="false" outlineLevel="0" collapsed="false">
      <c r="A105" s="19" t="s">
        <v>46</v>
      </c>
      <c r="B105" s="20" t="n">
        <v>6531476</v>
      </c>
      <c r="C105" s="20" t="n">
        <v>255031</v>
      </c>
      <c r="D105" s="20" t="n">
        <v>8100423</v>
      </c>
      <c r="E105" s="20" t="n">
        <v>413717</v>
      </c>
      <c r="F105" s="20" t="n">
        <v>3252719</v>
      </c>
      <c r="G105" s="20" t="n">
        <v>609309</v>
      </c>
      <c r="H105" s="20" t="n">
        <v>297983</v>
      </c>
      <c r="I105" s="20" t="n">
        <v>62120</v>
      </c>
      <c r="J105" s="20" t="n">
        <v>0</v>
      </c>
      <c r="K105" s="20" t="n">
        <v>19522778</v>
      </c>
    </row>
    <row r="106" customFormat="false" ht="11.25" hidden="false" customHeight="false" outlineLevel="0" collapsed="false">
      <c r="A106" s="19" t="s">
        <v>47</v>
      </c>
      <c r="B106" s="20" t="n">
        <v>2384398</v>
      </c>
      <c r="C106" s="20" t="n">
        <v>194718</v>
      </c>
      <c r="D106" s="20" t="n">
        <v>5643453</v>
      </c>
      <c r="E106" s="20" t="n">
        <v>445269</v>
      </c>
      <c r="F106" s="20" t="n">
        <v>1272786</v>
      </c>
      <c r="G106" s="20" t="n">
        <v>4943323</v>
      </c>
      <c r="H106" s="20" t="n">
        <v>111941</v>
      </c>
      <c r="I106" s="20" t="n">
        <v>344341</v>
      </c>
      <c r="J106" s="20" t="n">
        <v>0</v>
      </c>
      <c r="K106" s="20" t="n">
        <v>15340229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3479</v>
      </c>
      <c r="D107" s="20" t="n">
        <v>136610</v>
      </c>
      <c r="E107" s="20" t="n">
        <v>440076</v>
      </c>
      <c r="F107" s="20" t="n">
        <v>61787</v>
      </c>
      <c r="G107" s="20" t="n">
        <v>242939</v>
      </c>
      <c r="H107" s="20" t="n">
        <v>0</v>
      </c>
      <c r="I107" s="20" t="n">
        <v>344341</v>
      </c>
      <c r="J107" s="20" t="n">
        <v>0</v>
      </c>
      <c r="K107" s="20" t="n">
        <v>1229232</v>
      </c>
    </row>
    <row r="108" customFormat="false" ht="11.25" hidden="false" customHeight="false" outlineLevel="0" collapsed="false">
      <c r="A108" s="19" t="s">
        <v>49</v>
      </c>
      <c r="B108" s="20" t="n">
        <v>1639211</v>
      </c>
      <c r="C108" s="20" t="n">
        <v>151842</v>
      </c>
      <c r="D108" s="20" t="n">
        <v>5172821</v>
      </c>
      <c r="E108" s="20" t="n">
        <v>826</v>
      </c>
      <c r="F108" s="20" t="n">
        <v>759564</v>
      </c>
      <c r="G108" s="20" t="n">
        <v>4633810</v>
      </c>
      <c r="H108" s="20" t="n">
        <v>85813</v>
      </c>
      <c r="I108" s="20" t="n">
        <v>0</v>
      </c>
      <c r="J108" s="20" t="n">
        <v>0</v>
      </c>
      <c r="K108" s="20" t="n">
        <v>12443887</v>
      </c>
    </row>
    <row r="109" customFormat="false" ht="11.25" hidden="false" customHeight="false" outlineLevel="0" collapsed="false">
      <c r="A109" s="19" t="s">
        <v>50</v>
      </c>
      <c r="B109" s="20" t="n">
        <v>745189</v>
      </c>
      <c r="C109" s="20" t="n">
        <v>39396</v>
      </c>
      <c r="D109" s="20" t="n">
        <v>334022</v>
      </c>
      <c r="E109" s="20" t="n">
        <v>4367</v>
      </c>
      <c r="F109" s="20" t="n">
        <v>451437</v>
      </c>
      <c r="G109" s="20" t="n">
        <v>66574</v>
      </c>
      <c r="H109" s="20" t="n">
        <v>26128</v>
      </c>
      <c r="I109" s="20" t="n">
        <v>0</v>
      </c>
      <c r="J109" s="20" t="n">
        <v>0</v>
      </c>
      <c r="K109" s="20" t="n">
        <v>1667113</v>
      </c>
    </row>
    <row r="110" customFormat="false" ht="11.25" hidden="false" customHeight="false" outlineLevel="0" collapsed="false">
      <c r="A110" s="19" t="s">
        <v>51</v>
      </c>
      <c r="B110" s="20" t="n">
        <v>507774</v>
      </c>
      <c r="C110" s="20" t="n">
        <v>122111</v>
      </c>
      <c r="D110" s="20" t="n">
        <v>4666793</v>
      </c>
      <c r="E110" s="20" t="n">
        <v>59428</v>
      </c>
      <c r="F110" s="20" t="n">
        <v>2218869</v>
      </c>
      <c r="G110" s="20" t="n">
        <v>366664</v>
      </c>
      <c r="H110" s="20" t="n">
        <v>82232</v>
      </c>
      <c r="I110" s="20" t="n">
        <v>23749</v>
      </c>
      <c r="J110" s="20" t="n">
        <v>0</v>
      </c>
      <c r="K110" s="20" t="n">
        <v>8047620</v>
      </c>
    </row>
    <row r="111" customFormat="false" ht="11.25" hidden="false" customHeight="false" outlineLevel="0" collapsed="false">
      <c r="A111" s="19" t="s">
        <v>52</v>
      </c>
      <c r="B111" s="20" t="n">
        <v>507774</v>
      </c>
      <c r="C111" s="20" t="n">
        <v>70509</v>
      </c>
      <c r="D111" s="20" t="n">
        <v>2192791</v>
      </c>
      <c r="E111" s="20" t="n">
        <v>37671</v>
      </c>
      <c r="F111" s="20" t="n">
        <v>608688</v>
      </c>
      <c r="G111" s="20" t="n">
        <v>302615</v>
      </c>
      <c r="H111" s="20" t="n">
        <v>75740</v>
      </c>
      <c r="I111" s="20" t="n">
        <v>2041</v>
      </c>
      <c r="J111" s="20" t="n">
        <v>0</v>
      </c>
      <c r="K111" s="20" t="n">
        <v>3797829</v>
      </c>
    </row>
    <row r="112" customFormat="false" ht="11.25" hidden="false" customHeight="false" outlineLevel="0" collapsed="false">
      <c r="A112" s="19" t="s">
        <v>53</v>
      </c>
      <c r="B112" s="20" t="n">
        <v>0</v>
      </c>
      <c r="C112" s="20" t="n">
        <v>51602</v>
      </c>
      <c r="D112" s="20" t="n">
        <v>2474003</v>
      </c>
      <c r="E112" s="20" t="n">
        <v>21756</v>
      </c>
      <c r="F112" s="20" t="n">
        <v>1610180</v>
      </c>
      <c r="G112" s="20" t="n">
        <v>64049</v>
      </c>
      <c r="H112" s="20" t="n">
        <v>6492</v>
      </c>
      <c r="I112" s="20" t="n">
        <v>21708</v>
      </c>
      <c r="J112" s="20" t="n">
        <v>0</v>
      </c>
      <c r="K112" s="20" t="n">
        <v>4249790</v>
      </c>
    </row>
    <row r="113" customFormat="false" ht="11.25" hidden="false" customHeight="false" outlineLevel="0" collapsed="false">
      <c r="A113" s="19" t="s">
        <v>54</v>
      </c>
      <c r="B113" s="20" t="n">
        <v>6248310</v>
      </c>
      <c r="C113" s="20" t="n">
        <v>2037617</v>
      </c>
      <c r="D113" s="20" t="n">
        <v>150808043</v>
      </c>
      <c r="E113" s="20" t="n">
        <v>398720</v>
      </c>
      <c r="F113" s="20" t="n">
        <v>23426861</v>
      </c>
      <c r="G113" s="20" t="n">
        <v>25360423</v>
      </c>
      <c r="H113" s="20" t="n">
        <v>279699</v>
      </c>
      <c r="I113" s="20" t="n">
        <v>174629</v>
      </c>
      <c r="J113" s="20" t="n">
        <v>0</v>
      </c>
      <c r="K113" s="20" t="n">
        <v>208734302</v>
      </c>
    </row>
    <row r="114" customFormat="false" ht="11.25" hidden="false" customHeight="false" outlineLevel="0" collapsed="false">
      <c r="A114" s="19" t="s">
        <v>55</v>
      </c>
      <c r="B114" s="20" t="n">
        <v>4991900</v>
      </c>
      <c r="C114" s="20" t="n">
        <v>1148891</v>
      </c>
      <c r="D114" s="20" t="n">
        <v>12625932</v>
      </c>
      <c r="E114" s="20" t="n">
        <v>103269</v>
      </c>
      <c r="F114" s="20" t="n">
        <v>769633</v>
      </c>
      <c r="G114" s="20" t="n">
        <v>21643447</v>
      </c>
      <c r="H114" s="20" t="n">
        <v>214268</v>
      </c>
      <c r="I114" s="20" t="n">
        <v>151393</v>
      </c>
      <c r="J114" s="20" t="n">
        <v>0</v>
      </c>
      <c r="K114" s="20" t="n">
        <v>41648733</v>
      </c>
    </row>
    <row r="115" customFormat="false" ht="11.25" hidden="false" customHeight="false" outlineLevel="0" collapsed="false">
      <c r="A115" s="19" t="s">
        <v>56</v>
      </c>
      <c r="B115" s="20" t="n">
        <v>343655</v>
      </c>
      <c r="C115" s="20" t="n">
        <v>774456</v>
      </c>
      <c r="D115" s="20" t="n">
        <v>77599077</v>
      </c>
      <c r="E115" s="20" t="n">
        <v>244744</v>
      </c>
      <c r="F115" s="20" t="n">
        <v>100933</v>
      </c>
      <c r="G115" s="20" t="n">
        <v>3188895</v>
      </c>
      <c r="H115" s="20" t="n">
        <v>16027</v>
      </c>
      <c r="I115" s="20" t="n">
        <v>23236</v>
      </c>
      <c r="J115" s="20" t="n">
        <v>0</v>
      </c>
      <c r="K115" s="20" t="n">
        <v>82291023</v>
      </c>
    </row>
    <row r="116" customFormat="false" ht="11.25" hidden="false" customHeight="false" outlineLevel="0" collapsed="false">
      <c r="A116" s="19" t="s">
        <v>57</v>
      </c>
      <c r="B116" s="20" t="n">
        <v>912755</v>
      </c>
      <c r="C116" s="20" t="n">
        <v>114272</v>
      </c>
      <c r="D116" s="20" t="n">
        <v>60583035</v>
      </c>
      <c r="E116" s="20" t="n">
        <v>50706</v>
      </c>
      <c r="F116" s="20" t="n">
        <v>22556295</v>
      </c>
      <c r="G116" s="20" t="n">
        <v>528082</v>
      </c>
      <c r="H116" s="20" t="n">
        <v>49404</v>
      </c>
      <c r="I116" s="20" t="n">
        <v>0</v>
      </c>
      <c r="J116" s="20" t="n">
        <v>0</v>
      </c>
      <c r="K116" s="20" t="n">
        <v>84794549</v>
      </c>
    </row>
    <row r="117" customFormat="false" ht="11.25" hidden="false" customHeight="false" outlineLevel="0" collapsed="false">
      <c r="A117" s="19" t="s">
        <v>58</v>
      </c>
      <c r="B117" s="20" t="n">
        <v>38474403</v>
      </c>
      <c r="C117" s="20" t="n">
        <v>2034314</v>
      </c>
      <c r="D117" s="20" t="n">
        <v>534189240</v>
      </c>
      <c r="E117" s="20" t="n">
        <v>1468231</v>
      </c>
      <c r="F117" s="20" t="n">
        <v>9019893</v>
      </c>
      <c r="G117" s="20" t="n">
        <v>15209343</v>
      </c>
      <c r="H117" s="20" t="n">
        <v>5997650</v>
      </c>
      <c r="I117" s="20" t="n">
        <v>4604349</v>
      </c>
      <c r="J117" s="20" t="n">
        <v>0</v>
      </c>
      <c r="K117" s="20" t="n">
        <v>610997423</v>
      </c>
    </row>
    <row r="118" customFormat="false" ht="11.25" hidden="false" customHeight="false" outlineLevel="0" collapsed="false">
      <c r="A118" s="19" t="s">
        <v>59</v>
      </c>
      <c r="B118" s="20" t="n">
        <v>21704212</v>
      </c>
      <c r="C118" s="20" t="n">
        <v>143215</v>
      </c>
      <c r="D118" s="20" t="n">
        <v>4246328</v>
      </c>
      <c r="E118" s="20" t="n">
        <v>515490</v>
      </c>
      <c r="F118" s="20" t="n">
        <v>197624</v>
      </c>
      <c r="G118" s="20" t="n">
        <v>4263891</v>
      </c>
      <c r="H118" s="20" t="n">
        <v>1020615</v>
      </c>
      <c r="I118" s="20" t="n">
        <v>784471</v>
      </c>
      <c r="J118" s="20" t="n">
        <v>0</v>
      </c>
      <c r="K118" s="20" t="n">
        <v>32875846</v>
      </c>
    </row>
    <row r="119" customFormat="false" ht="11.25" hidden="false" customHeight="false" outlineLevel="0" collapsed="false">
      <c r="A119" s="19" t="s">
        <v>60</v>
      </c>
      <c r="B119" s="20" t="n">
        <v>1637441</v>
      </c>
      <c r="C119" s="20" t="n">
        <v>71932</v>
      </c>
      <c r="D119" s="20" t="n">
        <v>1256438</v>
      </c>
      <c r="E119" s="20" t="n">
        <v>190160</v>
      </c>
      <c r="F119" s="20" t="n">
        <v>1132862</v>
      </c>
      <c r="G119" s="20" t="n">
        <v>2624210</v>
      </c>
      <c r="H119" s="20" t="n">
        <v>564455</v>
      </c>
      <c r="I119" s="20" t="n">
        <v>15245</v>
      </c>
      <c r="J119" s="20" t="n">
        <v>0</v>
      </c>
      <c r="K119" s="20" t="n">
        <v>7492743</v>
      </c>
    </row>
    <row r="120" customFormat="false" ht="11.25" hidden="false" customHeight="false" outlineLevel="0" collapsed="false">
      <c r="A120" s="19" t="s">
        <v>61</v>
      </c>
      <c r="B120" s="20" t="n">
        <v>327062</v>
      </c>
      <c r="C120" s="20" t="n">
        <v>104852</v>
      </c>
      <c r="D120" s="20" t="n">
        <v>1685385</v>
      </c>
      <c r="E120" s="20" t="n">
        <v>8110</v>
      </c>
      <c r="F120" s="20" t="n">
        <v>214039</v>
      </c>
      <c r="G120" s="20" t="n">
        <v>17194</v>
      </c>
      <c r="H120" s="20" t="n">
        <v>16838</v>
      </c>
      <c r="I120" s="20" t="n">
        <v>452</v>
      </c>
      <c r="J120" s="20" t="n">
        <v>0</v>
      </c>
      <c r="K120" s="20" t="n">
        <v>2373932</v>
      </c>
    </row>
    <row r="121" customFormat="false" ht="11.25" hidden="false" customHeight="false" outlineLevel="0" collapsed="false">
      <c r="A121" s="19" t="s">
        <v>62</v>
      </c>
      <c r="B121" s="20" t="n">
        <v>443462</v>
      </c>
      <c r="C121" s="20" t="n">
        <v>482263</v>
      </c>
      <c r="D121" s="20" t="n">
        <v>12588837</v>
      </c>
      <c r="E121" s="20" t="n">
        <v>19091</v>
      </c>
      <c r="F121" s="20" t="n">
        <v>379098</v>
      </c>
      <c r="G121" s="20" t="n">
        <v>4411674</v>
      </c>
      <c r="H121" s="20" t="n">
        <v>45211</v>
      </c>
      <c r="I121" s="20" t="n">
        <v>58623</v>
      </c>
      <c r="J121" s="20" t="n">
        <v>0</v>
      </c>
      <c r="K121" s="20" t="n">
        <v>18428259</v>
      </c>
    </row>
    <row r="122" customFormat="false" ht="11.25" hidden="false" customHeight="false" outlineLevel="0" collapsed="false">
      <c r="A122" s="19" t="s">
        <v>63</v>
      </c>
      <c r="B122" s="20" t="n">
        <v>7193195</v>
      </c>
      <c r="C122" s="20" t="n">
        <v>545362</v>
      </c>
      <c r="D122" s="20" t="n">
        <v>479652319</v>
      </c>
      <c r="E122" s="20" t="n">
        <v>583881</v>
      </c>
      <c r="F122" s="20" t="n">
        <v>6641084</v>
      </c>
      <c r="G122" s="20" t="n">
        <v>458925</v>
      </c>
      <c r="H122" s="20" t="n">
        <v>4074286</v>
      </c>
      <c r="I122" s="20" t="n">
        <v>3483276</v>
      </c>
      <c r="J122" s="20" t="n">
        <v>0</v>
      </c>
      <c r="K122" s="20" t="n">
        <v>502632328</v>
      </c>
    </row>
    <row r="123" customFormat="false" ht="21" hidden="false" customHeight="true" outlineLevel="0" collapsed="false">
      <c r="A123" s="22" t="s">
        <v>64</v>
      </c>
      <c r="B123" s="20" t="n">
        <v>7169033</v>
      </c>
      <c r="C123" s="20" t="n">
        <v>686689</v>
      </c>
      <c r="D123" s="20" t="n">
        <v>34759933</v>
      </c>
      <c r="E123" s="20" t="n">
        <v>151497</v>
      </c>
      <c r="F123" s="20" t="n">
        <v>455184</v>
      </c>
      <c r="G123" s="20" t="n">
        <v>3433451</v>
      </c>
      <c r="H123" s="20" t="n">
        <v>276243</v>
      </c>
      <c r="I123" s="20" t="n">
        <v>262279</v>
      </c>
      <c r="J123" s="20" t="n">
        <v>0</v>
      </c>
      <c r="K123" s="20" t="n">
        <v>47194309</v>
      </c>
    </row>
    <row r="124" customFormat="false" ht="11.25" hidden="false" customHeight="false" outlineLevel="0" collapsed="false">
      <c r="A124" s="19" t="s">
        <v>65</v>
      </c>
      <c r="B124" s="20" t="n">
        <v>51326000</v>
      </c>
      <c r="C124" s="20" t="n">
        <v>1331301</v>
      </c>
      <c r="D124" s="20" t="n">
        <v>78247356</v>
      </c>
      <c r="E124" s="20" t="n">
        <v>1146513</v>
      </c>
      <c r="F124" s="20" t="n">
        <v>40763521</v>
      </c>
      <c r="G124" s="20" t="n">
        <v>2441567</v>
      </c>
      <c r="H124" s="20" t="n">
        <v>2394510</v>
      </c>
      <c r="I124" s="20" t="n">
        <v>158944</v>
      </c>
      <c r="J124" s="20" t="n">
        <v>0</v>
      </c>
      <c r="K124" s="20" t="n">
        <v>177809712</v>
      </c>
    </row>
    <row r="125" customFormat="false" ht="11.25" hidden="false" customHeight="false" outlineLevel="0" collapsed="false">
      <c r="A125" s="19" t="s">
        <v>66</v>
      </c>
      <c r="B125" s="20" t="n">
        <v>11050474</v>
      </c>
      <c r="C125" s="20" t="n">
        <v>282852</v>
      </c>
      <c r="D125" s="20" t="n">
        <v>23921708</v>
      </c>
      <c r="E125" s="20" t="n">
        <v>152667</v>
      </c>
      <c r="F125" s="20" t="n">
        <v>7404089</v>
      </c>
      <c r="G125" s="20" t="n">
        <v>376616</v>
      </c>
      <c r="H125" s="20" t="n">
        <v>402443</v>
      </c>
      <c r="I125" s="20" t="n">
        <v>66881</v>
      </c>
      <c r="J125" s="20" t="n">
        <v>0</v>
      </c>
      <c r="K125" s="20" t="n">
        <v>43657730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7889239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7889239</v>
      </c>
    </row>
    <row r="127" customFormat="false" ht="11.25" hidden="false" customHeight="false" outlineLevel="0" collapsed="false">
      <c r="A127" s="19" t="s">
        <v>68</v>
      </c>
      <c r="B127" s="20" t="n">
        <v>410032</v>
      </c>
      <c r="C127" s="20" t="n">
        <v>15473</v>
      </c>
      <c r="D127" s="20" t="n">
        <v>3437957</v>
      </c>
      <c r="E127" s="20" t="n">
        <v>49036</v>
      </c>
      <c r="F127" s="20" t="n">
        <v>318513</v>
      </c>
      <c r="G127" s="20" t="n">
        <v>77035</v>
      </c>
      <c r="H127" s="20" t="n">
        <v>25294</v>
      </c>
      <c r="I127" s="20" t="n">
        <v>2028</v>
      </c>
      <c r="J127" s="20" t="n">
        <v>0</v>
      </c>
      <c r="K127" s="20" t="n">
        <v>4335368</v>
      </c>
    </row>
    <row r="128" customFormat="false" ht="11.25" hidden="false" customHeight="false" outlineLevel="0" collapsed="false">
      <c r="A128" s="19" t="s">
        <v>69</v>
      </c>
      <c r="B128" s="20" t="n">
        <v>383918</v>
      </c>
      <c r="C128" s="20" t="n">
        <v>156747</v>
      </c>
      <c r="D128" s="20" t="n">
        <v>6524196</v>
      </c>
      <c r="E128" s="20" t="n">
        <v>49760</v>
      </c>
      <c r="F128" s="20" t="n">
        <v>77326</v>
      </c>
      <c r="G128" s="20" t="n">
        <v>283304</v>
      </c>
      <c r="H128" s="20" t="n">
        <v>10751</v>
      </c>
      <c r="I128" s="20" t="n">
        <v>6141</v>
      </c>
      <c r="J128" s="20" t="n">
        <v>0</v>
      </c>
      <c r="K128" s="20" t="n">
        <v>7492143</v>
      </c>
    </row>
    <row r="129" customFormat="false" ht="11.25" hidden="false" customHeight="false" outlineLevel="0" collapsed="false">
      <c r="A129" s="19" t="s">
        <v>70</v>
      </c>
      <c r="B129" s="20" t="n">
        <v>32946978</v>
      </c>
      <c r="C129" s="20" t="n">
        <v>577867</v>
      </c>
      <c r="D129" s="20" t="n">
        <v>34314751</v>
      </c>
      <c r="E129" s="20" t="n">
        <v>880988</v>
      </c>
      <c r="F129" s="20" t="n">
        <v>32884518</v>
      </c>
      <c r="G129" s="20" t="n">
        <v>451191</v>
      </c>
      <c r="H129" s="20" t="n">
        <v>1641252</v>
      </c>
      <c r="I129" s="20" t="n">
        <v>82139</v>
      </c>
      <c r="J129" s="20" t="n">
        <v>0</v>
      </c>
      <c r="K129" s="20" t="n">
        <v>103779684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290485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290485</v>
      </c>
    </row>
    <row r="131" customFormat="false" ht="11.25" hidden="false" customHeight="false" outlineLevel="0" collapsed="false">
      <c r="A131" s="19" t="s">
        <v>72</v>
      </c>
      <c r="B131" s="20" t="n">
        <v>6534599</v>
      </c>
      <c r="C131" s="20" t="n">
        <v>298362</v>
      </c>
      <c r="D131" s="20" t="n">
        <v>10048743</v>
      </c>
      <c r="E131" s="20" t="n">
        <v>14061</v>
      </c>
      <c r="F131" s="20" t="n">
        <v>79074</v>
      </c>
      <c r="G131" s="20" t="n">
        <v>1253422</v>
      </c>
      <c r="H131" s="20" t="n">
        <v>314772</v>
      </c>
      <c r="I131" s="20" t="n">
        <v>1755</v>
      </c>
      <c r="J131" s="20" t="n">
        <v>0</v>
      </c>
      <c r="K131" s="20" t="n">
        <v>18544788</v>
      </c>
    </row>
    <row r="132" customFormat="false" ht="11.25" hidden="false" customHeight="false" outlineLevel="0" collapsed="false">
      <c r="A132" s="19" t="s">
        <v>73</v>
      </c>
      <c r="B132" s="20" t="n">
        <v>12050501</v>
      </c>
      <c r="C132" s="20" t="n">
        <v>262075</v>
      </c>
      <c r="D132" s="20" t="n">
        <v>4910830</v>
      </c>
      <c r="E132" s="20" t="n">
        <v>196783</v>
      </c>
      <c r="F132" s="20" t="n">
        <v>2244140</v>
      </c>
      <c r="G132" s="20" t="n">
        <v>3678995</v>
      </c>
      <c r="H132" s="20" t="n">
        <v>601482</v>
      </c>
      <c r="I132" s="20" t="n">
        <v>10239</v>
      </c>
      <c r="J132" s="20" t="n">
        <v>0</v>
      </c>
      <c r="K132" s="20" t="n">
        <v>23955045</v>
      </c>
    </row>
    <row r="133" customFormat="false" ht="11.25" hidden="false" customHeight="false" outlineLevel="0" collapsed="false">
      <c r="A133" s="19" t="s">
        <v>74</v>
      </c>
      <c r="B133" s="20" t="n">
        <v>567131</v>
      </c>
      <c r="C133" s="20" t="n">
        <v>21538</v>
      </c>
      <c r="D133" s="20" t="n">
        <v>493250</v>
      </c>
      <c r="E133" s="20" t="n">
        <v>6492</v>
      </c>
      <c r="F133" s="20" t="n">
        <v>0</v>
      </c>
      <c r="G133" s="20" t="n">
        <v>0</v>
      </c>
      <c r="H133" s="20" t="n">
        <v>29524</v>
      </c>
      <c r="I133" s="20" t="n">
        <v>0</v>
      </c>
      <c r="J133" s="20" t="n">
        <v>0</v>
      </c>
      <c r="K133" s="20" t="n">
        <v>1117935</v>
      </c>
    </row>
    <row r="134" customFormat="false" ht="11.25" hidden="false" customHeight="false" outlineLevel="0" collapsed="false">
      <c r="A134" s="19" t="s">
        <v>75</v>
      </c>
      <c r="B134" s="20" t="n">
        <v>1306800</v>
      </c>
      <c r="C134" s="20" t="n">
        <v>97477</v>
      </c>
      <c r="D134" s="20" t="n">
        <v>2715137</v>
      </c>
      <c r="E134" s="20" t="n">
        <v>50708</v>
      </c>
      <c r="F134" s="20" t="n">
        <v>580817</v>
      </c>
      <c r="G134" s="20" t="n">
        <v>1793223</v>
      </c>
      <c r="H134" s="20" t="n">
        <v>79137</v>
      </c>
      <c r="I134" s="20" t="n">
        <v>3919</v>
      </c>
      <c r="J134" s="20" t="n">
        <v>0</v>
      </c>
      <c r="K134" s="20" t="n">
        <v>6627218</v>
      </c>
    </row>
    <row r="135" customFormat="false" ht="11.25" hidden="false" customHeight="false" outlineLevel="0" collapsed="false">
      <c r="A135" s="19" t="s">
        <v>76</v>
      </c>
      <c r="B135" s="20" t="n">
        <v>31109</v>
      </c>
      <c r="C135" s="20" t="n">
        <v>21377</v>
      </c>
      <c r="D135" s="20" t="n">
        <v>670577</v>
      </c>
      <c r="E135" s="20" t="n">
        <v>0</v>
      </c>
      <c r="F135" s="20" t="n">
        <v>86251</v>
      </c>
      <c r="G135" s="20" t="n">
        <v>144110</v>
      </c>
      <c r="H135" s="20" t="n">
        <v>146</v>
      </c>
      <c r="I135" s="20" t="n">
        <v>0</v>
      </c>
      <c r="J135" s="20" t="n">
        <v>0</v>
      </c>
      <c r="K135" s="20" t="n">
        <v>953570</v>
      </c>
    </row>
    <row r="136" customFormat="false" ht="11.25" hidden="false" customHeight="false" outlineLevel="0" collapsed="false">
      <c r="A136" s="19" t="s">
        <v>77</v>
      </c>
      <c r="B136" s="20" t="n">
        <v>1143474</v>
      </c>
      <c r="C136" s="20" t="n">
        <v>24817</v>
      </c>
      <c r="D136" s="20" t="n">
        <v>106365</v>
      </c>
      <c r="E136" s="20" t="n">
        <v>0</v>
      </c>
      <c r="F136" s="20" t="n">
        <v>598421</v>
      </c>
      <c r="G136" s="20" t="n">
        <v>861050</v>
      </c>
      <c r="H136" s="20" t="n">
        <v>9163</v>
      </c>
      <c r="I136" s="20" t="n">
        <v>0</v>
      </c>
      <c r="J136" s="20" t="n">
        <v>0</v>
      </c>
      <c r="K136" s="20" t="n">
        <v>2743290</v>
      </c>
    </row>
    <row r="137" customFormat="false" ht="11.25" hidden="false" customHeight="false" outlineLevel="0" collapsed="false">
      <c r="A137" s="19" t="s">
        <v>78</v>
      </c>
      <c r="B137" s="20" t="n">
        <v>6151199</v>
      </c>
      <c r="C137" s="20" t="n">
        <v>43605</v>
      </c>
      <c r="D137" s="20" t="n">
        <v>397990</v>
      </c>
      <c r="E137" s="20" t="n">
        <v>70542</v>
      </c>
      <c r="F137" s="20" t="n">
        <v>179130</v>
      </c>
      <c r="G137" s="20" t="n">
        <v>127875</v>
      </c>
      <c r="H137" s="20" t="n">
        <v>299576</v>
      </c>
      <c r="I137" s="20" t="n">
        <v>6320</v>
      </c>
      <c r="J137" s="20" t="n">
        <v>0</v>
      </c>
      <c r="K137" s="20" t="n">
        <v>7276237</v>
      </c>
    </row>
    <row r="138" customFormat="false" ht="11.25" hidden="false" customHeight="false" outlineLevel="0" collapsed="false">
      <c r="A138" s="19" t="s">
        <v>79</v>
      </c>
      <c r="B138" s="20" t="n">
        <v>361257</v>
      </c>
      <c r="C138" s="20" t="n">
        <v>6745</v>
      </c>
      <c r="D138" s="20" t="n">
        <v>75003</v>
      </c>
      <c r="E138" s="20" t="n">
        <v>271</v>
      </c>
      <c r="F138" s="20" t="n">
        <v>137967</v>
      </c>
      <c r="G138" s="20" t="n">
        <v>535650</v>
      </c>
      <c r="H138" s="20" t="n">
        <v>12455</v>
      </c>
      <c r="I138" s="20" t="n">
        <v>0</v>
      </c>
      <c r="J138" s="20" t="n">
        <v>0</v>
      </c>
      <c r="K138" s="20" t="n">
        <v>1129348</v>
      </c>
    </row>
    <row r="139" customFormat="false" ht="11.25" hidden="false" customHeight="false" outlineLevel="0" collapsed="false">
      <c r="A139" s="19" t="s">
        <v>80</v>
      </c>
      <c r="B139" s="20" t="n">
        <v>2489529</v>
      </c>
      <c r="C139" s="20" t="n">
        <v>46516</v>
      </c>
      <c r="D139" s="20" t="n">
        <v>452511</v>
      </c>
      <c r="E139" s="20" t="n">
        <v>68771</v>
      </c>
      <c r="F139" s="20" t="n">
        <v>661551</v>
      </c>
      <c r="G139" s="20" t="n">
        <v>217084</v>
      </c>
      <c r="H139" s="20" t="n">
        <v>171479</v>
      </c>
      <c r="I139" s="20" t="n">
        <v>0</v>
      </c>
      <c r="J139" s="20" t="n">
        <v>0</v>
      </c>
      <c r="K139" s="20" t="n">
        <v>4107441</v>
      </c>
    </row>
    <row r="140" customFormat="false" ht="11.25" hidden="false" customHeight="false" outlineLevel="0" collapsed="false">
      <c r="A140" s="19" t="s">
        <v>81</v>
      </c>
      <c r="B140" s="20" t="n">
        <v>1329177</v>
      </c>
      <c r="C140" s="20" t="n">
        <v>2721972</v>
      </c>
      <c r="D140" s="20" t="n">
        <v>281134</v>
      </c>
      <c r="E140" s="20" t="n">
        <v>31538</v>
      </c>
      <c r="F140" s="20" t="n">
        <v>43698</v>
      </c>
      <c r="G140" s="20" t="n">
        <v>368927</v>
      </c>
      <c r="H140" s="20" t="n">
        <v>144317</v>
      </c>
      <c r="I140" s="20" t="n">
        <v>15666</v>
      </c>
      <c r="J140" s="20" t="n">
        <v>0</v>
      </c>
      <c r="K140" s="20" t="n">
        <v>4936429</v>
      </c>
    </row>
    <row r="141" customFormat="false" ht="11.25" hidden="false" customHeight="false" outlineLevel="0" collapsed="false">
      <c r="A141" s="19" t="s">
        <v>82</v>
      </c>
      <c r="B141" s="20" t="n">
        <v>25189</v>
      </c>
      <c r="C141" s="20" t="n">
        <v>260</v>
      </c>
      <c r="D141" s="20" t="n">
        <v>2323</v>
      </c>
      <c r="E141" s="20" t="n">
        <v>0</v>
      </c>
      <c r="F141" s="20" t="n">
        <v>0</v>
      </c>
      <c r="G141" s="20" t="n">
        <v>248842</v>
      </c>
      <c r="H141" s="20" t="n">
        <v>21322</v>
      </c>
      <c r="I141" s="20" t="n">
        <v>0</v>
      </c>
      <c r="J141" s="20" t="n">
        <v>0</v>
      </c>
      <c r="K141" s="20" t="n">
        <v>297936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507755</v>
      </c>
      <c r="C145" s="20" t="n">
        <v>2712084</v>
      </c>
      <c r="D145" s="20" t="n">
        <v>46331</v>
      </c>
      <c r="E145" s="20" t="n">
        <v>11043</v>
      </c>
      <c r="F145" s="20" t="n">
        <v>3058</v>
      </c>
      <c r="G145" s="20" t="n">
        <v>5238</v>
      </c>
      <c r="H145" s="20" t="n">
        <v>73901</v>
      </c>
      <c r="I145" s="20" t="n">
        <v>7467</v>
      </c>
      <c r="J145" s="20" t="n">
        <v>0</v>
      </c>
      <c r="K145" s="20" t="n">
        <v>3366877</v>
      </c>
    </row>
    <row r="146" customFormat="false" ht="11.25" hidden="false" customHeight="false" outlineLevel="0" collapsed="false">
      <c r="A146" s="19" t="s">
        <v>87</v>
      </c>
      <c r="B146" s="20" t="n">
        <v>796233</v>
      </c>
      <c r="C146" s="20" t="n">
        <v>9629</v>
      </c>
      <c r="D146" s="20" t="n">
        <v>232481</v>
      </c>
      <c r="E146" s="20" t="n">
        <v>20495</v>
      </c>
      <c r="F146" s="20" t="n">
        <v>40640</v>
      </c>
      <c r="G146" s="20" t="n">
        <v>114847</v>
      </c>
      <c r="H146" s="20" t="n">
        <v>49094</v>
      </c>
      <c r="I146" s="20" t="n">
        <v>8199</v>
      </c>
      <c r="J146" s="20" t="n">
        <v>0</v>
      </c>
      <c r="K146" s="20" t="n">
        <v>1271618</v>
      </c>
    </row>
    <row r="147" customFormat="false" ht="11.25" hidden="false" customHeight="false" outlineLevel="0" collapsed="false">
      <c r="A147" s="15" t="s">
        <v>88</v>
      </c>
      <c r="B147" s="23" t="n">
        <v>628199118</v>
      </c>
      <c r="C147" s="23" t="n">
        <v>32308213</v>
      </c>
      <c r="D147" s="23" t="n">
        <v>1036546646</v>
      </c>
      <c r="E147" s="23" t="n">
        <v>21513158</v>
      </c>
      <c r="F147" s="23" t="n">
        <v>96757234</v>
      </c>
      <c r="G147" s="23" t="n">
        <v>97508908</v>
      </c>
      <c r="H147" s="23" t="n">
        <v>44728572</v>
      </c>
      <c r="I147" s="23" t="n">
        <v>54782703</v>
      </c>
      <c r="J147" s="23" t="n">
        <v>0</v>
      </c>
      <c r="K147" s="23" t="n">
        <v>2012344552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37101779</v>
      </c>
      <c r="C152" s="20" t="n">
        <v>6430837</v>
      </c>
      <c r="D152" s="20" t="n">
        <v>73369234</v>
      </c>
      <c r="E152" s="20" t="n">
        <v>3305281</v>
      </c>
      <c r="F152" s="20" t="n">
        <v>8153621</v>
      </c>
      <c r="G152" s="20" t="n">
        <v>385053</v>
      </c>
      <c r="H152" s="20" t="n">
        <v>5540362</v>
      </c>
      <c r="I152" s="20" t="n">
        <v>17710194</v>
      </c>
      <c r="J152" s="20" t="n">
        <v>0</v>
      </c>
      <c r="K152" s="20" t="n">
        <v>151996361</v>
      </c>
    </row>
    <row r="153" customFormat="false" ht="11.25" hidden="false" customHeight="false" outlineLevel="0" collapsed="false">
      <c r="A153" s="21" t="s">
        <v>22</v>
      </c>
      <c r="B153" s="20" t="n">
        <v>1464411</v>
      </c>
      <c r="C153" s="20" t="n">
        <v>367125</v>
      </c>
      <c r="D153" s="20" t="n">
        <v>8640007</v>
      </c>
      <c r="E153" s="20" t="n">
        <v>128083</v>
      </c>
      <c r="F153" s="20" t="n">
        <v>990755</v>
      </c>
      <c r="G153" s="20" t="n">
        <v>73485</v>
      </c>
      <c r="H153" s="20" t="n">
        <v>341104</v>
      </c>
      <c r="I153" s="20" t="n">
        <v>265748</v>
      </c>
      <c r="J153" s="20" t="n">
        <v>0</v>
      </c>
      <c r="K153" s="20" t="n">
        <v>12270718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900369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900369</v>
      </c>
    </row>
    <row r="155" customFormat="false" ht="11.25" hidden="false" customHeight="false" outlineLevel="0" collapsed="false">
      <c r="A155" s="19" t="s">
        <v>24</v>
      </c>
      <c r="B155" s="20" t="n">
        <v>16319231</v>
      </c>
      <c r="C155" s="20" t="n">
        <v>1684235</v>
      </c>
      <c r="D155" s="20" t="n">
        <v>19854623</v>
      </c>
      <c r="E155" s="20" t="n">
        <v>152710</v>
      </c>
      <c r="F155" s="20" t="n">
        <v>1487221</v>
      </c>
      <c r="G155" s="20" t="n">
        <v>0</v>
      </c>
      <c r="H155" s="20" t="n">
        <v>1305345</v>
      </c>
      <c r="I155" s="20" t="n">
        <v>2227111</v>
      </c>
      <c r="J155" s="20" t="n">
        <v>0</v>
      </c>
      <c r="K155" s="20" t="n">
        <v>43030476</v>
      </c>
    </row>
    <row r="156" customFormat="false" ht="21" hidden="false" customHeight="true" outlineLevel="0" collapsed="false">
      <c r="A156" s="22" t="s">
        <v>25</v>
      </c>
      <c r="B156" s="20" t="n">
        <v>1708232</v>
      </c>
      <c r="C156" s="20" t="n">
        <v>2074097</v>
      </c>
      <c r="D156" s="20" t="n">
        <v>4014818</v>
      </c>
      <c r="E156" s="20" t="n">
        <v>2070492</v>
      </c>
      <c r="F156" s="20" t="n">
        <v>89766</v>
      </c>
      <c r="G156" s="20" t="n">
        <v>162630</v>
      </c>
      <c r="H156" s="20" t="n">
        <v>1854396</v>
      </c>
      <c r="I156" s="20" t="n">
        <v>4836120</v>
      </c>
      <c r="J156" s="20" t="n">
        <v>0</v>
      </c>
      <c r="K156" s="20" t="n">
        <v>16810551</v>
      </c>
    </row>
    <row r="157" customFormat="false" ht="11.25" hidden="false" customHeight="false" outlineLevel="0" collapsed="false">
      <c r="A157" s="19" t="s">
        <v>26</v>
      </c>
      <c r="B157" s="20" t="n">
        <v>1735069</v>
      </c>
      <c r="C157" s="20" t="n">
        <v>140124</v>
      </c>
      <c r="D157" s="20" t="n">
        <v>12665934</v>
      </c>
      <c r="E157" s="20" t="n">
        <v>56122</v>
      </c>
      <c r="F157" s="20" t="n">
        <v>3409005</v>
      </c>
      <c r="G157" s="20" t="n">
        <v>6437</v>
      </c>
      <c r="H157" s="20" t="n">
        <v>261986</v>
      </c>
      <c r="I157" s="20" t="n">
        <v>1534459</v>
      </c>
      <c r="J157" s="20" t="n">
        <v>0</v>
      </c>
      <c r="K157" s="20" t="n">
        <v>19809136</v>
      </c>
    </row>
    <row r="158" customFormat="false" ht="11.25" hidden="false" customHeight="false" outlineLevel="0" collapsed="false">
      <c r="A158" s="19" t="s">
        <v>27</v>
      </c>
      <c r="B158" s="20" t="n">
        <v>283324</v>
      </c>
      <c r="C158" s="20" t="n">
        <v>433795</v>
      </c>
      <c r="D158" s="20" t="n">
        <v>9300122</v>
      </c>
      <c r="E158" s="20" t="n">
        <v>280288</v>
      </c>
      <c r="F158" s="20" t="n">
        <v>1114326</v>
      </c>
      <c r="G158" s="20" t="n">
        <v>3520</v>
      </c>
      <c r="H158" s="20" t="n">
        <v>149262</v>
      </c>
      <c r="I158" s="20" t="n">
        <v>168769</v>
      </c>
      <c r="J158" s="20" t="n">
        <v>0</v>
      </c>
      <c r="K158" s="20" t="n">
        <v>11733406</v>
      </c>
    </row>
    <row r="159" customFormat="false" ht="11.25" hidden="false" customHeight="false" outlineLevel="0" collapsed="false">
      <c r="A159" s="19" t="s">
        <v>28</v>
      </c>
      <c r="B159" s="20" t="n">
        <v>2009972</v>
      </c>
      <c r="C159" s="20" t="n">
        <v>438973</v>
      </c>
      <c r="D159" s="20" t="n">
        <v>4767958</v>
      </c>
      <c r="E159" s="20" t="n">
        <v>68407</v>
      </c>
      <c r="F159" s="20" t="n">
        <v>235398</v>
      </c>
      <c r="G159" s="20" t="n">
        <v>31252</v>
      </c>
      <c r="H159" s="20" t="n">
        <v>249696</v>
      </c>
      <c r="I159" s="20" t="n">
        <v>765082</v>
      </c>
      <c r="J159" s="20" t="n">
        <v>0</v>
      </c>
      <c r="K159" s="20" t="n">
        <v>8566738</v>
      </c>
    </row>
    <row r="160" customFormat="false" ht="11.25" hidden="false" customHeight="false" outlineLevel="0" collapsed="false">
      <c r="A160" s="19" t="s">
        <v>29</v>
      </c>
      <c r="B160" s="20" t="n">
        <v>1878038</v>
      </c>
      <c r="C160" s="20" t="n">
        <v>568795</v>
      </c>
      <c r="D160" s="20" t="n">
        <v>3185356</v>
      </c>
      <c r="E160" s="20" t="n">
        <v>89807</v>
      </c>
      <c r="F160" s="20" t="n">
        <v>117796</v>
      </c>
      <c r="G160" s="20" t="n">
        <v>0</v>
      </c>
      <c r="H160" s="20" t="n">
        <v>203077</v>
      </c>
      <c r="I160" s="20" t="n">
        <v>2269667</v>
      </c>
      <c r="J160" s="20" t="n">
        <v>0</v>
      </c>
      <c r="K160" s="20" t="n">
        <v>8312536</v>
      </c>
    </row>
    <row r="161" customFormat="false" ht="11.25" hidden="false" customHeight="false" outlineLevel="0" collapsed="false">
      <c r="A161" s="19" t="s">
        <v>30</v>
      </c>
      <c r="B161" s="20" t="n">
        <v>11703500</v>
      </c>
      <c r="C161" s="20" t="n">
        <v>723692</v>
      </c>
      <c r="D161" s="20" t="n">
        <v>10940414</v>
      </c>
      <c r="E161" s="20" t="n">
        <v>459373</v>
      </c>
      <c r="F161" s="20" t="n">
        <v>709354</v>
      </c>
      <c r="G161" s="20" t="n">
        <v>107730</v>
      </c>
      <c r="H161" s="20" t="n">
        <v>1175503</v>
      </c>
      <c r="I161" s="20" t="n">
        <v>5643238</v>
      </c>
      <c r="J161" s="20" t="n">
        <v>0</v>
      </c>
      <c r="K161" s="20" t="n">
        <v>31462804</v>
      </c>
    </row>
    <row r="162" customFormat="false" ht="11.25" hidden="false" customHeight="false" outlineLevel="0" collapsed="false">
      <c r="A162" s="19" t="s">
        <v>31</v>
      </c>
      <c r="B162" s="20" t="n">
        <v>69945</v>
      </c>
      <c r="C162" s="20" t="n">
        <v>371799</v>
      </c>
      <c r="D162" s="20" t="n">
        <v>7544866</v>
      </c>
      <c r="E162" s="20" t="n">
        <v>749282</v>
      </c>
      <c r="F162" s="20" t="n">
        <v>179709</v>
      </c>
      <c r="G162" s="20" t="n">
        <v>0</v>
      </c>
      <c r="H162" s="20" t="n">
        <v>4991</v>
      </c>
      <c r="I162" s="20" t="n">
        <v>602779</v>
      </c>
      <c r="J162" s="20" t="n">
        <v>0</v>
      </c>
      <c r="K162" s="20" t="n">
        <v>9523371</v>
      </c>
    </row>
    <row r="163" customFormat="false" ht="11.25" hidden="false" customHeight="false" outlineLevel="0" collapsed="false">
      <c r="A163" s="19" t="s">
        <v>32</v>
      </c>
      <c r="B163" s="20" t="n">
        <v>69945</v>
      </c>
      <c r="C163" s="20" t="n">
        <v>370969</v>
      </c>
      <c r="D163" s="20" t="n">
        <v>7542636</v>
      </c>
      <c r="E163" s="20" t="n">
        <v>749282</v>
      </c>
      <c r="F163" s="20" t="n">
        <v>179709</v>
      </c>
      <c r="G163" s="20" t="n">
        <v>0</v>
      </c>
      <c r="H163" s="20" t="n">
        <v>4991</v>
      </c>
      <c r="I163" s="20" t="n">
        <v>0</v>
      </c>
      <c r="J163" s="20" t="n">
        <v>0</v>
      </c>
      <c r="K163" s="20" t="n">
        <v>8917532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830</v>
      </c>
      <c r="D164" s="20" t="n">
        <v>223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602779</v>
      </c>
      <c r="J164" s="20" t="n">
        <v>0</v>
      </c>
      <c r="K164" s="20" t="n">
        <v>605839</v>
      </c>
    </row>
    <row r="165" customFormat="false" ht="11.25" hidden="false" customHeight="false" outlineLevel="0" collapsed="false">
      <c r="A165" s="19" t="s">
        <v>34</v>
      </c>
      <c r="B165" s="20" t="n">
        <v>6398193</v>
      </c>
      <c r="C165" s="20" t="n">
        <v>3729486</v>
      </c>
      <c r="D165" s="20" t="n">
        <v>7925108</v>
      </c>
      <c r="E165" s="20" t="n">
        <v>376771</v>
      </c>
      <c r="F165" s="20" t="n">
        <v>277825</v>
      </c>
      <c r="G165" s="20" t="n">
        <v>0</v>
      </c>
      <c r="H165" s="20" t="n">
        <v>543985</v>
      </c>
      <c r="I165" s="20" t="n">
        <v>217878</v>
      </c>
      <c r="J165" s="20" t="n">
        <v>0</v>
      </c>
      <c r="K165" s="20" t="n">
        <v>19469246</v>
      </c>
    </row>
    <row r="166" customFormat="false" ht="11.25" hidden="false" customHeight="false" outlineLevel="0" collapsed="false">
      <c r="A166" s="19" t="s">
        <v>35</v>
      </c>
      <c r="B166" s="20" t="n">
        <v>6262522</v>
      </c>
      <c r="C166" s="20" t="n">
        <v>3714075</v>
      </c>
      <c r="D166" s="20" t="n">
        <v>7861773</v>
      </c>
      <c r="E166" s="20" t="n">
        <v>375907</v>
      </c>
      <c r="F166" s="20" t="n">
        <v>277275</v>
      </c>
      <c r="G166" s="20" t="n">
        <v>0</v>
      </c>
      <c r="H166" s="20" t="n">
        <v>535875</v>
      </c>
      <c r="I166" s="20" t="n">
        <v>217878</v>
      </c>
      <c r="J166" s="20" t="n">
        <v>0</v>
      </c>
      <c r="K166" s="20" t="n">
        <v>19245305</v>
      </c>
    </row>
    <row r="167" customFormat="false" ht="11.25" hidden="false" customHeight="false" outlineLevel="0" collapsed="false">
      <c r="A167" s="19" t="s">
        <v>36</v>
      </c>
      <c r="B167" s="20" t="n">
        <v>31603</v>
      </c>
      <c r="C167" s="20" t="n">
        <v>2922</v>
      </c>
      <c r="D167" s="20" t="n">
        <v>6806</v>
      </c>
      <c r="E167" s="20" t="n">
        <v>0</v>
      </c>
      <c r="F167" s="20" t="n">
        <v>550</v>
      </c>
      <c r="G167" s="20" t="n">
        <v>0</v>
      </c>
      <c r="H167" s="20" t="n">
        <v>582</v>
      </c>
      <c r="I167" s="20" t="n">
        <v>0</v>
      </c>
      <c r="J167" s="20" t="n">
        <v>0</v>
      </c>
      <c r="K167" s="20" t="n">
        <v>42463</v>
      </c>
    </row>
    <row r="168" customFormat="false" ht="11.25" hidden="false" customHeight="false" outlineLevel="0" collapsed="false">
      <c r="A168" s="19" t="s">
        <v>37</v>
      </c>
      <c r="B168" s="20" t="n">
        <v>104065</v>
      </c>
      <c r="C168" s="20" t="n">
        <v>12490</v>
      </c>
      <c r="D168" s="20" t="n">
        <v>56527</v>
      </c>
      <c r="E168" s="20" t="n">
        <v>864</v>
      </c>
      <c r="F168" s="20" t="n">
        <v>0</v>
      </c>
      <c r="G168" s="20" t="n">
        <v>0</v>
      </c>
      <c r="H168" s="20" t="n">
        <v>7529</v>
      </c>
      <c r="I168" s="20" t="n">
        <v>0</v>
      </c>
      <c r="J168" s="20" t="n">
        <v>0</v>
      </c>
      <c r="K168" s="20" t="n">
        <v>181475</v>
      </c>
    </row>
    <row r="169" customFormat="false" ht="11.25" hidden="false" customHeight="false" outlineLevel="0" collapsed="false">
      <c r="A169" s="19" t="s">
        <v>38</v>
      </c>
      <c r="B169" s="20" t="n">
        <v>1340772</v>
      </c>
      <c r="C169" s="20" t="n">
        <v>5782428</v>
      </c>
      <c r="D169" s="20" t="n">
        <v>28247417</v>
      </c>
      <c r="E169" s="20" t="n">
        <v>376761</v>
      </c>
      <c r="F169" s="20" t="n">
        <v>23564529</v>
      </c>
      <c r="G169" s="20" t="n">
        <v>9024</v>
      </c>
      <c r="H169" s="20" t="n">
        <v>202523</v>
      </c>
      <c r="I169" s="20" t="n">
        <v>77576</v>
      </c>
      <c r="J169" s="20" t="n">
        <v>0</v>
      </c>
      <c r="K169" s="20" t="n">
        <v>59601030</v>
      </c>
    </row>
    <row r="170" customFormat="false" ht="11.25" hidden="false" customHeight="false" outlineLevel="0" collapsed="false">
      <c r="A170" s="19" t="s">
        <v>39</v>
      </c>
      <c r="B170" s="20" t="n">
        <v>998793</v>
      </c>
      <c r="C170" s="20" t="n">
        <v>625654</v>
      </c>
      <c r="D170" s="20" t="n">
        <v>3316656</v>
      </c>
      <c r="E170" s="20" t="n">
        <v>241361</v>
      </c>
      <c r="F170" s="20" t="n">
        <v>1685782</v>
      </c>
      <c r="G170" s="20" t="n">
        <v>5359</v>
      </c>
      <c r="H170" s="20" t="n">
        <v>111345</v>
      </c>
      <c r="I170" s="20" t="n">
        <v>0</v>
      </c>
      <c r="J170" s="20" t="n">
        <v>0</v>
      </c>
      <c r="K170" s="20" t="n">
        <v>6984950</v>
      </c>
    </row>
    <row r="171" customFormat="false" ht="11.25" hidden="false" customHeight="false" outlineLevel="0" collapsed="false">
      <c r="A171" s="19" t="s">
        <v>40</v>
      </c>
      <c r="B171" s="20" t="n">
        <v>29603</v>
      </c>
      <c r="C171" s="20" t="n">
        <v>1495020</v>
      </c>
      <c r="D171" s="20" t="n">
        <v>5219285</v>
      </c>
      <c r="E171" s="20" t="n">
        <v>23068</v>
      </c>
      <c r="F171" s="20" t="n">
        <v>1243361</v>
      </c>
      <c r="G171" s="20" t="n">
        <v>3286</v>
      </c>
      <c r="H171" s="20" t="n">
        <v>9981</v>
      </c>
      <c r="I171" s="20" t="n">
        <v>0</v>
      </c>
      <c r="J171" s="20" t="n">
        <v>0</v>
      </c>
      <c r="K171" s="20" t="n">
        <v>8023604</v>
      </c>
    </row>
    <row r="172" customFormat="false" ht="11.25" hidden="false" customHeight="false" outlineLevel="0" collapsed="false">
      <c r="A172" s="19" t="s">
        <v>41</v>
      </c>
      <c r="B172" s="20" t="n">
        <v>916</v>
      </c>
      <c r="C172" s="20" t="n">
        <v>1091443</v>
      </c>
      <c r="D172" s="20" t="n">
        <v>3391503</v>
      </c>
      <c r="E172" s="20" t="n">
        <v>86557</v>
      </c>
      <c r="F172" s="20" t="n">
        <v>2547090</v>
      </c>
      <c r="G172" s="20" t="n">
        <v>379</v>
      </c>
      <c r="H172" s="20" t="n">
        <v>0</v>
      </c>
      <c r="I172" s="20" t="n">
        <v>11583</v>
      </c>
      <c r="J172" s="20" t="n">
        <v>0</v>
      </c>
      <c r="K172" s="20" t="n">
        <v>7129471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53105</v>
      </c>
      <c r="D173" s="20" t="n">
        <v>73119</v>
      </c>
      <c r="E173" s="20" t="n">
        <v>234</v>
      </c>
      <c r="F173" s="20" t="n">
        <v>694167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820625</v>
      </c>
    </row>
    <row r="174" customFormat="false" ht="11.25" hidden="false" customHeight="false" outlineLevel="0" collapsed="false">
      <c r="A174" s="19" t="s">
        <v>43</v>
      </c>
      <c r="B174" s="20" t="n">
        <v>311460</v>
      </c>
      <c r="C174" s="20" t="n">
        <v>2517209</v>
      </c>
      <c r="D174" s="20" t="n">
        <v>16246857</v>
      </c>
      <c r="E174" s="20" t="n">
        <v>25541</v>
      </c>
      <c r="F174" s="20" t="n">
        <v>17394127</v>
      </c>
      <c r="G174" s="20" t="n">
        <v>0</v>
      </c>
      <c r="H174" s="20" t="n">
        <v>81196</v>
      </c>
      <c r="I174" s="20" t="n">
        <v>65992</v>
      </c>
      <c r="J174" s="20" t="n">
        <v>0</v>
      </c>
      <c r="K174" s="20" t="n">
        <v>36642382</v>
      </c>
    </row>
    <row r="175" customFormat="false" ht="11.25" hidden="false" customHeight="false" outlineLevel="0" collapsed="false">
      <c r="A175" s="19" t="s">
        <v>44</v>
      </c>
      <c r="B175" s="20" t="n">
        <v>621387</v>
      </c>
      <c r="C175" s="20" t="n">
        <v>522208</v>
      </c>
      <c r="D175" s="20" t="n">
        <v>6710803</v>
      </c>
      <c r="E175" s="20" t="n">
        <v>93523</v>
      </c>
      <c r="F175" s="20" t="n">
        <v>2920610</v>
      </c>
      <c r="G175" s="20" t="n">
        <v>6080</v>
      </c>
      <c r="H175" s="20" t="n">
        <v>75988</v>
      </c>
      <c r="I175" s="20" t="n">
        <v>32692</v>
      </c>
      <c r="J175" s="20" t="n">
        <v>0</v>
      </c>
      <c r="K175" s="20" t="n">
        <v>10983291</v>
      </c>
    </row>
    <row r="176" customFormat="false" ht="11.25" hidden="false" customHeight="false" outlineLevel="0" collapsed="false">
      <c r="A176" s="19" t="s">
        <v>45</v>
      </c>
      <c r="B176" s="20" t="n">
        <v>218984</v>
      </c>
      <c r="C176" s="20" t="n">
        <v>329765</v>
      </c>
      <c r="D176" s="20" t="n">
        <v>1665519</v>
      </c>
      <c r="E176" s="20" t="n">
        <v>42582</v>
      </c>
      <c r="F176" s="20" t="n">
        <v>155797</v>
      </c>
      <c r="G176" s="20" t="n">
        <v>0</v>
      </c>
      <c r="H176" s="20" t="n">
        <v>22327</v>
      </c>
      <c r="I176" s="20" t="n">
        <v>5745</v>
      </c>
      <c r="J176" s="20" t="n">
        <v>0</v>
      </c>
      <c r="K176" s="20" t="n">
        <v>2440719</v>
      </c>
    </row>
    <row r="177" customFormat="false" ht="11.25" hidden="false" customHeight="false" outlineLevel="0" collapsed="false">
      <c r="A177" s="19" t="s">
        <v>46</v>
      </c>
      <c r="B177" s="20" t="n">
        <v>402403</v>
      </c>
      <c r="C177" s="20" t="n">
        <v>192443</v>
      </c>
      <c r="D177" s="20" t="n">
        <v>5045283</v>
      </c>
      <c r="E177" s="20" t="n">
        <v>50940</v>
      </c>
      <c r="F177" s="20" t="n">
        <v>2764812</v>
      </c>
      <c r="G177" s="20" t="n">
        <v>6080</v>
      </c>
      <c r="H177" s="20" t="n">
        <v>53662</v>
      </c>
      <c r="I177" s="20" t="n">
        <v>26947</v>
      </c>
      <c r="J177" s="20" t="n">
        <v>0</v>
      </c>
      <c r="K177" s="20" t="n">
        <v>8542570</v>
      </c>
    </row>
    <row r="178" customFormat="false" ht="11.25" hidden="false" customHeight="false" outlineLevel="0" collapsed="false">
      <c r="A178" s="19" t="s">
        <v>47</v>
      </c>
      <c r="B178" s="20" t="n">
        <v>101487</v>
      </c>
      <c r="C178" s="20" t="n">
        <v>188007</v>
      </c>
      <c r="D178" s="20" t="n">
        <v>3732705</v>
      </c>
      <c r="E178" s="20" t="n">
        <v>48030</v>
      </c>
      <c r="F178" s="20" t="n">
        <v>783520</v>
      </c>
      <c r="G178" s="20" t="n">
        <v>51052</v>
      </c>
      <c r="H178" s="20" t="n">
        <v>4264</v>
      </c>
      <c r="I178" s="20" t="n">
        <v>252071</v>
      </c>
      <c r="J178" s="20" t="n">
        <v>0</v>
      </c>
      <c r="K178" s="20" t="n">
        <v>5161136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5362</v>
      </c>
      <c r="D179" s="20" t="n">
        <v>88925</v>
      </c>
      <c r="E179" s="20" t="n">
        <v>47554</v>
      </c>
      <c r="F179" s="20" t="n">
        <v>36499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178340</v>
      </c>
    </row>
    <row r="180" customFormat="false" ht="11.25" hidden="false" customHeight="false" outlineLevel="0" collapsed="false">
      <c r="A180" s="19" t="s">
        <v>49</v>
      </c>
      <c r="B180" s="20" t="n">
        <v>68068</v>
      </c>
      <c r="C180" s="20" t="n">
        <v>132902</v>
      </c>
      <c r="D180" s="20" t="n">
        <v>3436578</v>
      </c>
      <c r="E180" s="20" t="n">
        <v>476</v>
      </c>
      <c r="F180" s="20" t="n">
        <v>154404</v>
      </c>
      <c r="G180" s="20" t="n">
        <v>40673</v>
      </c>
      <c r="H180" s="20" t="n">
        <v>3555</v>
      </c>
      <c r="I180" s="20" t="n">
        <v>252071</v>
      </c>
      <c r="J180" s="20" t="n">
        <v>0</v>
      </c>
      <c r="K180" s="20" t="n">
        <v>4088727</v>
      </c>
    </row>
    <row r="181" customFormat="false" ht="11.25" hidden="false" customHeight="false" outlineLevel="0" collapsed="false">
      <c r="A181" s="19" t="s">
        <v>50</v>
      </c>
      <c r="B181" s="20" t="n">
        <v>33418</v>
      </c>
      <c r="C181" s="20" t="n">
        <v>49744</v>
      </c>
      <c r="D181" s="20" t="n">
        <v>207201</v>
      </c>
      <c r="E181" s="20" t="n">
        <v>0</v>
      </c>
      <c r="F181" s="20" t="n">
        <v>592615</v>
      </c>
      <c r="G181" s="20" t="n">
        <v>10379</v>
      </c>
      <c r="H181" s="20" t="n">
        <v>708</v>
      </c>
      <c r="I181" s="20" t="n">
        <v>0</v>
      </c>
      <c r="J181" s="20" t="n">
        <v>0</v>
      </c>
      <c r="K181" s="20" t="n">
        <v>894065</v>
      </c>
    </row>
    <row r="182" customFormat="false" ht="11.25" hidden="false" customHeight="false" outlineLevel="0" collapsed="false">
      <c r="A182" s="19" t="s">
        <v>51</v>
      </c>
      <c r="B182" s="20" t="n">
        <v>23930</v>
      </c>
      <c r="C182" s="20" t="n">
        <v>103651</v>
      </c>
      <c r="D182" s="20" t="n">
        <v>2350447</v>
      </c>
      <c r="E182" s="20" t="n">
        <v>54488</v>
      </c>
      <c r="F182" s="20" t="n">
        <v>838919</v>
      </c>
      <c r="G182" s="20" t="n">
        <v>0</v>
      </c>
      <c r="H182" s="20" t="n">
        <v>8973</v>
      </c>
      <c r="I182" s="20" t="n">
        <v>83721</v>
      </c>
      <c r="J182" s="20" t="n">
        <v>0</v>
      </c>
      <c r="K182" s="20" t="n">
        <v>3464129</v>
      </c>
    </row>
    <row r="183" customFormat="false" ht="11.25" hidden="false" customHeight="false" outlineLevel="0" collapsed="false">
      <c r="A183" s="19" t="s">
        <v>52</v>
      </c>
      <c r="B183" s="20" t="n">
        <v>23930</v>
      </c>
      <c r="C183" s="20" t="n">
        <v>56712</v>
      </c>
      <c r="D183" s="20" t="n">
        <v>1008430</v>
      </c>
      <c r="E183" s="20" t="n">
        <v>46889</v>
      </c>
      <c r="F183" s="20" t="n">
        <v>301901</v>
      </c>
      <c r="G183" s="20" t="n">
        <v>0</v>
      </c>
      <c r="H183" s="20" t="n">
        <v>6633</v>
      </c>
      <c r="I183" s="20" t="n">
        <v>383</v>
      </c>
      <c r="J183" s="20" t="n">
        <v>0</v>
      </c>
      <c r="K183" s="20" t="n">
        <v>1444878</v>
      </c>
    </row>
    <row r="184" customFormat="false" ht="11.25" hidden="false" customHeight="false" outlineLevel="0" collapsed="false">
      <c r="A184" s="19" t="s">
        <v>53</v>
      </c>
      <c r="B184" s="20" t="n">
        <v>0</v>
      </c>
      <c r="C184" s="20" t="n">
        <v>46939</v>
      </c>
      <c r="D184" s="20" t="n">
        <v>1342017</v>
      </c>
      <c r="E184" s="20" t="n">
        <v>7599</v>
      </c>
      <c r="F184" s="20" t="n">
        <v>537017</v>
      </c>
      <c r="G184" s="20" t="n">
        <v>0</v>
      </c>
      <c r="H184" s="20" t="n">
        <v>2340</v>
      </c>
      <c r="I184" s="20" t="n">
        <v>83338</v>
      </c>
      <c r="J184" s="20" t="n">
        <v>0</v>
      </c>
      <c r="K184" s="20" t="n">
        <v>2019250</v>
      </c>
    </row>
    <row r="185" customFormat="false" ht="11.25" hidden="false" customHeight="false" outlineLevel="0" collapsed="false">
      <c r="A185" s="19" t="s">
        <v>54</v>
      </c>
      <c r="B185" s="20" t="n">
        <v>338652</v>
      </c>
      <c r="C185" s="20" t="n">
        <v>1374418</v>
      </c>
      <c r="D185" s="20" t="n">
        <v>44846805</v>
      </c>
      <c r="E185" s="20" t="n">
        <v>120720</v>
      </c>
      <c r="F185" s="20" t="n">
        <v>3039935</v>
      </c>
      <c r="G185" s="20" t="n">
        <v>19597</v>
      </c>
      <c r="H185" s="20" t="n">
        <v>27868</v>
      </c>
      <c r="I185" s="20" t="n">
        <v>124738</v>
      </c>
      <c r="J185" s="20" t="n">
        <v>0</v>
      </c>
      <c r="K185" s="20" t="n">
        <v>49892733</v>
      </c>
    </row>
    <row r="186" customFormat="false" ht="11.25" hidden="false" customHeight="false" outlineLevel="0" collapsed="false">
      <c r="A186" s="19" t="s">
        <v>55</v>
      </c>
      <c r="B186" s="20" t="n">
        <v>278191</v>
      </c>
      <c r="C186" s="20" t="n">
        <v>932509</v>
      </c>
      <c r="D186" s="20" t="n">
        <v>10111418</v>
      </c>
      <c r="E186" s="20" t="n">
        <v>56829</v>
      </c>
      <c r="F186" s="20" t="n">
        <v>269382</v>
      </c>
      <c r="G186" s="20" t="n">
        <v>16339</v>
      </c>
      <c r="H186" s="20" t="n">
        <v>26431</v>
      </c>
      <c r="I186" s="20" t="n">
        <v>81308</v>
      </c>
      <c r="J186" s="20" t="n">
        <v>0</v>
      </c>
      <c r="K186" s="20" t="n">
        <v>11772407</v>
      </c>
    </row>
    <row r="187" customFormat="false" ht="11.25" hidden="false" customHeight="false" outlineLevel="0" collapsed="false">
      <c r="A187" s="19" t="s">
        <v>56</v>
      </c>
      <c r="B187" s="20" t="n">
        <v>3229</v>
      </c>
      <c r="C187" s="20" t="n">
        <v>400869</v>
      </c>
      <c r="D187" s="20" t="n">
        <v>22625427</v>
      </c>
      <c r="E187" s="20" t="n">
        <v>45112</v>
      </c>
      <c r="F187" s="20" t="n">
        <v>17139</v>
      </c>
      <c r="G187" s="20" t="n">
        <v>3258</v>
      </c>
      <c r="H187" s="20" t="n">
        <v>632</v>
      </c>
      <c r="I187" s="20" t="n">
        <v>34647</v>
      </c>
      <c r="J187" s="20" t="n">
        <v>0</v>
      </c>
      <c r="K187" s="20" t="n">
        <v>23130313</v>
      </c>
    </row>
    <row r="188" customFormat="false" ht="11.25" hidden="false" customHeight="false" outlineLevel="0" collapsed="false">
      <c r="A188" s="19" t="s">
        <v>57</v>
      </c>
      <c r="B188" s="20" t="n">
        <v>57232</v>
      </c>
      <c r="C188" s="20" t="n">
        <v>41038</v>
      </c>
      <c r="D188" s="20" t="n">
        <v>12109959</v>
      </c>
      <c r="E188" s="20" t="n">
        <v>18777</v>
      </c>
      <c r="F188" s="20" t="n">
        <v>2753414</v>
      </c>
      <c r="G188" s="20" t="n">
        <v>0</v>
      </c>
      <c r="H188" s="20" t="n">
        <v>807</v>
      </c>
      <c r="I188" s="20" t="n">
        <v>8783</v>
      </c>
      <c r="J188" s="20" t="n">
        <v>0</v>
      </c>
      <c r="K188" s="20" t="n">
        <v>14990010</v>
      </c>
    </row>
    <row r="189" customFormat="false" ht="11.25" hidden="false" customHeight="false" outlineLevel="0" collapsed="false">
      <c r="A189" s="19" t="s">
        <v>58</v>
      </c>
      <c r="B189" s="20" t="n">
        <v>1644198</v>
      </c>
      <c r="C189" s="20" t="n">
        <v>1576846</v>
      </c>
      <c r="D189" s="20" t="n">
        <v>127227892</v>
      </c>
      <c r="E189" s="20" t="n">
        <v>565122</v>
      </c>
      <c r="F189" s="20" t="n">
        <v>9842285</v>
      </c>
      <c r="G189" s="20" t="n">
        <v>221576</v>
      </c>
      <c r="H189" s="20" t="n">
        <v>1328894</v>
      </c>
      <c r="I189" s="20" t="n">
        <v>3643641</v>
      </c>
      <c r="J189" s="20" t="n">
        <v>0</v>
      </c>
      <c r="K189" s="20" t="n">
        <v>146050454</v>
      </c>
    </row>
    <row r="190" customFormat="false" ht="11.25" hidden="false" customHeight="false" outlineLevel="0" collapsed="false">
      <c r="A190" s="19" t="s">
        <v>59</v>
      </c>
      <c r="B190" s="20" t="n">
        <v>871266</v>
      </c>
      <c r="C190" s="20" t="n">
        <v>125943</v>
      </c>
      <c r="D190" s="20" t="n">
        <v>3311442</v>
      </c>
      <c r="E190" s="20" t="n">
        <v>24289</v>
      </c>
      <c r="F190" s="20" t="n">
        <v>802354</v>
      </c>
      <c r="G190" s="20" t="n">
        <v>87892</v>
      </c>
      <c r="H190" s="20" t="n">
        <v>73938</v>
      </c>
      <c r="I190" s="20" t="n">
        <v>129573</v>
      </c>
      <c r="J190" s="20" t="n">
        <v>0</v>
      </c>
      <c r="K190" s="20" t="n">
        <v>5426697</v>
      </c>
    </row>
    <row r="191" customFormat="false" ht="11.25" hidden="false" customHeight="false" outlineLevel="0" collapsed="false">
      <c r="A191" s="19" t="s">
        <v>60</v>
      </c>
      <c r="B191" s="20" t="n">
        <v>99735</v>
      </c>
      <c r="C191" s="20" t="n">
        <v>154928</v>
      </c>
      <c r="D191" s="20" t="n">
        <v>613978</v>
      </c>
      <c r="E191" s="20" t="n">
        <v>290822</v>
      </c>
      <c r="F191" s="20" t="n">
        <v>2649449</v>
      </c>
      <c r="G191" s="20" t="n">
        <v>3943</v>
      </c>
      <c r="H191" s="20" t="n">
        <v>462102</v>
      </c>
      <c r="I191" s="20" t="n">
        <v>1465650</v>
      </c>
      <c r="J191" s="20" t="n">
        <v>0</v>
      </c>
      <c r="K191" s="20" t="n">
        <v>5740607</v>
      </c>
    </row>
    <row r="192" customFormat="false" ht="11.25" hidden="false" customHeight="false" outlineLevel="0" collapsed="false">
      <c r="A192" s="19" t="s">
        <v>61</v>
      </c>
      <c r="B192" s="20" t="n">
        <v>18820</v>
      </c>
      <c r="C192" s="20" t="n">
        <v>104425</v>
      </c>
      <c r="D192" s="20" t="n">
        <v>1020279</v>
      </c>
      <c r="E192" s="20" t="n">
        <v>10803</v>
      </c>
      <c r="F192" s="20" t="n">
        <v>116788</v>
      </c>
      <c r="G192" s="20" t="n">
        <v>0</v>
      </c>
      <c r="H192" s="20" t="n">
        <v>0</v>
      </c>
      <c r="I192" s="20" t="n">
        <v>5772</v>
      </c>
      <c r="J192" s="20" t="n">
        <v>0</v>
      </c>
      <c r="K192" s="20" t="n">
        <v>1276887</v>
      </c>
    </row>
    <row r="193" customFormat="false" ht="11.25" hidden="false" customHeight="false" outlineLevel="0" collapsed="false">
      <c r="A193" s="19" t="s">
        <v>62</v>
      </c>
      <c r="B193" s="20" t="n">
        <v>1688</v>
      </c>
      <c r="C193" s="20" t="n">
        <v>335740</v>
      </c>
      <c r="D193" s="20" t="n">
        <v>3750885</v>
      </c>
      <c r="E193" s="20" t="n">
        <v>1234</v>
      </c>
      <c r="F193" s="20" t="n">
        <v>433655</v>
      </c>
      <c r="G193" s="20" t="n">
        <v>1496</v>
      </c>
      <c r="H193" s="20" t="n">
        <v>54844</v>
      </c>
      <c r="I193" s="20" t="n">
        <v>9054</v>
      </c>
      <c r="J193" s="20" t="n">
        <v>0</v>
      </c>
      <c r="K193" s="20" t="n">
        <v>4588596</v>
      </c>
    </row>
    <row r="194" customFormat="false" ht="11.25" hidden="false" customHeight="false" outlineLevel="0" collapsed="false">
      <c r="A194" s="19" t="s">
        <v>63</v>
      </c>
      <c r="B194" s="20" t="n">
        <v>347020</v>
      </c>
      <c r="C194" s="20" t="n">
        <v>376368</v>
      </c>
      <c r="D194" s="20" t="n">
        <v>105006643</v>
      </c>
      <c r="E194" s="20" t="n">
        <v>224063</v>
      </c>
      <c r="F194" s="20" t="n">
        <v>5140404</v>
      </c>
      <c r="G194" s="20" t="n">
        <v>114526</v>
      </c>
      <c r="H194" s="20" t="n">
        <v>711136</v>
      </c>
      <c r="I194" s="20" t="n">
        <v>2013814</v>
      </c>
      <c r="J194" s="20" t="n">
        <v>0</v>
      </c>
      <c r="K194" s="20" t="n">
        <v>113933974</v>
      </c>
    </row>
    <row r="195" customFormat="false" ht="21" hidden="false" customHeight="true" outlineLevel="0" collapsed="false">
      <c r="A195" s="22" t="s">
        <v>64</v>
      </c>
      <c r="B195" s="20" t="n">
        <v>305667</v>
      </c>
      <c r="C195" s="20" t="n">
        <v>479441</v>
      </c>
      <c r="D195" s="20" t="n">
        <v>13524668</v>
      </c>
      <c r="E195" s="20" t="n">
        <v>13911</v>
      </c>
      <c r="F195" s="20" t="n">
        <v>699635</v>
      </c>
      <c r="G195" s="20" t="n">
        <v>13720</v>
      </c>
      <c r="H195" s="20" t="n">
        <v>26876</v>
      </c>
      <c r="I195" s="20" t="n">
        <v>19779</v>
      </c>
      <c r="J195" s="20" t="n">
        <v>0</v>
      </c>
      <c r="K195" s="20" t="n">
        <v>15083697</v>
      </c>
    </row>
    <row r="196" customFormat="false" ht="11.25" hidden="false" customHeight="false" outlineLevel="0" collapsed="false">
      <c r="A196" s="19" t="s">
        <v>65</v>
      </c>
      <c r="B196" s="20" t="n">
        <v>2394209</v>
      </c>
      <c r="C196" s="20" t="n">
        <v>1022984</v>
      </c>
      <c r="D196" s="20" t="n">
        <v>82326581</v>
      </c>
      <c r="E196" s="20" t="n">
        <v>264013</v>
      </c>
      <c r="F196" s="20" t="n">
        <v>67392737</v>
      </c>
      <c r="G196" s="20" t="n">
        <v>4874</v>
      </c>
      <c r="H196" s="20" t="n">
        <v>163644</v>
      </c>
      <c r="I196" s="20" t="n">
        <v>543261</v>
      </c>
      <c r="J196" s="20" t="n">
        <v>0</v>
      </c>
      <c r="K196" s="20" t="n">
        <v>154112303</v>
      </c>
    </row>
    <row r="197" customFormat="false" ht="11.25" hidden="false" customHeight="false" outlineLevel="0" collapsed="false">
      <c r="A197" s="19" t="s">
        <v>66</v>
      </c>
      <c r="B197" s="20" t="n">
        <v>513364</v>
      </c>
      <c r="C197" s="20" t="n">
        <v>349221</v>
      </c>
      <c r="D197" s="20" t="n">
        <v>14580183</v>
      </c>
      <c r="E197" s="20" t="n">
        <v>4946</v>
      </c>
      <c r="F197" s="20" t="n">
        <v>4973545</v>
      </c>
      <c r="G197" s="20" t="n">
        <v>0</v>
      </c>
      <c r="H197" s="20" t="n">
        <v>3861</v>
      </c>
      <c r="I197" s="20" t="n">
        <v>78136</v>
      </c>
      <c r="J197" s="20" t="n">
        <v>0</v>
      </c>
      <c r="K197" s="20" t="n">
        <v>20503256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910019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910019</v>
      </c>
    </row>
    <row r="199" customFormat="false" ht="11.25" hidden="false" customHeight="false" outlineLevel="0" collapsed="false">
      <c r="A199" s="19" t="s">
        <v>68</v>
      </c>
      <c r="B199" s="20" t="n">
        <v>6213</v>
      </c>
      <c r="C199" s="20" t="n">
        <v>11604</v>
      </c>
      <c r="D199" s="20" t="n">
        <v>2121256</v>
      </c>
      <c r="E199" s="20" t="n">
        <v>0</v>
      </c>
      <c r="F199" s="20" t="n">
        <v>2986570</v>
      </c>
      <c r="G199" s="20" t="n">
        <v>0</v>
      </c>
      <c r="H199" s="20" t="n">
        <v>1686</v>
      </c>
      <c r="I199" s="20" t="n">
        <v>21326</v>
      </c>
      <c r="J199" s="20" t="n">
        <v>0</v>
      </c>
      <c r="K199" s="20" t="n">
        <v>5148655</v>
      </c>
    </row>
    <row r="200" customFormat="false" ht="11.25" hidden="false" customHeight="false" outlineLevel="0" collapsed="false">
      <c r="A200" s="19" t="s">
        <v>69</v>
      </c>
      <c r="B200" s="20" t="n">
        <v>6253</v>
      </c>
      <c r="C200" s="20" t="n">
        <v>77214</v>
      </c>
      <c r="D200" s="20" t="n">
        <v>4162729</v>
      </c>
      <c r="E200" s="20" t="n">
        <v>1418</v>
      </c>
      <c r="F200" s="20" t="n">
        <v>528562</v>
      </c>
      <c r="G200" s="20" t="n">
        <v>0</v>
      </c>
      <c r="H200" s="20" t="n">
        <v>1185</v>
      </c>
      <c r="I200" s="20" t="n">
        <v>0</v>
      </c>
      <c r="J200" s="20" t="n">
        <v>0</v>
      </c>
      <c r="K200" s="20" t="n">
        <v>4777361</v>
      </c>
    </row>
    <row r="201" customFormat="false" ht="11.25" hidden="false" customHeight="false" outlineLevel="0" collapsed="false">
      <c r="A201" s="19" t="s">
        <v>70</v>
      </c>
      <c r="B201" s="20" t="n">
        <v>1575344</v>
      </c>
      <c r="C201" s="20" t="n">
        <v>387526</v>
      </c>
      <c r="D201" s="20" t="n">
        <v>58218032</v>
      </c>
      <c r="E201" s="20" t="n">
        <v>257265</v>
      </c>
      <c r="F201" s="20" t="n">
        <v>58819749</v>
      </c>
      <c r="G201" s="20" t="n">
        <v>0</v>
      </c>
      <c r="H201" s="20" t="n">
        <v>118678</v>
      </c>
      <c r="I201" s="20" t="n">
        <v>276267</v>
      </c>
      <c r="J201" s="20" t="n">
        <v>0</v>
      </c>
      <c r="K201" s="20" t="n">
        <v>119652861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247885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47885</v>
      </c>
    </row>
    <row r="203" customFormat="false" ht="11.25" hidden="false" customHeight="false" outlineLevel="0" collapsed="false">
      <c r="A203" s="19" t="s">
        <v>72</v>
      </c>
      <c r="B203" s="20" t="n">
        <v>293035</v>
      </c>
      <c r="C203" s="20" t="n">
        <v>197418</v>
      </c>
      <c r="D203" s="20" t="n">
        <v>3244382</v>
      </c>
      <c r="E203" s="20" t="n">
        <v>384</v>
      </c>
      <c r="F203" s="20" t="n">
        <v>84308</v>
      </c>
      <c r="G203" s="20" t="n">
        <v>4874</v>
      </c>
      <c r="H203" s="20" t="n">
        <v>38234</v>
      </c>
      <c r="I203" s="20" t="n">
        <v>167532</v>
      </c>
      <c r="J203" s="20" t="n">
        <v>0</v>
      </c>
      <c r="K203" s="20" t="n">
        <v>4030167</v>
      </c>
    </row>
    <row r="204" customFormat="false" ht="11.25" hidden="false" customHeight="false" outlineLevel="0" collapsed="false">
      <c r="A204" s="19" t="s">
        <v>73</v>
      </c>
      <c r="B204" s="20" t="n">
        <v>482370</v>
      </c>
      <c r="C204" s="20" t="n">
        <v>167305</v>
      </c>
      <c r="D204" s="20" t="n">
        <v>3977268</v>
      </c>
      <c r="E204" s="20" t="n">
        <v>78261</v>
      </c>
      <c r="F204" s="20" t="n">
        <v>959755</v>
      </c>
      <c r="G204" s="20" t="n">
        <v>2691</v>
      </c>
      <c r="H204" s="20" t="n">
        <v>65778</v>
      </c>
      <c r="I204" s="20" t="n">
        <v>79257</v>
      </c>
      <c r="J204" s="20" t="n">
        <v>0</v>
      </c>
      <c r="K204" s="20" t="n">
        <v>5812685</v>
      </c>
    </row>
    <row r="205" customFormat="false" ht="11.25" hidden="false" customHeight="false" outlineLevel="0" collapsed="false">
      <c r="A205" s="19" t="s">
        <v>74</v>
      </c>
      <c r="B205" s="20" t="n">
        <v>46620</v>
      </c>
      <c r="C205" s="20" t="n">
        <v>10500</v>
      </c>
      <c r="D205" s="20" t="n">
        <v>349297</v>
      </c>
      <c r="E205" s="20" t="n">
        <v>0</v>
      </c>
      <c r="F205" s="20" t="n">
        <v>0</v>
      </c>
      <c r="G205" s="20" t="n">
        <v>0</v>
      </c>
      <c r="H205" s="20" t="n">
        <v>3279</v>
      </c>
      <c r="I205" s="20" t="n">
        <v>0</v>
      </c>
      <c r="J205" s="20" t="n">
        <v>0</v>
      </c>
      <c r="K205" s="20" t="n">
        <v>409696</v>
      </c>
    </row>
    <row r="206" customFormat="false" ht="11.25" hidden="false" customHeight="false" outlineLevel="0" collapsed="false">
      <c r="A206" s="19" t="s">
        <v>75</v>
      </c>
      <c r="B206" s="20" t="n">
        <v>50955</v>
      </c>
      <c r="C206" s="20" t="n">
        <v>49067</v>
      </c>
      <c r="D206" s="20" t="n">
        <v>1425917</v>
      </c>
      <c r="E206" s="20" t="n">
        <v>16152</v>
      </c>
      <c r="F206" s="20" t="n">
        <v>54456</v>
      </c>
      <c r="G206" s="20" t="n">
        <v>2691</v>
      </c>
      <c r="H206" s="20" t="n">
        <v>26109</v>
      </c>
      <c r="I206" s="20" t="n">
        <v>34308</v>
      </c>
      <c r="J206" s="20" t="n">
        <v>0</v>
      </c>
      <c r="K206" s="20" t="n">
        <v>1659655</v>
      </c>
    </row>
    <row r="207" customFormat="false" ht="11.25" hidden="false" customHeight="false" outlineLevel="0" collapsed="false">
      <c r="A207" s="19" t="s">
        <v>76</v>
      </c>
      <c r="B207" s="20" t="n">
        <v>6886</v>
      </c>
      <c r="C207" s="20" t="n">
        <v>4946</v>
      </c>
      <c r="D207" s="20" t="n">
        <v>244596</v>
      </c>
      <c r="E207" s="20" t="n">
        <v>0</v>
      </c>
      <c r="F207" s="20" t="n">
        <v>1264</v>
      </c>
      <c r="G207" s="20" t="n">
        <v>0</v>
      </c>
      <c r="H207" s="20" t="n">
        <v>60</v>
      </c>
      <c r="I207" s="20" t="n">
        <v>0</v>
      </c>
      <c r="J207" s="20" t="n">
        <v>0</v>
      </c>
      <c r="K207" s="20" t="n">
        <v>257752</v>
      </c>
    </row>
    <row r="208" customFormat="false" ht="11.25" hidden="false" customHeight="false" outlineLevel="0" collapsed="false">
      <c r="A208" s="19" t="s">
        <v>77</v>
      </c>
      <c r="B208" s="20" t="n">
        <v>28848</v>
      </c>
      <c r="C208" s="20" t="n">
        <v>13678</v>
      </c>
      <c r="D208" s="20" t="n">
        <v>183490</v>
      </c>
      <c r="E208" s="20" t="n">
        <v>0</v>
      </c>
      <c r="F208" s="20" t="n">
        <v>297134</v>
      </c>
      <c r="G208" s="20" t="n">
        <v>0</v>
      </c>
      <c r="H208" s="20" t="n">
        <v>223</v>
      </c>
      <c r="I208" s="20" t="n">
        <v>2480</v>
      </c>
      <c r="J208" s="20" t="n">
        <v>0</v>
      </c>
      <c r="K208" s="20" t="n">
        <v>525853</v>
      </c>
    </row>
    <row r="209" customFormat="false" ht="11.25" hidden="false" customHeight="false" outlineLevel="0" collapsed="false">
      <c r="A209" s="19" t="s">
        <v>78</v>
      </c>
      <c r="B209" s="20" t="n">
        <v>274012</v>
      </c>
      <c r="C209" s="20" t="n">
        <v>43795</v>
      </c>
      <c r="D209" s="20" t="n">
        <v>1397033</v>
      </c>
      <c r="E209" s="20" t="n">
        <v>22049</v>
      </c>
      <c r="F209" s="20" t="n">
        <v>379133</v>
      </c>
      <c r="G209" s="20" t="n">
        <v>0</v>
      </c>
      <c r="H209" s="20" t="n">
        <v>22549</v>
      </c>
      <c r="I209" s="20" t="n">
        <v>390</v>
      </c>
      <c r="J209" s="20" t="n">
        <v>0</v>
      </c>
      <c r="K209" s="20" t="n">
        <v>2138961</v>
      </c>
    </row>
    <row r="210" customFormat="false" ht="11.25" hidden="false" customHeight="false" outlineLevel="0" collapsed="false">
      <c r="A210" s="19" t="s">
        <v>79</v>
      </c>
      <c r="B210" s="20" t="n">
        <v>9030</v>
      </c>
      <c r="C210" s="20" t="n">
        <v>8342</v>
      </c>
      <c r="D210" s="20" t="n">
        <v>58687</v>
      </c>
      <c r="E210" s="20" t="n">
        <v>0</v>
      </c>
      <c r="F210" s="20" t="n">
        <v>19911</v>
      </c>
      <c r="G210" s="20" t="n">
        <v>0</v>
      </c>
      <c r="H210" s="20" t="n">
        <v>805</v>
      </c>
      <c r="I210" s="20" t="n">
        <v>0</v>
      </c>
      <c r="J210" s="20" t="n">
        <v>0</v>
      </c>
      <c r="K210" s="20" t="n">
        <v>96775</v>
      </c>
    </row>
    <row r="211" customFormat="false" ht="11.25" hidden="false" customHeight="false" outlineLevel="0" collapsed="false">
      <c r="A211" s="19" t="s">
        <v>80</v>
      </c>
      <c r="B211" s="20" t="n">
        <v>66018</v>
      </c>
      <c r="C211" s="20" t="n">
        <v>36978</v>
      </c>
      <c r="D211" s="20" t="n">
        <v>318247</v>
      </c>
      <c r="E211" s="20" t="n">
        <v>40059</v>
      </c>
      <c r="F211" s="20" t="n">
        <v>207858</v>
      </c>
      <c r="G211" s="20" t="n">
        <v>0</v>
      </c>
      <c r="H211" s="20" t="n">
        <v>12752</v>
      </c>
      <c r="I211" s="20" t="n">
        <v>42079</v>
      </c>
      <c r="J211" s="20" t="n">
        <v>0</v>
      </c>
      <c r="K211" s="20" t="n">
        <v>723991</v>
      </c>
    </row>
    <row r="212" customFormat="false" ht="11.25" hidden="false" customHeight="false" outlineLevel="0" collapsed="false">
      <c r="A212" s="19" t="s">
        <v>81</v>
      </c>
      <c r="B212" s="20" t="n">
        <v>83493</v>
      </c>
      <c r="C212" s="20" t="n">
        <v>345287</v>
      </c>
      <c r="D212" s="20" t="n">
        <v>412875</v>
      </c>
      <c r="E212" s="20" t="n">
        <v>4317</v>
      </c>
      <c r="F212" s="20" t="n">
        <v>129701</v>
      </c>
      <c r="G212" s="20" t="n">
        <v>0</v>
      </c>
      <c r="H212" s="20" t="n">
        <v>29870</v>
      </c>
      <c r="I212" s="20" t="n">
        <v>173456</v>
      </c>
      <c r="J212" s="20" t="n">
        <v>0</v>
      </c>
      <c r="K212" s="20" t="n">
        <v>1178999</v>
      </c>
    </row>
    <row r="213" customFormat="false" ht="11.25" hidden="false" customHeight="false" outlineLevel="0" collapsed="false">
      <c r="A213" s="19" t="s">
        <v>82</v>
      </c>
      <c r="B213" s="20" t="n">
        <v>1110</v>
      </c>
      <c r="C213" s="20" t="n">
        <v>73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18460</v>
      </c>
      <c r="I213" s="20" t="n">
        <v>173121</v>
      </c>
      <c r="J213" s="20" t="n">
        <v>0</v>
      </c>
      <c r="K213" s="20" t="n">
        <v>192764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0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29539</v>
      </c>
      <c r="C217" s="20" t="n">
        <v>333764</v>
      </c>
      <c r="D217" s="20" t="n">
        <v>27898</v>
      </c>
      <c r="E217" s="20" t="n">
        <v>3515</v>
      </c>
      <c r="F217" s="20" t="n">
        <v>306</v>
      </c>
      <c r="G217" s="20" t="n">
        <v>0</v>
      </c>
      <c r="H217" s="20" t="n">
        <v>9913</v>
      </c>
      <c r="I217" s="20" t="n">
        <v>335</v>
      </c>
      <c r="J217" s="20" t="n">
        <v>0</v>
      </c>
      <c r="K217" s="20" t="n">
        <v>405270</v>
      </c>
    </row>
    <row r="218" customFormat="false" ht="11.25" hidden="false" customHeight="false" outlineLevel="0" collapsed="false">
      <c r="A218" s="19" t="s">
        <v>87</v>
      </c>
      <c r="B218" s="20" t="n">
        <v>52845</v>
      </c>
      <c r="C218" s="20" t="n">
        <v>11451</v>
      </c>
      <c r="D218" s="20" t="n">
        <v>384975</v>
      </c>
      <c r="E218" s="20" t="n">
        <v>801</v>
      </c>
      <c r="F218" s="20" t="n">
        <v>129395</v>
      </c>
      <c r="G218" s="20" t="n">
        <v>0</v>
      </c>
      <c r="H218" s="20" t="n">
        <v>1497</v>
      </c>
      <c r="I218" s="20" t="n">
        <v>0</v>
      </c>
      <c r="J218" s="20" t="n">
        <v>0</v>
      </c>
      <c r="K218" s="20" t="n">
        <v>580964</v>
      </c>
    </row>
    <row r="219" customFormat="false" ht="11.25" hidden="false" customHeight="false" outlineLevel="0" collapsed="false">
      <c r="A219" s="15" t="s">
        <v>88</v>
      </c>
      <c r="B219" s="23" t="n">
        <v>50600415</v>
      </c>
      <c r="C219" s="23" t="n">
        <v>21615256</v>
      </c>
      <c r="D219" s="23" t="n">
        <v>388672001</v>
      </c>
      <c r="E219" s="23" t="n">
        <v>6036569</v>
      </c>
      <c r="F219" s="23" t="n">
        <v>118083146</v>
      </c>
      <c r="G219" s="23" t="n">
        <v>699947</v>
      </c>
      <c r="H219" s="23" t="n">
        <v>7997140</v>
      </c>
      <c r="I219" s="23" t="n">
        <v>23541264</v>
      </c>
      <c r="J219" s="23" t="n">
        <v>0</v>
      </c>
      <c r="K219" s="23" t="n">
        <v>617245738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8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16"/>
    <col collapsed="false" customWidth="true" hidden="false" outlineLevel="0" max="2" min="2" style="2" width="13.49"/>
    <col collapsed="false" customWidth="true" hidden="false" outlineLevel="0" max="3" min="3" style="2" width="17.82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82"/>
    <col collapsed="false" customWidth="true" hidden="false" outlineLevel="0" max="11" min="11" style="3" width="12.49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546454619</v>
      </c>
      <c r="C8" s="20" t="n">
        <v>33560309</v>
      </c>
      <c r="D8" s="20" t="n">
        <v>321134138</v>
      </c>
      <c r="E8" s="20" t="n">
        <v>8717950</v>
      </c>
      <c r="F8" s="20" t="n">
        <v>51916239</v>
      </c>
      <c r="G8" s="20" t="n">
        <v>78945742</v>
      </c>
      <c r="H8" s="20" t="n">
        <v>54780565</v>
      </c>
      <c r="I8" s="20" t="n">
        <v>31275929</v>
      </c>
      <c r="J8" s="20" t="n">
        <v>4016</v>
      </c>
      <c r="K8" s="20" t="n">
        <v>1126789507</v>
      </c>
    </row>
    <row r="9" customFormat="false" ht="11.25" hidden="false" customHeight="true" outlineLevel="0" collapsed="false">
      <c r="A9" s="21" t="s">
        <v>22</v>
      </c>
      <c r="B9" s="20" t="n">
        <v>33253330</v>
      </c>
      <c r="C9" s="20" t="n">
        <v>1043110</v>
      </c>
      <c r="D9" s="20" t="n">
        <v>51920873</v>
      </c>
      <c r="E9" s="20" t="n">
        <v>217536</v>
      </c>
      <c r="F9" s="20" t="n">
        <v>5471536</v>
      </c>
      <c r="G9" s="20" t="n">
        <v>4748295</v>
      </c>
      <c r="H9" s="20" t="n">
        <v>4948622</v>
      </c>
      <c r="I9" s="20" t="n">
        <v>297105</v>
      </c>
      <c r="J9" s="20" t="n">
        <v>0</v>
      </c>
      <c r="K9" s="20" t="n">
        <v>101900407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21962578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1962578</v>
      </c>
    </row>
    <row r="11" customFormat="false" ht="11.25" hidden="false" customHeight="true" outlineLevel="0" collapsed="false">
      <c r="A11" s="19" t="s">
        <v>24</v>
      </c>
      <c r="B11" s="20" t="n">
        <v>187282884</v>
      </c>
      <c r="C11" s="20" t="n">
        <v>11556388</v>
      </c>
      <c r="D11" s="20" t="n">
        <v>66529232</v>
      </c>
      <c r="E11" s="20" t="n">
        <v>947171</v>
      </c>
      <c r="F11" s="20" t="n">
        <v>22479704</v>
      </c>
      <c r="G11" s="20" t="n">
        <v>1840747</v>
      </c>
      <c r="H11" s="20" t="n">
        <v>11308328</v>
      </c>
      <c r="I11" s="20" t="n">
        <v>915123</v>
      </c>
      <c r="J11" s="20" t="n">
        <v>0</v>
      </c>
      <c r="K11" s="20" t="n">
        <v>302859577</v>
      </c>
    </row>
    <row r="12" s="32" customFormat="true" ht="21" hidden="false" customHeight="true" outlineLevel="0" collapsed="false">
      <c r="A12" s="31" t="s">
        <v>25</v>
      </c>
      <c r="B12" s="20" t="n">
        <v>64688993</v>
      </c>
      <c r="C12" s="20" t="n">
        <v>2469749</v>
      </c>
      <c r="D12" s="20" t="n">
        <v>22160554</v>
      </c>
      <c r="E12" s="20" t="n">
        <v>453867</v>
      </c>
      <c r="F12" s="20" t="n">
        <v>3794689</v>
      </c>
      <c r="G12" s="20" t="n">
        <v>14065833</v>
      </c>
      <c r="H12" s="20" t="n">
        <v>7796852</v>
      </c>
      <c r="I12" s="20" t="n">
        <v>7522288</v>
      </c>
      <c r="J12" s="20" t="n">
        <v>0</v>
      </c>
      <c r="K12" s="20" t="n">
        <v>122952825</v>
      </c>
    </row>
    <row r="13" customFormat="false" ht="11.25" hidden="false" customHeight="true" outlineLevel="0" collapsed="false">
      <c r="A13" s="19" t="s">
        <v>26</v>
      </c>
      <c r="B13" s="20" t="n">
        <v>26635226</v>
      </c>
      <c r="C13" s="20" t="n">
        <v>258539</v>
      </c>
      <c r="D13" s="20" t="n">
        <v>23438379</v>
      </c>
      <c r="E13" s="20" t="n">
        <v>35701</v>
      </c>
      <c r="F13" s="20" t="n">
        <v>7562115</v>
      </c>
      <c r="G13" s="20" t="n">
        <v>272160</v>
      </c>
      <c r="H13" s="20" t="n">
        <v>3295300</v>
      </c>
      <c r="I13" s="20" t="n">
        <v>8687034</v>
      </c>
      <c r="J13" s="20" t="n">
        <v>0</v>
      </c>
      <c r="K13" s="20" t="n">
        <v>70184454</v>
      </c>
    </row>
    <row r="14" customFormat="false" ht="11.25" hidden="false" customHeight="true" outlineLevel="0" collapsed="false">
      <c r="A14" s="19" t="s">
        <v>27</v>
      </c>
      <c r="B14" s="20" t="n">
        <v>13722296</v>
      </c>
      <c r="C14" s="20" t="n">
        <v>7784535</v>
      </c>
      <c r="D14" s="20" t="n">
        <v>61300216</v>
      </c>
      <c r="E14" s="20" t="n">
        <v>4439588</v>
      </c>
      <c r="F14" s="20" t="n">
        <v>1656189</v>
      </c>
      <c r="G14" s="20" t="n">
        <v>17496175</v>
      </c>
      <c r="H14" s="20" t="n">
        <v>4735793</v>
      </c>
      <c r="I14" s="20" t="n">
        <v>2089947</v>
      </c>
      <c r="J14" s="20" t="n">
        <v>0</v>
      </c>
      <c r="K14" s="20" t="n">
        <v>113224739</v>
      </c>
    </row>
    <row r="15" customFormat="false" ht="11.25" hidden="false" customHeight="true" outlineLevel="0" collapsed="false">
      <c r="A15" s="19" t="s">
        <v>28</v>
      </c>
      <c r="B15" s="20" t="n">
        <v>101992384</v>
      </c>
      <c r="C15" s="20" t="n">
        <v>4541460</v>
      </c>
      <c r="D15" s="20" t="n">
        <v>23253101</v>
      </c>
      <c r="E15" s="20" t="n">
        <v>997100</v>
      </c>
      <c r="F15" s="20" t="n">
        <v>3245219</v>
      </c>
      <c r="G15" s="20" t="n">
        <v>5863372</v>
      </c>
      <c r="H15" s="20" t="n">
        <v>5778804</v>
      </c>
      <c r="I15" s="20" t="n">
        <v>769561</v>
      </c>
      <c r="J15" s="20" t="n">
        <v>0</v>
      </c>
      <c r="K15" s="20" t="n">
        <v>146441001</v>
      </c>
    </row>
    <row r="16" customFormat="false" ht="11.25" hidden="false" customHeight="true" outlineLevel="0" collapsed="false">
      <c r="A16" s="19" t="s">
        <v>29</v>
      </c>
      <c r="B16" s="20" t="n">
        <v>64474946</v>
      </c>
      <c r="C16" s="20" t="n">
        <v>1409074</v>
      </c>
      <c r="D16" s="20" t="n">
        <v>5064010</v>
      </c>
      <c r="E16" s="20" t="n">
        <v>86159</v>
      </c>
      <c r="F16" s="20" t="n">
        <v>742654</v>
      </c>
      <c r="G16" s="20" t="n">
        <v>260847</v>
      </c>
      <c r="H16" s="20" t="n">
        <v>3939404</v>
      </c>
      <c r="I16" s="20" t="n">
        <v>856027</v>
      </c>
      <c r="J16" s="20" t="n">
        <v>0</v>
      </c>
      <c r="K16" s="20" t="n">
        <v>76833121</v>
      </c>
    </row>
    <row r="17" customFormat="false" ht="11.25" hidden="false" customHeight="true" outlineLevel="0" collapsed="false">
      <c r="A17" s="19" t="s">
        <v>30</v>
      </c>
      <c r="B17" s="20" t="n">
        <v>54404558</v>
      </c>
      <c r="C17" s="20" t="n">
        <v>4497455</v>
      </c>
      <c r="D17" s="20" t="n">
        <v>67467773</v>
      </c>
      <c r="E17" s="20" t="n">
        <v>1540829</v>
      </c>
      <c r="F17" s="20" t="n">
        <v>6964134</v>
      </c>
      <c r="G17" s="20" t="n">
        <v>34398314</v>
      </c>
      <c r="H17" s="20" t="n">
        <v>12977460</v>
      </c>
      <c r="I17" s="20" t="n">
        <v>10138842</v>
      </c>
      <c r="J17" s="20" t="n">
        <v>4016</v>
      </c>
      <c r="K17" s="20" t="n">
        <v>192393381</v>
      </c>
    </row>
    <row r="18" customFormat="false" ht="11.25" hidden="false" customHeight="true" outlineLevel="0" collapsed="false">
      <c r="A18" s="19" t="s">
        <v>31</v>
      </c>
      <c r="B18" s="20" t="n">
        <v>1085439</v>
      </c>
      <c r="C18" s="20" t="n">
        <v>193495</v>
      </c>
      <c r="D18" s="20" t="n">
        <v>18069096</v>
      </c>
      <c r="E18" s="20" t="n">
        <v>1385933</v>
      </c>
      <c r="F18" s="20" t="n">
        <v>67974</v>
      </c>
      <c r="G18" s="20" t="n">
        <v>801084</v>
      </c>
      <c r="H18" s="20" t="n">
        <v>85702</v>
      </c>
      <c r="I18" s="20" t="n">
        <v>2346</v>
      </c>
      <c r="J18" s="20" t="n">
        <v>0</v>
      </c>
      <c r="K18" s="20" t="n">
        <v>21691069</v>
      </c>
    </row>
    <row r="19" customFormat="false" ht="11.25" hidden="false" customHeight="true" outlineLevel="0" collapsed="false">
      <c r="A19" s="19" t="s">
        <v>32</v>
      </c>
      <c r="B19" s="20" t="n">
        <v>1085439</v>
      </c>
      <c r="C19" s="20" t="n">
        <v>193495</v>
      </c>
      <c r="D19" s="20" t="n">
        <v>18066473</v>
      </c>
      <c r="E19" s="20" t="n">
        <v>1385933</v>
      </c>
      <c r="F19" s="20" t="n">
        <v>27433</v>
      </c>
      <c r="G19" s="20" t="n">
        <v>779853</v>
      </c>
      <c r="H19" s="20" t="n">
        <v>85702</v>
      </c>
      <c r="I19" s="20" t="n">
        <v>2346</v>
      </c>
      <c r="J19" s="20" t="n">
        <v>0</v>
      </c>
      <c r="K19" s="20" t="n">
        <v>21626674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2623</v>
      </c>
      <c r="E20" s="20" t="n">
        <v>0</v>
      </c>
      <c r="F20" s="20" t="n">
        <v>40540</v>
      </c>
      <c r="G20" s="20" t="n">
        <v>21231</v>
      </c>
      <c r="H20" s="20" t="n">
        <v>0</v>
      </c>
      <c r="I20" s="20" t="n">
        <v>0</v>
      </c>
      <c r="J20" s="20" t="n">
        <v>0</v>
      </c>
      <c r="K20" s="20" t="n">
        <v>64394</v>
      </c>
    </row>
    <row r="21" customFormat="false" ht="11.25" hidden="false" customHeight="true" outlineLevel="0" collapsed="false">
      <c r="A21" s="19" t="s">
        <v>34</v>
      </c>
      <c r="B21" s="20" t="n">
        <v>180196390</v>
      </c>
      <c r="C21" s="20" t="n">
        <v>4692339</v>
      </c>
      <c r="D21" s="20" t="n">
        <v>35807291</v>
      </c>
      <c r="E21" s="20" t="n">
        <v>1441295</v>
      </c>
      <c r="F21" s="20" t="n">
        <v>9046972</v>
      </c>
      <c r="G21" s="20" t="n">
        <v>1889927</v>
      </c>
      <c r="H21" s="20" t="n">
        <v>10643725</v>
      </c>
      <c r="I21" s="20" t="n">
        <v>1241465</v>
      </c>
      <c r="J21" s="20" t="n">
        <v>0</v>
      </c>
      <c r="K21" s="20" t="n">
        <v>244959404</v>
      </c>
    </row>
    <row r="22" customFormat="false" ht="11.25" hidden="false" customHeight="true" outlineLevel="0" collapsed="false">
      <c r="A22" s="19" t="s">
        <v>35</v>
      </c>
      <c r="B22" s="20" t="n">
        <v>171539088</v>
      </c>
      <c r="C22" s="20" t="n">
        <v>4644366</v>
      </c>
      <c r="D22" s="20" t="n">
        <v>34808626</v>
      </c>
      <c r="E22" s="20" t="n">
        <v>1438532</v>
      </c>
      <c r="F22" s="20" t="n">
        <v>9007215</v>
      </c>
      <c r="G22" s="20" t="n">
        <v>1806796</v>
      </c>
      <c r="H22" s="20" t="n">
        <v>10022221</v>
      </c>
      <c r="I22" s="20" t="n">
        <v>1241040</v>
      </c>
      <c r="J22" s="20" t="n">
        <v>0</v>
      </c>
      <c r="K22" s="20" t="n">
        <v>234507884</v>
      </c>
    </row>
    <row r="23" customFormat="false" ht="11.25" hidden="false" customHeight="true" outlineLevel="0" collapsed="false">
      <c r="A23" s="19" t="s">
        <v>36</v>
      </c>
      <c r="B23" s="20" t="n">
        <v>5529809</v>
      </c>
      <c r="C23" s="20" t="n">
        <v>818</v>
      </c>
      <c r="D23" s="20" t="n">
        <v>213382</v>
      </c>
      <c r="E23" s="20" t="n">
        <v>0</v>
      </c>
      <c r="F23" s="20" t="n">
        <v>2958</v>
      </c>
      <c r="G23" s="20" t="n">
        <v>0</v>
      </c>
      <c r="H23" s="20" t="n">
        <v>381914</v>
      </c>
      <c r="I23" s="20" t="n">
        <v>0</v>
      </c>
      <c r="J23" s="20" t="n">
        <v>0</v>
      </c>
      <c r="K23" s="20" t="n">
        <v>6128881</v>
      </c>
    </row>
    <row r="24" customFormat="false" ht="11.25" hidden="false" customHeight="true" outlineLevel="0" collapsed="false">
      <c r="A24" s="19" t="s">
        <v>37</v>
      </c>
      <c r="B24" s="20" t="n">
        <v>3127492</v>
      </c>
      <c r="C24" s="20" t="n">
        <v>47155</v>
      </c>
      <c r="D24" s="20" t="n">
        <v>785284</v>
      </c>
      <c r="E24" s="20" t="n">
        <v>2763</v>
      </c>
      <c r="F24" s="20" t="n">
        <v>36798</v>
      </c>
      <c r="G24" s="20" t="n">
        <v>83132</v>
      </c>
      <c r="H24" s="20" t="n">
        <v>239589</v>
      </c>
      <c r="I24" s="20" t="n">
        <v>425</v>
      </c>
      <c r="J24" s="20" t="n">
        <v>0</v>
      </c>
      <c r="K24" s="20" t="n">
        <v>4322638</v>
      </c>
    </row>
    <row r="25" customFormat="false" ht="11.25" hidden="false" customHeight="true" outlineLevel="0" collapsed="false">
      <c r="A25" s="19" t="s">
        <v>38</v>
      </c>
      <c r="B25" s="20" t="n">
        <v>95424108</v>
      </c>
      <c r="C25" s="20" t="n">
        <v>20856226</v>
      </c>
      <c r="D25" s="20" t="n">
        <v>274613671</v>
      </c>
      <c r="E25" s="20" t="n">
        <v>1387786</v>
      </c>
      <c r="F25" s="20" t="n">
        <v>46513921</v>
      </c>
      <c r="G25" s="20" t="n">
        <v>23403774</v>
      </c>
      <c r="H25" s="20" t="n">
        <v>5785903</v>
      </c>
      <c r="I25" s="20" t="n">
        <v>457736</v>
      </c>
      <c r="J25" s="20" t="n">
        <v>0</v>
      </c>
      <c r="K25" s="20" t="n">
        <v>468443125</v>
      </c>
    </row>
    <row r="26" customFormat="false" ht="11.25" hidden="false" customHeight="true" outlineLevel="0" collapsed="false">
      <c r="A26" s="19" t="s">
        <v>39</v>
      </c>
      <c r="B26" s="20" t="n">
        <v>54831901</v>
      </c>
      <c r="C26" s="20" t="n">
        <v>2523953</v>
      </c>
      <c r="D26" s="20" t="n">
        <v>41569570</v>
      </c>
      <c r="E26" s="20" t="n">
        <v>635468</v>
      </c>
      <c r="F26" s="20" t="n">
        <v>17884889</v>
      </c>
      <c r="G26" s="20" t="n">
        <v>5713439</v>
      </c>
      <c r="H26" s="20" t="n">
        <v>3483368</v>
      </c>
      <c r="I26" s="20" t="n">
        <v>82745</v>
      </c>
      <c r="J26" s="20" t="n">
        <v>0</v>
      </c>
      <c r="K26" s="20" t="n">
        <v>126725333</v>
      </c>
    </row>
    <row r="27" customFormat="false" ht="11.25" hidden="false" customHeight="true" outlineLevel="0" collapsed="false">
      <c r="A27" s="19" t="s">
        <v>40</v>
      </c>
      <c r="B27" s="20" t="n">
        <v>6722570</v>
      </c>
      <c r="C27" s="20" t="n">
        <v>7020452</v>
      </c>
      <c r="D27" s="20" t="n">
        <v>47124180</v>
      </c>
      <c r="E27" s="20" t="n">
        <v>119064</v>
      </c>
      <c r="F27" s="20" t="n">
        <v>5163644</v>
      </c>
      <c r="G27" s="20" t="n">
        <v>9256779</v>
      </c>
      <c r="H27" s="20" t="n">
        <v>453987</v>
      </c>
      <c r="I27" s="20" t="n">
        <v>8343</v>
      </c>
      <c r="J27" s="20" t="n">
        <v>0</v>
      </c>
      <c r="K27" s="20" t="n">
        <v>75869019</v>
      </c>
    </row>
    <row r="28" customFormat="false" ht="11.25" hidden="false" customHeight="true" outlineLevel="0" collapsed="false">
      <c r="A28" s="19" t="s">
        <v>41</v>
      </c>
      <c r="B28" s="20" t="n">
        <v>654589</v>
      </c>
      <c r="C28" s="20" t="n">
        <v>2104182</v>
      </c>
      <c r="D28" s="20" t="n">
        <v>28741678</v>
      </c>
      <c r="E28" s="20" t="n">
        <v>368170</v>
      </c>
      <c r="F28" s="20" t="n">
        <v>4596462</v>
      </c>
      <c r="G28" s="20" t="n">
        <v>4663248</v>
      </c>
      <c r="H28" s="20" t="n">
        <v>71436</v>
      </c>
      <c r="I28" s="20" t="n">
        <v>9615</v>
      </c>
      <c r="J28" s="20" t="n">
        <v>0</v>
      </c>
      <c r="K28" s="20" t="n">
        <v>41209380</v>
      </c>
    </row>
    <row r="29" customFormat="false" ht="11.25" hidden="false" customHeight="true" outlineLevel="0" collapsed="false">
      <c r="A29" s="19" t="s">
        <v>42</v>
      </c>
      <c r="B29" s="20" t="n">
        <v>26455</v>
      </c>
      <c r="C29" s="20" t="n">
        <v>14970</v>
      </c>
      <c r="D29" s="20" t="n">
        <v>1569008</v>
      </c>
      <c r="E29" s="20" t="n">
        <v>0</v>
      </c>
      <c r="F29" s="20" t="n">
        <v>595212</v>
      </c>
      <c r="G29" s="20" t="n">
        <v>431106</v>
      </c>
      <c r="H29" s="20" t="n">
        <v>1245</v>
      </c>
      <c r="I29" s="20" t="n">
        <v>3015</v>
      </c>
      <c r="J29" s="20" t="n">
        <v>0</v>
      </c>
      <c r="K29" s="20" t="n">
        <v>2641011</v>
      </c>
    </row>
    <row r="30" customFormat="false" ht="11.25" hidden="false" customHeight="true" outlineLevel="0" collapsed="false">
      <c r="A30" s="19" t="s">
        <v>43</v>
      </c>
      <c r="B30" s="20" t="n">
        <v>33188596</v>
      </c>
      <c r="C30" s="20" t="n">
        <v>9192669</v>
      </c>
      <c r="D30" s="20" t="n">
        <v>155609237</v>
      </c>
      <c r="E30" s="20" t="n">
        <v>265082</v>
      </c>
      <c r="F30" s="20" t="n">
        <v>18273716</v>
      </c>
      <c r="G30" s="20" t="n">
        <v>3339198</v>
      </c>
      <c r="H30" s="20" t="n">
        <v>1775867</v>
      </c>
      <c r="I30" s="20" t="n">
        <v>354020</v>
      </c>
      <c r="J30" s="20" t="n">
        <v>0</v>
      </c>
      <c r="K30" s="20" t="n">
        <v>221998385</v>
      </c>
    </row>
    <row r="31" customFormat="false" ht="11.25" hidden="false" customHeight="true" outlineLevel="0" collapsed="false">
      <c r="A31" s="19" t="s">
        <v>44</v>
      </c>
      <c r="B31" s="20" t="n">
        <v>34868905</v>
      </c>
      <c r="C31" s="20" t="n">
        <v>3607476</v>
      </c>
      <c r="D31" s="20" t="n">
        <v>29189839</v>
      </c>
      <c r="E31" s="20" t="n">
        <v>712888</v>
      </c>
      <c r="F31" s="20" t="n">
        <v>15312165</v>
      </c>
      <c r="G31" s="20" t="n">
        <v>16539246</v>
      </c>
      <c r="H31" s="20" t="n">
        <v>2108596</v>
      </c>
      <c r="I31" s="20" t="n">
        <v>323851</v>
      </c>
      <c r="J31" s="20" t="n">
        <v>0</v>
      </c>
      <c r="K31" s="20" t="n">
        <v>102662966</v>
      </c>
    </row>
    <row r="32" customFormat="false" ht="11.25" hidden="false" customHeight="true" outlineLevel="0" collapsed="false">
      <c r="A32" s="19" t="s">
        <v>45</v>
      </c>
      <c r="B32" s="20" t="n">
        <v>25191449</v>
      </c>
      <c r="C32" s="20" t="n">
        <v>2589525</v>
      </c>
      <c r="D32" s="20" t="n">
        <v>12175806</v>
      </c>
      <c r="E32" s="20" t="n">
        <v>403966</v>
      </c>
      <c r="F32" s="20" t="n">
        <v>3398884</v>
      </c>
      <c r="G32" s="20" t="n">
        <v>6409952</v>
      </c>
      <c r="H32" s="20" t="n">
        <v>1428880</v>
      </c>
      <c r="I32" s="20" t="n">
        <v>55423</v>
      </c>
      <c r="J32" s="20" t="n">
        <v>0</v>
      </c>
      <c r="K32" s="20" t="n">
        <v>51653885</v>
      </c>
    </row>
    <row r="33" customFormat="false" ht="11.25" hidden="false" customHeight="true" outlineLevel="0" collapsed="false">
      <c r="A33" s="19" t="s">
        <v>46</v>
      </c>
      <c r="B33" s="20" t="n">
        <v>9677456</v>
      </c>
      <c r="C33" s="20" t="n">
        <v>1017950</v>
      </c>
      <c r="D33" s="20" t="n">
        <v>17014033</v>
      </c>
      <c r="E33" s="20" t="n">
        <v>308923</v>
      </c>
      <c r="F33" s="20" t="n">
        <v>11913282</v>
      </c>
      <c r="G33" s="20" t="n">
        <v>10129295</v>
      </c>
      <c r="H33" s="20" t="n">
        <v>679716</v>
      </c>
      <c r="I33" s="20" t="n">
        <v>268428</v>
      </c>
      <c r="J33" s="20" t="n">
        <v>0</v>
      </c>
      <c r="K33" s="20" t="n">
        <v>51009083</v>
      </c>
    </row>
    <row r="34" customFormat="false" ht="11.25" hidden="false" customHeight="true" outlineLevel="0" collapsed="false">
      <c r="A34" s="19" t="s">
        <v>47</v>
      </c>
      <c r="B34" s="20" t="n">
        <v>11630580</v>
      </c>
      <c r="C34" s="20" t="n">
        <v>2396919</v>
      </c>
      <c r="D34" s="20" t="n">
        <v>33718650</v>
      </c>
      <c r="E34" s="20" t="n">
        <v>267700</v>
      </c>
      <c r="F34" s="20" t="n">
        <v>10434486</v>
      </c>
      <c r="G34" s="20" t="n">
        <v>15059755</v>
      </c>
      <c r="H34" s="20" t="n">
        <v>350907</v>
      </c>
      <c r="I34" s="20" t="n">
        <v>1025013</v>
      </c>
      <c r="J34" s="20" t="n">
        <v>0</v>
      </c>
      <c r="K34" s="20" t="n">
        <v>74884010</v>
      </c>
    </row>
    <row r="35" customFormat="false" ht="11.25" hidden="false" customHeight="true" outlineLevel="0" collapsed="false">
      <c r="A35" s="19" t="s">
        <v>48</v>
      </c>
      <c r="B35" s="20" t="n">
        <v>4181467</v>
      </c>
      <c r="C35" s="20" t="n">
        <v>143974</v>
      </c>
      <c r="D35" s="20" t="n">
        <v>8084306</v>
      </c>
      <c r="E35" s="20" t="n">
        <v>0</v>
      </c>
      <c r="F35" s="20" t="n">
        <v>679410</v>
      </c>
      <c r="G35" s="20" t="n">
        <v>749276</v>
      </c>
      <c r="H35" s="20" t="n">
        <v>48404</v>
      </c>
      <c r="I35" s="20" t="n">
        <v>0</v>
      </c>
      <c r="J35" s="20" t="n">
        <v>0</v>
      </c>
      <c r="K35" s="20" t="n">
        <v>13886837</v>
      </c>
    </row>
    <row r="36" customFormat="false" ht="11.25" hidden="false" customHeight="true" outlineLevel="0" collapsed="false">
      <c r="A36" s="19" t="s">
        <v>49</v>
      </c>
      <c r="B36" s="20" t="n">
        <v>6422458</v>
      </c>
      <c r="C36" s="20" t="n">
        <v>1738193</v>
      </c>
      <c r="D36" s="20" t="n">
        <v>22408677</v>
      </c>
      <c r="E36" s="20" t="n">
        <v>216109</v>
      </c>
      <c r="F36" s="20" t="n">
        <v>3888263</v>
      </c>
      <c r="G36" s="20" t="n">
        <v>13818932</v>
      </c>
      <c r="H36" s="20" t="n">
        <v>236072</v>
      </c>
      <c r="I36" s="20" t="n">
        <v>675123</v>
      </c>
      <c r="J36" s="20" t="n">
        <v>0</v>
      </c>
      <c r="K36" s="20" t="n">
        <v>49403827</v>
      </c>
    </row>
    <row r="37" customFormat="false" ht="11.25" hidden="false" customHeight="true" outlineLevel="0" collapsed="false">
      <c r="A37" s="19" t="s">
        <v>50</v>
      </c>
      <c r="B37" s="20" t="n">
        <v>1026656</v>
      </c>
      <c r="C37" s="20" t="n">
        <v>514750</v>
      </c>
      <c r="D37" s="20" t="n">
        <v>3225668</v>
      </c>
      <c r="E37" s="20" t="n">
        <v>51590</v>
      </c>
      <c r="F37" s="20" t="n">
        <v>5866812</v>
      </c>
      <c r="G37" s="20" t="n">
        <v>491546</v>
      </c>
      <c r="H37" s="20" t="n">
        <v>66430</v>
      </c>
      <c r="I37" s="20" t="n">
        <v>349892</v>
      </c>
      <c r="J37" s="20" t="n">
        <v>0</v>
      </c>
      <c r="K37" s="20" t="n">
        <v>11593344</v>
      </c>
    </row>
    <row r="38" customFormat="false" ht="11.25" hidden="false" customHeight="true" outlineLevel="0" collapsed="false">
      <c r="A38" s="19" t="s">
        <v>51</v>
      </c>
      <c r="B38" s="20" t="n">
        <v>2705256</v>
      </c>
      <c r="C38" s="20" t="n">
        <v>984818</v>
      </c>
      <c r="D38" s="20" t="n">
        <v>8999485</v>
      </c>
      <c r="E38" s="20" t="n">
        <v>143542</v>
      </c>
      <c r="F38" s="20" t="n">
        <v>9386715</v>
      </c>
      <c r="G38" s="20" t="n">
        <v>4765379</v>
      </c>
      <c r="H38" s="20" t="n">
        <v>218935</v>
      </c>
      <c r="I38" s="20" t="n">
        <v>328514</v>
      </c>
      <c r="J38" s="20" t="n">
        <v>0</v>
      </c>
      <c r="K38" s="20" t="n">
        <v>27532644</v>
      </c>
    </row>
    <row r="39" customFormat="false" ht="11.25" hidden="false" customHeight="true" outlineLevel="0" collapsed="false">
      <c r="A39" s="19" t="s">
        <v>52</v>
      </c>
      <c r="B39" s="20" t="n">
        <v>1816468</v>
      </c>
      <c r="C39" s="20" t="n">
        <v>298804</v>
      </c>
      <c r="D39" s="20" t="n">
        <v>3278726</v>
      </c>
      <c r="E39" s="20" t="n">
        <v>43484</v>
      </c>
      <c r="F39" s="20" t="n">
        <v>3091341</v>
      </c>
      <c r="G39" s="20" t="n">
        <v>4731874</v>
      </c>
      <c r="H39" s="20" t="n">
        <v>141437</v>
      </c>
      <c r="I39" s="20" t="n">
        <v>23478</v>
      </c>
      <c r="J39" s="20" t="n">
        <v>0</v>
      </c>
      <c r="K39" s="20" t="n">
        <v>13425612</v>
      </c>
    </row>
    <row r="40" customFormat="false" ht="11.25" hidden="false" customHeight="true" outlineLevel="0" collapsed="false">
      <c r="A40" s="19" t="s">
        <v>53</v>
      </c>
      <c r="B40" s="20" t="n">
        <v>888789</v>
      </c>
      <c r="C40" s="20" t="n">
        <v>686014</v>
      </c>
      <c r="D40" s="20" t="n">
        <v>5720760</v>
      </c>
      <c r="E40" s="20" t="n">
        <v>100058</v>
      </c>
      <c r="F40" s="20" t="n">
        <v>6295372</v>
      </c>
      <c r="G40" s="20" t="n">
        <v>33505</v>
      </c>
      <c r="H40" s="20" t="n">
        <v>77498</v>
      </c>
      <c r="I40" s="20" t="n">
        <v>305036</v>
      </c>
      <c r="J40" s="20" t="n">
        <v>0</v>
      </c>
      <c r="K40" s="20" t="n">
        <v>14107032</v>
      </c>
    </row>
    <row r="41" customFormat="false" ht="11.25" hidden="false" customHeight="true" outlineLevel="0" collapsed="false">
      <c r="A41" s="19" t="s">
        <v>54</v>
      </c>
      <c r="B41" s="20" t="n">
        <v>38260090</v>
      </c>
      <c r="C41" s="20" t="n">
        <v>15515643</v>
      </c>
      <c r="D41" s="20" t="n">
        <v>219260321</v>
      </c>
      <c r="E41" s="20" t="n">
        <v>912609</v>
      </c>
      <c r="F41" s="20" t="n">
        <v>13653560</v>
      </c>
      <c r="G41" s="20" t="n">
        <v>69762607</v>
      </c>
      <c r="H41" s="20" t="n">
        <v>2277767</v>
      </c>
      <c r="I41" s="20" t="n">
        <v>569563</v>
      </c>
      <c r="J41" s="20" t="n">
        <v>5581</v>
      </c>
      <c r="K41" s="20" t="n">
        <v>360217741</v>
      </c>
    </row>
    <row r="42" customFormat="false" ht="11.25" hidden="false" customHeight="true" outlineLevel="0" collapsed="false">
      <c r="A42" s="19" t="s">
        <v>55</v>
      </c>
      <c r="B42" s="20" t="n">
        <v>36066949</v>
      </c>
      <c r="C42" s="20" t="n">
        <v>13042694</v>
      </c>
      <c r="D42" s="20" t="n">
        <v>75473268</v>
      </c>
      <c r="E42" s="20" t="n">
        <v>840704</v>
      </c>
      <c r="F42" s="20" t="n">
        <v>2360791</v>
      </c>
      <c r="G42" s="20" t="n">
        <v>42195603</v>
      </c>
      <c r="H42" s="20" t="n">
        <v>2120103</v>
      </c>
      <c r="I42" s="20" t="n">
        <v>400432</v>
      </c>
      <c r="J42" s="20" t="n">
        <v>0</v>
      </c>
      <c r="K42" s="20" t="n">
        <v>172500544</v>
      </c>
    </row>
    <row r="43" customFormat="false" ht="11.25" hidden="false" customHeight="true" outlineLevel="0" collapsed="false">
      <c r="A43" s="19" t="s">
        <v>56</v>
      </c>
      <c r="B43" s="20" t="n">
        <v>1778332</v>
      </c>
      <c r="C43" s="20" t="n">
        <v>2257206</v>
      </c>
      <c r="D43" s="20" t="n">
        <v>116985856</v>
      </c>
      <c r="E43" s="20" t="n">
        <v>49556</v>
      </c>
      <c r="F43" s="20" t="n">
        <v>552021</v>
      </c>
      <c r="G43" s="20" t="n">
        <v>5013080</v>
      </c>
      <c r="H43" s="20" t="n">
        <v>79235</v>
      </c>
      <c r="I43" s="20" t="n">
        <v>143148</v>
      </c>
      <c r="J43" s="20" t="n">
        <v>5581</v>
      </c>
      <c r="K43" s="20" t="n">
        <v>126864015</v>
      </c>
    </row>
    <row r="44" customFormat="false" ht="11.25" hidden="false" customHeight="true" outlineLevel="0" collapsed="false">
      <c r="A44" s="19" t="s">
        <v>57</v>
      </c>
      <c r="B44" s="20" t="n">
        <v>414809</v>
      </c>
      <c r="C44" s="20" t="n">
        <v>215744</v>
      </c>
      <c r="D44" s="20" t="n">
        <v>26801198</v>
      </c>
      <c r="E44" s="20" t="n">
        <v>22351</v>
      </c>
      <c r="F44" s="20" t="n">
        <v>10740750</v>
      </c>
      <c r="G44" s="20" t="n">
        <v>22553925</v>
      </c>
      <c r="H44" s="20" t="n">
        <v>78429</v>
      </c>
      <c r="I44" s="20" t="n">
        <v>25984</v>
      </c>
      <c r="J44" s="20" t="n">
        <v>0</v>
      </c>
      <c r="K44" s="20" t="n">
        <v>60853190</v>
      </c>
    </row>
    <row r="45" customFormat="false" ht="11.25" hidden="false" customHeight="true" outlineLevel="0" collapsed="false">
      <c r="A45" s="19" t="s">
        <v>58</v>
      </c>
      <c r="B45" s="20" t="n">
        <v>61846051</v>
      </c>
      <c r="C45" s="20" t="n">
        <v>5387046</v>
      </c>
      <c r="D45" s="20" t="n">
        <v>577898027</v>
      </c>
      <c r="E45" s="20" t="n">
        <v>568189</v>
      </c>
      <c r="F45" s="20" t="n">
        <v>61664972</v>
      </c>
      <c r="G45" s="20" t="n">
        <v>28949190</v>
      </c>
      <c r="H45" s="20" t="n">
        <v>4088558</v>
      </c>
      <c r="I45" s="20" t="n">
        <v>920377</v>
      </c>
      <c r="J45" s="20" t="n">
        <v>9337</v>
      </c>
      <c r="K45" s="20" t="n">
        <v>741331747</v>
      </c>
    </row>
    <row r="46" customFormat="false" ht="11.25" hidden="false" customHeight="true" outlineLevel="0" collapsed="false">
      <c r="A46" s="19" t="s">
        <v>59</v>
      </c>
      <c r="B46" s="20" t="n">
        <v>32375553</v>
      </c>
      <c r="C46" s="20" t="n">
        <v>403532</v>
      </c>
      <c r="D46" s="20" t="n">
        <v>7040981</v>
      </c>
      <c r="E46" s="20" t="n">
        <v>69373</v>
      </c>
      <c r="F46" s="20" t="n">
        <v>1155643</v>
      </c>
      <c r="G46" s="20" t="n">
        <v>1656193</v>
      </c>
      <c r="H46" s="20" t="n">
        <v>1788024</v>
      </c>
      <c r="I46" s="20" t="n">
        <v>248877</v>
      </c>
      <c r="J46" s="20" t="n">
        <v>0</v>
      </c>
      <c r="K46" s="20" t="n">
        <v>44738176</v>
      </c>
    </row>
    <row r="47" customFormat="false" ht="11.25" hidden="false" customHeight="true" outlineLevel="0" collapsed="false">
      <c r="A47" s="19" t="s">
        <v>60</v>
      </c>
      <c r="B47" s="20" t="n">
        <v>5140871</v>
      </c>
      <c r="C47" s="20" t="n">
        <v>105227</v>
      </c>
      <c r="D47" s="20" t="n">
        <v>1148168</v>
      </c>
      <c r="E47" s="20" t="n">
        <v>39838</v>
      </c>
      <c r="F47" s="20" t="n">
        <v>1502643</v>
      </c>
      <c r="G47" s="20" t="n">
        <v>2419121</v>
      </c>
      <c r="H47" s="20" t="n">
        <v>358856</v>
      </c>
      <c r="I47" s="20" t="n">
        <v>78344</v>
      </c>
      <c r="J47" s="20" t="n">
        <v>0</v>
      </c>
      <c r="K47" s="20" t="n">
        <v>10793068</v>
      </c>
    </row>
    <row r="48" customFormat="false" ht="11.25" hidden="false" customHeight="true" outlineLevel="0" collapsed="false">
      <c r="A48" s="19" t="s">
        <v>61</v>
      </c>
      <c r="B48" s="20" t="n">
        <v>1452304</v>
      </c>
      <c r="C48" s="20" t="n">
        <v>653190</v>
      </c>
      <c r="D48" s="20" t="n">
        <v>2232143</v>
      </c>
      <c r="E48" s="20" t="n">
        <v>152716</v>
      </c>
      <c r="F48" s="20" t="n">
        <v>811156</v>
      </c>
      <c r="G48" s="20" t="n">
        <v>142075</v>
      </c>
      <c r="H48" s="20" t="n">
        <v>113341</v>
      </c>
      <c r="I48" s="20" t="n">
        <v>38579</v>
      </c>
      <c r="J48" s="20" t="n">
        <v>0</v>
      </c>
      <c r="K48" s="20" t="n">
        <v>5595504</v>
      </c>
    </row>
    <row r="49" customFormat="false" ht="11.25" hidden="false" customHeight="true" outlineLevel="0" collapsed="false">
      <c r="A49" s="19" t="s">
        <v>62</v>
      </c>
      <c r="B49" s="20" t="n">
        <v>1098329</v>
      </c>
      <c r="C49" s="20" t="n">
        <v>982096</v>
      </c>
      <c r="D49" s="20" t="n">
        <v>6827854</v>
      </c>
      <c r="E49" s="20" t="n">
        <v>127548</v>
      </c>
      <c r="F49" s="20" t="n">
        <v>1529467</v>
      </c>
      <c r="G49" s="20" t="n">
        <v>14044045</v>
      </c>
      <c r="H49" s="20" t="n">
        <v>301028</v>
      </c>
      <c r="I49" s="20" t="n">
        <v>159227</v>
      </c>
      <c r="J49" s="20" t="n">
        <v>0</v>
      </c>
      <c r="K49" s="20" t="n">
        <v>25069594</v>
      </c>
    </row>
    <row r="50" customFormat="false" ht="11.25" hidden="false" customHeight="true" outlineLevel="0" collapsed="false">
      <c r="A50" s="19" t="s">
        <v>63</v>
      </c>
      <c r="B50" s="20" t="n">
        <v>2797006</v>
      </c>
      <c r="C50" s="20" t="n">
        <v>1213742</v>
      </c>
      <c r="D50" s="20" t="n">
        <v>522519964</v>
      </c>
      <c r="E50" s="20" t="n">
        <v>25270</v>
      </c>
      <c r="F50" s="20" t="n">
        <v>53076615</v>
      </c>
      <c r="G50" s="20" t="n">
        <v>2390063</v>
      </c>
      <c r="H50" s="20" t="n">
        <v>382766</v>
      </c>
      <c r="I50" s="20" t="n">
        <v>313384</v>
      </c>
      <c r="J50" s="20" t="n">
        <v>9337</v>
      </c>
      <c r="K50" s="20" t="n">
        <v>582728147</v>
      </c>
    </row>
    <row r="51" s="32" customFormat="true" ht="21" hidden="false" customHeight="true" outlineLevel="0" collapsed="false">
      <c r="A51" s="31" t="s">
        <v>64</v>
      </c>
      <c r="B51" s="20" t="n">
        <v>18981985</v>
      </c>
      <c r="C51" s="20" t="n">
        <v>2029257</v>
      </c>
      <c r="D51" s="20" t="n">
        <v>38128916</v>
      </c>
      <c r="E51" s="20" t="n">
        <v>153443</v>
      </c>
      <c r="F51" s="20" t="n">
        <v>3589447</v>
      </c>
      <c r="G51" s="20" t="n">
        <v>8297694</v>
      </c>
      <c r="H51" s="20" t="n">
        <v>1144541</v>
      </c>
      <c r="I51" s="20" t="n">
        <v>81968</v>
      </c>
      <c r="J51" s="20" t="n">
        <v>0</v>
      </c>
      <c r="K51" s="20" t="n">
        <v>72407251</v>
      </c>
    </row>
    <row r="52" customFormat="false" ht="11.25" hidden="false" customHeight="true" outlineLevel="0" collapsed="false">
      <c r="A52" s="19" t="s">
        <v>65</v>
      </c>
      <c r="B52" s="20" t="n">
        <v>159596310</v>
      </c>
      <c r="C52" s="20" t="n">
        <v>7329618</v>
      </c>
      <c r="D52" s="20" t="n">
        <v>204638783</v>
      </c>
      <c r="E52" s="20" t="n">
        <v>2292200</v>
      </c>
      <c r="F52" s="20" t="n">
        <v>208101530</v>
      </c>
      <c r="G52" s="20" t="n">
        <v>15169556</v>
      </c>
      <c r="H52" s="20" t="n">
        <v>7052616</v>
      </c>
      <c r="I52" s="20" t="n">
        <v>2009470</v>
      </c>
      <c r="J52" s="20" t="n">
        <v>180496</v>
      </c>
      <c r="K52" s="20" t="n">
        <v>606370579</v>
      </c>
    </row>
    <row r="53" customFormat="false" ht="11.25" hidden="false" customHeight="true" outlineLevel="0" collapsed="false">
      <c r="A53" s="19" t="s">
        <v>66</v>
      </c>
      <c r="B53" s="20" t="n">
        <v>69598404</v>
      </c>
      <c r="C53" s="20" t="n">
        <v>3007759</v>
      </c>
      <c r="D53" s="20" t="n">
        <v>46480156</v>
      </c>
      <c r="E53" s="20" t="n">
        <v>193836</v>
      </c>
      <c r="F53" s="20" t="n">
        <v>5676072</v>
      </c>
      <c r="G53" s="20" t="n">
        <v>1657153</v>
      </c>
      <c r="H53" s="20" t="n">
        <v>467890</v>
      </c>
      <c r="I53" s="20" t="n">
        <v>233213</v>
      </c>
      <c r="J53" s="20" t="n">
        <v>0</v>
      </c>
      <c r="K53" s="20" t="n">
        <v>127314483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1343767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1343767</v>
      </c>
    </row>
    <row r="55" customFormat="false" ht="11.25" hidden="false" customHeight="true" outlineLevel="0" collapsed="false">
      <c r="A55" s="19" t="s">
        <v>68</v>
      </c>
      <c r="B55" s="20" t="n">
        <v>2397774</v>
      </c>
      <c r="C55" s="20" t="n">
        <v>33112</v>
      </c>
      <c r="D55" s="20" t="n">
        <v>7929267</v>
      </c>
      <c r="E55" s="20" t="n">
        <v>804</v>
      </c>
      <c r="F55" s="20" t="n">
        <v>3567530</v>
      </c>
      <c r="G55" s="20" t="n">
        <v>71012</v>
      </c>
      <c r="H55" s="20" t="n">
        <v>144385</v>
      </c>
      <c r="I55" s="20" t="n">
        <v>0</v>
      </c>
      <c r="J55" s="20" t="n">
        <v>0</v>
      </c>
      <c r="K55" s="20" t="n">
        <v>14143884</v>
      </c>
    </row>
    <row r="56" customFormat="false" ht="11.25" hidden="false" customHeight="true" outlineLevel="0" collapsed="false">
      <c r="A56" s="19" t="s">
        <v>69</v>
      </c>
      <c r="B56" s="20" t="n">
        <v>8967060</v>
      </c>
      <c r="C56" s="20" t="n">
        <v>1748560</v>
      </c>
      <c r="D56" s="20" t="n">
        <v>30149729</v>
      </c>
      <c r="E56" s="20" t="n">
        <v>208981</v>
      </c>
      <c r="F56" s="20" t="n">
        <v>5856761</v>
      </c>
      <c r="G56" s="20" t="n">
        <v>3357558</v>
      </c>
      <c r="H56" s="20" t="n">
        <v>1557409</v>
      </c>
      <c r="I56" s="20" t="n">
        <v>361370</v>
      </c>
      <c r="J56" s="20" t="n">
        <v>177902</v>
      </c>
      <c r="K56" s="20" t="n">
        <v>52385330</v>
      </c>
    </row>
    <row r="57" customFormat="false" ht="11.25" hidden="false" customHeight="true" outlineLevel="0" collapsed="false">
      <c r="A57" s="19" t="s">
        <v>70</v>
      </c>
      <c r="B57" s="20" t="n">
        <v>72879975</v>
      </c>
      <c r="C57" s="20" t="n">
        <v>1426235</v>
      </c>
      <c r="D57" s="20" t="n">
        <v>106661359</v>
      </c>
      <c r="E57" s="20" t="n">
        <v>1861111</v>
      </c>
      <c r="F57" s="20" t="n">
        <v>190407791</v>
      </c>
      <c r="G57" s="20" t="n">
        <v>3177667</v>
      </c>
      <c r="H57" s="20" t="n">
        <v>4585273</v>
      </c>
      <c r="I57" s="20" t="n">
        <v>1080030</v>
      </c>
      <c r="J57" s="20" t="n">
        <v>2594</v>
      </c>
      <c r="K57" s="20" t="n">
        <v>382082035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689204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689204</v>
      </c>
    </row>
    <row r="59" customFormat="false" ht="11.25" hidden="false" customHeight="false" outlineLevel="0" collapsed="false">
      <c r="A59" s="19" t="s">
        <v>72</v>
      </c>
      <c r="B59" s="20" t="n">
        <v>5753096</v>
      </c>
      <c r="C59" s="20" t="n">
        <v>1113954</v>
      </c>
      <c r="D59" s="20" t="n">
        <v>13418269</v>
      </c>
      <c r="E59" s="20" t="n">
        <v>27467</v>
      </c>
      <c r="F59" s="20" t="n">
        <v>2593376</v>
      </c>
      <c r="G59" s="20" t="n">
        <v>6906168</v>
      </c>
      <c r="H59" s="20" t="n">
        <v>297660</v>
      </c>
      <c r="I59" s="20" t="n">
        <v>334857</v>
      </c>
      <c r="J59" s="20" t="n">
        <v>0</v>
      </c>
      <c r="K59" s="20" t="n">
        <v>30444847</v>
      </c>
    </row>
    <row r="60" customFormat="false" ht="11.25" hidden="false" customHeight="false" outlineLevel="0" collapsed="false">
      <c r="A60" s="19" t="s">
        <v>73</v>
      </c>
      <c r="B60" s="20" t="n">
        <v>12625011</v>
      </c>
      <c r="C60" s="20" t="n">
        <v>1449255</v>
      </c>
      <c r="D60" s="20" t="n">
        <v>9505568</v>
      </c>
      <c r="E60" s="20" t="n">
        <v>351914</v>
      </c>
      <c r="F60" s="20" t="n">
        <v>4014196</v>
      </c>
      <c r="G60" s="20" t="n">
        <v>3818888</v>
      </c>
      <c r="H60" s="20" t="n">
        <v>768154</v>
      </c>
      <c r="I60" s="20" t="n">
        <v>437951</v>
      </c>
      <c r="J60" s="20" t="n">
        <v>0</v>
      </c>
      <c r="K60" s="20" t="n">
        <v>32970937</v>
      </c>
    </row>
    <row r="61" customFormat="false" ht="11.25" hidden="false" customHeight="false" outlineLevel="0" collapsed="false">
      <c r="A61" s="19" t="s">
        <v>74</v>
      </c>
      <c r="B61" s="20" t="n">
        <v>657158</v>
      </c>
      <c r="C61" s="20" t="n">
        <v>9272</v>
      </c>
      <c r="D61" s="20" t="n">
        <v>2759158</v>
      </c>
      <c r="E61" s="20" t="n">
        <v>3145</v>
      </c>
      <c r="F61" s="20" t="n">
        <v>5939</v>
      </c>
      <c r="G61" s="20" t="n">
        <v>54470</v>
      </c>
      <c r="H61" s="20" t="n">
        <v>64180</v>
      </c>
      <c r="I61" s="20" t="n">
        <v>0</v>
      </c>
      <c r="J61" s="20" t="n">
        <v>0</v>
      </c>
      <c r="K61" s="20" t="n">
        <v>3553322</v>
      </c>
    </row>
    <row r="62" customFormat="false" ht="11.25" hidden="false" customHeight="false" outlineLevel="0" collapsed="false">
      <c r="A62" s="19" t="s">
        <v>75</v>
      </c>
      <c r="B62" s="20" t="n">
        <v>886656</v>
      </c>
      <c r="C62" s="20" t="n">
        <v>526723</v>
      </c>
      <c r="D62" s="20" t="n">
        <v>3165182</v>
      </c>
      <c r="E62" s="20" t="n">
        <v>94891</v>
      </c>
      <c r="F62" s="20" t="n">
        <v>381841</v>
      </c>
      <c r="G62" s="20" t="n">
        <v>2748253</v>
      </c>
      <c r="H62" s="20" t="n">
        <v>54003</v>
      </c>
      <c r="I62" s="20" t="n">
        <v>934</v>
      </c>
      <c r="J62" s="20" t="n">
        <v>0</v>
      </c>
      <c r="K62" s="20" t="n">
        <v>7858483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3050</v>
      </c>
      <c r="D63" s="20" t="n">
        <v>3302</v>
      </c>
      <c r="E63" s="20" t="n">
        <v>0</v>
      </c>
      <c r="F63" s="20" t="n">
        <v>14892</v>
      </c>
      <c r="G63" s="20" t="n">
        <v>31214</v>
      </c>
      <c r="H63" s="20" t="n">
        <v>0</v>
      </c>
      <c r="I63" s="20" t="n">
        <v>0</v>
      </c>
      <c r="J63" s="20" t="n">
        <v>0</v>
      </c>
      <c r="K63" s="20" t="n">
        <v>52458</v>
      </c>
    </row>
    <row r="64" customFormat="false" ht="11.25" hidden="false" customHeight="false" outlineLevel="0" collapsed="false">
      <c r="A64" s="19" t="s">
        <v>77</v>
      </c>
      <c r="B64" s="20" t="n">
        <v>1673331</v>
      </c>
      <c r="C64" s="20" t="n">
        <v>42116</v>
      </c>
      <c r="D64" s="20" t="n">
        <v>878142</v>
      </c>
      <c r="E64" s="20" t="n">
        <v>86765</v>
      </c>
      <c r="F64" s="20" t="n">
        <v>1396900</v>
      </c>
      <c r="G64" s="20" t="n">
        <v>568919</v>
      </c>
      <c r="H64" s="20" t="n">
        <v>137440</v>
      </c>
      <c r="I64" s="20" t="n">
        <v>95053</v>
      </c>
      <c r="J64" s="20" t="n">
        <v>0</v>
      </c>
      <c r="K64" s="20" t="n">
        <v>4878666</v>
      </c>
    </row>
    <row r="65" customFormat="false" ht="11.25" hidden="false" customHeight="false" outlineLevel="0" collapsed="false">
      <c r="A65" s="19" t="s">
        <v>78</v>
      </c>
      <c r="B65" s="20" t="n">
        <v>8222802</v>
      </c>
      <c r="C65" s="20" t="n">
        <v>716408</v>
      </c>
      <c r="D65" s="20" t="n">
        <v>1559450</v>
      </c>
      <c r="E65" s="20" t="n">
        <v>41244</v>
      </c>
      <c r="F65" s="20" t="n">
        <v>1198018</v>
      </c>
      <c r="G65" s="20" t="n">
        <v>231683</v>
      </c>
      <c r="H65" s="20" t="n">
        <v>438890</v>
      </c>
      <c r="I65" s="20" t="n">
        <v>341945</v>
      </c>
      <c r="J65" s="20" t="n">
        <v>0</v>
      </c>
      <c r="K65" s="20" t="n">
        <v>12750440</v>
      </c>
    </row>
    <row r="66" customFormat="false" ht="11.25" hidden="false" customHeight="false" outlineLevel="0" collapsed="false">
      <c r="A66" s="19" t="s">
        <v>79</v>
      </c>
      <c r="B66" s="20" t="n">
        <v>571300</v>
      </c>
      <c r="C66" s="20" t="n">
        <v>15882</v>
      </c>
      <c r="D66" s="20" t="n">
        <v>152772</v>
      </c>
      <c r="E66" s="20" t="n">
        <v>0</v>
      </c>
      <c r="F66" s="20" t="n">
        <v>143919</v>
      </c>
      <c r="G66" s="20" t="n">
        <v>56766</v>
      </c>
      <c r="H66" s="20" t="n">
        <v>38950</v>
      </c>
      <c r="I66" s="20" t="n">
        <v>0</v>
      </c>
      <c r="J66" s="20" t="n">
        <v>0</v>
      </c>
      <c r="K66" s="20" t="n">
        <v>979589</v>
      </c>
    </row>
    <row r="67" customFormat="false" ht="11.25" hidden="false" customHeight="false" outlineLevel="0" collapsed="false">
      <c r="A67" s="19" t="s">
        <v>80</v>
      </c>
      <c r="B67" s="20" t="n">
        <v>613764</v>
      </c>
      <c r="C67" s="20" t="n">
        <v>135805</v>
      </c>
      <c r="D67" s="20" t="n">
        <v>987562</v>
      </c>
      <c r="E67" s="20" t="n">
        <v>125868</v>
      </c>
      <c r="F67" s="20" t="n">
        <v>872685</v>
      </c>
      <c r="G67" s="20" t="n">
        <v>127584</v>
      </c>
      <c r="H67" s="20" t="n">
        <v>34692</v>
      </c>
      <c r="I67" s="20" t="n">
        <v>20</v>
      </c>
      <c r="J67" s="20" t="n">
        <v>0</v>
      </c>
      <c r="K67" s="20" t="n">
        <v>2897980</v>
      </c>
    </row>
    <row r="68" customFormat="false" ht="11.25" hidden="false" customHeight="false" outlineLevel="0" collapsed="false">
      <c r="A68" s="19" t="s">
        <v>81</v>
      </c>
      <c r="B68" s="20" t="n">
        <v>1106456</v>
      </c>
      <c r="C68" s="20" t="n">
        <v>6966063</v>
      </c>
      <c r="D68" s="20" t="n">
        <v>3186968</v>
      </c>
      <c r="E68" s="20" t="n">
        <v>159801</v>
      </c>
      <c r="F68" s="20" t="n">
        <v>2766703</v>
      </c>
      <c r="G68" s="20" t="n">
        <v>743143</v>
      </c>
      <c r="H68" s="20" t="n">
        <v>413246</v>
      </c>
      <c r="I68" s="20" t="n">
        <v>141152</v>
      </c>
      <c r="J68" s="20" t="n">
        <v>0</v>
      </c>
      <c r="K68" s="20" t="n">
        <v>15483532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13065</v>
      </c>
      <c r="E69" s="20" t="n">
        <v>2075</v>
      </c>
      <c r="F69" s="20" t="n">
        <v>5327</v>
      </c>
      <c r="G69" s="20" t="n">
        <v>153044</v>
      </c>
      <c r="H69" s="20" t="n">
        <v>18034</v>
      </c>
      <c r="I69" s="20" t="n">
        <v>0</v>
      </c>
      <c r="J69" s="20" t="n">
        <v>0</v>
      </c>
      <c r="K69" s="20" t="n">
        <v>191545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449</v>
      </c>
      <c r="E70" s="20" t="n">
        <v>0</v>
      </c>
      <c r="F70" s="20" t="n">
        <v>2439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24839</v>
      </c>
    </row>
    <row r="71" customFormat="false" ht="11.25" hidden="false" customHeight="false" outlineLevel="0" collapsed="false">
      <c r="A71" s="19" t="s">
        <v>84</v>
      </c>
      <c r="B71" s="20" t="n">
        <v>31001</v>
      </c>
      <c r="C71" s="20" t="n">
        <v>469201</v>
      </c>
      <c r="D71" s="20" t="n">
        <v>721324</v>
      </c>
      <c r="E71" s="20" t="n">
        <v>37407</v>
      </c>
      <c r="F71" s="20" t="n">
        <v>1529948</v>
      </c>
      <c r="G71" s="20" t="n">
        <v>162082</v>
      </c>
      <c r="H71" s="20" t="n">
        <v>265280</v>
      </c>
      <c r="I71" s="20" t="n">
        <v>0</v>
      </c>
      <c r="J71" s="20" t="n">
        <v>0</v>
      </c>
      <c r="K71" s="20" t="n">
        <v>3216243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13333</v>
      </c>
      <c r="D72" s="20" t="n">
        <v>1824</v>
      </c>
      <c r="E72" s="20" t="n">
        <v>0</v>
      </c>
      <c r="F72" s="20" t="n">
        <v>0</v>
      </c>
      <c r="G72" s="20" t="n">
        <v>123755</v>
      </c>
      <c r="H72" s="20" t="n">
        <v>0</v>
      </c>
      <c r="I72" s="20" t="n">
        <v>0</v>
      </c>
      <c r="J72" s="20" t="n">
        <v>0</v>
      </c>
      <c r="K72" s="20" t="n">
        <v>138912</v>
      </c>
    </row>
    <row r="73" customFormat="false" ht="11.25" hidden="false" customHeight="false" outlineLevel="0" collapsed="false">
      <c r="A73" s="19" t="s">
        <v>86</v>
      </c>
      <c r="B73" s="20" t="n">
        <v>1041302</v>
      </c>
      <c r="C73" s="20" t="n">
        <v>5949850</v>
      </c>
      <c r="D73" s="20" t="n">
        <v>271292</v>
      </c>
      <c r="E73" s="20" t="n">
        <v>73989</v>
      </c>
      <c r="F73" s="20" t="n">
        <v>3274</v>
      </c>
      <c r="G73" s="20" t="n">
        <v>40095</v>
      </c>
      <c r="H73" s="20" t="n">
        <v>97799</v>
      </c>
      <c r="I73" s="20" t="n">
        <v>0</v>
      </c>
      <c r="J73" s="20" t="n">
        <v>0</v>
      </c>
      <c r="K73" s="20" t="n">
        <v>7477601</v>
      </c>
    </row>
    <row r="74" customFormat="false" ht="11.25" hidden="false" customHeight="false" outlineLevel="0" collapsed="false">
      <c r="A74" s="19" t="s">
        <v>87</v>
      </c>
      <c r="B74" s="20" t="n">
        <v>34153</v>
      </c>
      <c r="C74" s="20" t="n">
        <v>533679</v>
      </c>
      <c r="D74" s="20" t="n">
        <v>2179014</v>
      </c>
      <c r="E74" s="20" t="n">
        <v>46330</v>
      </c>
      <c r="F74" s="20" t="n">
        <v>1203765</v>
      </c>
      <c r="G74" s="20" t="n">
        <v>264168</v>
      </c>
      <c r="H74" s="20" t="n">
        <v>32132</v>
      </c>
      <c r="I74" s="20" t="n">
        <v>141152</v>
      </c>
      <c r="J74" s="20" t="n">
        <v>0</v>
      </c>
      <c r="K74" s="20" t="n">
        <v>4434393</v>
      </c>
    </row>
    <row r="75" customFormat="false" ht="11.25" hidden="false" customHeight="false" outlineLevel="0" collapsed="false">
      <c r="A75" s="15" t="s">
        <v>88</v>
      </c>
      <c r="B75" s="23" t="n">
        <v>1145799215</v>
      </c>
      <c r="C75" s="23" t="n">
        <v>102939207</v>
      </c>
      <c r="D75" s="23" t="n">
        <v>1736021837</v>
      </c>
      <c r="E75" s="23" t="n">
        <v>18341807</v>
      </c>
      <c r="F75" s="23" t="n">
        <v>432879433</v>
      </c>
      <c r="G75" s="23" t="n">
        <v>259848291</v>
      </c>
      <c r="H75" s="23" t="n">
        <v>88574674</v>
      </c>
      <c r="I75" s="23" t="n">
        <v>38733367</v>
      </c>
      <c r="J75" s="23" t="n">
        <v>199430</v>
      </c>
      <c r="K75" s="23" t="n">
        <v>3823337261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488519781</v>
      </c>
      <c r="C80" s="20" t="n">
        <v>21910539</v>
      </c>
      <c r="D80" s="20" t="n">
        <v>198561771</v>
      </c>
      <c r="E80" s="20" t="n">
        <v>5358155</v>
      </c>
      <c r="F80" s="20" t="n">
        <v>23662755</v>
      </c>
      <c r="G80" s="20" t="n">
        <v>74351021</v>
      </c>
      <c r="H80" s="20" t="n">
        <v>43705386</v>
      </c>
      <c r="I80" s="20" t="n">
        <v>12831326</v>
      </c>
      <c r="J80" s="20" t="n">
        <v>0</v>
      </c>
      <c r="K80" s="20" t="n">
        <v>868900734</v>
      </c>
    </row>
    <row r="81" customFormat="false" ht="11.25" hidden="false" customHeight="false" outlineLevel="0" collapsed="false">
      <c r="A81" s="21" t="s">
        <v>22</v>
      </c>
      <c r="B81" s="20" t="n">
        <v>30348547</v>
      </c>
      <c r="C81" s="20" t="n">
        <v>621723</v>
      </c>
      <c r="D81" s="20" t="n">
        <v>41486084</v>
      </c>
      <c r="E81" s="20" t="n">
        <v>158409</v>
      </c>
      <c r="F81" s="20" t="n">
        <v>3829297</v>
      </c>
      <c r="G81" s="20" t="n">
        <v>4741015</v>
      </c>
      <c r="H81" s="20" t="n">
        <v>3789225</v>
      </c>
      <c r="I81" s="20" t="n">
        <v>210324</v>
      </c>
      <c r="J81" s="20" t="n">
        <v>0</v>
      </c>
      <c r="K81" s="20" t="n">
        <v>85184624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833464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8334640</v>
      </c>
    </row>
    <row r="83" customFormat="false" ht="11.25" hidden="false" customHeight="false" outlineLevel="0" collapsed="false">
      <c r="A83" s="19" t="s">
        <v>24</v>
      </c>
      <c r="B83" s="20" t="n">
        <v>166995591</v>
      </c>
      <c r="C83" s="20" t="n">
        <v>8038042</v>
      </c>
      <c r="D83" s="20" t="n">
        <v>47384138</v>
      </c>
      <c r="E83" s="20" t="n">
        <v>663779</v>
      </c>
      <c r="F83" s="20" t="n">
        <v>12008359</v>
      </c>
      <c r="G83" s="20" t="n">
        <v>1832291</v>
      </c>
      <c r="H83" s="20" t="n">
        <v>9622179</v>
      </c>
      <c r="I83" s="20" t="n">
        <v>603323</v>
      </c>
      <c r="J83" s="20" t="n">
        <v>0</v>
      </c>
      <c r="K83" s="20" t="n">
        <v>247147702</v>
      </c>
    </row>
    <row r="84" s="32" customFormat="true" ht="21" hidden="false" customHeight="true" outlineLevel="0" collapsed="false">
      <c r="A84" s="31" t="s">
        <v>25</v>
      </c>
      <c r="B84" s="20" t="n">
        <v>60754798</v>
      </c>
      <c r="C84" s="20" t="n">
        <v>1649937</v>
      </c>
      <c r="D84" s="20" t="n">
        <v>15354283</v>
      </c>
      <c r="E84" s="20" t="n">
        <v>235475</v>
      </c>
      <c r="F84" s="20" t="n">
        <v>740493</v>
      </c>
      <c r="G84" s="20" t="n">
        <v>12878699</v>
      </c>
      <c r="H84" s="20" t="n">
        <v>6557347</v>
      </c>
      <c r="I84" s="20" t="n">
        <v>915399</v>
      </c>
      <c r="J84" s="20" t="n">
        <v>0</v>
      </c>
      <c r="K84" s="20" t="n">
        <v>99086431</v>
      </c>
    </row>
    <row r="85" customFormat="false" ht="11.25" hidden="false" customHeight="false" outlineLevel="0" collapsed="false">
      <c r="A85" s="19" t="s">
        <v>26</v>
      </c>
      <c r="B85" s="20" t="n">
        <v>24286072</v>
      </c>
      <c r="C85" s="20" t="n">
        <v>137414</v>
      </c>
      <c r="D85" s="20" t="n">
        <v>10190974</v>
      </c>
      <c r="E85" s="20" t="n">
        <v>21513</v>
      </c>
      <c r="F85" s="20" t="n">
        <v>1584880</v>
      </c>
      <c r="G85" s="20" t="n">
        <v>53899</v>
      </c>
      <c r="H85" s="20" t="n">
        <v>2422970</v>
      </c>
      <c r="I85" s="20" t="n">
        <v>3533166</v>
      </c>
      <c r="J85" s="20" t="n">
        <v>0</v>
      </c>
      <c r="K85" s="20" t="n">
        <v>42230888</v>
      </c>
    </row>
    <row r="86" customFormat="false" ht="11.25" hidden="false" customHeight="false" outlineLevel="0" collapsed="false">
      <c r="A86" s="19" t="s">
        <v>27</v>
      </c>
      <c r="B86" s="20" t="n">
        <v>12911902</v>
      </c>
      <c r="C86" s="20" t="n">
        <v>4925778</v>
      </c>
      <c r="D86" s="20" t="n">
        <v>37432310</v>
      </c>
      <c r="E86" s="20" t="n">
        <v>2338259</v>
      </c>
      <c r="F86" s="20" t="n">
        <v>798572</v>
      </c>
      <c r="G86" s="20" t="n">
        <v>16925949</v>
      </c>
      <c r="H86" s="20" t="n">
        <v>3259073</v>
      </c>
      <c r="I86" s="20" t="n">
        <v>696111</v>
      </c>
      <c r="J86" s="20" t="n">
        <v>0</v>
      </c>
      <c r="K86" s="20" t="n">
        <v>79287954</v>
      </c>
    </row>
    <row r="87" customFormat="false" ht="11.25" hidden="false" customHeight="false" outlineLevel="0" collapsed="false">
      <c r="A87" s="19" t="s">
        <v>28</v>
      </c>
      <c r="B87" s="20" t="n">
        <v>96212672</v>
      </c>
      <c r="C87" s="20" t="n">
        <v>2878112</v>
      </c>
      <c r="D87" s="20" t="n">
        <v>12285316</v>
      </c>
      <c r="E87" s="20" t="n">
        <v>824428</v>
      </c>
      <c r="F87" s="20" t="n">
        <v>1249190</v>
      </c>
      <c r="G87" s="20" t="n">
        <v>5344985</v>
      </c>
      <c r="H87" s="20" t="n">
        <v>5124102</v>
      </c>
      <c r="I87" s="20" t="n">
        <v>249296</v>
      </c>
      <c r="J87" s="20" t="n">
        <v>0</v>
      </c>
      <c r="K87" s="20" t="n">
        <v>124168101</v>
      </c>
    </row>
    <row r="88" customFormat="false" ht="11.25" hidden="false" customHeight="false" outlineLevel="0" collapsed="false">
      <c r="A88" s="19" t="s">
        <v>29</v>
      </c>
      <c r="B88" s="20" t="n">
        <v>60828866</v>
      </c>
      <c r="C88" s="20" t="n">
        <v>903762</v>
      </c>
      <c r="D88" s="20" t="n">
        <v>3194585</v>
      </c>
      <c r="E88" s="20" t="n">
        <v>67356</v>
      </c>
      <c r="F88" s="20" t="n">
        <v>317433</v>
      </c>
      <c r="G88" s="20" t="n">
        <v>240817</v>
      </c>
      <c r="H88" s="20" t="n">
        <v>3492141</v>
      </c>
      <c r="I88" s="20" t="n">
        <v>693588</v>
      </c>
      <c r="J88" s="20" t="n">
        <v>0</v>
      </c>
      <c r="K88" s="20" t="n">
        <v>69738548</v>
      </c>
    </row>
    <row r="89" customFormat="false" ht="11.25" hidden="false" customHeight="false" outlineLevel="0" collapsed="false">
      <c r="A89" s="19" t="s">
        <v>30</v>
      </c>
      <c r="B89" s="20" t="n">
        <v>36181337</v>
      </c>
      <c r="C89" s="20" t="n">
        <v>2755768</v>
      </c>
      <c r="D89" s="20" t="n">
        <v>31234081</v>
      </c>
      <c r="E89" s="20" t="n">
        <v>1048937</v>
      </c>
      <c r="F89" s="20" t="n">
        <v>3134530</v>
      </c>
      <c r="G89" s="20" t="n">
        <v>32333368</v>
      </c>
      <c r="H89" s="20" t="n">
        <v>9438349</v>
      </c>
      <c r="I89" s="20" t="n">
        <v>5930118</v>
      </c>
      <c r="J89" s="20" t="n">
        <v>0</v>
      </c>
      <c r="K89" s="20" t="n">
        <v>122056488</v>
      </c>
    </row>
    <row r="90" customFormat="false" ht="11.25" hidden="false" customHeight="false" outlineLevel="0" collapsed="false">
      <c r="A90" s="19" t="s">
        <v>31</v>
      </c>
      <c r="B90" s="20" t="n">
        <v>987440</v>
      </c>
      <c r="C90" s="20" t="n">
        <v>163530</v>
      </c>
      <c r="D90" s="20" t="n">
        <v>10226540</v>
      </c>
      <c r="E90" s="20" t="n">
        <v>1232026</v>
      </c>
      <c r="F90" s="20" t="n">
        <v>53563</v>
      </c>
      <c r="G90" s="20" t="n">
        <v>768537</v>
      </c>
      <c r="H90" s="20" t="n">
        <v>51094</v>
      </c>
      <c r="I90" s="20" t="n">
        <v>605</v>
      </c>
      <c r="J90" s="20" t="n">
        <v>0</v>
      </c>
      <c r="K90" s="20" t="n">
        <v>13483335</v>
      </c>
    </row>
    <row r="91" customFormat="false" ht="11.25" hidden="false" customHeight="false" outlineLevel="0" collapsed="false">
      <c r="A91" s="19" t="s">
        <v>32</v>
      </c>
      <c r="B91" s="20" t="n">
        <v>987440</v>
      </c>
      <c r="C91" s="20" t="n">
        <v>163530</v>
      </c>
      <c r="D91" s="20" t="n">
        <v>10225749</v>
      </c>
      <c r="E91" s="20" t="n">
        <v>1232026</v>
      </c>
      <c r="F91" s="20" t="n">
        <v>17288</v>
      </c>
      <c r="G91" s="20" t="n">
        <v>747306</v>
      </c>
      <c r="H91" s="20" t="n">
        <v>51094</v>
      </c>
      <c r="I91" s="20" t="n">
        <v>605</v>
      </c>
      <c r="J91" s="20" t="n">
        <v>0</v>
      </c>
      <c r="K91" s="20" t="n">
        <v>13425038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790</v>
      </c>
      <c r="E92" s="20" t="n">
        <v>0</v>
      </c>
      <c r="F92" s="20" t="n">
        <v>36275</v>
      </c>
      <c r="G92" s="20" t="n">
        <v>21231</v>
      </c>
      <c r="H92" s="20" t="n">
        <v>0</v>
      </c>
      <c r="I92" s="20" t="n">
        <v>0</v>
      </c>
      <c r="J92" s="20" t="n">
        <v>0</v>
      </c>
      <c r="K92" s="20" t="n">
        <v>58296</v>
      </c>
    </row>
    <row r="93" customFormat="false" ht="11.25" hidden="false" customHeight="false" outlineLevel="0" collapsed="false">
      <c r="A93" s="19" t="s">
        <v>34</v>
      </c>
      <c r="B93" s="20" t="n">
        <v>168673109</v>
      </c>
      <c r="C93" s="20" t="n">
        <v>2340639</v>
      </c>
      <c r="D93" s="20" t="n">
        <v>20112830</v>
      </c>
      <c r="E93" s="20" t="n">
        <v>1161108</v>
      </c>
      <c r="F93" s="20" t="n">
        <v>5740931</v>
      </c>
      <c r="G93" s="20" t="n">
        <v>1888837</v>
      </c>
      <c r="H93" s="20" t="n">
        <v>9085426</v>
      </c>
      <c r="I93" s="20" t="n">
        <v>535651</v>
      </c>
      <c r="J93" s="20" t="n">
        <v>0</v>
      </c>
      <c r="K93" s="20" t="n">
        <v>209538531</v>
      </c>
    </row>
    <row r="94" customFormat="false" ht="11.25" hidden="false" customHeight="false" outlineLevel="0" collapsed="false">
      <c r="A94" s="19" t="s">
        <v>35</v>
      </c>
      <c r="B94" s="20" t="n">
        <v>160687416</v>
      </c>
      <c r="C94" s="20" t="n">
        <v>2314903</v>
      </c>
      <c r="D94" s="20" t="n">
        <v>19357350</v>
      </c>
      <c r="E94" s="20" t="n">
        <v>1159418</v>
      </c>
      <c r="F94" s="20" t="n">
        <v>5718548</v>
      </c>
      <c r="G94" s="20" t="n">
        <v>1806796</v>
      </c>
      <c r="H94" s="20" t="n">
        <v>8618811</v>
      </c>
      <c r="I94" s="20" t="n">
        <v>535651</v>
      </c>
      <c r="J94" s="20" t="n">
        <v>0</v>
      </c>
      <c r="K94" s="20" t="n">
        <v>200198893</v>
      </c>
    </row>
    <row r="95" customFormat="false" ht="11.25" hidden="false" customHeight="false" outlineLevel="0" collapsed="false">
      <c r="A95" s="19" t="s">
        <v>36</v>
      </c>
      <c r="B95" s="20" t="n">
        <v>5094661</v>
      </c>
      <c r="C95" s="20" t="n">
        <v>515</v>
      </c>
      <c r="D95" s="20" t="n">
        <v>171488</v>
      </c>
      <c r="E95" s="20" t="n">
        <v>0</v>
      </c>
      <c r="F95" s="20" t="n">
        <v>1609</v>
      </c>
      <c r="G95" s="20" t="n">
        <v>0</v>
      </c>
      <c r="H95" s="20" t="n">
        <v>295442</v>
      </c>
      <c r="I95" s="20" t="n">
        <v>0</v>
      </c>
      <c r="J95" s="20" t="n">
        <v>0</v>
      </c>
      <c r="K95" s="20" t="n">
        <v>5563715</v>
      </c>
    </row>
    <row r="96" customFormat="false" ht="11.25" hidden="false" customHeight="false" outlineLevel="0" collapsed="false">
      <c r="A96" s="19" t="s">
        <v>37</v>
      </c>
      <c r="B96" s="20" t="n">
        <v>2891029</v>
      </c>
      <c r="C96" s="20" t="n">
        <v>25224</v>
      </c>
      <c r="D96" s="20" t="n">
        <v>583993</v>
      </c>
      <c r="E96" s="20" t="n">
        <v>1690</v>
      </c>
      <c r="F96" s="20" t="n">
        <v>20774</v>
      </c>
      <c r="G96" s="20" t="n">
        <v>82042</v>
      </c>
      <c r="H96" s="20" t="n">
        <v>171173</v>
      </c>
      <c r="I96" s="20" t="n">
        <v>0</v>
      </c>
      <c r="J96" s="20" t="n">
        <v>0</v>
      </c>
      <c r="K96" s="20" t="n">
        <v>3775925</v>
      </c>
    </row>
    <row r="97" customFormat="false" ht="11.25" hidden="false" customHeight="false" outlineLevel="0" collapsed="false">
      <c r="A97" s="19" t="s">
        <v>38</v>
      </c>
      <c r="B97" s="20" t="n">
        <v>89234127</v>
      </c>
      <c r="C97" s="20" t="n">
        <v>14280750</v>
      </c>
      <c r="D97" s="20" t="n">
        <v>181326574</v>
      </c>
      <c r="E97" s="20" t="n">
        <v>1307850</v>
      </c>
      <c r="F97" s="20" t="n">
        <v>24448962</v>
      </c>
      <c r="G97" s="20" t="n">
        <v>23032128</v>
      </c>
      <c r="H97" s="20" t="n">
        <v>4638732</v>
      </c>
      <c r="I97" s="20" t="n">
        <v>262334</v>
      </c>
      <c r="J97" s="20" t="n">
        <v>0</v>
      </c>
      <c r="K97" s="20" t="n">
        <v>338531457</v>
      </c>
    </row>
    <row r="98" customFormat="false" ht="11.25" hidden="false" customHeight="false" outlineLevel="0" collapsed="false">
      <c r="A98" s="19" t="s">
        <v>39</v>
      </c>
      <c r="B98" s="20" t="n">
        <v>51196690</v>
      </c>
      <c r="C98" s="20" t="n">
        <v>1638843</v>
      </c>
      <c r="D98" s="20" t="n">
        <v>25738976</v>
      </c>
      <c r="E98" s="20" t="n">
        <v>603454</v>
      </c>
      <c r="F98" s="20" t="n">
        <v>9819668</v>
      </c>
      <c r="G98" s="20" t="n">
        <v>5647545</v>
      </c>
      <c r="H98" s="20" t="n">
        <v>2754230</v>
      </c>
      <c r="I98" s="20" t="n">
        <v>57796</v>
      </c>
      <c r="J98" s="20" t="n">
        <v>0</v>
      </c>
      <c r="K98" s="20" t="n">
        <v>97457202</v>
      </c>
    </row>
    <row r="99" customFormat="false" ht="11.25" hidden="false" customHeight="false" outlineLevel="0" collapsed="false">
      <c r="A99" s="19" t="s">
        <v>40</v>
      </c>
      <c r="B99" s="20" t="n">
        <v>6031340</v>
      </c>
      <c r="C99" s="20" t="n">
        <v>4832749</v>
      </c>
      <c r="D99" s="20" t="n">
        <v>29118744</v>
      </c>
      <c r="E99" s="20" t="n">
        <v>103374</v>
      </c>
      <c r="F99" s="20" t="n">
        <v>2635775</v>
      </c>
      <c r="G99" s="20" t="n">
        <v>9193633</v>
      </c>
      <c r="H99" s="20" t="n">
        <v>350845</v>
      </c>
      <c r="I99" s="20" t="n">
        <v>8343</v>
      </c>
      <c r="J99" s="20" t="n">
        <v>0</v>
      </c>
      <c r="K99" s="20" t="n">
        <v>52274803</v>
      </c>
    </row>
    <row r="100" customFormat="false" ht="11.25" hidden="false" customHeight="false" outlineLevel="0" collapsed="false">
      <c r="A100" s="19" t="s">
        <v>41</v>
      </c>
      <c r="B100" s="20" t="n">
        <v>595330</v>
      </c>
      <c r="C100" s="20" t="n">
        <v>1283083</v>
      </c>
      <c r="D100" s="20" t="n">
        <v>17849066</v>
      </c>
      <c r="E100" s="20" t="n">
        <v>357244</v>
      </c>
      <c r="F100" s="20" t="n">
        <v>1855732</v>
      </c>
      <c r="G100" s="20" t="n">
        <v>4589164</v>
      </c>
      <c r="H100" s="20" t="n">
        <v>35529</v>
      </c>
      <c r="I100" s="20" t="n">
        <v>9615</v>
      </c>
      <c r="J100" s="20" t="n">
        <v>0</v>
      </c>
      <c r="K100" s="20" t="n">
        <v>26574763</v>
      </c>
    </row>
    <row r="101" customFormat="false" ht="11.25" hidden="false" customHeight="false" outlineLevel="0" collapsed="false">
      <c r="A101" s="19" t="s">
        <v>42</v>
      </c>
      <c r="B101" s="20" t="n">
        <v>25629</v>
      </c>
      <c r="C101" s="20" t="n">
        <v>1667</v>
      </c>
      <c r="D101" s="20" t="n">
        <v>1021670</v>
      </c>
      <c r="E101" s="20" t="n">
        <v>0</v>
      </c>
      <c r="F101" s="20" t="n">
        <v>207107</v>
      </c>
      <c r="G101" s="20" t="n">
        <v>419159</v>
      </c>
      <c r="H101" s="20" t="n">
        <v>1245</v>
      </c>
      <c r="I101" s="20" t="n">
        <v>3015</v>
      </c>
      <c r="J101" s="20" t="n">
        <v>0</v>
      </c>
      <c r="K101" s="20" t="n">
        <v>1679492</v>
      </c>
    </row>
    <row r="102" customFormat="false" ht="11.25" hidden="false" customHeight="false" outlineLevel="0" collapsed="false">
      <c r="A102" s="19" t="s">
        <v>43</v>
      </c>
      <c r="B102" s="20" t="n">
        <v>31385139</v>
      </c>
      <c r="C102" s="20" t="n">
        <v>6524409</v>
      </c>
      <c r="D102" s="20" t="n">
        <v>107598119</v>
      </c>
      <c r="E102" s="20" t="n">
        <v>243778</v>
      </c>
      <c r="F102" s="20" t="n">
        <v>9930682</v>
      </c>
      <c r="G102" s="20" t="n">
        <v>3182627</v>
      </c>
      <c r="H102" s="20" t="n">
        <v>1496883</v>
      </c>
      <c r="I102" s="20" t="n">
        <v>183566</v>
      </c>
      <c r="J102" s="20" t="n">
        <v>0</v>
      </c>
      <c r="K102" s="20" t="n">
        <v>160545203</v>
      </c>
    </row>
    <row r="103" customFormat="false" ht="11.25" hidden="false" customHeight="false" outlineLevel="0" collapsed="false">
      <c r="A103" s="19" t="s">
        <v>44</v>
      </c>
      <c r="B103" s="20" t="n">
        <v>32876713</v>
      </c>
      <c r="C103" s="20" t="n">
        <v>2079532</v>
      </c>
      <c r="D103" s="20" t="n">
        <v>17935661</v>
      </c>
      <c r="E103" s="20" t="n">
        <v>546946</v>
      </c>
      <c r="F103" s="20" t="n">
        <v>7758714</v>
      </c>
      <c r="G103" s="20" t="n">
        <v>16096878</v>
      </c>
      <c r="H103" s="20" t="n">
        <v>1660660</v>
      </c>
      <c r="I103" s="20" t="n">
        <v>169004</v>
      </c>
      <c r="J103" s="20" t="n">
        <v>0</v>
      </c>
      <c r="K103" s="20" t="n">
        <v>79124108</v>
      </c>
    </row>
    <row r="104" customFormat="false" ht="11.25" hidden="false" customHeight="false" outlineLevel="0" collapsed="false">
      <c r="A104" s="19" t="s">
        <v>45</v>
      </c>
      <c r="B104" s="20" t="n">
        <v>23856421</v>
      </c>
      <c r="C104" s="20" t="n">
        <v>1460478</v>
      </c>
      <c r="D104" s="20" t="n">
        <v>7283962</v>
      </c>
      <c r="E104" s="20" t="n">
        <v>308252</v>
      </c>
      <c r="F104" s="20" t="n">
        <v>950724</v>
      </c>
      <c r="G104" s="20" t="n">
        <v>6284047</v>
      </c>
      <c r="H104" s="20" t="n">
        <v>1177925</v>
      </c>
      <c r="I104" s="20" t="n">
        <v>45049</v>
      </c>
      <c r="J104" s="20" t="n">
        <v>0</v>
      </c>
      <c r="K104" s="20" t="n">
        <v>41366858</v>
      </c>
    </row>
    <row r="105" customFormat="false" ht="11.25" hidden="false" customHeight="false" outlineLevel="0" collapsed="false">
      <c r="A105" s="19" t="s">
        <v>46</v>
      </c>
      <c r="B105" s="20" t="n">
        <v>9020292</v>
      </c>
      <c r="C105" s="20" t="n">
        <v>619055</v>
      </c>
      <c r="D105" s="20" t="n">
        <v>10651698</v>
      </c>
      <c r="E105" s="20" t="n">
        <v>238693</v>
      </c>
      <c r="F105" s="20" t="n">
        <v>6807989</v>
      </c>
      <c r="G105" s="20" t="n">
        <v>9812833</v>
      </c>
      <c r="H105" s="20" t="n">
        <v>482735</v>
      </c>
      <c r="I105" s="20" t="n">
        <v>123955</v>
      </c>
      <c r="J105" s="20" t="n">
        <v>0</v>
      </c>
      <c r="K105" s="20" t="n">
        <v>37757250</v>
      </c>
    </row>
    <row r="106" customFormat="false" ht="11.25" hidden="false" customHeight="false" outlineLevel="0" collapsed="false">
      <c r="A106" s="19" t="s">
        <v>47</v>
      </c>
      <c r="B106" s="20" t="n">
        <v>10394872</v>
      </c>
      <c r="C106" s="20" t="n">
        <v>1609409</v>
      </c>
      <c r="D106" s="20" t="n">
        <v>20439746</v>
      </c>
      <c r="E106" s="20" t="n">
        <v>137030</v>
      </c>
      <c r="F106" s="20" t="n">
        <v>6658414</v>
      </c>
      <c r="G106" s="20" t="n">
        <v>14641673</v>
      </c>
      <c r="H106" s="20" t="n">
        <v>248457</v>
      </c>
      <c r="I106" s="20" t="n">
        <v>645817</v>
      </c>
      <c r="J106" s="20" t="n">
        <v>0</v>
      </c>
      <c r="K106" s="20" t="n">
        <v>54775418</v>
      </c>
    </row>
    <row r="107" customFormat="false" ht="11.25" hidden="false" customHeight="false" outlineLevel="0" collapsed="false">
      <c r="A107" s="19" t="s">
        <v>48</v>
      </c>
      <c r="B107" s="20" t="n">
        <v>3656979</v>
      </c>
      <c r="C107" s="20" t="n">
        <v>90179</v>
      </c>
      <c r="D107" s="20" t="n">
        <v>3941841</v>
      </c>
      <c r="E107" s="20" t="n">
        <v>0</v>
      </c>
      <c r="F107" s="20" t="n">
        <v>422682</v>
      </c>
      <c r="G107" s="20" t="n">
        <v>669539</v>
      </c>
      <c r="H107" s="20" t="n">
        <v>21115</v>
      </c>
      <c r="I107" s="20" t="n">
        <v>0</v>
      </c>
      <c r="J107" s="20" t="n">
        <v>0</v>
      </c>
      <c r="K107" s="20" t="n">
        <v>8802335</v>
      </c>
    </row>
    <row r="108" customFormat="false" ht="11.25" hidden="false" customHeight="false" outlineLevel="0" collapsed="false">
      <c r="A108" s="19" t="s">
        <v>49</v>
      </c>
      <c r="B108" s="20" t="n">
        <v>5753764</v>
      </c>
      <c r="C108" s="20" t="n">
        <v>1210418</v>
      </c>
      <c r="D108" s="20" t="n">
        <v>14601890</v>
      </c>
      <c r="E108" s="20" t="n">
        <v>127280</v>
      </c>
      <c r="F108" s="20" t="n">
        <v>2954368</v>
      </c>
      <c r="G108" s="20" t="n">
        <v>13508789</v>
      </c>
      <c r="H108" s="20" t="n">
        <v>173024</v>
      </c>
      <c r="I108" s="20" t="n">
        <v>639528</v>
      </c>
      <c r="J108" s="20" t="n">
        <v>0</v>
      </c>
      <c r="K108" s="20" t="n">
        <v>38969061</v>
      </c>
    </row>
    <row r="109" customFormat="false" ht="11.25" hidden="false" customHeight="false" outlineLevel="0" collapsed="false">
      <c r="A109" s="19" t="s">
        <v>50</v>
      </c>
      <c r="B109" s="20" t="n">
        <v>984129</v>
      </c>
      <c r="C109" s="20" t="n">
        <v>308811</v>
      </c>
      <c r="D109" s="20" t="n">
        <v>1896016</v>
      </c>
      <c r="E109" s="20" t="n">
        <v>9750</v>
      </c>
      <c r="F109" s="20" t="n">
        <v>3281363</v>
      </c>
      <c r="G109" s="20" t="n">
        <v>463346</v>
      </c>
      <c r="H109" s="20" t="n">
        <v>54314</v>
      </c>
      <c r="I109" s="20" t="n">
        <v>6289</v>
      </c>
      <c r="J109" s="20" t="n">
        <v>0</v>
      </c>
      <c r="K109" s="20" t="n">
        <v>7004018</v>
      </c>
    </row>
    <row r="110" customFormat="false" ht="11.25" hidden="false" customHeight="false" outlineLevel="0" collapsed="false">
      <c r="A110" s="19" t="s">
        <v>51</v>
      </c>
      <c r="B110" s="20" t="n">
        <v>2497807</v>
      </c>
      <c r="C110" s="20" t="n">
        <v>633702</v>
      </c>
      <c r="D110" s="20" t="n">
        <v>5887125</v>
      </c>
      <c r="E110" s="20" t="n">
        <v>73251</v>
      </c>
      <c r="F110" s="20" t="n">
        <v>5086323</v>
      </c>
      <c r="G110" s="20" t="n">
        <v>4580781</v>
      </c>
      <c r="H110" s="20" t="n">
        <v>131999</v>
      </c>
      <c r="I110" s="20" t="n">
        <v>190871</v>
      </c>
      <c r="J110" s="20" t="n">
        <v>0</v>
      </c>
      <c r="K110" s="20" t="n">
        <v>19081859</v>
      </c>
    </row>
    <row r="111" customFormat="false" ht="11.25" hidden="false" customHeight="false" outlineLevel="0" collapsed="false">
      <c r="A111" s="19" t="s">
        <v>52</v>
      </c>
      <c r="B111" s="20" t="n">
        <v>1679713</v>
      </c>
      <c r="C111" s="20" t="n">
        <v>156295</v>
      </c>
      <c r="D111" s="20" t="n">
        <v>1961148</v>
      </c>
      <c r="E111" s="20" t="n">
        <v>42066</v>
      </c>
      <c r="F111" s="20" t="n">
        <v>2132888</v>
      </c>
      <c r="G111" s="20" t="n">
        <v>4547276</v>
      </c>
      <c r="H111" s="20" t="n">
        <v>72352</v>
      </c>
      <c r="I111" s="20" t="n">
        <v>10386</v>
      </c>
      <c r="J111" s="20" t="n">
        <v>0</v>
      </c>
      <c r="K111" s="20" t="n">
        <v>10602124</v>
      </c>
    </row>
    <row r="112" customFormat="false" ht="11.25" hidden="false" customHeight="false" outlineLevel="0" collapsed="false">
      <c r="A112" s="19" t="s">
        <v>53</v>
      </c>
      <c r="B112" s="20" t="n">
        <v>818093</v>
      </c>
      <c r="C112" s="20" t="n">
        <v>477408</v>
      </c>
      <c r="D112" s="20" t="n">
        <v>3925978</v>
      </c>
      <c r="E112" s="20" t="n">
        <v>31185</v>
      </c>
      <c r="F112" s="20" t="n">
        <v>2953435</v>
      </c>
      <c r="G112" s="20" t="n">
        <v>33505</v>
      </c>
      <c r="H112" s="20" t="n">
        <v>59647</v>
      </c>
      <c r="I112" s="20" t="n">
        <v>180486</v>
      </c>
      <c r="J112" s="20" t="n">
        <v>0</v>
      </c>
      <c r="K112" s="20" t="n">
        <v>8479737</v>
      </c>
    </row>
    <row r="113" customFormat="false" ht="11.25" hidden="false" customHeight="false" outlineLevel="0" collapsed="false">
      <c r="A113" s="19" t="s">
        <v>54</v>
      </c>
      <c r="B113" s="20" t="n">
        <v>36454986</v>
      </c>
      <c r="C113" s="20" t="n">
        <v>9945867</v>
      </c>
      <c r="D113" s="20" t="n">
        <v>140997179</v>
      </c>
      <c r="E113" s="20" t="n">
        <v>645015</v>
      </c>
      <c r="F113" s="20" t="n">
        <v>5513355</v>
      </c>
      <c r="G113" s="20" t="n">
        <v>69299092</v>
      </c>
      <c r="H113" s="20" t="n">
        <v>2000744</v>
      </c>
      <c r="I113" s="20" t="n">
        <v>252095</v>
      </c>
      <c r="J113" s="20" t="n">
        <v>0</v>
      </c>
      <c r="K113" s="20" t="n">
        <v>265108333</v>
      </c>
    </row>
    <row r="114" customFormat="false" ht="11.25" hidden="false" customHeight="false" outlineLevel="0" collapsed="false">
      <c r="A114" s="19" t="s">
        <v>55</v>
      </c>
      <c r="B114" s="20" t="n">
        <v>34346188</v>
      </c>
      <c r="C114" s="20" t="n">
        <v>8061805</v>
      </c>
      <c r="D114" s="20" t="n">
        <v>39213689</v>
      </c>
      <c r="E114" s="20" t="n">
        <v>600343</v>
      </c>
      <c r="F114" s="20" t="n">
        <v>956983</v>
      </c>
      <c r="G114" s="20" t="n">
        <v>41791176</v>
      </c>
      <c r="H114" s="20" t="n">
        <v>1857400</v>
      </c>
      <c r="I114" s="20" t="n">
        <v>197725</v>
      </c>
      <c r="J114" s="20" t="n">
        <v>0</v>
      </c>
      <c r="K114" s="20" t="n">
        <v>127025309</v>
      </c>
    </row>
    <row r="115" customFormat="false" ht="11.25" hidden="false" customHeight="false" outlineLevel="0" collapsed="false">
      <c r="A115" s="19" t="s">
        <v>56</v>
      </c>
      <c r="B115" s="20" t="n">
        <v>1699868</v>
      </c>
      <c r="C115" s="20" t="n">
        <v>1723412</v>
      </c>
      <c r="D115" s="20" t="n">
        <v>92343833</v>
      </c>
      <c r="E115" s="20" t="n">
        <v>27484</v>
      </c>
      <c r="F115" s="20" t="n">
        <v>407652</v>
      </c>
      <c r="G115" s="20" t="n">
        <v>4953993</v>
      </c>
      <c r="H115" s="20" t="n">
        <v>69090</v>
      </c>
      <c r="I115" s="20" t="n">
        <v>54370</v>
      </c>
      <c r="J115" s="20" t="n">
        <v>0</v>
      </c>
      <c r="K115" s="20" t="n">
        <v>101279702</v>
      </c>
    </row>
    <row r="116" customFormat="false" ht="11.25" hidden="false" customHeight="false" outlineLevel="0" collapsed="false">
      <c r="A116" s="19" t="s">
        <v>57</v>
      </c>
      <c r="B116" s="20" t="n">
        <v>408930</v>
      </c>
      <c r="C116" s="20" t="n">
        <v>160651</v>
      </c>
      <c r="D116" s="20" t="n">
        <v>9439658</v>
      </c>
      <c r="E116" s="20" t="n">
        <v>17189</v>
      </c>
      <c r="F116" s="20" t="n">
        <v>4148721</v>
      </c>
      <c r="G116" s="20" t="n">
        <v>22553925</v>
      </c>
      <c r="H116" s="20" t="n">
        <v>74255</v>
      </c>
      <c r="I116" s="20" t="n">
        <v>0</v>
      </c>
      <c r="J116" s="20" t="n">
        <v>0</v>
      </c>
      <c r="K116" s="20" t="n">
        <v>36803329</v>
      </c>
    </row>
    <row r="117" customFormat="false" ht="11.25" hidden="false" customHeight="false" outlineLevel="0" collapsed="false">
      <c r="A117" s="19" t="s">
        <v>58</v>
      </c>
      <c r="B117" s="20" t="n">
        <v>57609753</v>
      </c>
      <c r="C117" s="20" t="n">
        <v>3195314</v>
      </c>
      <c r="D117" s="20" t="n">
        <v>310948417</v>
      </c>
      <c r="E117" s="20" t="n">
        <v>433723</v>
      </c>
      <c r="F117" s="20" t="n">
        <v>33211761</v>
      </c>
      <c r="G117" s="20" t="n">
        <v>27962687</v>
      </c>
      <c r="H117" s="20" t="n">
        <v>3188586</v>
      </c>
      <c r="I117" s="20" t="n">
        <v>274440</v>
      </c>
      <c r="J117" s="20" t="n">
        <v>0</v>
      </c>
      <c r="K117" s="20" t="n">
        <v>436824681</v>
      </c>
    </row>
    <row r="118" customFormat="false" ht="11.25" hidden="false" customHeight="false" outlineLevel="0" collapsed="false">
      <c r="A118" s="19" t="s">
        <v>59</v>
      </c>
      <c r="B118" s="20" t="n">
        <v>30381096</v>
      </c>
      <c r="C118" s="20" t="n">
        <v>220740</v>
      </c>
      <c r="D118" s="20" t="n">
        <v>2765029</v>
      </c>
      <c r="E118" s="20" t="n">
        <v>62644</v>
      </c>
      <c r="F118" s="20" t="n">
        <v>577673</v>
      </c>
      <c r="G118" s="20" t="n">
        <v>1572446</v>
      </c>
      <c r="H118" s="20" t="n">
        <v>1516177</v>
      </c>
      <c r="I118" s="20" t="n">
        <v>40720</v>
      </c>
      <c r="J118" s="20" t="n">
        <v>0</v>
      </c>
      <c r="K118" s="20" t="n">
        <v>37136525</v>
      </c>
    </row>
    <row r="119" customFormat="false" ht="11.25" hidden="false" customHeight="false" outlineLevel="0" collapsed="false">
      <c r="A119" s="19" t="s">
        <v>60</v>
      </c>
      <c r="B119" s="20" t="n">
        <v>4698346</v>
      </c>
      <c r="C119" s="20" t="n">
        <v>61960</v>
      </c>
      <c r="D119" s="20" t="n">
        <v>584123</v>
      </c>
      <c r="E119" s="20" t="n">
        <v>0</v>
      </c>
      <c r="F119" s="20" t="n">
        <v>668629</v>
      </c>
      <c r="G119" s="20" t="n">
        <v>2358883</v>
      </c>
      <c r="H119" s="20" t="n">
        <v>269102</v>
      </c>
      <c r="I119" s="20" t="n">
        <v>23794</v>
      </c>
      <c r="J119" s="20" t="n">
        <v>0</v>
      </c>
      <c r="K119" s="20" t="n">
        <v>8664837</v>
      </c>
    </row>
    <row r="120" customFormat="false" ht="11.25" hidden="false" customHeight="false" outlineLevel="0" collapsed="false">
      <c r="A120" s="19" t="s">
        <v>61</v>
      </c>
      <c r="B120" s="20" t="n">
        <v>1255886</v>
      </c>
      <c r="C120" s="20" t="n">
        <v>267148</v>
      </c>
      <c r="D120" s="20" t="n">
        <v>1131531</v>
      </c>
      <c r="E120" s="20" t="n">
        <v>139080</v>
      </c>
      <c r="F120" s="20" t="n">
        <v>369093</v>
      </c>
      <c r="G120" s="20" t="n">
        <v>132756</v>
      </c>
      <c r="H120" s="20" t="n">
        <v>72060</v>
      </c>
      <c r="I120" s="20" t="n">
        <v>15585</v>
      </c>
      <c r="J120" s="20" t="n">
        <v>0</v>
      </c>
      <c r="K120" s="20" t="n">
        <v>3383139</v>
      </c>
    </row>
    <row r="121" customFormat="false" ht="11.25" hidden="false" customHeight="false" outlineLevel="0" collapsed="false">
      <c r="A121" s="19" t="s">
        <v>62</v>
      </c>
      <c r="B121" s="20" t="n">
        <v>1071831</v>
      </c>
      <c r="C121" s="20" t="n">
        <v>671844</v>
      </c>
      <c r="D121" s="20" t="n">
        <v>3414913</v>
      </c>
      <c r="E121" s="20" t="n">
        <v>90587</v>
      </c>
      <c r="F121" s="20" t="n">
        <v>470992</v>
      </c>
      <c r="G121" s="20" t="n">
        <v>14033560</v>
      </c>
      <c r="H121" s="20" t="n">
        <v>170801</v>
      </c>
      <c r="I121" s="20" t="n">
        <v>61667</v>
      </c>
      <c r="J121" s="20" t="n">
        <v>0</v>
      </c>
      <c r="K121" s="20" t="n">
        <v>19986195</v>
      </c>
    </row>
    <row r="122" customFormat="false" ht="11.25" hidden="false" customHeight="false" outlineLevel="0" collapsed="false">
      <c r="A122" s="19" t="s">
        <v>63</v>
      </c>
      <c r="B122" s="20" t="n">
        <v>2693753</v>
      </c>
      <c r="C122" s="20" t="n">
        <v>805464</v>
      </c>
      <c r="D122" s="20" t="n">
        <v>284896300</v>
      </c>
      <c r="E122" s="20" t="n">
        <v>12551</v>
      </c>
      <c r="F122" s="20" t="n">
        <v>29710884</v>
      </c>
      <c r="G122" s="20" t="n">
        <v>2378883</v>
      </c>
      <c r="H122" s="20" t="n">
        <v>234727</v>
      </c>
      <c r="I122" s="20" t="n">
        <v>94014</v>
      </c>
      <c r="J122" s="20" t="n">
        <v>0</v>
      </c>
      <c r="K122" s="20" t="n">
        <v>320826576</v>
      </c>
    </row>
    <row r="123" s="32" customFormat="true" ht="21" hidden="false" customHeight="true" outlineLevel="0" collapsed="false">
      <c r="A123" s="31" t="s">
        <v>64</v>
      </c>
      <c r="B123" s="20" t="n">
        <v>17508841</v>
      </c>
      <c r="C123" s="20" t="n">
        <v>1168159</v>
      </c>
      <c r="D123" s="20" t="n">
        <v>18156524</v>
      </c>
      <c r="E123" s="20" t="n">
        <v>128861</v>
      </c>
      <c r="F123" s="20" t="n">
        <v>1414489</v>
      </c>
      <c r="G123" s="20" t="n">
        <v>7486160</v>
      </c>
      <c r="H123" s="20" t="n">
        <v>925718</v>
      </c>
      <c r="I123" s="20" t="n">
        <v>38662</v>
      </c>
      <c r="J123" s="20" t="n">
        <v>0</v>
      </c>
      <c r="K123" s="20" t="n">
        <v>46827414</v>
      </c>
    </row>
    <row r="124" customFormat="false" ht="11.25" hidden="false" customHeight="false" outlineLevel="0" collapsed="false">
      <c r="A124" s="19" t="s">
        <v>65</v>
      </c>
      <c r="B124" s="20" t="n">
        <v>149290151</v>
      </c>
      <c r="C124" s="20" t="n">
        <v>3966207</v>
      </c>
      <c r="D124" s="20" t="n">
        <v>100550810</v>
      </c>
      <c r="E124" s="20" t="n">
        <v>1679422</v>
      </c>
      <c r="F124" s="20" t="n">
        <v>146480400</v>
      </c>
      <c r="G124" s="20" t="n">
        <v>14933729</v>
      </c>
      <c r="H124" s="20" t="n">
        <v>4500683</v>
      </c>
      <c r="I124" s="20" t="n">
        <v>932105</v>
      </c>
      <c r="J124" s="20" t="n">
        <v>0</v>
      </c>
      <c r="K124" s="20" t="n">
        <v>422333507</v>
      </c>
    </row>
    <row r="125" customFormat="false" ht="11.25" hidden="false" customHeight="false" outlineLevel="0" collapsed="false">
      <c r="A125" s="19" t="s">
        <v>66</v>
      </c>
      <c r="B125" s="20" t="n">
        <v>65903641</v>
      </c>
      <c r="C125" s="20" t="n">
        <v>1788156</v>
      </c>
      <c r="D125" s="20" t="n">
        <v>28284419</v>
      </c>
      <c r="E125" s="20" t="n">
        <v>134319</v>
      </c>
      <c r="F125" s="20" t="n">
        <v>3800927</v>
      </c>
      <c r="G125" s="20" t="n">
        <v>1609412</v>
      </c>
      <c r="H125" s="20" t="n">
        <v>266130</v>
      </c>
      <c r="I125" s="20" t="n">
        <v>33039</v>
      </c>
      <c r="J125" s="20" t="n">
        <v>0</v>
      </c>
      <c r="K125" s="20" t="n">
        <v>101820043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3393421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3393421</v>
      </c>
    </row>
    <row r="127" customFormat="false" ht="11.25" hidden="false" customHeight="false" outlineLevel="0" collapsed="false">
      <c r="A127" s="19" t="s">
        <v>68</v>
      </c>
      <c r="B127" s="20" t="n">
        <v>2212535</v>
      </c>
      <c r="C127" s="20" t="n">
        <v>16596</v>
      </c>
      <c r="D127" s="20" t="n">
        <v>3908522</v>
      </c>
      <c r="E127" s="20" t="n">
        <v>0</v>
      </c>
      <c r="F127" s="20" t="n">
        <v>1675457</v>
      </c>
      <c r="G127" s="20" t="n">
        <v>68228</v>
      </c>
      <c r="H127" s="20" t="n">
        <v>94911</v>
      </c>
      <c r="I127" s="20" t="n">
        <v>0</v>
      </c>
      <c r="J127" s="20" t="n">
        <v>0</v>
      </c>
      <c r="K127" s="20" t="n">
        <v>7976249</v>
      </c>
    </row>
    <row r="128" customFormat="false" ht="11.25" hidden="false" customHeight="false" outlineLevel="0" collapsed="false">
      <c r="A128" s="19" t="s">
        <v>69</v>
      </c>
      <c r="B128" s="20" t="n">
        <v>8448002</v>
      </c>
      <c r="C128" s="20" t="n">
        <v>882275</v>
      </c>
      <c r="D128" s="20" t="n">
        <v>21175525</v>
      </c>
      <c r="E128" s="20" t="n">
        <v>191571</v>
      </c>
      <c r="F128" s="20" t="n">
        <v>4271681</v>
      </c>
      <c r="G128" s="20" t="n">
        <v>3355416</v>
      </c>
      <c r="H128" s="20" t="n">
        <v>163747</v>
      </c>
      <c r="I128" s="20" t="n">
        <v>279965</v>
      </c>
      <c r="J128" s="20" t="n">
        <v>0</v>
      </c>
      <c r="K128" s="20" t="n">
        <v>38768182</v>
      </c>
    </row>
    <row r="129" customFormat="false" ht="11.25" hidden="false" customHeight="false" outlineLevel="0" collapsed="false">
      <c r="A129" s="19" t="s">
        <v>70</v>
      </c>
      <c r="B129" s="20" t="n">
        <v>67176517</v>
      </c>
      <c r="C129" s="20" t="n">
        <v>659699</v>
      </c>
      <c r="D129" s="20" t="n">
        <v>39702447</v>
      </c>
      <c r="E129" s="20" t="n">
        <v>1337050</v>
      </c>
      <c r="F129" s="20" t="n">
        <v>136363841</v>
      </c>
      <c r="G129" s="20" t="n">
        <v>3131401</v>
      </c>
      <c r="H129" s="20" t="n">
        <v>3710602</v>
      </c>
      <c r="I129" s="20" t="n">
        <v>391286</v>
      </c>
      <c r="J129" s="20" t="n">
        <v>0</v>
      </c>
      <c r="K129" s="20" t="n">
        <v>252472843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365212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365212</v>
      </c>
    </row>
    <row r="131" customFormat="false" ht="11.25" hidden="false" customHeight="false" outlineLevel="0" collapsed="false">
      <c r="A131" s="19" t="s">
        <v>72</v>
      </c>
      <c r="B131" s="20" t="n">
        <v>5549460</v>
      </c>
      <c r="C131" s="20" t="n">
        <v>619482</v>
      </c>
      <c r="D131" s="20" t="n">
        <v>7479896</v>
      </c>
      <c r="E131" s="20" t="n">
        <v>16482</v>
      </c>
      <c r="F131" s="20" t="n">
        <v>368495</v>
      </c>
      <c r="G131" s="20" t="n">
        <v>6769273</v>
      </c>
      <c r="H131" s="20" t="n">
        <v>265293</v>
      </c>
      <c r="I131" s="20" t="n">
        <v>227813</v>
      </c>
      <c r="J131" s="20" t="n">
        <v>0</v>
      </c>
      <c r="K131" s="20" t="n">
        <v>21296194</v>
      </c>
    </row>
    <row r="132" customFormat="false" ht="11.25" hidden="false" customHeight="false" outlineLevel="0" collapsed="false">
      <c r="A132" s="19" t="s">
        <v>73</v>
      </c>
      <c r="B132" s="20" t="n">
        <v>11630076</v>
      </c>
      <c r="C132" s="20" t="n">
        <v>1156260</v>
      </c>
      <c r="D132" s="20" t="n">
        <v>4848457</v>
      </c>
      <c r="E132" s="20" t="n">
        <v>302793</v>
      </c>
      <c r="F132" s="20" t="n">
        <v>1864143</v>
      </c>
      <c r="G132" s="20" t="n">
        <v>3766347</v>
      </c>
      <c r="H132" s="20" t="n">
        <v>574845</v>
      </c>
      <c r="I132" s="20" t="n">
        <v>272995</v>
      </c>
      <c r="J132" s="20" t="n">
        <v>0</v>
      </c>
      <c r="K132" s="20" t="n">
        <v>24415916</v>
      </c>
    </row>
    <row r="133" customFormat="false" ht="11.25" hidden="false" customHeight="false" outlineLevel="0" collapsed="false">
      <c r="A133" s="19" t="s">
        <v>74</v>
      </c>
      <c r="B133" s="20" t="n">
        <v>587514</v>
      </c>
      <c r="C133" s="20" t="n">
        <v>2289</v>
      </c>
      <c r="D133" s="20" t="n">
        <v>1274152</v>
      </c>
      <c r="E133" s="20" t="n">
        <v>3145</v>
      </c>
      <c r="F133" s="20" t="n">
        <v>3756</v>
      </c>
      <c r="G133" s="20" t="n">
        <v>52845</v>
      </c>
      <c r="H133" s="20" t="n">
        <v>33411</v>
      </c>
      <c r="I133" s="20" t="n">
        <v>0</v>
      </c>
      <c r="J133" s="20" t="n">
        <v>0</v>
      </c>
      <c r="K133" s="20" t="n">
        <v>1957112</v>
      </c>
    </row>
    <row r="134" customFormat="false" ht="11.25" hidden="false" customHeight="false" outlineLevel="0" collapsed="false">
      <c r="A134" s="19" t="s">
        <v>75</v>
      </c>
      <c r="B134" s="20" t="n">
        <v>806629</v>
      </c>
      <c r="C134" s="20" t="n">
        <v>352180</v>
      </c>
      <c r="D134" s="20" t="n">
        <v>1772696</v>
      </c>
      <c r="E134" s="20" t="n">
        <v>92834</v>
      </c>
      <c r="F134" s="20" t="n">
        <v>267897</v>
      </c>
      <c r="G134" s="20" t="n">
        <v>2748253</v>
      </c>
      <c r="H134" s="20" t="n">
        <v>35635</v>
      </c>
      <c r="I134" s="20" t="n">
        <v>0</v>
      </c>
      <c r="J134" s="20" t="n">
        <v>0</v>
      </c>
      <c r="K134" s="20" t="n">
        <v>6076124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1338</v>
      </c>
      <c r="D135" s="20" t="n">
        <v>1682</v>
      </c>
      <c r="E135" s="20" t="n">
        <v>0</v>
      </c>
      <c r="F135" s="20" t="n">
        <v>2872</v>
      </c>
      <c r="G135" s="20" t="n">
        <v>31214</v>
      </c>
      <c r="H135" s="20" t="n">
        <v>0</v>
      </c>
      <c r="I135" s="20" t="n">
        <v>0</v>
      </c>
      <c r="J135" s="20" t="n">
        <v>0</v>
      </c>
      <c r="K135" s="20" t="n">
        <v>37106</v>
      </c>
    </row>
    <row r="136" customFormat="false" ht="11.25" hidden="false" customHeight="false" outlineLevel="0" collapsed="false">
      <c r="A136" s="19" t="s">
        <v>77</v>
      </c>
      <c r="B136" s="20" t="n">
        <v>1429001</v>
      </c>
      <c r="C136" s="20" t="n">
        <v>29454</v>
      </c>
      <c r="D136" s="20" t="n">
        <v>390304</v>
      </c>
      <c r="E136" s="20" t="n">
        <v>71983</v>
      </c>
      <c r="F136" s="20" t="n">
        <v>495917</v>
      </c>
      <c r="G136" s="20" t="n">
        <v>534045</v>
      </c>
      <c r="H136" s="20" t="n">
        <v>91763</v>
      </c>
      <c r="I136" s="20" t="n">
        <v>12488</v>
      </c>
      <c r="J136" s="20" t="n">
        <v>0</v>
      </c>
      <c r="K136" s="20" t="n">
        <v>3054955</v>
      </c>
    </row>
    <row r="137" customFormat="false" ht="11.25" hidden="false" customHeight="false" outlineLevel="0" collapsed="false">
      <c r="A137" s="19" t="s">
        <v>78</v>
      </c>
      <c r="B137" s="20" t="n">
        <v>7679105</v>
      </c>
      <c r="C137" s="20" t="n">
        <v>677209</v>
      </c>
      <c r="D137" s="20" t="n">
        <v>755868</v>
      </c>
      <c r="E137" s="20" t="n">
        <v>34374</v>
      </c>
      <c r="F137" s="20" t="n">
        <v>508089</v>
      </c>
      <c r="G137" s="20" t="n">
        <v>215640</v>
      </c>
      <c r="H137" s="20" t="n">
        <v>346721</v>
      </c>
      <c r="I137" s="20" t="n">
        <v>260487</v>
      </c>
      <c r="J137" s="20" t="n">
        <v>0</v>
      </c>
      <c r="K137" s="20" t="n">
        <v>10477493</v>
      </c>
    </row>
    <row r="138" customFormat="false" ht="11.25" hidden="false" customHeight="false" outlineLevel="0" collapsed="false">
      <c r="A138" s="19" t="s">
        <v>79</v>
      </c>
      <c r="B138" s="20" t="n">
        <v>525222</v>
      </c>
      <c r="C138" s="20" t="n">
        <v>5592</v>
      </c>
      <c r="D138" s="20" t="n">
        <v>119779</v>
      </c>
      <c r="E138" s="20" t="n">
        <v>0</v>
      </c>
      <c r="F138" s="20" t="n">
        <v>53279</v>
      </c>
      <c r="G138" s="20" t="n">
        <v>56766</v>
      </c>
      <c r="H138" s="20" t="n">
        <v>34247</v>
      </c>
      <c r="I138" s="20" t="n">
        <v>0</v>
      </c>
      <c r="J138" s="20" t="n">
        <v>0</v>
      </c>
      <c r="K138" s="20" t="n">
        <v>794885</v>
      </c>
    </row>
    <row r="139" customFormat="false" ht="11.25" hidden="false" customHeight="false" outlineLevel="0" collapsed="false">
      <c r="A139" s="19" t="s">
        <v>80</v>
      </c>
      <c r="B139" s="20" t="n">
        <v>602605</v>
      </c>
      <c r="C139" s="20" t="n">
        <v>88198</v>
      </c>
      <c r="D139" s="20" t="n">
        <v>533976</v>
      </c>
      <c r="E139" s="20" t="n">
        <v>100457</v>
      </c>
      <c r="F139" s="20" t="n">
        <v>532333</v>
      </c>
      <c r="G139" s="20" t="n">
        <v>127584</v>
      </c>
      <c r="H139" s="20" t="n">
        <v>33069</v>
      </c>
      <c r="I139" s="20" t="n">
        <v>20</v>
      </c>
      <c r="J139" s="20" t="n">
        <v>0</v>
      </c>
      <c r="K139" s="20" t="n">
        <v>2018242</v>
      </c>
    </row>
    <row r="140" customFormat="false" ht="11.25" hidden="false" customHeight="false" outlineLevel="0" collapsed="false">
      <c r="A140" s="19" t="s">
        <v>81</v>
      </c>
      <c r="B140" s="20" t="n">
        <v>1023302</v>
      </c>
      <c r="C140" s="20" t="n">
        <v>5685768</v>
      </c>
      <c r="D140" s="20" t="n">
        <v>2295439</v>
      </c>
      <c r="E140" s="20" t="n">
        <v>134999</v>
      </c>
      <c r="F140" s="20" t="n">
        <v>1537479</v>
      </c>
      <c r="G140" s="20" t="n">
        <v>725705</v>
      </c>
      <c r="H140" s="20" t="n">
        <v>310099</v>
      </c>
      <c r="I140" s="20" t="n">
        <v>40450</v>
      </c>
      <c r="J140" s="20" t="n">
        <v>0</v>
      </c>
      <c r="K140" s="20" t="n">
        <v>11753241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3348</v>
      </c>
      <c r="E141" s="20" t="n">
        <v>0</v>
      </c>
      <c r="F141" s="20" t="n">
        <v>2350</v>
      </c>
      <c r="G141" s="20" t="n">
        <v>153044</v>
      </c>
      <c r="H141" s="20" t="n">
        <v>5791</v>
      </c>
      <c r="I141" s="20" t="n">
        <v>0</v>
      </c>
      <c r="J141" s="20" t="n">
        <v>0</v>
      </c>
      <c r="K141" s="20" t="n">
        <v>164533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368</v>
      </c>
      <c r="E142" s="20" t="n">
        <v>0</v>
      </c>
      <c r="F142" s="20" t="n">
        <v>30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668</v>
      </c>
    </row>
    <row r="143" customFormat="false" ht="11.25" hidden="false" customHeight="false" outlineLevel="0" collapsed="false">
      <c r="A143" s="19" t="s">
        <v>84</v>
      </c>
      <c r="B143" s="20" t="n">
        <v>31001</v>
      </c>
      <c r="C143" s="20" t="n">
        <v>332877</v>
      </c>
      <c r="D143" s="20" t="n">
        <v>390975</v>
      </c>
      <c r="E143" s="20" t="n">
        <v>28575</v>
      </c>
      <c r="F143" s="20" t="n">
        <v>779804</v>
      </c>
      <c r="G143" s="20" t="n">
        <v>162082</v>
      </c>
      <c r="H143" s="20" t="n">
        <v>222923</v>
      </c>
      <c r="I143" s="20" t="n">
        <v>0</v>
      </c>
      <c r="J143" s="20" t="n">
        <v>0</v>
      </c>
      <c r="K143" s="20" t="n">
        <v>1948237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5034</v>
      </c>
      <c r="D144" s="20" t="n">
        <v>1824</v>
      </c>
      <c r="E144" s="20" t="n">
        <v>0</v>
      </c>
      <c r="F144" s="20" t="n">
        <v>0</v>
      </c>
      <c r="G144" s="20" t="n">
        <v>123755</v>
      </c>
      <c r="H144" s="20" t="n">
        <v>0</v>
      </c>
      <c r="I144" s="20" t="n">
        <v>0</v>
      </c>
      <c r="J144" s="20" t="n">
        <v>0</v>
      </c>
      <c r="K144" s="20" t="n">
        <v>130613</v>
      </c>
    </row>
    <row r="145" customFormat="false" ht="11.25" hidden="false" customHeight="false" outlineLevel="0" collapsed="false">
      <c r="A145" s="19" t="s">
        <v>86</v>
      </c>
      <c r="B145" s="20" t="n">
        <v>961987</v>
      </c>
      <c r="C145" s="20" t="n">
        <v>4833794</v>
      </c>
      <c r="D145" s="20" t="n">
        <v>237237</v>
      </c>
      <c r="E145" s="20" t="n">
        <v>69786</v>
      </c>
      <c r="F145" s="20" t="n">
        <v>3083</v>
      </c>
      <c r="G145" s="20" t="n">
        <v>23034</v>
      </c>
      <c r="H145" s="20" t="n">
        <v>49863</v>
      </c>
      <c r="I145" s="20" t="n">
        <v>0</v>
      </c>
      <c r="J145" s="20" t="n">
        <v>0</v>
      </c>
      <c r="K145" s="20" t="n">
        <v>6178784</v>
      </c>
    </row>
    <row r="146" customFormat="false" ht="11.25" hidden="false" customHeight="false" outlineLevel="0" collapsed="false">
      <c r="A146" s="19" t="s">
        <v>87</v>
      </c>
      <c r="B146" s="20" t="n">
        <v>30314</v>
      </c>
      <c r="C146" s="20" t="n">
        <v>514063</v>
      </c>
      <c r="D146" s="20" t="n">
        <v>1661686</v>
      </c>
      <c r="E146" s="20" t="n">
        <v>36638</v>
      </c>
      <c r="F146" s="20" t="n">
        <v>751942</v>
      </c>
      <c r="G146" s="20" t="n">
        <v>263791</v>
      </c>
      <c r="H146" s="20" t="n">
        <v>31522</v>
      </c>
      <c r="I146" s="20" t="n">
        <v>40450</v>
      </c>
      <c r="J146" s="20" t="n">
        <v>0</v>
      </c>
      <c r="K146" s="20" t="n">
        <v>3330406</v>
      </c>
    </row>
    <row r="147" customFormat="false" ht="11.25" hidden="false" customHeight="false" outlineLevel="0" collapsed="false">
      <c r="A147" s="15" t="s">
        <v>88</v>
      </c>
      <c r="B147" s="23" t="n">
        <v>1049192117</v>
      </c>
      <c r="C147" s="23" t="n">
        <v>66967517</v>
      </c>
      <c r="D147" s="23" t="n">
        <v>1014130549</v>
      </c>
      <c r="E147" s="23" t="n">
        <v>13012318</v>
      </c>
      <c r="F147" s="23" t="n">
        <v>262016800</v>
      </c>
      <c r="G147" s="23" t="n">
        <v>252047415</v>
      </c>
      <c r="H147" s="23" t="n">
        <v>70096711</v>
      </c>
      <c r="I147" s="23" t="n">
        <v>16407693</v>
      </c>
      <c r="J147" s="23" t="n">
        <v>0</v>
      </c>
      <c r="K147" s="23" t="n">
        <v>2743871120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56591332</v>
      </c>
      <c r="C152" s="20" t="n">
        <v>10678570</v>
      </c>
      <c r="D152" s="20" t="n">
        <v>98256459</v>
      </c>
      <c r="E152" s="20" t="n">
        <v>1333261</v>
      </c>
      <c r="F152" s="20" t="n">
        <v>18158239</v>
      </c>
      <c r="G152" s="20" t="n">
        <v>8090295</v>
      </c>
      <c r="H152" s="20" t="n">
        <v>9202430</v>
      </c>
      <c r="I152" s="20" t="n">
        <v>12716305</v>
      </c>
      <c r="J152" s="20" t="n">
        <v>0</v>
      </c>
      <c r="K152" s="20" t="n">
        <v>215026891</v>
      </c>
    </row>
    <row r="153" customFormat="false" ht="11.25" hidden="false" customHeight="false" outlineLevel="0" collapsed="false">
      <c r="A153" s="21" t="s">
        <v>22</v>
      </c>
      <c r="B153" s="20" t="n">
        <v>3050741</v>
      </c>
      <c r="C153" s="20" t="n">
        <v>492437</v>
      </c>
      <c r="D153" s="20" t="n">
        <v>11338595</v>
      </c>
      <c r="E153" s="20" t="n">
        <v>150294</v>
      </c>
      <c r="F153" s="20" t="n">
        <v>1099605</v>
      </c>
      <c r="G153" s="20" t="n">
        <v>101179</v>
      </c>
      <c r="H153" s="20" t="n">
        <v>771234</v>
      </c>
      <c r="I153" s="20" t="n">
        <v>108359</v>
      </c>
      <c r="J153" s="20" t="n">
        <v>0</v>
      </c>
      <c r="K153" s="20" t="n">
        <v>17112444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2096773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2096773</v>
      </c>
    </row>
    <row r="155" customFormat="false" ht="11.25" hidden="false" customHeight="false" outlineLevel="0" collapsed="false">
      <c r="A155" s="19" t="s">
        <v>24</v>
      </c>
      <c r="B155" s="20" t="n">
        <v>17508270</v>
      </c>
      <c r="C155" s="20" t="n">
        <v>2882284</v>
      </c>
      <c r="D155" s="20" t="n">
        <v>16138701</v>
      </c>
      <c r="E155" s="20" t="n">
        <v>208476</v>
      </c>
      <c r="F155" s="20" t="n">
        <v>9286422</v>
      </c>
      <c r="G155" s="20" t="n">
        <v>5509</v>
      </c>
      <c r="H155" s="20" t="n">
        <v>1142812</v>
      </c>
      <c r="I155" s="20" t="n">
        <v>311430</v>
      </c>
      <c r="J155" s="20" t="n">
        <v>0</v>
      </c>
      <c r="K155" s="20" t="n">
        <v>47483904</v>
      </c>
    </row>
    <row r="156" s="32" customFormat="true" ht="21" hidden="false" customHeight="true" outlineLevel="0" collapsed="false">
      <c r="A156" s="31" t="s">
        <v>25</v>
      </c>
      <c r="B156" s="20" t="n">
        <v>3400212</v>
      </c>
      <c r="C156" s="20" t="n">
        <v>768722</v>
      </c>
      <c r="D156" s="20" t="n">
        <v>6231165</v>
      </c>
      <c r="E156" s="20" t="n">
        <v>156077</v>
      </c>
      <c r="F156" s="20" t="n">
        <v>1212681</v>
      </c>
      <c r="G156" s="20" t="n">
        <v>5520247</v>
      </c>
      <c r="H156" s="20" t="n">
        <v>815530</v>
      </c>
      <c r="I156" s="20" t="n">
        <v>363746</v>
      </c>
      <c r="J156" s="20" t="n">
        <v>0</v>
      </c>
      <c r="K156" s="20" t="n">
        <v>18468380</v>
      </c>
    </row>
    <row r="157" customFormat="false" ht="11.25" hidden="false" customHeight="false" outlineLevel="0" collapsed="false">
      <c r="A157" s="19" t="s">
        <v>26</v>
      </c>
      <c r="B157" s="20" t="n">
        <v>1992025</v>
      </c>
      <c r="C157" s="20" t="n">
        <v>79997</v>
      </c>
      <c r="D157" s="20" t="n">
        <v>11702434</v>
      </c>
      <c r="E157" s="20" t="n">
        <v>8913</v>
      </c>
      <c r="F157" s="20" t="n">
        <v>2068574</v>
      </c>
      <c r="G157" s="20" t="n">
        <v>2980</v>
      </c>
      <c r="H157" s="20" t="n">
        <v>416646</v>
      </c>
      <c r="I157" s="20" t="n">
        <v>8172989</v>
      </c>
      <c r="J157" s="20" t="n">
        <v>0</v>
      </c>
      <c r="K157" s="20" t="n">
        <v>24444558</v>
      </c>
    </row>
    <row r="158" customFormat="false" ht="11.25" hidden="false" customHeight="false" outlineLevel="0" collapsed="false">
      <c r="A158" s="19" t="s">
        <v>27</v>
      </c>
      <c r="B158" s="20" t="n">
        <v>682566</v>
      </c>
      <c r="C158" s="20" t="n">
        <v>3096155</v>
      </c>
      <c r="D158" s="20" t="n">
        <v>25198990</v>
      </c>
      <c r="E158" s="20" t="n">
        <v>354182</v>
      </c>
      <c r="F158" s="20" t="n">
        <v>310122</v>
      </c>
      <c r="G158" s="20" t="n">
        <v>490270</v>
      </c>
      <c r="H158" s="20" t="n">
        <v>709536</v>
      </c>
      <c r="I158" s="20" t="n">
        <v>1284685</v>
      </c>
      <c r="J158" s="20" t="n">
        <v>0</v>
      </c>
      <c r="K158" s="20" t="n">
        <v>32126506</v>
      </c>
    </row>
    <row r="159" customFormat="false" ht="11.25" hidden="false" customHeight="false" outlineLevel="0" collapsed="false">
      <c r="A159" s="19" t="s">
        <v>28</v>
      </c>
      <c r="B159" s="20" t="n">
        <v>5633124</v>
      </c>
      <c r="C159" s="20" t="n">
        <v>1391366</v>
      </c>
      <c r="D159" s="20" t="n">
        <v>10997284</v>
      </c>
      <c r="E159" s="20" t="n">
        <v>155579</v>
      </c>
      <c r="F159" s="20" t="n">
        <v>1528390</v>
      </c>
      <c r="G159" s="20" t="n">
        <v>9842</v>
      </c>
      <c r="H159" s="20" t="n">
        <v>543935</v>
      </c>
      <c r="I159" s="20" t="n">
        <v>82309</v>
      </c>
      <c r="J159" s="20" t="n">
        <v>0</v>
      </c>
      <c r="K159" s="20" t="n">
        <v>20341829</v>
      </c>
    </row>
    <row r="160" customFormat="false" ht="11.25" hidden="false" customHeight="false" outlineLevel="0" collapsed="false">
      <c r="A160" s="19" t="s">
        <v>29</v>
      </c>
      <c r="B160" s="20" t="n">
        <v>3841330</v>
      </c>
      <c r="C160" s="20" t="n">
        <v>524018</v>
      </c>
      <c r="D160" s="20" t="n">
        <v>3983881</v>
      </c>
      <c r="E160" s="20" t="n">
        <v>14295</v>
      </c>
      <c r="F160" s="20" t="n">
        <v>529726</v>
      </c>
      <c r="G160" s="20" t="n">
        <v>27740</v>
      </c>
      <c r="H160" s="20" t="n">
        <v>390799</v>
      </c>
      <c r="I160" s="20" t="n">
        <v>964463</v>
      </c>
      <c r="J160" s="20" t="n">
        <v>0</v>
      </c>
      <c r="K160" s="20" t="n">
        <v>10276252</v>
      </c>
    </row>
    <row r="161" customFormat="false" ht="11.25" hidden="false" customHeight="false" outlineLevel="0" collapsed="false">
      <c r="A161" s="19" t="s">
        <v>30</v>
      </c>
      <c r="B161" s="20" t="n">
        <v>20483063</v>
      </c>
      <c r="C161" s="20" t="n">
        <v>1443594</v>
      </c>
      <c r="D161" s="20" t="n">
        <v>12665407</v>
      </c>
      <c r="E161" s="20" t="n">
        <v>285444</v>
      </c>
      <c r="F161" s="20" t="n">
        <v>2122718</v>
      </c>
      <c r="G161" s="20" t="n">
        <v>1932527</v>
      </c>
      <c r="H161" s="20" t="n">
        <v>4411938</v>
      </c>
      <c r="I161" s="20" t="n">
        <v>1428324</v>
      </c>
      <c r="J161" s="20" t="n">
        <v>0</v>
      </c>
      <c r="K161" s="20" t="n">
        <v>44773015</v>
      </c>
    </row>
    <row r="162" customFormat="false" ht="11.25" hidden="false" customHeight="false" outlineLevel="0" collapsed="false">
      <c r="A162" s="19" t="s">
        <v>31</v>
      </c>
      <c r="B162" s="20" t="n">
        <v>71670</v>
      </c>
      <c r="C162" s="20" t="n">
        <v>55406</v>
      </c>
      <c r="D162" s="20" t="n">
        <v>10623463</v>
      </c>
      <c r="E162" s="20" t="n">
        <v>50754</v>
      </c>
      <c r="F162" s="20" t="n">
        <v>4800</v>
      </c>
      <c r="G162" s="20" t="n">
        <v>25432</v>
      </c>
      <c r="H162" s="20" t="n">
        <v>9361</v>
      </c>
      <c r="I162" s="20" t="n">
        <v>31</v>
      </c>
      <c r="J162" s="20" t="n">
        <v>0</v>
      </c>
      <c r="K162" s="20" t="n">
        <v>10840917</v>
      </c>
    </row>
    <row r="163" customFormat="false" ht="11.25" hidden="false" customHeight="false" outlineLevel="0" collapsed="false">
      <c r="A163" s="19" t="s">
        <v>32</v>
      </c>
      <c r="B163" s="20" t="n">
        <v>71670</v>
      </c>
      <c r="C163" s="20" t="n">
        <v>55406</v>
      </c>
      <c r="D163" s="20" t="n">
        <v>10622988</v>
      </c>
      <c r="E163" s="20" t="n">
        <v>50754</v>
      </c>
      <c r="F163" s="20" t="n">
        <v>3091</v>
      </c>
      <c r="G163" s="20" t="n">
        <v>25432</v>
      </c>
      <c r="H163" s="20" t="n">
        <v>9361</v>
      </c>
      <c r="I163" s="20" t="n">
        <v>31</v>
      </c>
      <c r="J163" s="20" t="n">
        <v>0</v>
      </c>
      <c r="K163" s="20" t="n">
        <v>10838733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475</v>
      </c>
      <c r="E164" s="20" t="n">
        <v>0</v>
      </c>
      <c r="F164" s="20" t="n">
        <v>1708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2183</v>
      </c>
    </row>
    <row r="165" customFormat="false" ht="11.25" hidden="false" customHeight="false" outlineLevel="0" collapsed="false">
      <c r="A165" s="19" t="s">
        <v>34</v>
      </c>
      <c r="B165" s="20" t="n">
        <v>10849129</v>
      </c>
      <c r="C165" s="20" t="n">
        <v>2239203</v>
      </c>
      <c r="D165" s="20" t="n">
        <v>10031771</v>
      </c>
      <c r="E165" s="20" t="n">
        <v>256383</v>
      </c>
      <c r="F165" s="20" t="n">
        <v>1672577</v>
      </c>
      <c r="G165" s="20" t="n">
        <v>65276</v>
      </c>
      <c r="H165" s="20" t="n">
        <v>1497097</v>
      </c>
      <c r="I165" s="20" t="n">
        <v>252124</v>
      </c>
      <c r="J165" s="20" t="n">
        <v>0</v>
      </c>
      <c r="K165" s="20" t="n">
        <v>26863560</v>
      </c>
    </row>
    <row r="166" customFormat="false" ht="11.25" hidden="false" customHeight="false" outlineLevel="0" collapsed="false">
      <c r="A166" s="19" t="s">
        <v>35</v>
      </c>
      <c r="B166" s="20" t="n">
        <v>10275495</v>
      </c>
      <c r="C166" s="20" t="n">
        <v>2217571</v>
      </c>
      <c r="D166" s="20" t="n">
        <v>9539840</v>
      </c>
      <c r="E166" s="20" t="n">
        <v>256014</v>
      </c>
      <c r="F166" s="20" t="n">
        <v>1645303</v>
      </c>
      <c r="G166" s="20" t="n">
        <v>64350</v>
      </c>
      <c r="H166" s="20" t="n">
        <v>1386706</v>
      </c>
      <c r="I166" s="20" t="n">
        <v>250049</v>
      </c>
      <c r="J166" s="20" t="n">
        <v>0</v>
      </c>
      <c r="K166" s="20" t="n">
        <v>25635328</v>
      </c>
    </row>
    <row r="167" customFormat="false" ht="11.25" hidden="false" customHeight="false" outlineLevel="0" collapsed="false">
      <c r="A167" s="19" t="s">
        <v>36</v>
      </c>
      <c r="B167" s="20" t="n">
        <v>395077</v>
      </c>
      <c r="C167" s="20" t="n">
        <v>150</v>
      </c>
      <c r="D167" s="20" t="n">
        <v>112612</v>
      </c>
      <c r="E167" s="20" t="n">
        <v>0</v>
      </c>
      <c r="F167" s="20" t="n">
        <v>3112</v>
      </c>
      <c r="G167" s="20" t="n">
        <v>0</v>
      </c>
      <c r="H167" s="20" t="n">
        <v>61908</v>
      </c>
      <c r="I167" s="20" t="n">
        <v>0</v>
      </c>
      <c r="J167" s="20" t="n">
        <v>0</v>
      </c>
      <c r="K167" s="20" t="n">
        <v>572859</v>
      </c>
    </row>
    <row r="168" customFormat="false" ht="11.25" hidden="false" customHeight="false" outlineLevel="0" collapsed="false">
      <c r="A168" s="19" t="s">
        <v>37</v>
      </c>
      <c r="B168" s="20" t="n">
        <v>178555</v>
      </c>
      <c r="C168" s="20" t="n">
        <v>21482</v>
      </c>
      <c r="D168" s="20" t="n">
        <v>379321</v>
      </c>
      <c r="E168" s="20" t="n">
        <v>369</v>
      </c>
      <c r="F168" s="20" t="n">
        <v>24161</v>
      </c>
      <c r="G168" s="20" t="n">
        <v>927</v>
      </c>
      <c r="H168" s="20" t="n">
        <v>48484</v>
      </c>
      <c r="I168" s="20" t="n">
        <v>2075</v>
      </c>
      <c r="J168" s="20" t="n">
        <v>0</v>
      </c>
      <c r="K168" s="20" t="n">
        <v>655374</v>
      </c>
    </row>
    <row r="169" customFormat="false" ht="11.25" hidden="false" customHeight="false" outlineLevel="0" collapsed="false">
      <c r="A169" s="19" t="s">
        <v>38</v>
      </c>
      <c r="B169" s="20" t="n">
        <v>7207236</v>
      </c>
      <c r="C169" s="20" t="n">
        <v>8034978</v>
      </c>
      <c r="D169" s="20" t="n">
        <v>105140437</v>
      </c>
      <c r="E169" s="20" t="n">
        <v>182782</v>
      </c>
      <c r="F169" s="20" t="n">
        <v>19887763</v>
      </c>
      <c r="G169" s="20" t="n">
        <v>704516</v>
      </c>
      <c r="H169" s="20" t="n">
        <v>912307</v>
      </c>
      <c r="I169" s="20" t="n">
        <v>153963</v>
      </c>
      <c r="J169" s="20" t="n">
        <v>0</v>
      </c>
      <c r="K169" s="20" t="n">
        <v>142223982</v>
      </c>
    </row>
    <row r="170" customFormat="false" ht="11.25" hidden="false" customHeight="false" outlineLevel="0" collapsed="false">
      <c r="A170" s="19" t="s">
        <v>39</v>
      </c>
      <c r="B170" s="20" t="n">
        <v>4039033</v>
      </c>
      <c r="C170" s="20" t="n">
        <v>1247496</v>
      </c>
      <c r="D170" s="20" t="n">
        <v>18360259</v>
      </c>
      <c r="E170" s="20" t="n">
        <v>68402</v>
      </c>
      <c r="F170" s="20" t="n">
        <v>6077388</v>
      </c>
      <c r="G170" s="20" t="n">
        <v>277853</v>
      </c>
      <c r="H170" s="20" t="n">
        <v>538375</v>
      </c>
      <c r="I170" s="20" t="n">
        <v>59756</v>
      </c>
      <c r="J170" s="20" t="n">
        <v>0</v>
      </c>
      <c r="K170" s="20" t="n">
        <v>30668562</v>
      </c>
    </row>
    <row r="171" customFormat="false" ht="11.25" hidden="false" customHeight="false" outlineLevel="0" collapsed="false">
      <c r="A171" s="19" t="s">
        <v>40</v>
      </c>
      <c r="B171" s="20" t="n">
        <v>875758</v>
      </c>
      <c r="C171" s="20" t="n">
        <v>2648391</v>
      </c>
      <c r="D171" s="20" t="n">
        <v>23507359</v>
      </c>
      <c r="E171" s="20" t="n">
        <v>7711</v>
      </c>
      <c r="F171" s="20" t="n">
        <v>1530562</v>
      </c>
      <c r="G171" s="20" t="n">
        <v>106335</v>
      </c>
      <c r="H171" s="20" t="n">
        <v>101395</v>
      </c>
      <c r="I171" s="20" t="n">
        <v>8984</v>
      </c>
      <c r="J171" s="20" t="n">
        <v>0</v>
      </c>
      <c r="K171" s="20" t="n">
        <v>28786495</v>
      </c>
    </row>
    <row r="172" customFormat="false" ht="11.25" hidden="false" customHeight="false" outlineLevel="0" collapsed="false">
      <c r="A172" s="19" t="s">
        <v>41</v>
      </c>
      <c r="B172" s="20" t="n">
        <v>261989</v>
      </c>
      <c r="C172" s="20" t="n">
        <v>1012190</v>
      </c>
      <c r="D172" s="20" t="n">
        <v>16980660</v>
      </c>
      <c r="E172" s="20" t="n">
        <v>65926</v>
      </c>
      <c r="F172" s="20" t="n">
        <v>2339689</v>
      </c>
      <c r="G172" s="20" t="n">
        <v>131507</v>
      </c>
      <c r="H172" s="20" t="n">
        <v>32094</v>
      </c>
      <c r="I172" s="20" t="n">
        <v>23740</v>
      </c>
      <c r="J172" s="20" t="n">
        <v>0</v>
      </c>
      <c r="K172" s="20" t="n">
        <v>20847795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104199</v>
      </c>
      <c r="D173" s="20" t="n">
        <v>520723</v>
      </c>
      <c r="E173" s="20" t="n">
        <v>34023</v>
      </c>
      <c r="F173" s="20" t="n">
        <v>647845</v>
      </c>
      <c r="G173" s="20" t="n">
        <v>7615</v>
      </c>
      <c r="H173" s="20" t="n">
        <v>0</v>
      </c>
      <c r="I173" s="20" t="n">
        <v>1114</v>
      </c>
      <c r="J173" s="20" t="n">
        <v>0</v>
      </c>
      <c r="K173" s="20" t="n">
        <v>1315519</v>
      </c>
    </row>
    <row r="174" customFormat="false" ht="11.25" hidden="false" customHeight="false" outlineLevel="0" collapsed="false">
      <c r="A174" s="19" t="s">
        <v>43</v>
      </c>
      <c r="B174" s="20" t="n">
        <v>2030457</v>
      </c>
      <c r="C174" s="20" t="n">
        <v>3022699</v>
      </c>
      <c r="D174" s="20" t="n">
        <v>45771437</v>
      </c>
      <c r="E174" s="20" t="n">
        <v>6719</v>
      </c>
      <c r="F174" s="20" t="n">
        <v>9292278</v>
      </c>
      <c r="G174" s="20" t="n">
        <v>181205</v>
      </c>
      <c r="H174" s="20" t="n">
        <v>240444</v>
      </c>
      <c r="I174" s="20" t="n">
        <v>60369</v>
      </c>
      <c r="J174" s="20" t="n">
        <v>0</v>
      </c>
      <c r="K174" s="20" t="n">
        <v>60605608</v>
      </c>
    </row>
    <row r="175" customFormat="false" ht="11.25" hidden="false" customHeight="false" outlineLevel="0" collapsed="false">
      <c r="A175" s="19" t="s">
        <v>44</v>
      </c>
      <c r="B175" s="20" t="n">
        <v>1697147</v>
      </c>
      <c r="C175" s="20" t="n">
        <v>1883504</v>
      </c>
      <c r="D175" s="20" t="n">
        <v>16498144</v>
      </c>
      <c r="E175" s="20" t="n">
        <v>153477</v>
      </c>
      <c r="F175" s="20" t="n">
        <v>5943427</v>
      </c>
      <c r="G175" s="20" t="n">
        <v>146213</v>
      </c>
      <c r="H175" s="20" t="n">
        <v>382508</v>
      </c>
      <c r="I175" s="20" t="n">
        <v>157730</v>
      </c>
      <c r="J175" s="20" t="n">
        <v>0</v>
      </c>
      <c r="K175" s="20" t="n">
        <v>26862150</v>
      </c>
    </row>
    <row r="176" customFormat="false" ht="11.25" hidden="false" customHeight="false" outlineLevel="0" collapsed="false">
      <c r="A176" s="19" t="s">
        <v>45</v>
      </c>
      <c r="B176" s="20" t="n">
        <v>1142031</v>
      </c>
      <c r="C176" s="20" t="n">
        <v>1361651</v>
      </c>
      <c r="D176" s="20" t="n">
        <v>7919078</v>
      </c>
      <c r="E176" s="20" t="n">
        <v>90288</v>
      </c>
      <c r="F176" s="20" t="n">
        <v>1113886</v>
      </c>
      <c r="G176" s="20" t="n">
        <v>60479</v>
      </c>
      <c r="H176" s="20" t="n">
        <v>219618</v>
      </c>
      <c r="I176" s="20" t="n">
        <v>36686</v>
      </c>
      <c r="J176" s="20" t="n">
        <v>0</v>
      </c>
      <c r="K176" s="20" t="n">
        <v>11943717</v>
      </c>
    </row>
    <row r="177" customFormat="false" ht="11.25" hidden="false" customHeight="false" outlineLevel="0" collapsed="false">
      <c r="A177" s="19" t="s">
        <v>46</v>
      </c>
      <c r="B177" s="20" t="n">
        <v>555115</v>
      </c>
      <c r="C177" s="20" t="n">
        <v>521854</v>
      </c>
      <c r="D177" s="20" t="n">
        <v>8579067</v>
      </c>
      <c r="E177" s="20" t="n">
        <v>63189</v>
      </c>
      <c r="F177" s="20" t="n">
        <v>4829543</v>
      </c>
      <c r="G177" s="20" t="n">
        <v>85734</v>
      </c>
      <c r="H177" s="20" t="n">
        <v>162888</v>
      </c>
      <c r="I177" s="20" t="n">
        <v>121044</v>
      </c>
      <c r="J177" s="20" t="n">
        <v>0</v>
      </c>
      <c r="K177" s="20" t="n">
        <v>14918434</v>
      </c>
    </row>
    <row r="178" customFormat="false" ht="11.25" hidden="false" customHeight="false" outlineLevel="0" collapsed="false">
      <c r="A178" s="19" t="s">
        <v>47</v>
      </c>
      <c r="B178" s="20" t="n">
        <v>1235026</v>
      </c>
      <c r="C178" s="20" t="n">
        <v>1002986</v>
      </c>
      <c r="D178" s="20" t="n">
        <v>14635609</v>
      </c>
      <c r="E178" s="20" t="n">
        <v>179753</v>
      </c>
      <c r="F178" s="20" t="n">
        <v>3363663</v>
      </c>
      <c r="G178" s="20" t="n">
        <v>47720</v>
      </c>
      <c r="H178" s="20" t="n">
        <v>149577</v>
      </c>
      <c r="I178" s="20" t="n">
        <v>267223</v>
      </c>
      <c r="J178" s="20" t="n">
        <v>0</v>
      </c>
      <c r="K178" s="20" t="n">
        <v>20881557</v>
      </c>
    </row>
    <row r="179" customFormat="false" ht="11.25" hidden="false" customHeight="false" outlineLevel="0" collapsed="false">
      <c r="A179" s="19" t="s">
        <v>48</v>
      </c>
      <c r="B179" s="20" t="n">
        <v>642981</v>
      </c>
      <c r="C179" s="20" t="n">
        <v>54873</v>
      </c>
      <c r="D179" s="20" t="n">
        <v>4933849</v>
      </c>
      <c r="E179" s="20" t="n">
        <v>0</v>
      </c>
      <c r="F179" s="20" t="n">
        <v>170205</v>
      </c>
      <c r="G179" s="20" t="n">
        <v>527</v>
      </c>
      <c r="H179" s="20" t="n">
        <v>32988</v>
      </c>
      <c r="I179" s="20" t="n">
        <v>0</v>
      </c>
      <c r="J179" s="20" t="n">
        <v>0</v>
      </c>
      <c r="K179" s="20" t="n">
        <v>5835423</v>
      </c>
    </row>
    <row r="180" customFormat="false" ht="11.25" hidden="false" customHeight="false" outlineLevel="0" collapsed="false">
      <c r="A180" s="19" t="s">
        <v>49</v>
      </c>
      <c r="B180" s="20" t="n">
        <v>554793</v>
      </c>
      <c r="C180" s="20" t="n">
        <v>755296</v>
      </c>
      <c r="D180" s="20" t="n">
        <v>8569647</v>
      </c>
      <c r="E180" s="20" t="n">
        <v>87180</v>
      </c>
      <c r="F180" s="20" t="n">
        <v>865791</v>
      </c>
      <c r="G180" s="20" t="n">
        <v>46520</v>
      </c>
      <c r="H180" s="20" t="n">
        <v>108612</v>
      </c>
      <c r="I180" s="20" t="n">
        <v>4563</v>
      </c>
      <c r="J180" s="20" t="n">
        <v>0</v>
      </c>
      <c r="K180" s="20" t="n">
        <v>10992402</v>
      </c>
    </row>
    <row r="181" customFormat="false" ht="11.25" hidden="false" customHeight="false" outlineLevel="0" collapsed="false">
      <c r="A181" s="19" t="s">
        <v>50</v>
      </c>
      <c r="B181" s="20" t="n">
        <v>37253</v>
      </c>
      <c r="C181" s="20" t="n">
        <v>192819</v>
      </c>
      <c r="D181" s="20" t="n">
        <v>1132113</v>
      </c>
      <c r="E181" s="20" t="n">
        <v>92572</v>
      </c>
      <c r="F181" s="20" t="n">
        <v>2327669</v>
      </c>
      <c r="G181" s="20" t="n">
        <v>673</v>
      </c>
      <c r="H181" s="20" t="n">
        <v>7977</v>
      </c>
      <c r="I181" s="20" t="n">
        <v>262660</v>
      </c>
      <c r="J181" s="20" t="n">
        <v>0</v>
      </c>
      <c r="K181" s="20" t="n">
        <v>4053736</v>
      </c>
    </row>
    <row r="182" customFormat="false" ht="11.25" hidden="false" customHeight="false" outlineLevel="0" collapsed="false">
      <c r="A182" s="19" t="s">
        <v>51</v>
      </c>
      <c r="B182" s="20" t="n">
        <v>112461</v>
      </c>
      <c r="C182" s="20" t="n">
        <v>404805</v>
      </c>
      <c r="D182" s="20" t="n">
        <v>2750638</v>
      </c>
      <c r="E182" s="20" t="n">
        <v>29364</v>
      </c>
      <c r="F182" s="20" t="n">
        <v>2950973</v>
      </c>
      <c r="G182" s="20" t="n">
        <v>1525</v>
      </c>
      <c r="H182" s="20" t="n">
        <v>136648</v>
      </c>
      <c r="I182" s="20" t="n">
        <v>158234</v>
      </c>
      <c r="J182" s="20" t="n">
        <v>0</v>
      </c>
      <c r="K182" s="20" t="n">
        <v>6544648</v>
      </c>
    </row>
    <row r="183" customFormat="false" ht="11.25" hidden="false" customHeight="false" outlineLevel="0" collapsed="false">
      <c r="A183" s="19" t="s">
        <v>52</v>
      </c>
      <c r="B183" s="20" t="n">
        <v>81704</v>
      </c>
      <c r="C183" s="20" t="n">
        <v>213378</v>
      </c>
      <c r="D183" s="20" t="n">
        <v>1414231</v>
      </c>
      <c r="E183" s="20" t="n">
        <v>2306</v>
      </c>
      <c r="F183" s="20" t="n">
        <v>792999</v>
      </c>
      <c r="G183" s="20" t="n">
        <v>1525</v>
      </c>
      <c r="H183" s="20" t="n">
        <v>128107</v>
      </c>
      <c r="I183" s="20" t="n">
        <v>4830</v>
      </c>
      <c r="J183" s="20" t="n">
        <v>0</v>
      </c>
      <c r="K183" s="20" t="n">
        <v>2639080</v>
      </c>
    </row>
    <row r="184" customFormat="false" ht="11.25" hidden="false" customHeight="false" outlineLevel="0" collapsed="false">
      <c r="A184" s="19" t="s">
        <v>53</v>
      </c>
      <c r="B184" s="20" t="n">
        <v>30757</v>
      </c>
      <c r="C184" s="20" t="n">
        <v>191427</v>
      </c>
      <c r="D184" s="20" t="n">
        <v>1336407</v>
      </c>
      <c r="E184" s="20" t="n">
        <v>27059</v>
      </c>
      <c r="F184" s="20" t="n">
        <v>2157973</v>
      </c>
      <c r="G184" s="20" t="n">
        <v>0</v>
      </c>
      <c r="H184" s="20" t="n">
        <v>8543</v>
      </c>
      <c r="I184" s="20" t="n">
        <v>153404</v>
      </c>
      <c r="J184" s="20" t="n">
        <v>0</v>
      </c>
      <c r="K184" s="20" t="n">
        <v>3905570</v>
      </c>
    </row>
    <row r="185" customFormat="false" ht="11.25" hidden="false" customHeight="false" outlineLevel="0" collapsed="false">
      <c r="A185" s="19" t="s">
        <v>54</v>
      </c>
      <c r="B185" s="20" t="n">
        <v>1505225</v>
      </c>
      <c r="C185" s="20" t="n">
        <v>5446048</v>
      </c>
      <c r="D185" s="20" t="n">
        <v>61626514</v>
      </c>
      <c r="E185" s="20" t="n">
        <v>188052</v>
      </c>
      <c r="F185" s="20" t="n">
        <v>5249219</v>
      </c>
      <c r="G185" s="20" t="n">
        <v>1348237</v>
      </c>
      <c r="H185" s="20" t="n">
        <v>189559</v>
      </c>
      <c r="I185" s="20" t="n">
        <v>284961</v>
      </c>
      <c r="J185" s="20" t="n">
        <v>0</v>
      </c>
      <c r="K185" s="20" t="n">
        <v>75837815</v>
      </c>
    </row>
    <row r="186" customFormat="false" ht="11.25" hidden="false" customHeight="false" outlineLevel="0" collapsed="false">
      <c r="A186" s="19" t="s">
        <v>55</v>
      </c>
      <c r="B186" s="20" t="n">
        <v>1451165</v>
      </c>
      <c r="C186" s="20" t="n">
        <v>4710965</v>
      </c>
      <c r="D186" s="20" t="n">
        <v>29433230</v>
      </c>
      <c r="E186" s="20" t="n">
        <v>170664</v>
      </c>
      <c r="F186" s="20" t="n">
        <v>918398</v>
      </c>
      <c r="G186" s="20" t="n">
        <v>631380</v>
      </c>
      <c r="H186" s="20" t="n">
        <v>183556</v>
      </c>
      <c r="I186" s="20" t="n">
        <v>207240</v>
      </c>
      <c r="J186" s="20" t="n">
        <v>0</v>
      </c>
      <c r="K186" s="20" t="n">
        <v>37706598</v>
      </c>
    </row>
    <row r="187" customFormat="false" ht="11.25" hidden="false" customHeight="false" outlineLevel="0" collapsed="false">
      <c r="A187" s="19" t="s">
        <v>56</v>
      </c>
      <c r="B187" s="20" t="n">
        <v>48061</v>
      </c>
      <c r="C187" s="20" t="n">
        <v>565310</v>
      </c>
      <c r="D187" s="20" t="n">
        <v>20964569</v>
      </c>
      <c r="E187" s="20" t="n">
        <v>16262</v>
      </c>
      <c r="F187" s="20" t="n">
        <v>73866</v>
      </c>
      <c r="G187" s="20" t="n">
        <v>151593</v>
      </c>
      <c r="H187" s="20" t="n">
        <v>5971</v>
      </c>
      <c r="I187" s="20" t="n">
        <v>22986</v>
      </c>
      <c r="J187" s="20" t="n">
        <v>0</v>
      </c>
      <c r="K187" s="20" t="n">
        <v>21848618</v>
      </c>
    </row>
    <row r="188" customFormat="false" ht="11.25" hidden="false" customHeight="false" outlineLevel="0" collapsed="false">
      <c r="A188" s="19" t="s">
        <v>57</v>
      </c>
      <c r="B188" s="20" t="n">
        <v>6000</v>
      </c>
      <c r="C188" s="20" t="n">
        <v>169772</v>
      </c>
      <c r="D188" s="20" t="n">
        <v>11228717</v>
      </c>
      <c r="E188" s="20" t="n">
        <v>1126</v>
      </c>
      <c r="F188" s="20" t="n">
        <v>4256955</v>
      </c>
      <c r="G188" s="20" t="n">
        <v>565265</v>
      </c>
      <c r="H188" s="20" t="n">
        <v>31</v>
      </c>
      <c r="I188" s="20" t="n">
        <v>54736</v>
      </c>
      <c r="J188" s="20" t="n">
        <v>0</v>
      </c>
      <c r="K188" s="20" t="n">
        <v>16282602</v>
      </c>
    </row>
    <row r="189" customFormat="false" ht="11.25" hidden="false" customHeight="false" outlineLevel="0" collapsed="false">
      <c r="A189" s="19" t="s">
        <v>58</v>
      </c>
      <c r="B189" s="20" t="n">
        <v>3192986</v>
      </c>
      <c r="C189" s="20" t="n">
        <v>1880366</v>
      </c>
      <c r="D189" s="20" t="n">
        <v>248965740</v>
      </c>
      <c r="E189" s="20" t="n">
        <v>101436</v>
      </c>
      <c r="F189" s="20" t="n">
        <v>25091467</v>
      </c>
      <c r="G189" s="20" t="n">
        <v>506904</v>
      </c>
      <c r="H189" s="20" t="n">
        <v>696095</v>
      </c>
      <c r="I189" s="20" t="n">
        <v>681979</v>
      </c>
      <c r="J189" s="20" t="n">
        <v>2673</v>
      </c>
      <c r="K189" s="20" t="n">
        <v>281119646</v>
      </c>
    </row>
    <row r="190" customFormat="false" ht="11.25" hidden="false" customHeight="false" outlineLevel="0" collapsed="false">
      <c r="A190" s="19" t="s">
        <v>59</v>
      </c>
      <c r="B190" s="20" t="n">
        <v>1656987</v>
      </c>
      <c r="C190" s="20" t="n">
        <v>127926</v>
      </c>
      <c r="D190" s="20" t="n">
        <v>3874266</v>
      </c>
      <c r="E190" s="20" t="n">
        <v>9362</v>
      </c>
      <c r="F190" s="20" t="n">
        <v>441767</v>
      </c>
      <c r="G190" s="20" t="n">
        <v>103809</v>
      </c>
      <c r="H190" s="20" t="n">
        <v>212210</v>
      </c>
      <c r="I190" s="20" t="n">
        <v>47343</v>
      </c>
      <c r="J190" s="20" t="n">
        <v>0</v>
      </c>
      <c r="K190" s="20" t="n">
        <v>6473670</v>
      </c>
    </row>
    <row r="191" customFormat="false" ht="11.25" hidden="false" customHeight="false" outlineLevel="0" collapsed="false">
      <c r="A191" s="19" t="s">
        <v>60</v>
      </c>
      <c r="B191" s="20" t="n">
        <v>250391</v>
      </c>
      <c r="C191" s="20" t="n">
        <v>45947</v>
      </c>
      <c r="D191" s="20" t="n">
        <v>649048</v>
      </c>
      <c r="E191" s="20" t="n">
        <v>12861</v>
      </c>
      <c r="F191" s="20" t="n">
        <v>479552</v>
      </c>
      <c r="G191" s="20" t="n">
        <v>4550</v>
      </c>
      <c r="H191" s="20" t="n">
        <v>76876</v>
      </c>
      <c r="I191" s="20" t="n">
        <v>9563</v>
      </c>
      <c r="J191" s="20" t="n">
        <v>0</v>
      </c>
      <c r="K191" s="20" t="n">
        <v>1528788</v>
      </c>
    </row>
    <row r="192" customFormat="false" ht="11.25" hidden="false" customHeight="false" outlineLevel="0" collapsed="false">
      <c r="A192" s="19" t="s">
        <v>61</v>
      </c>
      <c r="B192" s="20" t="n">
        <v>173162</v>
      </c>
      <c r="C192" s="20" t="n">
        <v>357103</v>
      </c>
      <c r="D192" s="20" t="n">
        <v>737041</v>
      </c>
      <c r="E192" s="20" t="n">
        <v>679</v>
      </c>
      <c r="F192" s="20" t="n">
        <v>314930</v>
      </c>
      <c r="G192" s="20" t="n">
        <v>91</v>
      </c>
      <c r="H192" s="20" t="n">
        <v>16817</v>
      </c>
      <c r="I192" s="20" t="n">
        <v>197602</v>
      </c>
      <c r="J192" s="20" t="n">
        <v>0</v>
      </c>
      <c r="K192" s="20" t="n">
        <v>1797425</v>
      </c>
    </row>
    <row r="193" customFormat="false" ht="11.25" hidden="false" customHeight="false" outlineLevel="0" collapsed="false">
      <c r="A193" s="19" t="s">
        <v>62</v>
      </c>
      <c r="B193" s="20" t="n">
        <v>38699</v>
      </c>
      <c r="C193" s="20" t="n">
        <v>277332</v>
      </c>
      <c r="D193" s="20" t="n">
        <v>2927328</v>
      </c>
      <c r="E193" s="20" t="n">
        <v>48366</v>
      </c>
      <c r="F193" s="20" t="n">
        <v>999106</v>
      </c>
      <c r="G193" s="20" t="n">
        <v>43355</v>
      </c>
      <c r="H193" s="20" t="n">
        <v>84593</v>
      </c>
      <c r="I193" s="20" t="n">
        <v>93730</v>
      </c>
      <c r="J193" s="20" t="n">
        <v>0</v>
      </c>
      <c r="K193" s="20" t="n">
        <v>4512509</v>
      </c>
    </row>
    <row r="194" customFormat="false" ht="11.25" hidden="false" customHeight="false" outlineLevel="0" collapsed="false">
      <c r="A194" s="19" t="s">
        <v>63</v>
      </c>
      <c r="B194" s="20" t="n">
        <v>81475</v>
      </c>
      <c r="C194" s="20" t="n">
        <v>344869</v>
      </c>
      <c r="D194" s="20" t="n">
        <v>223439957</v>
      </c>
      <c r="E194" s="20" t="n">
        <v>1931</v>
      </c>
      <c r="F194" s="20" t="n">
        <v>21253269</v>
      </c>
      <c r="G194" s="20" t="n">
        <v>20053</v>
      </c>
      <c r="H194" s="20" t="n">
        <v>127989</v>
      </c>
      <c r="I194" s="20" t="n">
        <v>289857</v>
      </c>
      <c r="J194" s="20" t="n">
        <v>2673</v>
      </c>
      <c r="K194" s="20" t="n">
        <v>245562073</v>
      </c>
    </row>
    <row r="195" s="32" customFormat="true" ht="21" hidden="false" customHeight="true" outlineLevel="0" collapsed="false">
      <c r="A195" s="31" t="s">
        <v>64</v>
      </c>
      <c r="B195" s="20" t="n">
        <v>992272</v>
      </c>
      <c r="C195" s="20" t="n">
        <v>727189</v>
      </c>
      <c r="D195" s="20" t="n">
        <v>17338101</v>
      </c>
      <c r="E195" s="20" t="n">
        <v>28238</v>
      </c>
      <c r="F195" s="20" t="n">
        <v>1602843</v>
      </c>
      <c r="G195" s="20" t="n">
        <v>335045</v>
      </c>
      <c r="H195" s="20" t="n">
        <v>177610</v>
      </c>
      <c r="I195" s="20" t="n">
        <v>43884</v>
      </c>
      <c r="J195" s="20" t="n">
        <v>0</v>
      </c>
      <c r="K195" s="20" t="n">
        <v>21245182</v>
      </c>
    </row>
    <row r="196" customFormat="false" ht="11.25" hidden="false" customHeight="false" outlineLevel="0" collapsed="false">
      <c r="A196" s="19" t="s">
        <v>65</v>
      </c>
      <c r="B196" s="20" t="n">
        <v>7254747</v>
      </c>
      <c r="C196" s="20" t="n">
        <v>2837285</v>
      </c>
      <c r="D196" s="20" t="n">
        <v>86224759</v>
      </c>
      <c r="E196" s="20" t="n">
        <v>322637</v>
      </c>
      <c r="F196" s="20" t="n">
        <v>42678826</v>
      </c>
      <c r="G196" s="20" t="n">
        <v>228281</v>
      </c>
      <c r="H196" s="20" t="n">
        <v>940892</v>
      </c>
      <c r="I196" s="20" t="n">
        <v>969934</v>
      </c>
      <c r="J196" s="20" t="n">
        <v>0</v>
      </c>
      <c r="K196" s="20" t="n">
        <v>141457361</v>
      </c>
    </row>
    <row r="197" customFormat="false" ht="11.25" hidden="false" customHeight="false" outlineLevel="0" collapsed="false">
      <c r="A197" s="19" t="s">
        <v>66</v>
      </c>
      <c r="B197" s="20" t="n">
        <v>2305678</v>
      </c>
      <c r="C197" s="20" t="n">
        <v>1269809</v>
      </c>
      <c r="D197" s="20" t="n">
        <v>16869705</v>
      </c>
      <c r="E197" s="20" t="n">
        <v>12187</v>
      </c>
      <c r="F197" s="20" t="n">
        <v>1719378</v>
      </c>
      <c r="G197" s="20" t="n">
        <v>51472</v>
      </c>
      <c r="H197" s="20" t="n">
        <v>62134</v>
      </c>
      <c r="I197" s="20" t="n">
        <v>150633</v>
      </c>
      <c r="J197" s="20" t="n">
        <v>0</v>
      </c>
      <c r="K197" s="20" t="n">
        <v>22440996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532142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532142</v>
      </c>
    </row>
    <row r="199" customFormat="false" ht="11.25" hidden="false" customHeight="false" outlineLevel="0" collapsed="false">
      <c r="A199" s="19" t="s">
        <v>68</v>
      </c>
      <c r="B199" s="20" t="n">
        <v>155247</v>
      </c>
      <c r="C199" s="20" t="n">
        <v>12783</v>
      </c>
      <c r="D199" s="20" t="n">
        <v>3447856</v>
      </c>
      <c r="E199" s="20" t="n">
        <v>0</v>
      </c>
      <c r="F199" s="20" t="n">
        <v>732503</v>
      </c>
      <c r="G199" s="20" t="n">
        <v>335</v>
      </c>
      <c r="H199" s="20" t="n">
        <v>39305</v>
      </c>
      <c r="I199" s="20" t="n">
        <v>10099</v>
      </c>
      <c r="J199" s="20" t="n">
        <v>0</v>
      </c>
      <c r="K199" s="20" t="n">
        <v>4398128</v>
      </c>
    </row>
    <row r="200" customFormat="false" ht="11.25" hidden="false" customHeight="false" outlineLevel="0" collapsed="false">
      <c r="A200" s="19" t="s">
        <v>69</v>
      </c>
      <c r="B200" s="20" t="n">
        <v>683227</v>
      </c>
      <c r="C200" s="20" t="n">
        <v>389399</v>
      </c>
      <c r="D200" s="20" t="n">
        <v>10708582</v>
      </c>
      <c r="E200" s="20" t="n">
        <v>19909</v>
      </c>
      <c r="F200" s="20" t="n">
        <v>1849214</v>
      </c>
      <c r="G200" s="20" t="n">
        <v>50387</v>
      </c>
      <c r="H200" s="20" t="n">
        <v>28267</v>
      </c>
      <c r="I200" s="20" t="n">
        <v>7936</v>
      </c>
      <c r="J200" s="20" t="n">
        <v>0</v>
      </c>
      <c r="K200" s="20" t="n">
        <v>13736921</v>
      </c>
    </row>
    <row r="201" customFormat="false" ht="11.25" hidden="false" customHeight="false" outlineLevel="0" collapsed="false">
      <c r="A201" s="19" t="s">
        <v>70</v>
      </c>
      <c r="B201" s="20" t="n">
        <v>3961068</v>
      </c>
      <c r="C201" s="20" t="n">
        <v>735351</v>
      </c>
      <c r="D201" s="20" t="n">
        <v>51083506</v>
      </c>
      <c r="E201" s="20" t="n">
        <v>285390</v>
      </c>
      <c r="F201" s="20" t="n">
        <v>37843995</v>
      </c>
      <c r="G201" s="20" t="n">
        <v>44421</v>
      </c>
      <c r="H201" s="20" t="n">
        <v>788589</v>
      </c>
      <c r="I201" s="20" t="n">
        <v>638813</v>
      </c>
      <c r="J201" s="20" t="n">
        <v>0</v>
      </c>
      <c r="K201" s="20" t="n">
        <v>95381133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201992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01992</v>
      </c>
    </row>
    <row r="203" customFormat="false" ht="11.25" hidden="false" customHeight="false" outlineLevel="0" collapsed="false">
      <c r="A203" s="19" t="s">
        <v>72</v>
      </c>
      <c r="B203" s="20" t="n">
        <v>149527</v>
      </c>
      <c r="C203" s="20" t="n">
        <v>429943</v>
      </c>
      <c r="D203" s="20" t="n">
        <v>4115110</v>
      </c>
      <c r="E203" s="20" t="n">
        <v>5149</v>
      </c>
      <c r="F203" s="20" t="n">
        <v>533736</v>
      </c>
      <c r="G203" s="20" t="n">
        <v>81665</v>
      </c>
      <c r="H203" s="20" t="n">
        <v>22597</v>
      </c>
      <c r="I203" s="20" t="n">
        <v>162454</v>
      </c>
      <c r="J203" s="20" t="n">
        <v>0</v>
      </c>
      <c r="K203" s="20" t="n">
        <v>5500181</v>
      </c>
    </row>
    <row r="204" customFormat="false" ht="11.25" hidden="false" customHeight="false" outlineLevel="0" collapsed="false">
      <c r="A204" s="19" t="s">
        <v>73</v>
      </c>
      <c r="B204" s="20" t="n">
        <v>592826</v>
      </c>
      <c r="C204" s="20" t="n">
        <v>283758</v>
      </c>
      <c r="D204" s="20" t="n">
        <v>5463330</v>
      </c>
      <c r="E204" s="20" t="n">
        <v>34980</v>
      </c>
      <c r="F204" s="20" t="n">
        <v>2551446</v>
      </c>
      <c r="G204" s="20" t="n">
        <v>243510</v>
      </c>
      <c r="H204" s="20" t="n">
        <v>151557</v>
      </c>
      <c r="I204" s="20" t="n">
        <v>240302</v>
      </c>
      <c r="J204" s="20" t="n">
        <v>0</v>
      </c>
      <c r="K204" s="20" t="n">
        <v>9561709</v>
      </c>
    </row>
    <row r="205" customFormat="false" ht="11.25" hidden="false" customHeight="false" outlineLevel="0" collapsed="false">
      <c r="A205" s="19" t="s">
        <v>74</v>
      </c>
      <c r="B205" s="20" t="n">
        <v>49442</v>
      </c>
      <c r="C205" s="20" t="n">
        <v>5579</v>
      </c>
      <c r="D205" s="20" t="n">
        <v>845703</v>
      </c>
      <c r="E205" s="20" t="n">
        <v>0</v>
      </c>
      <c r="F205" s="20" t="n">
        <v>2075</v>
      </c>
      <c r="G205" s="20" t="n">
        <v>546</v>
      </c>
      <c r="H205" s="20" t="n">
        <v>7368</v>
      </c>
      <c r="I205" s="20" t="n">
        <v>0</v>
      </c>
      <c r="J205" s="20" t="n">
        <v>0</v>
      </c>
      <c r="K205" s="20" t="n">
        <v>910713</v>
      </c>
    </row>
    <row r="206" customFormat="false" ht="11.25" hidden="false" customHeight="false" outlineLevel="0" collapsed="false">
      <c r="A206" s="19" t="s">
        <v>75</v>
      </c>
      <c r="B206" s="20" t="n">
        <v>88978</v>
      </c>
      <c r="C206" s="20" t="n">
        <v>179896</v>
      </c>
      <c r="D206" s="20" t="n">
        <v>2424447</v>
      </c>
      <c r="E206" s="20" t="n">
        <v>8184</v>
      </c>
      <c r="F206" s="20" t="n">
        <v>255768</v>
      </c>
      <c r="G206" s="20" t="n">
        <v>55955</v>
      </c>
      <c r="H206" s="20" t="n">
        <v>60842</v>
      </c>
      <c r="I206" s="20" t="n">
        <v>2360</v>
      </c>
      <c r="J206" s="20" t="n">
        <v>0</v>
      </c>
      <c r="K206" s="20" t="n">
        <v>3076430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3242</v>
      </c>
      <c r="E207" s="20" t="n">
        <v>0</v>
      </c>
      <c r="F207" s="20" t="n">
        <v>3387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6629</v>
      </c>
    </row>
    <row r="208" customFormat="false" ht="11.25" hidden="false" customHeight="false" outlineLevel="0" collapsed="false">
      <c r="A208" s="19" t="s">
        <v>77</v>
      </c>
      <c r="B208" s="20" t="n">
        <v>102664</v>
      </c>
      <c r="C208" s="20" t="n">
        <v>9729</v>
      </c>
      <c r="D208" s="20" t="n">
        <v>677191</v>
      </c>
      <c r="E208" s="20" t="n">
        <v>18427</v>
      </c>
      <c r="F208" s="20" t="n">
        <v>465045</v>
      </c>
      <c r="G208" s="20" t="n">
        <v>184144</v>
      </c>
      <c r="H208" s="20" t="n">
        <v>16606</v>
      </c>
      <c r="I208" s="20" t="n">
        <v>21749</v>
      </c>
      <c r="J208" s="20" t="n">
        <v>0</v>
      </c>
      <c r="K208" s="20" t="n">
        <v>1495555</v>
      </c>
    </row>
    <row r="209" customFormat="false" ht="11.25" hidden="false" customHeight="false" outlineLevel="0" collapsed="false">
      <c r="A209" s="19" t="s">
        <v>78</v>
      </c>
      <c r="B209" s="20" t="n">
        <v>315479</v>
      </c>
      <c r="C209" s="20" t="n">
        <v>28636</v>
      </c>
      <c r="D209" s="20" t="n">
        <v>1138288</v>
      </c>
      <c r="E209" s="20" t="n">
        <v>7946</v>
      </c>
      <c r="F209" s="20" t="n">
        <v>1393102</v>
      </c>
      <c r="G209" s="20" t="n">
        <v>2056</v>
      </c>
      <c r="H209" s="20" t="n">
        <v>58717</v>
      </c>
      <c r="I209" s="20" t="n">
        <v>200295</v>
      </c>
      <c r="J209" s="20" t="n">
        <v>0</v>
      </c>
      <c r="K209" s="20" t="n">
        <v>3144519</v>
      </c>
    </row>
    <row r="210" customFormat="false" ht="11.25" hidden="false" customHeight="false" outlineLevel="0" collapsed="false">
      <c r="A210" s="19" t="s">
        <v>79</v>
      </c>
      <c r="B210" s="20" t="n">
        <v>17210</v>
      </c>
      <c r="C210" s="20" t="n">
        <v>4257</v>
      </c>
      <c r="D210" s="20" t="n">
        <v>71341</v>
      </c>
      <c r="E210" s="20" t="n">
        <v>0</v>
      </c>
      <c r="F210" s="20" t="n">
        <v>79853</v>
      </c>
      <c r="G210" s="20" t="n">
        <v>809</v>
      </c>
      <c r="H210" s="20" t="n">
        <v>4501</v>
      </c>
      <c r="I210" s="20" t="n">
        <v>3886</v>
      </c>
      <c r="J210" s="20" t="n">
        <v>0</v>
      </c>
      <c r="K210" s="20" t="n">
        <v>181857</v>
      </c>
    </row>
    <row r="211" customFormat="false" ht="11.25" hidden="false" customHeight="false" outlineLevel="0" collapsed="false">
      <c r="A211" s="19" t="s">
        <v>80</v>
      </c>
      <c r="B211" s="20" t="n">
        <v>19053</v>
      </c>
      <c r="C211" s="20" t="n">
        <v>55661</v>
      </c>
      <c r="D211" s="20" t="n">
        <v>303120</v>
      </c>
      <c r="E211" s="20" t="n">
        <v>422</v>
      </c>
      <c r="F211" s="20" t="n">
        <v>352216</v>
      </c>
      <c r="G211" s="20" t="n">
        <v>0</v>
      </c>
      <c r="H211" s="20" t="n">
        <v>3524</v>
      </c>
      <c r="I211" s="20" t="n">
        <v>12013</v>
      </c>
      <c r="J211" s="20" t="n">
        <v>0</v>
      </c>
      <c r="K211" s="20" t="n">
        <v>746009</v>
      </c>
    </row>
    <row r="212" customFormat="false" ht="11.25" hidden="false" customHeight="false" outlineLevel="0" collapsed="false">
      <c r="A212" s="19" t="s">
        <v>81</v>
      </c>
      <c r="B212" s="20" t="n">
        <v>43239</v>
      </c>
      <c r="C212" s="20" t="n">
        <v>1278743</v>
      </c>
      <c r="D212" s="20" t="n">
        <v>299654</v>
      </c>
      <c r="E212" s="20" t="n">
        <v>18445</v>
      </c>
      <c r="F212" s="20" t="n">
        <v>647301</v>
      </c>
      <c r="G212" s="20" t="n">
        <v>921</v>
      </c>
      <c r="H212" s="20" t="n">
        <v>67134</v>
      </c>
      <c r="I212" s="20" t="n">
        <v>136305</v>
      </c>
      <c r="J212" s="20" t="n">
        <v>0</v>
      </c>
      <c r="K212" s="20" t="n">
        <v>2491742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11675</v>
      </c>
      <c r="E213" s="20" t="n">
        <v>0</v>
      </c>
      <c r="F213" s="20" t="n">
        <v>3324</v>
      </c>
      <c r="G213" s="20" t="n">
        <v>0</v>
      </c>
      <c r="H213" s="20" t="n">
        <v>15952</v>
      </c>
      <c r="I213" s="20" t="n">
        <v>0</v>
      </c>
      <c r="J213" s="20" t="n">
        <v>0</v>
      </c>
      <c r="K213" s="20" t="n">
        <v>30951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361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361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95519</v>
      </c>
      <c r="D215" s="20" t="n">
        <v>87813</v>
      </c>
      <c r="E215" s="20" t="n">
        <v>17387</v>
      </c>
      <c r="F215" s="20" t="n">
        <v>402353</v>
      </c>
      <c r="G215" s="20" t="n">
        <v>921</v>
      </c>
      <c r="H215" s="20" t="n">
        <v>13263</v>
      </c>
      <c r="I215" s="20" t="n">
        <v>0</v>
      </c>
      <c r="J215" s="20" t="n">
        <v>0</v>
      </c>
      <c r="K215" s="20" t="n">
        <v>617256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5187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5187</v>
      </c>
    </row>
    <row r="217" customFormat="false" ht="11.25" hidden="false" customHeight="false" outlineLevel="0" collapsed="false">
      <c r="A217" s="19" t="s">
        <v>86</v>
      </c>
      <c r="B217" s="20" t="n">
        <v>39894</v>
      </c>
      <c r="C217" s="20" t="n">
        <v>1167205</v>
      </c>
      <c r="D217" s="20" t="n">
        <v>29186</v>
      </c>
      <c r="E217" s="20" t="n">
        <v>0</v>
      </c>
      <c r="F217" s="20" t="n">
        <v>0</v>
      </c>
      <c r="G217" s="20" t="n">
        <v>0</v>
      </c>
      <c r="H217" s="20" t="n">
        <v>37789</v>
      </c>
      <c r="I217" s="20" t="n">
        <v>0</v>
      </c>
      <c r="J217" s="20" t="n">
        <v>0</v>
      </c>
      <c r="K217" s="20" t="n">
        <v>1274074</v>
      </c>
    </row>
    <row r="218" customFormat="false" ht="11.25" hidden="false" customHeight="false" outlineLevel="0" collapsed="false">
      <c r="A218" s="19" t="s">
        <v>87</v>
      </c>
      <c r="B218" s="20" t="n">
        <v>3345</v>
      </c>
      <c r="C218" s="20" t="n">
        <v>10832</v>
      </c>
      <c r="D218" s="20" t="n">
        <v>170979</v>
      </c>
      <c r="E218" s="20" t="n">
        <v>1058</v>
      </c>
      <c r="F218" s="20" t="n">
        <v>241264</v>
      </c>
      <c r="G218" s="20" t="n">
        <v>0</v>
      </c>
      <c r="H218" s="20" t="n">
        <v>129</v>
      </c>
      <c r="I218" s="20" t="n">
        <v>136305</v>
      </c>
      <c r="J218" s="20" t="n">
        <v>0</v>
      </c>
      <c r="K218" s="20" t="n">
        <v>563912</v>
      </c>
    </row>
    <row r="219" customFormat="false" ht="11.25" hidden="false" customHeight="false" outlineLevel="0" collapsed="false">
      <c r="A219" s="15" t="s">
        <v>88</v>
      </c>
      <c r="B219" s="23" t="n">
        <v>90353024</v>
      </c>
      <c r="C219" s="23" t="n">
        <v>36025652</v>
      </c>
      <c r="D219" s="23" t="n">
        <v>660516518</v>
      </c>
      <c r="E219" s="23" t="n">
        <v>2851324</v>
      </c>
      <c r="F219" s="23" t="n">
        <v>128199701</v>
      </c>
      <c r="G219" s="23" t="n">
        <v>11408830</v>
      </c>
      <c r="H219" s="23" t="n">
        <v>14335165</v>
      </c>
      <c r="I219" s="23" t="n">
        <v>16019091</v>
      </c>
      <c r="J219" s="23" t="n">
        <v>2673</v>
      </c>
      <c r="K219" s="23" t="n">
        <v>959711978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8.4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92645195</v>
      </c>
      <c r="C8" s="20" t="n">
        <v>4487648</v>
      </c>
      <c r="D8" s="20" t="n">
        <v>38229831</v>
      </c>
      <c r="E8" s="20" t="n">
        <v>580317</v>
      </c>
      <c r="F8" s="20" t="n">
        <v>3736926</v>
      </c>
      <c r="G8" s="20" t="n">
        <v>8286964</v>
      </c>
      <c r="H8" s="20" t="n">
        <v>7292634</v>
      </c>
      <c r="I8" s="20" t="n">
        <v>3717883</v>
      </c>
      <c r="J8" s="20" t="n">
        <v>0</v>
      </c>
      <c r="K8" s="20" t="n">
        <v>158977398</v>
      </c>
    </row>
    <row r="9" customFormat="false" ht="11.25" hidden="false" customHeight="true" outlineLevel="0" collapsed="false">
      <c r="A9" s="21" t="s">
        <v>22</v>
      </c>
      <c r="B9" s="20" t="n">
        <v>1854166</v>
      </c>
      <c r="C9" s="20" t="n">
        <v>232090</v>
      </c>
      <c r="D9" s="20" t="n">
        <v>10634876</v>
      </c>
      <c r="E9" s="20" t="n">
        <v>33318</v>
      </c>
      <c r="F9" s="20" t="n">
        <v>238056</v>
      </c>
      <c r="G9" s="20" t="n">
        <v>73733</v>
      </c>
      <c r="H9" s="20" t="n">
        <v>387118</v>
      </c>
      <c r="I9" s="20" t="n">
        <v>166971</v>
      </c>
      <c r="J9" s="20" t="n">
        <v>0</v>
      </c>
      <c r="K9" s="20" t="n">
        <v>13620328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2067799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067799</v>
      </c>
    </row>
    <row r="11" customFormat="false" ht="11.25" hidden="false" customHeight="true" outlineLevel="0" collapsed="false">
      <c r="A11" s="19" t="s">
        <v>24</v>
      </c>
      <c r="B11" s="20" t="n">
        <v>34909017</v>
      </c>
      <c r="C11" s="20" t="n">
        <v>2144068</v>
      </c>
      <c r="D11" s="20" t="n">
        <v>10121720</v>
      </c>
      <c r="E11" s="20" t="n">
        <v>182618</v>
      </c>
      <c r="F11" s="20" t="n">
        <v>1005439</v>
      </c>
      <c r="G11" s="20" t="n">
        <v>429456</v>
      </c>
      <c r="H11" s="20" t="n">
        <v>3042462</v>
      </c>
      <c r="I11" s="20" t="n">
        <v>975755</v>
      </c>
      <c r="J11" s="20" t="n">
        <v>0</v>
      </c>
      <c r="K11" s="20" t="n">
        <v>52810535</v>
      </c>
    </row>
    <row r="12" customFormat="false" ht="21" hidden="false" customHeight="true" outlineLevel="0" collapsed="false">
      <c r="A12" s="22" t="s">
        <v>25</v>
      </c>
      <c r="B12" s="20" t="n">
        <v>10971173</v>
      </c>
      <c r="C12" s="20" t="n">
        <v>520017</v>
      </c>
      <c r="D12" s="20" t="n">
        <v>4815474</v>
      </c>
      <c r="E12" s="20" t="n">
        <v>92838</v>
      </c>
      <c r="F12" s="20" t="n">
        <v>60354</v>
      </c>
      <c r="G12" s="20" t="n">
        <v>4828270</v>
      </c>
      <c r="H12" s="20" t="n">
        <v>670944</v>
      </c>
      <c r="I12" s="20" t="n">
        <v>168735</v>
      </c>
      <c r="J12" s="20" t="n">
        <v>0</v>
      </c>
      <c r="K12" s="20" t="n">
        <v>22127805</v>
      </c>
    </row>
    <row r="13" customFormat="false" ht="11.25" hidden="false" customHeight="true" outlineLevel="0" collapsed="false">
      <c r="A13" s="19" t="s">
        <v>26</v>
      </c>
      <c r="B13" s="20" t="n">
        <v>3612394</v>
      </c>
      <c r="C13" s="20" t="n">
        <v>70390</v>
      </c>
      <c r="D13" s="20" t="n">
        <v>2586721</v>
      </c>
      <c r="E13" s="20" t="n">
        <v>13500</v>
      </c>
      <c r="F13" s="20" t="n">
        <v>1480637</v>
      </c>
      <c r="G13" s="20" t="n">
        <v>0</v>
      </c>
      <c r="H13" s="20" t="n">
        <v>243192</v>
      </c>
      <c r="I13" s="20" t="n">
        <v>439153</v>
      </c>
      <c r="J13" s="20" t="n">
        <v>0</v>
      </c>
      <c r="K13" s="20" t="n">
        <v>8445987</v>
      </c>
    </row>
    <row r="14" customFormat="false" ht="11.25" hidden="false" customHeight="true" outlineLevel="0" collapsed="false">
      <c r="A14" s="19" t="s">
        <v>27</v>
      </c>
      <c r="B14" s="20" t="n">
        <v>1952171</v>
      </c>
      <c r="C14" s="20" t="n">
        <v>481006</v>
      </c>
      <c r="D14" s="20" t="n">
        <v>3284102</v>
      </c>
      <c r="E14" s="20" t="n">
        <v>145121</v>
      </c>
      <c r="F14" s="20" t="n">
        <v>37483</v>
      </c>
      <c r="G14" s="20" t="n">
        <v>1524016</v>
      </c>
      <c r="H14" s="20" t="n">
        <v>174015</v>
      </c>
      <c r="I14" s="20" t="n">
        <v>423080</v>
      </c>
      <c r="J14" s="20" t="n">
        <v>0</v>
      </c>
      <c r="K14" s="20" t="n">
        <v>8020994</v>
      </c>
    </row>
    <row r="15" customFormat="false" ht="11.25" hidden="false" customHeight="true" outlineLevel="0" collapsed="false">
      <c r="A15" s="19" t="s">
        <v>28</v>
      </c>
      <c r="B15" s="20" t="n">
        <v>21129542</v>
      </c>
      <c r="C15" s="20" t="n">
        <v>460454</v>
      </c>
      <c r="D15" s="20" t="n">
        <v>2238991</v>
      </c>
      <c r="E15" s="20" t="n">
        <v>35768</v>
      </c>
      <c r="F15" s="20" t="n">
        <v>33538</v>
      </c>
      <c r="G15" s="20" t="n">
        <v>92945</v>
      </c>
      <c r="H15" s="20" t="n">
        <v>1278267</v>
      </c>
      <c r="I15" s="20" t="n">
        <v>188615</v>
      </c>
      <c r="J15" s="20" t="n">
        <v>0</v>
      </c>
      <c r="K15" s="20" t="n">
        <v>25458120</v>
      </c>
    </row>
    <row r="16" customFormat="false" ht="11.25" hidden="false" customHeight="true" outlineLevel="0" collapsed="false">
      <c r="A16" s="19" t="s">
        <v>29</v>
      </c>
      <c r="B16" s="20" t="n">
        <v>10325976</v>
      </c>
      <c r="C16" s="20" t="n">
        <v>234552</v>
      </c>
      <c r="D16" s="20" t="n">
        <v>459198</v>
      </c>
      <c r="E16" s="20" t="n">
        <v>29239</v>
      </c>
      <c r="F16" s="20" t="n">
        <v>97176</v>
      </c>
      <c r="G16" s="20" t="n">
        <v>0</v>
      </c>
      <c r="H16" s="20" t="n">
        <v>590819</v>
      </c>
      <c r="I16" s="20" t="n">
        <v>56418</v>
      </c>
      <c r="J16" s="20" t="n">
        <v>0</v>
      </c>
      <c r="K16" s="20" t="n">
        <v>11793378</v>
      </c>
    </row>
    <row r="17" customFormat="false" ht="11.25" hidden="false" customHeight="true" outlineLevel="0" collapsed="false">
      <c r="A17" s="19" t="s">
        <v>30</v>
      </c>
      <c r="B17" s="20" t="n">
        <v>7890756</v>
      </c>
      <c r="C17" s="20" t="n">
        <v>345068</v>
      </c>
      <c r="D17" s="20" t="n">
        <v>4088751</v>
      </c>
      <c r="E17" s="20" t="n">
        <v>47915</v>
      </c>
      <c r="F17" s="20" t="n">
        <v>784243</v>
      </c>
      <c r="G17" s="20" t="n">
        <v>1338545</v>
      </c>
      <c r="H17" s="20" t="n">
        <v>905818</v>
      </c>
      <c r="I17" s="20" t="n">
        <v>1299155</v>
      </c>
      <c r="J17" s="20" t="n">
        <v>0</v>
      </c>
      <c r="K17" s="20" t="n">
        <v>16700251</v>
      </c>
    </row>
    <row r="18" customFormat="false" ht="11.25" hidden="false" customHeight="true" outlineLevel="0" collapsed="false">
      <c r="A18" s="19" t="s">
        <v>31</v>
      </c>
      <c r="B18" s="20" t="n">
        <v>238770</v>
      </c>
      <c r="C18" s="20" t="n">
        <v>94387</v>
      </c>
      <c r="D18" s="20" t="n">
        <v>4279648</v>
      </c>
      <c r="E18" s="20" t="n">
        <v>264483</v>
      </c>
      <c r="F18" s="20" t="n">
        <v>0</v>
      </c>
      <c r="G18" s="20" t="n">
        <v>325839</v>
      </c>
      <c r="H18" s="20" t="n">
        <v>17991</v>
      </c>
      <c r="I18" s="20" t="n">
        <v>0</v>
      </c>
      <c r="J18" s="20" t="n">
        <v>0</v>
      </c>
      <c r="K18" s="20" t="n">
        <v>5221118</v>
      </c>
    </row>
    <row r="19" customFormat="false" ht="11.25" hidden="false" customHeight="true" outlineLevel="0" collapsed="false">
      <c r="A19" s="19" t="s">
        <v>32</v>
      </c>
      <c r="B19" s="20" t="n">
        <v>238770</v>
      </c>
      <c r="C19" s="20" t="n">
        <v>82561</v>
      </c>
      <c r="D19" s="20" t="n">
        <v>4244958</v>
      </c>
      <c r="E19" s="20" t="n">
        <v>264483</v>
      </c>
      <c r="F19" s="20" t="n">
        <v>0</v>
      </c>
      <c r="G19" s="20" t="n">
        <v>187326</v>
      </c>
      <c r="H19" s="20" t="n">
        <v>17991</v>
      </c>
      <c r="I19" s="20" t="n">
        <v>0</v>
      </c>
      <c r="J19" s="20" t="n">
        <v>0</v>
      </c>
      <c r="K19" s="20" t="n">
        <v>5036089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11826</v>
      </c>
      <c r="D20" s="20" t="n">
        <v>34688</v>
      </c>
      <c r="E20" s="20" t="n">
        <v>0</v>
      </c>
      <c r="F20" s="20" t="n">
        <v>0</v>
      </c>
      <c r="G20" s="20" t="n">
        <v>138512</v>
      </c>
      <c r="H20" s="20" t="n">
        <v>0</v>
      </c>
      <c r="I20" s="20" t="n">
        <v>0</v>
      </c>
      <c r="J20" s="20" t="n">
        <v>0</v>
      </c>
      <c r="K20" s="20" t="n">
        <v>185026</v>
      </c>
    </row>
    <row r="21" customFormat="false" ht="11.25" hidden="false" customHeight="true" outlineLevel="0" collapsed="false">
      <c r="A21" s="19" t="s">
        <v>34</v>
      </c>
      <c r="B21" s="20" t="n">
        <v>18384159</v>
      </c>
      <c r="C21" s="20" t="n">
        <v>966116</v>
      </c>
      <c r="D21" s="20" t="n">
        <v>2065117</v>
      </c>
      <c r="E21" s="20" t="n">
        <v>179639</v>
      </c>
      <c r="F21" s="20" t="n">
        <v>58651</v>
      </c>
      <c r="G21" s="20" t="n">
        <v>29428</v>
      </c>
      <c r="H21" s="20" t="n">
        <v>995366</v>
      </c>
      <c r="I21" s="20" t="n">
        <v>57071</v>
      </c>
      <c r="J21" s="20" t="n">
        <v>0</v>
      </c>
      <c r="K21" s="20" t="n">
        <v>22735547</v>
      </c>
    </row>
    <row r="22" customFormat="false" ht="11.25" hidden="false" customHeight="true" outlineLevel="0" collapsed="false">
      <c r="A22" s="19" t="s">
        <v>35</v>
      </c>
      <c r="B22" s="20" t="n">
        <v>18178209</v>
      </c>
      <c r="C22" s="20" t="n">
        <v>963158</v>
      </c>
      <c r="D22" s="20" t="n">
        <v>2058908</v>
      </c>
      <c r="E22" s="20" t="n">
        <v>179639</v>
      </c>
      <c r="F22" s="20" t="n">
        <v>58593</v>
      </c>
      <c r="G22" s="20" t="n">
        <v>22637</v>
      </c>
      <c r="H22" s="20" t="n">
        <v>987342</v>
      </c>
      <c r="I22" s="20" t="n">
        <v>57071</v>
      </c>
      <c r="J22" s="20" t="n">
        <v>0</v>
      </c>
      <c r="K22" s="20" t="n">
        <v>22505557</v>
      </c>
    </row>
    <row r="23" customFormat="false" ht="11.25" hidden="false" customHeight="true" outlineLevel="0" collapsed="false">
      <c r="A23" s="19" t="s">
        <v>36</v>
      </c>
      <c r="B23" s="20" t="n">
        <v>85301</v>
      </c>
      <c r="C23" s="20" t="n">
        <v>0</v>
      </c>
      <c r="D23" s="20" t="n">
        <v>6210</v>
      </c>
      <c r="E23" s="20" t="n">
        <v>0</v>
      </c>
      <c r="F23" s="20" t="n">
        <v>31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91542</v>
      </c>
    </row>
    <row r="24" customFormat="false" ht="11.25" hidden="false" customHeight="true" outlineLevel="0" collapsed="false">
      <c r="A24" s="19" t="s">
        <v>37</v>
      </c>
      <c r="B24" s="20" t="n">
        <v>120649</v>
      </c>
      <c r="C24" s="20" t="n">
        <v>2957</v>
      </c>
      <c r="D24" s="20" t="n">
        <v>0</v>
      </c>
      <c r="E24" s="20" t="n">
        <v>0</v>
      </c>
      <c r="F24" s="20" t="n">
        <v>28</v>
      </c>
      <c r="G24" s="20" t="n">
        <v>6791</v>
      </c>
      <c r="H24" s="20" t="n">
        <v>8025</v>
      </c>
      <c r="I24" s="20" t="n">
        <v>0</v>
      </c>
      <c r="J24" s="20" t="n">
        <v>0</v>
      </c>
      <c r="K24" s="20" t="n">
        <v>138450</v>
      </c>
    </row>
    <row r="25" customFormat="false" ht="11.25" hidden="false" customHeight="true" outlineLevel="0" collapsed="false">
      <c r="A25" s="19" t="s">
        <v>38</v>
      </c>
      <c r="B25" s="20" t="n">
        <v>6260805</v>
      </c>
      <c r="C25" s="20" t="n">
        <v>4225577</v>
      </c>
      <c r="D25" s="20" t="n">
        <v>24462282</v>
      </c>
      <c r="E25" s="20" t="n">
        <v>182247</v>
      </c>
      <c r="F25" s="20" t="n">
        <v>4890143</v>
      </c>
      <c r="G25" s="20" t="n">
        <v>1436204</v>
      </c>
      <c r="H25" s="20" t="n">
        <v>238450</v>
      </c>
      <c r="I25" s="20" t="n">
        <v>5374</v>
      </c>
      <c r="J25" s="20" t="n">
        <v>0</v>
      </c>
      <c r="K25" s="20" t="n">
        <v>41701082</v>
      </c>
    </row>
    <row r="26" customFormat="false" ht="11.25" hidden="false" customHeight="true" outlineLevel="0" collapsed="false">
      <c r="A26" s="19" t="s">
        <v>39</v>
      </c>
      <c r="B26" s="20" t="n">
        <v>2172057</v>
      </c>
      <c r="C26" s="20" t="n">
        <v>338684</v>
      </c>
      <c r="D26" s="20" t="n">
        <v>1948563</v>
      </c>
      <c r="E26" s="20" t="n">
        <v>1438</v>
      </c>
      <c r="F26" s="20" t="n">
        <v>480167</v>
      </c>
      <c r="G26" s="20" t="n">
        <v>324019</v>
      </c>
      <c r="H26" s="20" t="n">
        <v>16316</v>
      </c>
      <c r="I26" s="20" t="n">
        <v>0</v>
      </c>
      <c r="J26" s="20" t="n">
        <v>0</v>
      </c>
      <c r="K26" s="20" t="n">
        <v>5281244</v>
      </c>
    </row>
    <row r="27" customFormat="false" ht="11.25" hidden="false" customHeight="true" outlineLevel="0" collapsed="false">
      <c r="A27" s="19" t="s">
        <v>40</v>
      </c>
      <c r="B27" s="20" t="n">
        <v>200927</v>
      </c>
      <c r="C27" s="20" t="n">
        <v>718722</v>
      </c>
      <c r="D27" s="20" t="n">
        <v>2502792</v>
      </c>
      <c r="E27" s="20" t="n">
        <v>95083</v>
      </c>
      <c r="F27" s="20" t="n">
        <v>351770</v>
      </c>
      <c r="G27" s="20" t="n">
        <v>633661</v>
      </c>
      <c r="H27" s="20" t="n">
        <v>14748</v>
      </c>
      <c r="I27" s="20" t="n">
        <v>2266</v>
      </c>
      <c r="J27" s="20" t="n">
        <v>0</v>
      </c>
      <c r="K27" s="20" t="n">
        <v>4519969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342200</v>
      </c>
      <c r="D28" s="20" t="n">
        <v>2060896</v>
      </c>
      <c r="E28" s="20" t="n">
        <v>18146</v>
      </c>
      <c r="F28" s="20" t="n">
        <v>321716</v>
      </c>
      <c r="G28" s="20" t="n">
        <v>365735</v>
      </c>
      <c r="H28" s="20" t="n">
        <v>724</v>
      </c>
      <c r="I28" s="20" t="n">
        <v>3108</v>
      </c>
      <c r="J28" s="20" t="n">
        <v>0</v>
      </c>
      <c r="K28" s="20" t="n">
        <v>3112525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30034</v>
      </c>
      <c r="D29" s="20" t="n">
        <v>76614</v>
      </c>
      <c r="E29" s="20" t="n">
        <v>0</v>
      </c>
      <c r="F29" s="20" t="n">
        <v>238508</v>
      </c>
      <c r="G29" s="20" t="n">
        <v>46362</v>
      </c>
      <c r="H29" s="20" t="n">
        <v>0</v>
      </c>
      <c r="I29" s="20" t="n">
        <v>0</v>
      </c>
      <c r="J29" s="20" t="n">
        <v>0</v>
      </c>
      <c r="K29" s="20" t="n">
        <v>391518</v>
      </c>
    </row>
    <row r="30" customFormat="false" ht="11.25" hidden="false" customHeight="true" outlineLevel="0" collapsed="false">
      <c r="A30" s="19" t="s">
        <v>43</v>
      </c>
      <c r="B30" s="20" t="n">
        <v>3887822</v>
      </c>
      <c r="C30" s="20" t="n">
        <v>2795936</v>
      </c>
      <c r="D30" s="20" t="n">
        <v>17873416</v>
      </c>
      <c r="E30" s="20" t="n">
        <v>67580</v>
      </c>
      <c r="F30" s="20" t="n">
        <v>3497984</v>
      </c>
      <c r="G30" s="20" t="n">
        <v>66427</v>
      </c>
      <c r="H30" s="20" t="n">
        <v>206663</v>
      </c>
      <c r="I30" s="20" t="n">
        <v>0</v>
      </c>
      <c r="J30" s="20" t="n">
        <v>0</v>
      </c>
      <c r="K30" s="20" t="n">
        <v>28395828</v>
      </c>
    </row>
    <row r="31" customFormat="false" ht="11.25" hidden="false" customHeight="true" outlineLevel="0" collapsed="false">
      <c r="A31" s="19" t="s">
        <v>44</v>
      </c>
      <c r="B31" s="20" t="n">
        <v>2250051</v>
      </c>
      <c r="C31" s="20" t="n">
        <v>351940</v>
      </c>
      <c r="D31" s="20" t="n">
        <v>3998630</v>
      </c>
      <c r="E31" s="20" t="n">
        <v>71945</v>
      </c>
      <c r="F31" s="20" t="n">
        <v>1075716</v>
      </c>
      <c r="G31" s="20" t="n">
        <v>53975</v>
      </c>
      <c r="H31" s="20" t="n">
        <v>132260</v>
      </c>
      <c r="I31" s="20" t="n">
        <v>11933</v>
      </c>
      <c r="J31" s="20" t="n">
        <v>0</v>
      </c>
      <c r="K31" s="20" t="n">
        <v>7946450</v>
      </c>
    </row>
    <row r="32" customFormat="false" ht="11.25" hidden="false" customHeight="true" outlineLevel="0" collapsed="false">
      <c r="A32" s="19" t="s">
        <v>45</v>
      </c>
      <c r="B32" s="20" t="n">
        <v>1965710</v>
      </c>
      <c r="C32" s="20" t="n">
        <v>180143</v>
      </c>
      <c r="D32" s="20" t="n">
        <v>512528</v>
      </c>
      <c r="E32" s="20" t="n">
        <v>41049</v>
      </c>
      <c r="F32" s="20" t="n">
        <v>45136</v>
      </c>
      <c r="G32" s="20" t="n">
        <v>22865</v>
      </c>
      <c r="H32" s="20" t="n">
        <v>97086</v>
      </c>
      <c r="I32" s="20" t="n">
        <v>0</v>
      </c>
      <c r="J32" s="20" t="n">
        <v>0</v>
      </c>
      <c r="K32" s="20" t="n">
        <v>2864517</v>
      </c>
    </row>
    <row r="33" customFormat="false" ht="11.25" hidden="false" customHeight="true" outlineLevel="0" collapsed="false">
      <c r="A33" s="19" t="s">
        <v>46</v>
      </c>
      <c r="B33" s="20" t="n">
        <v>284341</v>
      </c>
      <c r="C33" s="20" t="n">
        <v>171797</v>
      </c>
      <c r="D33" s="20" t="n">
        <v>3486104</v>
      </c>
      <c r="E33" s="20" t="n">
        <v>30896</v>
      </c>
      <c r="F33" s="20" t="n">
        <v>1030581</v>
      </c>
      <c r="G33" s="20" t="n">
        <v>31111</v>
      </c>
      <c r="H33" s="20" t="n">
        <v>35174</v>
      </c>
      <c r="I33" s="20" t="n">
        <v>11933</v>
      </c>
      <c r="J33" s="20" t="n">
        <v>0</v>
      </c>
      <c r="K33" s="20" t="n">
        <v>5081937</v>
      </c>
    </row>
    <row r="34" customFormat="false" ht="11.25" hidden="false" customHeight="true" outlineLevel="0" collapsed="false">
      <c r="A34" s="19" t="s">
        <v>47</v>
      </c>
      <c r="B34" s="20" t="n">
        <v>543951</v>
      </c>
      <c r="C34" s="20" t="n">
        <v>174517</v>
      </c>
      <c r="D34" s="20" t="n">
        <v>2493707</v>
      </c>
      <c r="E34" s="20" t="n">
        <v>16328</v>
      </c>
      <c r="F34" s="20" t="n">
        <v>730055</v>
      </c>
      <c r="G34" s="20" t="n">
        <v>1584550</v>
      </c>
      <c r="H34" s="20" t="n">
        <v>9258</v>
      </c>
      <c r="I34" s="20" t="n">
        <v>135863</v>
      </c>
      <c r="J34" s="20" t="n">
        <v>0</v>
      </c>
      <c r="K34" s="20" t="n">
        <v>5688229</v>
      </c>
    </row>
    <row r="35" customFormat="false" ht="11.25" hidden="false" customHeight="true" outlineLevel="0" collapsed="false">
      <c r="A35" s="19" t="s">
        <v>48</v>
      </c>
      <c r="B35" s="20" t="n">
        <v>196569</v>
      </c>
      <c r="C35" s="20" t="n">
        <v>10356</v>
      </c>
      <c r="D35" s="20" t="n">
        <v>487731</v>
      </c>
      <c r="E35" s="20" t="n">
        <v>0</v>
      </c>
      <c r="F35" s="20" t="n">
        <v>55755</v>
      </c>
      <c r="G35" s="20" t="n">
        <v>170825</v>
      </c>
      <c r="H35" s="20" t="n">
        <v>0</v>
      </c>
      <c r="I35" s="20" t="n">
        <v>0</v>
      </c>
      <c r="J35" s="20" t="n">
        <v>0</v>
      </c>
      <c r="K35" s="20" t="n">
        <v>921236</v>
      </c>
    </row>
    <row r="36" customFormat="false" ht="11.25" hidden="false" customHeight="true" outlineLevel="0" collapsed="false">
      <c r="A36" s="19" t="s">
        <v>49</v>
      </c>
      <c r="B36" s="20" t="n">
        <v>292151</v>
      </c>
      <c r="C36" s="20" t="n">
        <v>151646</v>
      </c>
      <c r="D36" s="20" t="n">
        <v>1879000</v>
      </c>
      <c r="E36" s="20" t="n">
        <v>16328</v>
      </c>
      <c r="F36" s="20" t="n">
        <v>310461</v>
      </c>
      <c r="G36" s="20" t="n">
        <v>1325647</v>
      </c>
      <c r="H36" s="20" t="n">
        <v>5620</v>
      </c>
      <c r="I36" s="20" t="n">
        <v>135863</v>
      </c>
      <c r="J36" s="20" t="n">
        <v>0</v>
      </c>
      <c r="K36" s="20" t="n">
        <v>4116716</v>
      </c>
    </row>
    <row r="37" customFormat="false" ht="11.25" hidden="false" customHeight="true" outlineLevel="0" collapsed="false">
      <c r="A37" s="19" t="s">
        <v>50</v>
      </c>
      <c r="B37" s="20" t="n">
        <v>55231</v>
      </c>
      <c r="C37" s="20" t="n">
        <v>12516</v>
      </c>
      <c r="D37" s="20" t="n">
        <v>126977</v>
      </c>
      <c r="E37" s="20" t="n">
        <v>0</v>
      </c>
      <c r="F37" s="20" t="n">
        <v>363839</v>
      </c>
      <c r="G37" s="20" t="n">
        <v>88078</v>
      </c>
      <c r="H37" s="20" t="n">
        <v>3638</v>
      </c>
      <c r="I37" s="20" t="n">
        <v>0</v>
      </c>
      <c r="J37" s="20" t="n">
        <v>0</v>
      </c>
      <c r="K37" s="20" t="n">
        <v>650279</v>
      </c>
    </row>
    <row r="38" customFormat="false" ht="11.25" hidden="false" customHeight="true" outlineLevel="0" collapsed="false">
      <c r="A38" s="19" t="s">
        <v>51</v>
      </c>
      <c r="B38" s="20" t="n">
        <v>103581</v>
      </c>
      <c r="C38" s="20" t="n">
        <v>534605</v>
      </c>
      <c r="D38" s="20" t="n">
        <v>2165059</v>
      </c>
      <c r="E38" s="20" t="n">
        <v>3583</v>
      </c>
      <c r="F38" s="20" t="n">
        <v>627782</v>
      </c>
      <c r="G38" s="20" t="n">
        <v>189189</v>
      </c>
      <c r="H38" s="20" t="n">
        <v>7738</v>
      </c>
      <c r="I38" s="20" t="n">
        <v>0</v>
      </c>
      <c r="J38" s="20" t="n">
        <v>0</v>
      </c>
      <c r="K38" s="20" t="n">
        <v>3631537</v>
      </c>
    </row>
    <row r="39" customFormat="false" ht="11.25" hidden="false" customHeight="true" outlineLevel="0" collapsed="false">
      <c r="A39" s="19" t="s">
        <v>52</v>
      </c>
      <c r="B39" s="20" t="n">
        <v>51240</v>
      </c>
      <c r="C39" s="20" t="n">
        <v>14975</v>
      </c>
      <c r="D39" s="20" t="n">
        <v>989492</v>
      </c>
      <c r="E39" s="20" t="n">
        <v>3583</v>
      </c>
      <c r="F39" s="20" t="n">
        <v>173286</v>
      </c>
      <c r="G39" s="20" t="n">
        <v>189189</v>
      </c>
      <c r="H39" s="20" t="n">
        <v>1360</v>
      </c>
      <c r="I39" s="20" t="n">
        <v>0</v>
      </c>
      <c r="J39" s="20" t="n">
        <v>0</v>
      </c>
      <c r="K39" s="20" t="n">
        <v>1423125</v>
      </c>
    </row>
    <row r="40" customFormat="false" ht="11.25" hidden="false" customHeight="true" outlineLevel="0" collapsed="false">
      <c r="A40" s="19" t="s">
        <v>53</v>
      </c>
      <c r="B40" s="20" t="n">
        <v>52341</v>
      </c>
      <c r="C40" s="20" t="n">
        <v>519630</v>
      </c>
      <c r="D40" s="20" t="n">
        <v>1175568</v>
      </c>
      <c r="E40" s="20" t="n">
        <v>0</v>
      </c>
      <c r="F40" s="20" t="n">
        <v>454497</v>
      </c>
      <c r="G40" s="20" t="n">
        <v>0</v>
      </c>
      <c r="H40" s="20" t="n">
        <v>6378</v>
      </c>
      <c r="I40" s="20" t="n">
        <v>0</v>
      </c>
      <c r="J40" s="20" t="n">
        <v>0</v>
      </c>
      <c r="K40" s="20" t="n">
        <v>2208414</v>
      </c>
    </row>
    <row r="41" customFormat="false" ht="11.25" hidden="false" customHeight="true" outlineLevel="0" collapsed="false">
      <c r="A41" s="19" t="s">
        <v>54</v>
      </c>
      <c r="B41" s="20" t="n">
        <v>3493262</v>
      </c>
      <c r="C41" s="20" t="n">
        <v>1847342</v>
      </c>
      <c r="D41" s="20" t="n">
        <v>39349638</v>
      </c>
      <c r="E41" s="20" t="n">
        <v>160936</v>
      </c>
      <c r="F41" s="20" t="n">
        <v>6132431</v>
      </c>
      <c r="G41" s="20" t="n">
        <v>6345029</v>
      </c>
      <c r="H41" s="20" t="n">
        <v>179584</v>
      </c>
      <c r="I41" s="20" t="n">
        <v>755710</v>
      </c>
      <c r="J41" s="20" t="n">
        <v>0</v>
      </c>
      <c r="K41" s="20" t="n">
        <v>58263932</v>
      </c>
    </row>
    <row r="42" customFormat="false" ht="11.25" hidden="false" customHeight="true" outlineLevel="0" collapsed="false">
      <c r="A42" s="19" t="s">
        <v>55</v>
      </c>
      <c r="B42" s="20" t="n">
        <v>2570219</v>
      </c>
      <c r="C42" s="20" t="n">
        <v>1166116</v>
      </c>
      <c r="D42" s="20" t="n">
        <v>3888804</v>
      </c>
      <c r="E42" s="20" t="n">
        <v>72843</v>
      </c>
      <c r="F42" s="20" t="n">
        <v>82957</v>
      </c>
      <c r="G42" s="20" t="n">
        <v>5300107</v>
      </c>
      <c r="H42" s="20" t="n">
        <v>132625</v>
      </c>
      <c r="I42" s="20" t="n">
        <v>692797</v>
      </c>
      <c r="J42" s="20" t="n">
        <v>0</v>
      </c>
      <c r="K42" s="20" t="n">
        <v>13906468</v>
      </c>
    </row>
    <row r="43" customFormat="false" ht="11.25" hidden="false" customHeight="true" outlineLevel="0" collapsed="false">
      <c r="A43" s="19" t="s">
        <v>56</v>
      </c>
      <c r="B43" s="20" t="n">
        <v>718362</v>
      </c>
      <c r="C43" s="20" t="n">
        <v>571419</v>
      </c>
      <c r="D43" s="20" t="n">
        <v>18532448</v>
      </c>
      <c r="E43" s="20" t="n">
        <v>85894</v>
      </c>
      <c r="F43" s="20" t="n">
        <v>797113</v>
      </c>
      <c r="G43" s="20" t="n">
        <v>753363</v>
      </c>
      <c r="H43" s="20" t="n">
        <v>44592</v>
      </c>
      <c r="I43" s="20" t="n">
        <v>62913</v>
      </c>
      <c r="J43" s="20" t="n">
        <v>0</v>
      </c>
      <c r="K43" s="20" t="n">
        <v>21566104</v>
      </c>
    </row>
    <row r="44" customFormat="false" ht="11.25" hidden="false" customHeight="true" outlineLevel="0" collapsed="false">
      <c r="A44" s="19" t="s">
        <v>57</v>
      </c>
      <c r="B44" s="20" t="n">
        <v>204681</v>
      </c>
      <c r="C44" s="20" t="n">
        <v>109808</v>
      </c>
      <c r="D44" s="20" t="n">
        <v>16928385</v>
      </c>
      <c r="E44" s="20" t="n">
        <v>2200</v>
      </c>
      <c r="F44" s="20" t="n">
        <v>5252360</v>
      </c>
      <c r="G44" s="20" t="n">
        <v>291559</v>
      </c>
      <c r="H44" s="20" t="n">
        <v>2366</v>
      </c>
      <c r="I44" s="20" t="n">
        <v>0</v>
      </c>
      <c r="J44" s="20" t="n">
        <v>0</v>
      </c>
      <c r="K44" s="20" t="n">
        <v>22791359</v>
      </c>
    </row>
    <row r="45" customFormat="false" ht="11.25" hidden="false" customHeight="true" outlineLevel="0" collapsed="false">
      <c r="A45" s="19" t="s">
        <v>58</v>
      </c>
      <c r="B45" s="20" t="n">
        <v>9905508</v>
      </c>
      <c r="C45" s="20" t="n">
        <v>2933075</v>
      </c>
      <c r="D45" s="20" t="n">
        <v>88044088</v>
      </c>
      <c r="E45" s="20" t="n">
        <v>446529</v>
      </c>
      <c r="F45" s="20" t="n">
        <v>2709121</v>
      </c>
      <c r="G45" s="20" t="n">
        <v>2065696</v>
      </c>
      <c r="H45" s="20" t="n">
        <v>838780</v>
      </c>
      <c r="I45" s="20" t="n">
        <v>1587731</v>
      </c>
      <c r="J45" s="20" t="n">
        <v>0</v>
      </c>
      <c r="K45" s="20" t="n">
        <v>108530528</v>
      </c>
    </row>
    <row r="46" customFormat="false" ht="11.25" hidden="false" customHeight="true" outlineLevel="0" collapsed="false">
      <c r="A46" s="19" t="s">
        <v>59</v>
      </c>
      <c r="B46" s="20" t="n">
        <v>1989430</v>
      </c>
      <c r="C46" s="20" t="n">
        <v>113175</v>
      </c>
      <c r="D46" s="20" t="n">
        <v>745723</v>
      </c>
      <c r="E46" s="20" t="n">
        <v>31568</v>
      </c>
      <c r="F46" s="20" t="n">
        <v>74345</v>
      </c>
      <c r="G46" s="20" t="n">
        <v>248397</v>
      </c>
      <c r="H46" s="20" t="n">
        <v>100748</v>
      </c>
      <c r="I46" s="20" t="n">
        <v>61026</v>
      </c>
      <c r="J46" s="20" t="n">
        <v>0</v>
      </c>
      <c r="K46" s="20" t="n">
        <v>3364412</v>
      </c>
    </row>
    <row r="47" customFormat="false" ht="11.25" hidden="false" customHeight="true" outlineLevel="0" collapsed="false">
      <c r="A47" s="19" t="s">
        <v>60</v>
      </c>
      <c r="B47" s="20" t="n">
        <v>804931</v>
      </c>
      <c r="C47" s="20" t="n">
        <v>0</v>
      </c>
      <c r="D47" s="20" t="n">
        <v>36735</v>
      </c>
      <c r="E47" s="20" t="n">
        <v>1276</v>
      </c>
      <c r="F47" s="20" t="n">
        <v>34065</v>
      </c>
      <c r="G47" s="20" t="n">
        <v>389012</v>
      </c>
      <c r="H47" s="20" t="n">
        <v>30054</v>
      </c>
      <c r="I47" s="20" t="n">
        <v>0</v>
      </c>
      <c r="J47" s="20" t="n">
        <v>0</v>
      </c>
      <c r="K47" s="20" t="n">
        <v>1296073</v>
      </c>
    </row>
    <row r="48" customFormat="false" ht="11.25" hidden="false" customHeight="true" outlineLevel="0" collapsed="false">
      <c r="A48" s="19" t="s">
        <v>61</v>
      </c>
      <c r="B48" s="20" t="n">
        <v>717668</v>
      </c>
      <c r="C48" s="20" t="n">
        <v>138659</v>
      </c>
      <c r="D48" s="20" t="n">
        <v>1095276</v>
      </c>
      <c r="E48" s="20" t="n">
        <v>12000</v>
      </c>
      <c r="F48" s="20" t="n">
        <v>182149</v>
      </c>
      <c r="G48" s="20" t="n">
        <v>32073</v>
      </c>
      <c r="H48" s="20" t="n">
        <v>6255</v>
      </c>
      <c r="I48" s="20" t="n">
        <v>1251972</v>
      </c>
      <c r="J48" s="20" t="n">
        <v>0</v>
      </c>
      <c r="K48" s="20" t="n">
        <v>3436052</v>
      </c>
    </row>
    <row r="49" customFormat="false" ht="11.25" hidden="false" customHeight="true" outlineLevel="0" collapsed="false">
      <c r="A49" s="19" t="s">
        <v>62</v>
      </c>
      <c r="B49" s="20" t="n">
        <v>76239</v>
      </c>
      <c r="C49" s="20" t="n">
        <v>163716</v>
      </c>
      <c r="D49" s="20" t="n">
        <v>1199835</v>
      </c>
      <c r="E49" s="20" t="n">
        <v>247</v>
      </c>
      <c r="F49" s="20" t="n">
        <v>152136</v>
      </c>
      <c r="G49" s="20" t="n">
        <v>800645</v>
      </c>
      <c r="H49" s="20" t="n">
        <v>19225</v>
      </c>
      <c r="I49" s="20" t="n">
        <v>38000</v>
      </c>
      <c r="J49" s="20" t="n">
        <v>0</v>
      </c>
      <c r="K49" s="20" t="n">
        <v>2450043</v>
      </c>
    </row>
    <row r="50" customFormat="false" ht="11.25" hidden="false" customHeight="true" outlineLevel="0" collapsed="false">
      <c r="A50" s="19" t="s">
        <v>63</v>
      </c>
      <c r="B50" s="20" t="n">
        <v>5057851</v>
      </c>
      <c r="C50" s="20" t="n">
        <v>2175054</v>
      </c>
      <c r="D50" s="20" t="n">
        <v>64626133</v>
      </c>
      <c r="E50" s="20" t="n">
        <v>392725</v>
      </c>
      <c r="F50" s="20" t="n">
        <v>2137256</v>
      </c>
      <c r="G50" s="20" t="n">
        <v>249576</v>
      </c>
      <c r="H50" s="20" t="n">
        <v>614603</v>
      </c>
      <c r="I50" s="20" t="n">
        <v>231308</v>
      </c>
      <c r="J50" s="20" t="n">
        <v>0</v>
      </c>
      <c r="K50" s="20" t="n">
        <v>75484506</v>
      </c>
    </row>
    <row r="51" customFormat="false" ht="21" hidden="false" customHeight="true" outlineLevel="0" collapsed="false">
      <c r="A51" s="22" t="s">
        <v>64</v>
      </c>
      <c r="B51" s="20" t="n">
        <v>1259390</v>
      </c>
      <c r="C51" s="20" t="n">
        <v>342472</v>
      </c>
      <c r="D51" s="20" t="n">
        <v>20340388</v>
      </c>
      <c r="E51" s="20" t="n">
        <v>8714</v>
      </c>
      <c r="F51" s="20" t="n">
        <v>129171</v>
      </c>
      <c r="G51" s="20" t="n">
        <v>345995</v>
      </c>
      <c r="H51" s="20" t="n">
        <v>67896</v>
      </c>
      <c r="I51" s="20" t="n">
        <v>5425</v>
      </c>
      <c r="J51" s="20" t="n">
        <v>0</v>
      </c>
      <c r="K51" s="20" t="n">
        <v>22499451</v>
      </c>
    </row>
    <row r="52" customFormat="false" ht="11.25" hidden="false" customHeight="true" outlineLevel="0" collapsed="false">
      <c r="A52" s="19" t="s">
        <v>65</v>
      </c>
      <c r="B52" s="20" t="n">
        <v>5381632</v>
      </c>
      <c r="C52" s="20" t="n">
        <v>617454</v>
      </c>
      <c r="D52" s="20" t="n">
        <v>22267748</v>
      </c>
      <c r="E52" s="20" t="n">
        <v>150315</v>
      </c>
      <c r="F52" s="20" t="n">
        <v>20138954</v>
      </c>
      <c r="G52" s="20" t="n">
        <v>627661</v>
      </c>
      <c r="H52" s="20" t="n">
        <v>247923</v>
      </c>
      <c r="I52" s="20" t="n">
        <v>23196</v>
      </c>
      <c r="J52" s="20" t="n">
        <v>0</v>
      </c>
      <c r="K52" s="20" t="n">
        <v>49454883</v>
      </c>
    </row>
    <row r="53" customFormat="false" ht="11.25" hidden="false" customHeight="true" outlineLevel="0" collapsed="false">
      <c r="A53" s="19" t="s">
        <v>66</v>
      </c>
      <c r="B53" s="20" t="n">
        <v>1003990</v>
      </c>
      <c r="C53" s="20" t="n">
        <v>86047</v>
      </c>
      <c r="D53" s="20" t="n">
        <v>4844493</v>
      </c>
      <c r="E53" s="20" t="n">
        <v>0</v>
      </c>
      <c r="F53" s="20" t="n">
        <v>714630</v>
      </c>
      <c r="G53" s="20" t="n">
        <v>17493</v>
      </c>
      <c r="H53" s="20" t="n">
        <v>31638</v>
      </c>
      <c r="I53" s="20" t="n">
        <v>0</v>
      </c>
      <c r="J53" s="20" t="n">
        <v>0</v>
      </c>
      <c r="K53" s="20" t="n">
        <v>6698291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8760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87600</v>
      </c>
    </row>
    <row r="55" customFormat="false" ht="11.25" hidden="false" customHeight="true" outlineLevel="0" collapsed="false">
      <c r="A55" s="19" t="s">
        <v>68</v>
      </c>
      <c r="B55" s="20" t="n">
        <v>124733</v>
      </c>
      <c r="C55" s="20" t="n">
        <v>6786</v>
      </c>
      <c r="D55" s="20" t="n">
        <v>1804803</v>
      </c>
      <c r="E55" s="20" t="n">
        <v>0</v>
      </c>
      <c r="F55" s="20" t="n">
        <v>243432</v>
      </c>
      <c r="G55" s="20" t="n">
        <v>9814</v>
      </c>
      <c r="H55" s="20" t="n">
        <v>639</v>
      </c>
      <c r="I55" s="20" t="n">
        <v>0</v>
      </c>
      <c r="J55" s="20" t="n">
        <v>0</v>
      </c>
      <c r="K55" s="20" t="n">
        <v>2190207</v>
      </c>
    </row>
    <row r="56" customFormat="false" ht="11.25" hidden="false" customHeight="true" outlineLevel="0" collapsed="false">
      <c r="A56" s="19" t="s">
        <v>69</v>
      </c>
      <c r="B56" s="20" t="n">
        <v>0</v>
      </c>
      <c r="C56" s="20" t="n">
        <v>24586</v>
      </c>
      <c r="D56" s="20" t="n">
        <v>388081</v>
      </c>
      <c r="E56" s="20" t="n">
        <v>0</v>
      </c>
      <c r="F56" s="20" t="n">
        <v>40724</v>
      </c>
      <c r="G56" s="20" t="n">
        <v>162956</v>
      </c>
      <c r="H56" s="20" t="n">
        <v>0</v>
      </c>
      <c r="I56" s="20" t="n">
        <v>0</v>
      </c>
      <c r="J56" s="20" t="n">
        <v>0</v>
      </c>
      <c r="K56" s="20" t="n">
        <v>616347</v>
      </c>
    </row>
    <row r="57" customFormat="false" ht="11.25" hidden="false" customHeight="true" outlineLevel="0" collapsed="false">
      <c r="A57" s="19" t="s">
        <v>70</v>
      </c>
      <c r="B57" s="20" t="n">
        <v>2488856</v>
      </c>
      <c r="C57" s="20" t="n">
        <v>358659</v>
      </c>
      <c r="D57" s="20" t="n">
        <v>13965355</v>
      </c>
      <c r="E57" s="20" t="n">
        <v>150315</v>
      </c>
      <c r="F57" s="20" t="n">
        <v>19130919</v>
      </c>
      <c r="G57" s="20" t="n">
        <v>66723</v>
      </c>
      <c r="H57" s="20" t="n">
        <v>118897</v>
      </c>
      <c r="I57" s="20" t="n">
        <v>2035</v>
      </c>
      <c r="J57" s="20" t="n">
        <v>0</v>
      </c>
      <c r="K57" s="20" t="n">
        <v>36281759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16143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61435</v>
      </c>
    </row>
    <row r="59" customFormat="false" ht="11.25" hidden="false" customHeight="false" outlineLevel="0" collapsed="false">
      <c r="A59" s="19" t="s">
        <v>72</v>
      </c>
      <c r="B59" s="20" t="n">
        <v>1764052</v>
      </c>
      <c r="C59" s="20" t="n">
        <v>141376</v>
      </c>
      <c r="D59" s="20" t="n">
        <v>1265013</v>
      </c>
      <c r="E59" s="20" t="n">
        <v>0</v>
      </c>
      <c r="F59" s="20" t="n">
        <v>9250</v>
      </c>
      <c r="G59" s="20" t="n">
        <v>370676</v>
      </c>
      <c r="H59" s="20" t="n">
        <v>96749</v>
      </c>
      <c r="I59" s="20" t="n">
        <v>21161</v>
      </c>
      <c r="J59" s="20" t="n">
        <v>0</v>
      </c>
      <c r="K59" s="20" t="n">
        <v>3668277</v>
      </c>
    </row>
    <row r="60" customFormat="false" ht="11.25" hidden="false" customHeight="false" outlineLevel="0" collapsed="false">
      <c r="A60" s="19" t="s">
        <v>73</v>
      </c>
      <c r="B60" s="20" t="n">
        <v>914422</v>
      </c>
      <c r="C60" s="20" t="n">
        <v>52594</v>
      </c>
      <c r="D60" s="20" t="n">
        <v>683778</v>
      </c>
      <c r="E60" s="20" t="n">
        <v>1055</v>
      </c>
      <c r="F60" s="20" t="n">
        <v>208251</v>
      </c>
      <c r="G60" s="20" t="n">
        <v>362103</v>
      </c>
      <c r="H60" s="20" t="n">
        <v>43723</v>
      </c>
      <c r="I60" s="20" t="n">
        <v>0</v>
      </c>
      <c r="J60" s="20" t="n">
        <v>0</v>
      </c>
      <c r="K60" s="20" t="n">
        <v>2265926</v>
      </c>
    </row>
    <row r="61" customFormat="false" ht="11.25" hidden="false" customHeight="false" outlineLevel="0" collapsed="false">
      <c r="A61" s="19" t="s">
        <v>74</v>
      </c>
      <c r="B61" s="20" t="n">
        <v>0</v>
      </c>
      <c r="C61" s="20" t="n">
        <v>3170</v>
      </c>
      <c r="D61" s="20" t="n">
        <v>185785</v>
      </c>
      <c r="E61" s="20" t="n">
        <v>0</v>
      </c>
      <c r="F61" s="20" t="n">
        <v>3314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192269</v>
      </c>
    </row>
    <row r="62" customFormat="false" ht="11.25" hidden="false" customHeight="false" outlineLevel="0" collapsed="false">
      <c r="A62" s="19" t="s">
        <v>75</v>
      </c>
      <c r="B62" s="20" t="n">
        <v>0</v>
      </c>
      <c r="C62" s="20" t="n">
        <v>11150</v>
      </c>
      <c r="D62" s="20" t="n">
        <v>31437</v>
      </c>
      <c r="E62" s="20" t="n">
        <v>1055</v>
      </c>
      <c r="F62" s="20" t="n">
        <v>0</v>
      </c>
      <c r="G62" s="20" t="n">
        <v>76065</v>
      </c>
      <c r="H62" s="20" t="n">
        <v>0</v>
      </c>
      <c r="I62" s="20" t="n">
        <v>0</v>
      </c>
      <c r="J62" s="20" t="n">
        <v>0</v>
      </c>
      <c r="K62" s="20" t="n">
        <v>119707</v>
      </c>
    </row>
    <row r="63" customFormat="false" ht="11.25" hidden="false" customHeight="false" outlineLevel="0" collapsed="false">
      <c r="A63" s="19" t="s">
        <v>76</v>
      </c>
      <c r="B63" s="20" t="n">
        <v>56746</v>
      </c>
      <c r="C63" s="20" t="n">
        <v>8858</v>
      </c>
      <c r="D63" s="20" t="n">
        <v>163474</v>
      </c>
      <c r="E63" s="20" t="n">
        <v>0</v>
      </c>
      <c r="F63" s="20" t="n">
        <v>0</v>
      </c>
      <c r="G63" s="20" t="n">
        <v>139587</v>
      </c>
      <c r="H63" s="20" t="n">
        <v>1880</v>
      </c>
      <c r="I63" s="20" t="n">
        <v>0</v>
      </c>
      <c r="J63" s="20" t="n">
        <v>0</v>
      </c>
      <c r="K63" s="20" t="n">
        <v>370545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8578</v>
      </c>
      <c r="D64" s="20" t="n">
        <v>20887</v>
      </c>
      <c r="E64" s="20" t="n">
        <v>0</v>
      </c>
      <c r="F64" s="20" t="n">
        <v>101033</v>
      </c>
      <c r="G64" s="20" t="n">
        <v>71942</v>
      </c>
      <c r="H64" s="20" t="n">
        <v>0</v>
      </c>
      <c r="I64" s="20" t="n">
        <v>0</v>
      </c>
      <c r="J64" s="20" t="n">
        <v>0</v>
      </c>
      <c r="K64" s="20" t="n">
        <v>202440</v>
      </c>
    </row>
    <row r="65" customFormat="false" ht="11.25" hidden="false" customHeight="false" outlineLevel="0" collapsed="false">
      <c r="A65" s="19" t="s">
        <v>78</v>
      </c>
      <c r="B65" s="20" t="n">
        <v>827104</v>
      </c>
      <c r="C65" s="20" t="n">
        <v>7362</v>
      </c>
      <c r="D65" s="20" t="n">
        <v>35552</v>
      </c>
      <c r="E65" s="20" t="n">
        <v>0</v>
      </c>
      <c r="F65" s="20" t="n">
        <v>16043</v>
      </c>
      <c r="G65" s="20" t="n">
        <v>1640</v>
      </c>
      <c r="H65" s="20" t="n">
        <v>38977</v>
      </c>
      <c r="I65" s="20" t="n">
        <v>0</v>
      </c>
      <c r="J65" s="20" t="n">
        <v>0</v>
      </c>
      <c r="K65" s="20" t="n">
        <v>926678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979</v>
      </c>
      <c r="D66" s="20" t="n">
        <v>40963</v>
      </c>
      <c r="E66" s="20" t="n">
        <v>0</v>
      </c>
      <c r="F66" s="20" t="n">
        <v>1606</v>
      </c>
      <c r="G66" s="20" t="n">
        <v>6048</v>
      </c>
      <c r="H66" s="20" t="n">
        <v>0</v>
      </c>
      <c r="I66" s="20" t="n">
        <v>0</v>
      </c>
      <c r="J66" s="20" t="n">
        <v>0</v>
      </c>
      <c r="K66" s="20" t="n">
        <v>49596</v>
      </c>
    </row>
    <row r="67" customFormat="false" ht="11.25" hidden="false" customHeight="false" outlineLevel="0" collapsed="false">
      <c r="A67" s="19" t="s">
        <v>80</v>
      </c>
      <c r="B67" s="20" t="n">
        <v>30572</v>
      </c>
      <c r="C67" s="20" t="n">
        <v>12497</v>
      </c>
      <c r="D67" s="20" t="n">
        <v>205680</v>
      </c>
      <c r="E67" s="20" t="n">
        <v>0</v>
      </c>
      <c r="F67" s="20" t="n">
        <v>86255</v>
      </c>
      <c r="G67" s="20" t="n">
        <v>66820</v>
      </c>
      <c r="H67" s="20" t="n">
        <v>2867</v>
      </c>
      <c r="I67" s="20" t="n">
        <v>0</v>
      </c>
      <c r="J67" s="20" t="n">
        <v>0</v>
      </c>
      <c r="K67" s="20" t="n">
        <v>404691</v>
      </c>
    </row>
    <row r="68" customFormat="false" ht="11.25" hidden="false" customHeight="false" outlineLevel="0" collapsed="false">
      <c r="A68" s="19" t="s">
        <v>81</v>
      </c>
      <c r="B68" s="20" t="n">
        <v>406184</v>
      </c>
      <c r="C68" s="20" t="n">
        <v>1260925</v>
      </c>
      <c r="D68" s="20" t="n">
        <v>391892</v>
      </c>
      <c r="E68" s="20" t="n">
        <v>2699953</v>
      </c>
      <c r="F68" s="20" t="n">
        <v>6104558</v>
      </c>
      <c r="G68" s="20" t="n">
        <v>512362</v>
      </c>
      <c r="H68" s="20" t="n">
        <v>34079</v>
      </c>
      <c r="I68" s="20" t="n">
        <v>405796</v>
      </c>
      <c r="J68" s="20" t="n">
        <v>0</v>
      </c>
      <c r="K68" s="20" t="n">
        <v>11815749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49296</v>
      </c>
      <c r="D69" s="20" t="n">
        <v>10776</v>
      </c>
      <c r="E69" s="20" t="n">
        <v>0</v>
      </c>
      <c r="F69" s="20" t="n">
        <v>722515</v>
      </c>
      <c r="G69" s="20" t="n">
        <v>217663</v>
      </c>
      <c r="H69" s="20" t="n">
        <v>10454</v>
      </c>
      <c r="I69" s="20" t="n">
        <v>404000</v>
      </c>
      <c r="J69" s="20" t="n">
        <v>0</v>
      </c>
      <c r="K69" s="20" t="n">
        <v>1414704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108892</v>
      </c>
      <c r="E71" s="20" t="n">
        <v>5732</v>
      </c>
      <c r="F71" s="20" t="n">
        <v>1791285</v>
      </c>
      <c r="G71" s="20" t="n">
        <v>208321</v>
      </c>
      <c r="H71" s="20" t="n">
        <v>289</v>
      </c>
      <c r="I71" s="20" t="n">
        <v>0</v>
      </c>
      <c r="J71" s="20" t="n">
        <v>0</v>
      </c>
      <c r="K71" s="20" t="n">
        <v>2114519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3344</v>
      </c>
      <c r="E72" s="20" t="n">
        <v>0</v>
      </c>
      <c r="F72" s="20" t="n">
        <v>5135</v>
      </c>
      <c r="G72" s="20" t="n">
        <v>7824</v>
      </c>
      <c r="H72" s="20" t="n">
        <v>0</v>
      </c>
      <c r="I72" s="20" t="n">
        <v>0</v>
      </c>
      <c r="J72" s="20" t="n">
        <v>0</v>
      </c>
      <c r="K72" s="20" t="n">
        <v>16303</v>
      </c>
    </row>
    <row r="73" customFormat="false" ht="11.25" hidden="false" customHeight="false" outlineLevel="0" collapsed="false">
      <c r="A73" s="19" t="s">
        <v>86</v>
      </c>
      <c r="B73" s="20" t="n">
        <v>40853</v>
      </c>
      <c r="C73" s="20" t="n">
        <v>701429</v>
      </c>
      <c r="D73" s="20" t="n">
        <v>7346</v>
      </c>
      <c r="E73" s="20" t="n">
        <v>9400</v>
      </c>
      <c r="F73" s="20" t="n">
        <v>2622</v>
      </c>
      <c r="G73" s="20" t="n">
        <v>0</v>
      </c>
      <c r="H73" s="20" t="n">
        <v>2500</v>
      </c>
      <c r="I73" s="20" t="n">
        <v>0</v>
      </c>
      <c r="J73" s="20" t="n">
        <v>0</v>
      </c>
      <c r="K73" s="20" t="n">
        <v>764150</v>
      </c>
    </row>
    <row r="74" customFormat="false" ht="11.25" hidden="false" customHeight="false" outlineLevel="0" collapsed="false">
      <c r="A74" s="19" t="s">
        <v>87</v>
      </c>
      <c r="B74" s="20" t="n">
        <v>365331</v>
      </c>
      <c r="C74" s="20" t="n">
        <v>510200</v>
      </c>
      <c r="D74" s="20" t="n">
        <v>261535</v>
      </c>
      <c r="E74" s="20" t="n">
        <v>2684821</v>
      </c>
      <c r="F74" s="20" t="n">
        <v>3583001</v>
      </c>
      <c r="G74" s="20" t="n">
        <v>78554</v>
      </c>
      <c r="H74" s="20" t="n">
        <v>20836</v>
      </c>
      <c r="I74" s="20" t="n">
        <v>1796</v>
      </c>
      <c r="J74" s="20" t="n">
        <v>0</v>
      </c>
      <c r="K74" s="20" t="n">
        <v>7506074</v>
      </c>
    </row>
    <row r="75" customFormat="false" ht="11.25" hidden="false" customHeight="false" outlineLevel="0" collapsed="false">
      <c r="A75" s="15" t="s">
        <v>88</v>
      </c>
      <c r="B75" s="23" t="n">
        <v>140527520</v>
      </c>
      <c r="C75" s="23" t="n">
        <v>17546180</v>
      </c>
      <c r="D75" s="23" t="n">
        <v>228431418</v>
      </c>
      <c r="E75" s="23" t="n">
        <v>4757330</v>
      </c>
      <c r="F75" s="23" t="n">
        <v>46412588</v>
      </c>
      <c r="G75" s="23" t="n">
        <v>21819000</v>
      </c>
      <c r="H75" s="23" t="n">
        <v>10037786</v>
      </c>
      <c r="I75" s="23" t="n">
        <v>6700557</v>
      </c>
      <c r="J75" s="23" t="n">
        <v>0</v>
      </c>
      <c r="K75" s="23" t="n">
        <v>476232379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85620511</v>
      </c>
      <c r="C80" s="20" t="n">
        <v>2709646</v>
      </c>
      <c r="D80" s="20" t="n">
        <v>21445315</v>
      </c>
      <c r="E80" s="20" t="n">
        <v>330311</v>
      </c>
      <c r="F80" s="20" t="n">
        <v>1214736</v>
      </c>
      <c r="G80" s="20" t="n">
        <v>8166610</v>
      </c>
      <c r="H80" s="20" t="n">
        <v>6554167</v>
      </c>
      <c r="I80" s="20" t="n">
        <v>2083343</v>
      </c>
      <c r="J80" s="20" t="n">
        <v>0</v>
      </c>
      <c r="K80" s="20" t="n">
        <v>128124639</v>
      </c>
    </row>
    <row r="81" customFormat="false" ht="11.25" hidden="false" customHeight="false" outlineLevel="0" collapsed="false">
      <c r="A81" s="21" t="s">
        <v>22</v>
      </c>
      <c r="B81" s="20" t="n">
        <v>1767513</v>
      </c>
      <c r="C81" s="20" t="n">
        <v>175632</v>
      </c>
      <c r="D81" s="20" t="n">
        <v>7528081</v>
      </c>
      <c r="E81" s="20" t="n">
        <v>26741</v>
      </c>
      <c r="F81" s="20" t="n">
        <v>96337</v>
      </c>
      <c r="G81" s="20" t="n">
        <v>73733</v>
      </c>
      <c r="H81" s="20" t="n">
        <v>341404</v>
      </c>
      <c r="I81" s="20" t="n">
        <v>60900</v>
      </c>
      <c r="J81" s="20" t="n">
        <v>0</v>
      </c>
      <c r="K81" s="20" t="n">
        <v>10070341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769408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769408</v>
      </c>
    </row>
    <row r="83" customFormat="false" ht="11.25" hidden="false" customHeight="false" outlineLevel="0" collapsed="false">
      <c r="A83" s="19" t="s">
        <v>24</v>
      </c>
      <c r="B83" s="20" t="n">
        <v>31742927</v>
      </c>
      <c r="C83" s="20" t="n">
        <v>1336280</v>
      </c>
      <c r="D83" s="20" t="n">
        <v>6151377</v>
      </c>
      <c r="E83" s="20" t="n">
        <v>114948</v>
      </c>
      <c r="F83" s="20" t="n">
        <v>554520</v>
      </c>
      <c r="G83" s="20" t="n">
        <v>421346</v>
      </c>
      <c r="H83" s="20" t="n">
        <v>2806453</v>
      </c>
      <c r="I83" s="20" t="n">
        <v>509199</v>
      </c>
      <c r="J83" s="20" t="n">
        <v>0</v>
      </c>
      <c r="K83" s="20" t="n">
        <v>43637050</v>
      </c>
    </row>
    <row r="84" customFormat="false" ht="21" hidden="false" customHeight="true" outlineLevel="0" collapsed="false">
      <c r="A84" s="22" t="s">
        <v>25</v>
      </c>
      <c r="B84" s="20" t="n">
        <v>10527061</v>
      </c>
      <c r="C84" s="20" t="n">
        <v>287119</v>
      </c>
      <c r="D84" s="20" t="n">
        <v>1302922</v>
      </c>
      <c r="E84" s="20" t="n">
        <v>71661</v>
      </c>
      <c r="F84" s="20" t="n">
        <v>38111</v>
      </c>
      <c r="G84" s="20" t="n">
        <v>4782718</v>
      </c>
      <c r="H84" s="20" t="n">
        <v>622147</v>
      </c>
      <c r="I84" s="20" t="n">
        <v>83462</v>
      </c>
      <c r="J84" s="20" t="n">
        <v>0</v>
      </c>
      <c r="K84" s="20" t="n">
        <v>17715201</v>
      </c>
    </row>
    <row r="85" customFormat="false" ht="11.25" hidden="false" customHeight="false" outlineLevel="0" collapsed="false">
      <c r="A85" s="19" t="s">
        <v>26</v>
      </c>
      <c r="B85" s="20" t="n">
        <v>3514550</v>
      </c>
      <c r="C85" s="20" t="n">
        <v>30995</v>
      </c>
      <c r="D85" s="20" t="n">
        <v>1566718</v>
      </c>
      <c r="E85" s="20" t="n">
        <v>0</v>
      </c>
      <c r="F85" s="20" t="n">
        <v>45022</v>
      </c>
      <c r="G85" s="20" t="n">
        <v>0</v>
      </c>
      <c r="H85" s="20" t="n">
        <v>185145</v>
      </c>
      <c r="I85" s="20" t="n">
        <v>68795</v>
      </c>
      <c r="J85" s="20" t="n">
        <v>0</v>
      </c>
      <c r="K85" s="20" t="n">
        <v>5411225</v>
      </c>
    </row>
    <row r="86" customFormat="false" ht="11.25" hidden="false" customHeight="false" outlineLevel="0" collapsed="false">
      <c r="A86" s="19" t="s">
        <v>27</v>
      </c>
      <c r="B86" s="20" t="n">
        <v>1918919</v>
      </c>
      <c r="C86" s="20" t="n">
        <v>265393</v>
      </c>
      <c r="D86" s="20" t="n">
        <v>1553543</v>
      </c>
      <c r="E86" s="20" t="n">
        <v>46748</v>
      </c>
      <c r="F86" s="20" t="n">
        <v>6093</v>
      </c>
      <c r="G86" s="20" t="n">
        <v>1524016</v>
      </c>
      <c r="H86" s="20" t="n">
        <v>117611</v>
      </c>
      <c r="I86" s="20" t="n">
        <v>419174</v>
      </c>
      <c r="J86" s="20" t="n">
        <v>0</v>
      </c>
      <c r="K86" s="20" t="n">
        <v>5851497</v>
      </c>
    </row>
    <row r="87" customFormat="false" ht="11.25" hidden="false" customHeight="false" outlineLevel="0" collapsed="false">
      <c r="A87" s="19" t="s">
        <v>28</v>
      </c>
      <c r="B87" s="20" t="n">
        <v>20353734</v>
      </c>
      <c r="C87" s="20" t="n">
        <v>272633</v>
      </c>
      <c r="D87" s="20" t="n">
        <v>772074</v>
      </c>
      <c r="E87" s="20" t="n">
        <v>25801</v>
      </c>
      <c r="F87" s="20" t="n">
        <v>20366</v>
      </c>
      <c r="G87" s="20" t="n">
        <v>36430</v>
      </c>
      <c r="H87" s="20" t="n">
        <v>1198559</v>
      </c>
      <c r="I87" s="20" t="n">
        <v>64684</v>
      </c>
      <c r="J87" s="20" t="n">
        <v>0</v>
      </c>
      <c r="K87" s="20" t="n">
        <v>22744281</v>
      </c>
    </row>
    <row r="88" customFormat="false" ht="11.25" hidden="false" customHeight="false" outlineLevel="0" collapsed="false">
      <c r="A88" s="19" t="s">
        <v>29</v>
      </c>
      <c r="B88" s="20" t="n">
        <v>10084802</v>
      </c>
      <c r="C88" s="20" t="n">
        <v>114080</v>
      </c>
      <c r="D88" s="20" t="n">
        <v>204652</v>
      </c>
      <c r="E88" s="20" t="n">
        <v>6337</v>
      </c>
      <c r="F88" s="20" t="n">
        <v>36274</v>
      </c>
      <c r="G88" s="20" t="n">
        <v>0</v>
      </c>
      <c r="H88" s="20" t="n">
        <v>567357</v>
      </c>
      <c r="I88" s="20" t="n">
        <v>47200</v>
      </c>
      <c r="J88" s="20" t="n">
        <v>0</v>
      </c>
      <c r="K88" s="20" t="n">
        <v>11060702</v>
      </c>
    </row>
    <row r="89" customFormat="false" ht="11.25" hidden="false" customHeight="false" outlineLevel="0" collapsed="false">
      <c r="A89" s="19" t="s">
        <v>30</v>
      </c>
      <c r="B89" s="20" t="n">
        <v>5711006</v>
      </c>
      <c r="C89" s="20" t="n">
        <v>227518</v>
      </c>
      <c r="D89" s="20" t="n">
        <v>2365946</v>
      </c>
      <c r="E89" s="20" t="n">
        <v>38078</v>
      </c>
      <c r="F89" s="20" t="n">
        <v>418013</v>
      </c>
      <c r="G89" s="20" t="n">
        <v>1328369</v>
      </c>
      <c r="H89" s="20" t="n">
        <v>715492</v>
      </c>
      <c r="I89" s="20" t="n">
        <v>829929</v>
      </c>
      <c r="J89" s="20" t="n">
        <v>0</v>
      </c>
      <c r="K89" s="20" t="n">
        <v>11634351</v>
      </c>
    </row>
    <row r="90" customFormat="false" ht="11.25" hidden="false" customHeight="false" outlineLevel="0" collapsed="false">
      <c r="A90" s="19" t="s">
        <v>31</v>
      </c>
      <c r="B90" s="20" t="n">
        <v>235548</v>
      </c>
      <c r="C90" s="20" t="n">
        <v>41122</v>
      </c>
      <c r="D90" s="20" t="n">
        <v>1332325</v>
      </c>
      <c r="E90" s="20" t="n">
        <v>103749</v>
      </c>
      <c r="F90" s="20" t="n">
        <v>0</v>
      </c>
      <c r="G90" s="20" t="n">
        <v>325839</v>
      </c>
      <c r="H90" s="20" t="n">
        <v>17096</v>
      </c>
      <c r="I90" s="20" t="n">
        <v>0</v>
      </c>
      <c r="J90" s="20" t="n">
        <v>0</v>
      </c>
      <c r="K90" s="20" t="n">
        <v>2055679</v>
      </c>
    </row>
    <row r="91" customFormat="false" ht="11.25" hidden="false" customHeight="false" outlineLevel="0" collapsed="false">
      <c r="A91" s="19" t="s">
        <v>32</v>
      </c>
      <c r="B91" s="20" t="n">
        <v>235548</v>
      </c>
      <c r="C91" s="20" t="n">
        <v>32885</v>
      </c>
      <c r="D91" s="20" t="n">
        <v>1305938</v>
      </c>
      <c r="E91" s="20" t="n">
        <v>103749</v>
      </c>
      <c r="F91" s="20" t="n">
        <v>0</v>
      </c>
      <c r="G91" s="20" t="n">
        <v>187326</v>
      </c>
      <c r="H91" s="20" t="n">
        <v>17096</v>
      </c>
      <c r="I91" s="20" t="n">
        <v>0</v>
      </c>
      <c r="J91" s="20" t="n">
        <v>0</v>
      </c>
      <c r="K91" s="20" t="n">
        <v>1882542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8237</v>
      </c>
      <c r="D92" s="20" t="n">
        <v>26388</v>
      </c>
      <c r="E92" s="20" t="n">
        <v>0</v>
      </c>
      <c r="F92" s="20" t="n">
        <v>0</v>
      </c>
      <c r="G92" s="20" t="n">
        <v>138512</v>
      </c>
      <c r="H92" s="20" t="n">
        <v>0</v>
      </c>
      <c r="I92" s="20" t="n">
        <v>0</v>
      </c>
      <c r="J92" s="20" t="n">
        <v>0</v>
      </c>
      <c r="K92" s="20" t="n">
        <v>173137</v>
      </c>
    </row>
    <row r="93" customFormat="false" ht="11.25" hidden="false" customHeight="false" outlineLevel="0" collapsed="false">
      <c r="A93" s="19" t="s">
        <v>34</v>
      </c>
      <c r="B93" s="20" t="n">
        <v>17789702</v>
      </c>
      <c r="C93" s="20" t="n">
        <v>495272</v>
      </c>
      <c r="D93" s="20" t="n">
        <v>1000037</v>
      </c>
      <c r="E93" s="20" t="n">
        <v>67538</v>
      </c>
      <c r="F93" s="20" t="n">
        <v>1200</v>
      </c>
      <c r="G93" s="20" t="n">
        <v>29428</v>
      </c>
      <c r="H93" s="20" t="n">
        <v>944344</v>
      </c>
      <c r="I93" s="20" t="n">
        <v>6994</v>
      </c>
      <c r="J93" s="20" t="n">
        <v>0</v>
      </c>
      <c r="K93" s="20" t="n">
        <v>20334515</v>
      </c>
    </row>
    <row r="94" customFormat="false" ht="11.25" hidden="false" customHeight="false" outlineLevel="0" collapsed="false">
      <c r="A94" s="19" t="s">
        <v>35</v>
      </c>
      <c r="B94" s="20" t="n">
        <v>17584355</v>
      </c>
      <c r="C94" s="20" t="n">
        <v>494514</v>
      </c>
      <c r="D94" s="20" t="n">
        <v>1000037</v>
      </c>
      <c r="E94" s="20" t="n">
        <v>67538</v>
      </c>
      <c r="F94" s="20" t="n">
        <v>1200</v>
      </c>
      <c r="G94" s="20" t="n">
        <v>22637</v>
      </c>
      <c r="H94" s="20" t="n">
        <v>936323</v>
      </c>
      <c r="I94" s="20" t="n">
        <v>6994</v>
      </c>
      <c r="J94" s="20" t="n">
        <v>0</v>
      </c>
      <c r="K94" s="20" t="n">
        <v>20113598</v>
      </c>
    </row>
    <row r="95" customFormat="false" ht="11.25" hidden="false" customHeight="false" outlineLevel="0" collapsed="false">
      <c r="A95" s="19" t="s">
        <v>36</v>
      </c>
      <c r="B95" s="20" t="n">
        <v>85301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85301</v>
      </c>
    </row>
    <row r="96" customFormat="false" ht="11.25" hidden="false" customHeight="false" outlineLevel="0" collapsed="false">
      <c r="A96" s="19" t="s">
        <v>37</v>
      </c>
      <c r="B96" s="20" t="n">
        <v>120047</v>
      </c>
      <c r="C96" s="20" t="n">
        <v>758</v>
      </c>
      <c r="D96" s="20" t="n">
        <v>0</v>
      </c>
      <c r="E96" s="20" t="n">
        <v>0</v>
      </c>
      <c r="F96" s="20" t="n">
        <v>0</v>
      </c>
      <c r="G96" s="20" t="n">
        <v>6791</v>
      </c>
      <c r="H96" s="20" t="n">
        <v>8021</v>
      </c>
      <c r="I96" s="20" t="n">
        <v>0</v>
      </c>
      <c r="J96" s="20" t="n">
        <v>0</v>
      </c>
      <c r="K96" s="20" t="n">
        <v>135617</v>
      </c>
    </row>
    <row r="97" customFormat="false" ht="11.25" hidden="false" customHeight="false" outlineLevel="0" collapsed="false">
      <c r="A97" s="19" t="s">
        <v>38</v>
      </c>
      <c r="B97" s="20" t="n">
        <v>6161360</v>
      </c>
      <c r="C97" s="20" t="n">
        <v>2717226</v>
      </c>
      <c r="D97" s="20" t="n">
        <v>15207287</v>
      </c>
      <c r="E97" s="20" t="n">
        <v>165615</v>
      </c>
      <c r="F97" s="20" t="n">
        <v>1554097</v>
      </c>
      <c r="G97" s="20" t="n">
        <v>1436127</v>
      </c>
      <c r="H97" s="20" t="n">
        <v>219774</v>
      </c>
      <c r="I97" s="20" t="n">
        <v>3583</v>
      </c>
      <c r="J97" s="20" t="n">
        <v>0</v>
      </c>
      <c r="K97" s="20" t="n">
        <v>27465069</v>
      </c>
    </row>
    <row r="98" customFormat="false" ht="11.25" hidden="false" customHeight="false" outlineLevel="0" collapsed="false">
      <c r="A98" s="19" t="s">
        <v>39</v>
      </c>
      <c r="B98" s="20" t="n">
        <v>2150702</v>
      </c>
      <c r="C98" s="20" t="n">
        <v>182582</v>
      </c>
      <c r="D98" s="20" t="n">
        <v>805474</v>
      </c>
      <c r="E98" s="20" t="n">
        <v>1438</v>
      </c>
      <c r="F98" s="20" t="n">
        <v>179542</v>
      </c>
      <c r="G98" s="20" t="n">
        <v>324019</v>
      </c>
      <c r="H98" s="20" t="n">
        <v>14504</v>
      </c>
      <c r="I98" s="20" t="n">
        <v>0</v>
      </c>
      <c r="J98" s="20" t="n">
        <v>0</v>
      </c>
      <c r="K98" s="20" t="n">
        <v>3658261</v>
      </c>
    </row>
    <row r="99" customFormat="false" ht="11.25" hidden="false" customHeight="false" outlineLevel="0" collapsed="false">
      <c r="A99" s="19" t="s">
        <v>40</v>
      </c>
      <c r="B99" s="20" t="n">
        <v>200927</v>
      </c>
      <c r="C99" s="20" t="n">
        <v>381000</v>
      </c>
      <c r="D99" s="20" t="n">
        <v>1676774</v>
      </c>
      <c r="E99" s="20" t="n">
        <v>91191</v>
      </c>
      <c r="F99" s="20" t="n">
        <v>150861</v>
      </c>
      <c r="G99" s="20" t="n">
        <v>633583</v>
      </c>
      <c r="H99" s="20" t="n">
        <v>14248</v>
      </c>
      <c r="I99" s="20" t="n">
        <v>2266</v>
      </c>
      <c r="J99" s="20" t="n">
        <v>0</v>
      </c>
      <c r="K99" s="20" t="n">
        <v>3150850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218618</v>
      </c>
      <c r="D100" s="20" t="n">
        <v>1368647</v>
      </c>
      <c r="E100" s="20" t="n">
        <v>18146</v>
      </c>
      <c r="F100" s="20" t="n">
        <v>47333</v>
      </c>
      <c r="G100" s="20" t="n">
        <v>365735</v>
      </c>
      <c r="H100" s="20" t="n">
        <v>0</v>
      </c>
      <c r="I100" s="20" t="n">
        <v>1317</v>
      </c>
      <c r="J100" s="20" t="n">
        <v>0</v>
      </c>
      <c r="K100" s="20" t="n">
        <v>2019796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17017</v>
      </c>
      <c r="D101" s="20" t="n">
        <v>53387</v>
      </c>
      <c r="E101" s="20" t="n">
        <v>0</v>
      </c>
      <c r="F101" s="20" t="n">
        <v>56127</v>
      </c>
      <c r="G101" s="20" t="n">
        <v>46362</v>
      </c>
      <c r="H101" s="20" t="n">
        <v>0</v>
      </c>
      <c r="I101" s="20" t="n">
        <v>0</v>
      </c>
      <c r="J101" s="20" t="n">
        <v>0</v>
      </c>
      <c r="K101" s="20" t="n">
        <v>172893</v>
      </c>
    </row>
    <row r="102" customFormat="false" ht="11.25" hidden="false" customHeight="false" outlineLevel="0" collapsed="false">
      <c r="A102" s="19" t="s">
        <v>43</v>
      </c>
      <c r="B102" s="20" t="n">
        <v>3809733</v>
      </c>
      <c r="C102" s="20" t="n">
        <v>1918006</v>
      </c>
      <c r="D102" s="20" t="n">
        <v>11303004</v>
      </c>
      <c r="E102" s="20" t="n">
        <v>54841</v>
      </c>
      <c r="F102" s="20" t="n">
        <v>1120234</v>
      </c>
      <c r="G102" s="20" t="n">
        <v>66427</v>
      </c>
      <c r="H102" s="20" t="n">
        <v>191021</v>
      </c>
      <c r="I102" s="20" t="n">
        <v>0</v>
      </c>
      <c r="J102" s="20" t="n">
        <v>0</v>
      </c>
      <c r="K102" s="20" t="n">
        <v>18463266</v>
      </c>
    </row>
    <row r="103" customFormat="false" ht="11.25" hidden="false" customHeight="false" outlineLevel="0" collapsed="false">
      <c r="A103" s="19" t="s">
        <v>44</v>
      </c>
      <c r="B103" s="20" t="n">
        <v>2196088</v>
      </c>
      <c r="C103" s="20" t="n">
        <v>173043</v>
      </c>
      <c r="D103" s="20" t="n">
        <v>1785527</v>
      </c>
      <c r="E103" s="20" t="n">
        <v>53492</v>
      </c>
      <c r="F103" s="20" t="n">
        <v>549896</v>
      </c>
      <c r="G103" s="20" t="n">
        <v>53975</v>
      </c>
      <c r="H103" s="20" t="n">
        <v>104882</v>
      </c>
      <c r="I103" s="20" t="n">
        <v>0</v>
      </c>
      <c r="J103" s="20" t="n">
        <v>0</v>
      </c>
      <c r="K103" s="20" t="n">
        <v>4916903</v>
      </c>
    </row>
    <row r="104" customFormat="false" ht="11.25" hidden="false" customHeight="false" outlineLevel="0" collapsed="false">
      <c r="A104" s="19" t="s">
        <v>45</v>
      </c>
      <c r="B104" s="20" t="n">
        <v>1912350</v>
      </c>
      <c r="C104" s="20" t="n">
        <v>73578</v>
      </c>
      <c r="D104" s="20" t="n">
        <v>217097</v>
      </c>
      <c r="E104" s="20" t="n">
        <v>31744</v>
      </c>
      <c r="F104" s="20" t="n">
        <v>1077</v>
      </c>
      <c r="G104" s="20" t="n">
        <v>22865</v>
      </c>
      <c r="H104" s="20" t="n">
        <v>94236</v>
      </c>
      <c r="I104" s="20" t="n">
        <v>0</v>
      </c>
      <c r="J104" s="20" t="n">
        <v>0</v>
      </c>
      <c r="K104" s="20" t="n">
        <v>2352947</v>
      </c>
    </row>
    <row r="105" customFormat="false" ht="11.25" hidden="false" customHeight="false" outlineLevel="0" collapsed="false">
      <c r="A105" s="19" t="s">
        <v>46</v>
      </c>
      <c r="B105" s="20" t="n">
        <v>283739</v>
      </c>
      <c r="C105" s="20" t="n">
        <v>99465</v>
      </c>
      <c r="D105" s="20" t="n">
        <v>1568430</v>
      </c>
      <c r="E105" s="20" t="n">
        <v>21748</v>
      </c>
      <c r="F105" s="20" t="n">
        <v>548819</v>
      </c>
      <c r="G105" s="20" t="n">
        <v>31111</v>
      </c>
      <c r="H105" s="20" t="n">
        <v>10646</v>
      </c>
      <c r="I105" s="20" t="n">
        <v>0</v>
      </c>
      <c r="J105" s="20" t="n">
        <v>0</v>
      </c>
      <c r="K105" s="20" t="n">
        <v>2563958</v>
      </c>
    </row>
    <row r="106" customFormat="false" ht="11.25" hidden="false" customHeight="false" outlineLevel="0" collapsed="false">
      <c r="A106" s="19" t="s">
        <v>47</v>
      </c>
      <c r="B106" s="20" t="n">
        <v>539937</v>
      </c>
      <c r="C106" s="20" t="n">
        <v>75633</v>
      </c>
      <c r="D106" s="20" t="n">
        <v>1184336</v>
      </c>
      <c r="E106" s="20" t="n">
        <v>217</v>
      </c>
      <c r="F106" s="20" t="n">
        <v>268813</v>
      </c>
      <c r="G106" s="20" t="n">
        <v>1583391</v>
      </c>
      <c r="H106" s="20" t="n">
        <v>9239</v>
      </c>
      <c r="I106" s="20" t="n">
        <v>135863</v>
      </c>
      <c r="J106" s="20" t="n">
        <v>0</v>
      </c>
      <c r="K106" s="20" t="n">
        <v>3797429</v>
      </c>
    </row>
    <row r="107" customFormat="false" ht="11.25" hidden="false" customHeight="false" outlineLevel="0" collapsed="false">
      <c r="A107" s="19" t="s">
        <v>48</v>
      </c>
      <c r="B107" s="20" t="n">
        <v>196569</v>
      </c>
      <c r="C107" s="20" t="n">
        <v>3284</v>
      </c>
      <c r="D107" s="20" t="n">
        <v>109091</v>
      </c>
      <c r="E107" s="20" t="n">
        <v>0</v>
      </c>
      <c r="F107" s="20" t="n">
        <v>15335</v>
      </c>
      <c r="G107" s="20" t="n">
        <v>170825</v>
      </c>
      <c r="H107" s="20" t="n">
        <v>0</v>
      </c>
      <c r="I107" s="20" t="n">
        <v>0</v>
      </c>
      <c r="J107" s="20" t="n">
        <v>0</v>
      </c>
      <c r="K107" s="20" t="n">
        <v>495104</v>
      </c>
    </row>
    <row r="108" customFormat="false" ht="11.25" hidden="false" customHeight="false" outlineLevel="0" collapsed="false">
      <c r="A108" s="19" t="s">
        <v>49</v>
      </c>
      <c r="B108" s="20" t="n">
        <v>288137</v>
      </c>
      <c r="C108" s="20" t="n">
        <v>66341</v>
      </c>
      <c r="D108" s="20" t="n">
        <v>1015325</v>
      </c>
      <c r="E108" s="20" t="n">
        <v>217</v>
      </c>
      <c r="F108" s="20" t="n">
        <v>110399</v>
      </c>
      <c r="G108" s="20" t="n">
        <v>1324488</v>
      </c>
      <c r="H108" s="20" t="n">
        <v>5601</v>
      </c>
      <c r="I108" s="20" t="n">
        <v>135863</v>
      </c>
      <c r="J108" s="20" t="n">
        <v>0</v>
      </c>
      <c r="K108" s="20" t="n">
        <v>2946371</v>
      </c>
    </row>
    <row r="109" customFormat="false" ht="11.25" hidden="false" customHeight="false" outlineLevel="0" collapsed="false">
      <c r="A109" s="19" t="s">
        <v>50</v>
      </c>
      <c r="B109" s="20" t="n">
        <v>55231</v>
      </c>
      <c r="C109" s="20" t="n">
        <v>6007</v>
      </c>
      <c r="D109" s="20" t="n">
        <v>59919</v>
      </c>
      <c r="E109" s="20" t="n">
        <v>0</v>
      </c>
      <c r="F109" s="20" t="n">
        <v>143079</v>
      </c>
      <c r="G109" s="20" t="n">
        <v>88078</v>
      </c>
      <c r="H109" s="20" t="n">
        <v>3638</v>
      </c>
      <c r="I109" s="20" t="n">
        <v>0</v>
      </c>
      <c r="J109" s="20" t="n">
        <v>0</v>
      </c>
      <c r="K109" s="20" t="n">
        <v>355952</v>
      </c>
    </row>
    <row r="110" customFormat="false" ht="11.25" hidden="false" customHeight="false" outlineLevel="0" collapsed="false">
      <c r="A110" s="19" t="s">
        <v>51</v>
      </c>
      <c r="B110" s="20" t="n">
        <v>88502</v>
      </c>
      <c r="C110" s="20" t="n">
        <v>75132</v>
      </c>
      <c r="D110" s="20" t="n">
        <v>865420</v>
      </c>
      <c r="E110" s="20" t="n">
        <v>0</v>
      </c>
      <c r="F110" s="20" t="n">
        <v>318708</v>
      </c>
      <c r="G110" s="20" t="n">
        <v>189189</v>
      </c>
      <c r="H110" s="20" t="n">
        <v>6414</v>
      </c>
      <c r="I110" s="20" t="n">
        <v>0</v>
      </c>
      <c r="J110" s="20" t="n">
        <v>0</v>
      </c>
      <c r="K110" s="20" t="n">
        <v>1543365</v>
      </c>
    </row>
    <row r="111" customFormat="false" ht="11.25" hidden="false" customHeight="false" outlineLevel="0" collapsed="false">
      <c r="A111" s="19" t="s">
        <v>52</v>
      </c>
      <c r="B111" s="20" t="n">
        <v>36161</v>
      </c>
      <c r="C111" s="20" t="n">
        <v>4560</v>
      </c>
      <c r="D111" s="20" t="n">
        <v>297885</v>
      </c>
      <c r="E111" s="20" t="n">
        <v>0</v>
      </c>
      <c r="F111" s="20" t="n">
        <v>70456</v>
      </c>
      <c r="G111" s="20" t="n">
        <v>189189</v>
      </c>
      <c r="H111" s="20" t="n">
        <v>308</v>
      </c>
      <c r="I111" s="20" t="n">
        <v>0</v>
      </c>
      <c r="J111" s="20" t="n">
        <v>0</v>
      </c>
      <c r="K111" s="20" t="n">
        <v>598559</v>
      </c>
    </row>
    <row r="112" customFormat="false" ht="11.25" hidden="false" customHeight="false" outlineLevel="0" collapsed="false">
      <c r="A112" s="19" t="s">
        <v>53</v>
      </c>
      <c r="B112" s="20" t="n">
        <v>52341</v>
      </c>
      <c r="C112" s="20" t="n">
        <v>70572</v>
      </c>
      <c r="D112" s="20" t="n">
        <v>567535</v>
      </c>
      <c r="E112" s="20" t="n">
        <v>0</v>
      </c>
      <c r="F112" s="20" t="n">
        <v>248253</v>
      </c>
      <c r="G112" s="20" t="n">
        <v>0</v>
      </c>
      <c r="H112" s="20" t="n">
        <v>6106</v>
      </c>
      <c r="I112" s="20" t="n">
        <v>0</v>
      </c>
      <c r="J112" s="20" t="n">
        <v>0</v>
      </c>
      <c r="K112" s="20" t="n">
        <v>944807</v>
      </c>
    </row>
    <row r="113" customFormat="false" ht="11.25" hidden="false" customHeight="false" outlineLevel="0" collapsed="false">
      <c r="A113" s="19" t="s">
        <v>54</v>
      </c>
      <c r="B113" s="20" t="n">
        <v>3442996</v>
      </c>
      <c r="C113" s="20" t="n">
        <v>1184843</v>
      </c>
      <c r="D113" s="20" t="n">
        <v>21773536</v>
      </c>
      <c r="E113" s="20" t="n">
        <v>70690</v>
      </c>
      <c r="F113" s="20" t="n">
        <v>4839350</v>
      </c>
      <c r="G113" s="20" t="n">
        <v>6323437</v>
      </c>
      <c r="H113" s="20" t="n">
        <v>172120</v>
      </c>
      <c r="I113" s="20" t="n">
        <v>398493</v>
      </c>
      <c r="J113" s="20" t="n">
        <v>0</v>
      </c>
      <c r="K113" s="20" t="n">
        <v>38205465</v>
      </c>
    </row>
    <row r="114" customFormat="false" ht="11.25" hidden="false" customHeight="false" outlineLevel="0" collapsed="false">
      <c r="A114" s="19" t="s">
        <v>55</v>
      </c>
      <c r="B114" s="20" t="n">
        <v>2530899</v>
      </c>
      <c r="C114" s="20" t="n">
        <v>666640</v>
      </c>
      <c r="D114" s="20" t="n">
        <v>1709488</v>
      </c>
      <c r="E114" s="20" t="n">
        <v>6857</v>
      </c>
      <c r="F114" s="20" t="n">
        <v>34287</v>
      </c>
      <c r="G114" s="20" t="n">
        <v>5279075</v>
      </c>
      <c r="H114" s="20" t="n">
        <v>126320</v>
      </c>
      <c r="I114" s="20" t="n">
        <v>398493</v>
      </c>
      <c r="J114" s="20" t="n">
        <v>0</v>
      </c>
      <c r="K114" s="20" t="n">
        <v>10752059</v>
      </c>
    </row>
    <row r="115" customFormat="false" ht="11.25" hidden="false" customHeight="false" outlineLevel="0" collapsed="false">
      <c r="A115" s="19" t="s">
        <v>56</v>
      </c>
      <c r="B115" s="20" t="n">
        <v>707663</v>
      </c>
      <c r="C115" s="20" t="n">
        <v>418669</v>
      </c>
      <c r="D115" s="20" t="n">
        <v>13077070</v>
      </c>
      <c r="E115" s="20" t="n">
        <v>63833</v>
      </c>
      <c r="F115" s="20" t="n">
        <v>501313</v>
      </c>
      <c r="G115" s="20" t="n">
        <v>752803</v>
      </c>
      <c r="H115" s="20" t="n">
        <v>43434</v>
      </c>
      <c r="I115" s="20" t="n">
        <v>0</v>
      </c>
      <c r="J115" s="20" t="n">
        <v>0</v>
      </c>
      <c r="K115" s="20" t="n">
        <v>15564785</v>
      </c>
    </row>
    <row r="116" customFormat="false" ht="11.25" hidden="false" customHeight="false" outlineLevel="0" collapsed="false">
      <c r="A116" s="19" t="s">
        <v>57</v>
      </c>
      <c r="B116" s="20" t="n">
        <v>204434</v>
      </c>
      <c r="C116" s="20" t="n">
        <v>99534</v>
      </c>
      <c r="D116" s="20" t="n">
        <v>6986978</v>
      </c>
      <c r="E116" s="20" t="n">
        <v>0</v>
      </c>
      <c r="F116" s="20" t="n">
        <v>4303750</v>
      </c>
      <c r="G116" s="20" t="n">
        <v>291559</v>
      </c>
      <c r="H116" s="20" t="n">
        <v>2366</v>
      </c>
      <c r="I116" s="20" t="n">
        <v>0</v>
      </c>
      <c r="J116" s="20" t="n">
        <v>0</v>
      </c>
      <c r="K116" s="20" t="n">
        <v>11888621</v>
      </c>
    </row>
    <row r="117" customFormat="false" ht="11.25" hidden="false" customHeight="false" outlineLevel="0" collapsed="false">
      <c r="A117" s="19" t="s">
        <v>58</v>
      </c>
      <c r="B117" s="20" t="n">
        <v>9718631</v>
      </c>
      <c r="C117" s="20" t="n">
        <v>1753933</v>
      </c>
      <c r="D117" s="20" t="n">
        <v>51835942</v>
      </c>
      <c r="E117" s="20" t="n">
        <v>330847</v>
      </c>
      <c r="F117" s="20" t="n">
        <v>1519618</v>
      </c>
      <c r="G117" s="20" t="n">
        <v>2063293</v>
      </c>
      <c r="H117" s="20" t="n">
        <v>595883</v>
      </c>
      <c r="I117" s="20" t="n">
        <v>227273</v>
      </c>
      <c r="J117" s="20" t="n">
        <v>0</v>
      </c>
      <c r="K117" s="20" t="n">
        <v>68045420</v>
      </c>
    </row>
    <row r="118" customFormat="false" ht="11.25" hidden="false" customHeight="false" outlineLevel="0" collapsed="false">
      <c r="A118" s="19" t="s">
        <v>59</v>
      </c>
      <c r="B118" s="20" t="n">
        <v>1962396</v>
      </c>
      <c r="C118" s="20" t="n">
        <v>41175</v>
      </c>
      <c r="D118" s="20" t="n">
        <v>306822</v>
      </c>
      <c r="E118" s="20" t="n">
        <v>968</v>
      </c>
      <c r="F118" s="20" t="n">
        <v>41529</v>
      </c>
      <c r="G118" s="20" t="n">
        <v>248397</v>
      </c>
      <c r="H118" s="20" t="n">
        <v>97759</v>
      </c>
      <c r="I118" s="20" t="n">
        <v>18156</v>
      </c>
      <c r="J118" s="20" t="n">
        <v>0</v>
      </c>
      <c r="K118" s="20" t="n">
        <v>2717202</v>
      </c>
    </row>
    <row r="119" customFormat="false" ht="11.25" hidden="false" customHeight="false" outlineLevel="0" collapsed="false">
      <c r="A119" s="19" t="s">
        <v>60</v>
      </c>
      <c r="B119" s="20" t="n">
        <v>799958</v>
      </c>
      <c r="C119" s="20" t="n">
        <v>0</v>
      </c>
      <c r="D119" s="20" t="n">
        <v>13066</v>
      </c>
      <c r="E119" s="20" t="n">
        <v>1218</v>
      </c>
      <c r="F119" s="20" t="n">
        <v>4786</v>
      </c>
      <c r="G119" s="20" t="n">
        <v>389012</v>
      </c>
      <c r="H119" s="20" t="n">
        <v>29878</v>
      </c>
      <c r="I119" s="20" t="n">
        <v>0</v>
      </c>
      <c r="J119" s="20" t="n">
        <v>0</v>
      </c>
      <c r="K119" s="20" t="n">
        <v>1237918</v>
      </c>
    </row>
    <row r="120" customFormat="false" ht="11.25" hidden="false" customHeight="false" outlineLevel="0" collapsed="false">
      <c r="A120" s="19" t="s">
        <v>61</v>
      </c>
      <c r="B120" s="20" t="n">
        <v>698782</v>
      </c>
      <c r="C120" s="20" t="n">
        <v>85383</v>
      </c>
      <c r="D120" s="20" t="n">
        <v>627159</v>
      </c>
      <c r="E120" s="20" t="n">
        <v>0</v>
      </c>
      <c r="F120" s="20" t="n">
        <v>111594</v>
      </c>
      <c r="G120" s="20" t="n">
        <v>32073</v>
      </c>
      <c r="H120" s="20" t="n">
        <v>4822</v>
      </c>
      <c r="I120" s="20" t="n">
        <v>51972</v>
      </c>
      <c r="J120" s="20" t="n">
        <v>0</v>
      </c>
      <c r="K120" s="20" t="n">
        <v>1611785</v>
      </c>
    </row>
    <row r="121" customFormat="false" ht="11.25" hidden="false" customHeight="false" outlineLevel="0" collapsed="false">
      <c r="A121" s="19" t="s">
        <v>62</v>
      </c>
      <c r="B121" s="20" t="n">
        <v>74883</v>
      </c>
      <c r="C121" s="20" t="n">
        <v>33450</v>
      </c>
      <c r="D121" s="20" t="n">
        <v>554688</v>
      </c>
      <c r="E121" s="20" t="n">
        <v>247</v>
      </c>
      <c r="F121" s="20" t="n">
        <v>3439</v>
      </c>
      <c r="G121" s="20" t="n">
        <v>799812</v>
      </c>
      <c r="H121" s="20" t="n">
        <v>6632</v>
      </c>
      <c r="I121" s="20" t="n">
        <v>0</v>
      </c>
      <c r="J121" s="20" t="n">
        <v>0</v>
      </c>
      <c r="K121" s="20" t="n">
        <v>1473151</v>
      </c>
    </row>
    <row r="122" customFormat="false" ht="11.25" hidden="false" customHeight="false" outlineLevel="0" collapsed="false">
      <c r="A122" s="19" t="s">
        <v>63</v>
      </c>
      <c r="B122" s="20" t="n">
        <v>4983599</v>
      </c>
      <c r="C122" s="20" t="n">
        <v>1492762</v>
      </c>
      <c r="D122" s="20" t="n">
        <v>39031814</v>
      </c>
      <c r="E122" s="20" t="n">
        <v>328415</v>
      </c>
      <c r="F122" s="20" t="n">
        <v>1297794</v>
      </c>
      <c r="G122" s="20" t="n">
        <v>248006</v>
      </c>
      <c r="H122" s="20" t="n">
        <v>393710</v>
      </c>
      <c r="I122" s="20" t="n">
        <v>157145</v>
      </c>
      <c r="J122" s="20" t="n">
        <v>0</v>
      </c>
      <c r="K122" s="20" t="n">
        <v>47933245</v>
      </c>
    </row>
    <row r="123" customFormat="false" ht="21" hidden="false" customHeight="true" outlineLevel="0" collapsed="false">
      <c r="A123" s="22" t="s">
        <v>64</v>
      </c>
      <c r="B123" s="20" t="n">
        <v>1199012</v>
      </c>
      <c r="C123" s="20" t="n">
        <v>101162</v>
      </c>
      <c r="D123" s="20" t="n">
        <v>11302392</v>
      </c>
      <c r="E123" s="20" t="n">
        <v>0</v>
      </c>
      <c r="F123" s="20" t="n">
        <v>60475</v>
      </c>
      <c r="G123" s="20" t="n">
        <v>345995</v>
      </c>
      <c r="H123" s="20" t="n">
        <v>63083</v>
      </c>
      <c r="I123" s="20" t="n">
        <v>0</v>
      </c>
      <c r="J123" s="20" t="n">
        <v>0</v>
      </c>
      <c r="K123" s="20" t="n">
        <v>13072119</v>
      </c>
    </row>
    <row r="124" customFormat="false" ht="11.25" hidden="false" customHeight="false" outlineLevel="0" collapsed="false">
      <c r="A124" s="19" t="s">
        <v>65</v>
      </c>
      <c r="B124" s="20" t="n">
        <v>5221245</v>
      </c>
      <c r="C124" s="20" t="n">
        <v>397553</v>
      </c>
      <c r="D124" s="20" t="n">
        <v>12203433</v>
      </c>
      <c r="E124" s="20" t="n">
        <v>64273</v>
      </c>
      <c r="F124" s="20" t="n">
        <v>7791029</v>
      </c>
      <c r="G124" s="20" t="n">
        <v>626425</v>
      </c>
      <c r="H124" s="20" t="n">
        <v>236761</v>
      </c>
      <c r="I124" s="20" t="n">
        <v>10012</v>
      </c>
      <c r="J124" s="20" t="n">
        <v>0</v>
      </c>
      <c r="K124" s="20" t="n">
        <v>26550731</v>
      </c>
    </row>
    <row r="125" customFormat="false" ht="11.25" hidden="false" customHeight="false" outlineLevel="0" collapsed="false">
      <c r="A125" s="19" t="s">
        <v>66</v>
      </c>
      <c r="B125" s="20" t="n">
        <v>1003992</v>
      </c>
      <c r="C125" s="20" t="n">
        <v>47744</v>
      </c>
      <c r="D125" s="20" t="n">
        <v>2847238</v>
      </c>
      <c r="E125" s="20" t="n">
        <v>0</v>
      </c>
      <c r="F125" s="20" t="n">
        <v>354821</v>
      </c>
      <c r="G125" s="20" t="n">
        <v>17493</v>
      </c>
      <c r="H125" s="20" t="n">
        <v>31638</v>
      </c>
      <c r="I125" s="20" t="n">
        <v>0</v>
      </c>
      <c r="J125" s="20" t="n">
        <v>0</v>
      </c>
      <c r="K125" s="20" t="n">
        <v>4302926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58558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58558</v>
      </c>
    </row>
    <row r="127" customFormat="false" ht="11.25" hidden="false" customHeight="false" outlineLevel="0" collapsed="false">
      <c r="A127" s="19" t="s">
        <v>68</v>
      </c>
      <c r="B127" s="20" t="n">
        <v>124662</v>
      </c>
      <c r="C127" s="20" t="n">
        <v>4183</v>
      </c>
      <c r="D127" s="20" t="n">
        <v>1189715</v>
      </c>
      <c r="E127" s="20" t="n">
        <v>0</v>
      </c>
      <c r="F127" s="20" t="n">
        <v>106164</v>
      </c>
      <c r="G127" s="20" t="n">
        <v>9814</v>
      </c>
      <c r="H127" s="20" t="n">
        <v>639</v>
      </c>
      <c r="I127" s="20" t="n">
        <v>0</v>
      </c>
      <c r="J127" s="20" t="n">
        <v>0</v>
      </c>
      <c r="K127" s="20" t="n">
        <v>1435177</v>
      </c>
    </row>
    <row r="128" customFormat="false" ht="11.25" hidden="false" customHeight="false" outlineLevel="0" collapsed="false">
      <c r="A128" s="19" t="s">
        <v>69</v>
      </c>
      <c r="B128" s="20" t="n">
        <v>0</v>
      </c>
      <c r="C128" s="20" t="n">
        <v>627</v>
      </c>
      <c r="D128" s="20" t="n">
        <v>215852</v>
      </c>
      <c r="E128" s="20" t="n">
        <v>0</v>
      </c>
      <c r="F128" s="20" t="n">
        <v>8359</v>
      </c>
      <c r="G128" s="20" t="n">
        <v>162956</v>
      </c>
      <c r="H128" s="20" t="n">
        <v>0</v>
      </c>
      <c r="I128" s="20" t="n">
        <v>0</v>
      </c>
      <c r="J128" s="20" t="n">
        <v>0</v>
      </c>
      <c r="K128" s="20" t="n">
        <v>387794</v>
      </c>
    </row>
    <row r="129" customFormat="false" ht="11.25" hidden="false" customHeight="false" outlineLevel="0" collapsed="false">
      <c r="A129" s="19" t="s">
        <v>70</v>
      </c>
      <c r="B129" s="20" t="n">
        <v>2358467</v>
      </c>
      <c r="C129" s="20" t="n">
        <v>268760</v>
      </c>
      <c r="D129" s="20" t="n">
        <v>7155595</v>
      </c>
      <c r="E129" s="20" t="n">
        <v>64273</v>
      </c>
      <c r="F129" s="20" t="n">
        <v>7317549</v>
      </c>
      <c r="G129" s="20" t="n">
        <v>66723</v>
      </c>
      <c r="H129" s="20" t="n">
        <v>111559</v>
      </c>
      <c r="I129" s="20" t="n">
        <v>0</v>
      </c>
      <c r="J129" s="20" t="n">
        <v>0</v>
      </c>
      <c r="K129" s="20" t="n">
        <v>17342926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37729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37729</v>
      </c>
    </row>
    <row r="131" customFormat="false" ht="11.25" hidden="false" customHeight="false" outlineLevel="0" collapsed="false">
      <c r="A131" s="19" t="s">
        <v>72</v>
      </c>
      <c r="B131" s="20" t="n">
        <v>1734121</v>
      </c>
      <c r="C131" s="20" t="n">
        <v>76239</v>
      </c>
      <c r="D131" s="20" t="n">
        <v>795032</v>
      </c>
      <c r="E131" s="20" t="n">
        <v>0</v>
      </c>
      <c r="F131" s="20" t="n">
        <v>4136</v>
      </c>
      <c r="G131" s="20" t="n">
        <v>369439</v>
      </c>
      <c r="H131" s="20" t="n">
        <v>92925</v>
      </c>
      <c r="I131" s="20" t="n">
        <v>10012</v>
      </c>
      <c r="J131" s="20" t="n">
        <v>0</v>
      </c>
      <c r="K131" s="20" t="n">
        <v>3081904</v>
      </c>
    </row>
    <row r="132" customFormat="false" ht="11.25" hidden="false" customHeight="false" outlineLevel="0" collapsed="false">
      <c r="A132" s="19" t="s">
        <v>73</v>
      </c>
      <c r="B132" s="20" t="n">
        <v>913618</v>
      </c>
      <c r="C132" s="20" t="n">
        <v>29144</v>
      </c>
      <c r="D132" s="20" t="n">
        <v>445100</v>
      </c>
      <c r="E132" s="20" t="n">
        <v>1055</v>
      </c>
      <c r="F132" s="20" t="n">
        <v>82723</v>
      </c>
      <c r="G132" s="20" t="n">
        <v>362068</v>
      </c>
      <c r="H132" s="20" t="n">
        <v>43723</v>
      </c>
      <c r="I132" s="20" t="n">
        <v>0</v>
      </c>
      <c r="J132" s="20" t="n">
        <v>0</v>
      </c>
      <c r="K132" s="20" t="n">
        <v>1877431</v>
      </c>
    </row>
    <row r="133" customFormat="false" ht="11.25" hidden="false" customHeight="false" outlineLevel="0" collapsed="false">
      <c r="A133" s="19" t="s">
        <v>74</v>
      </c>
      <c r="B133" s="20" t="n">
        <v>0</v>
      </c>
      <c r="C133" s="20" t="n">
        <v>711</v>
      </c>
      <c r="D133" s="20" t="n">
        <v>159499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160210</v>
      </c>
    </row>
    <row r="134" customFormat="false" ht="11.25" hidden="false" customHeight="false" outlineLevel="0" collapsed="false">
      <c r="A134" s="19" t="s">
        <v>75</v>
      </c>
      <c r="B134" s="20" t="n">
        <v>0</v>
      </c>
      <c r="C134" s="20" t="n">
        <v>4024</v>
      </c>
      <c r="D134" s="20" t="n">
        <v>16166</v>
      </c>
      <c r="E134" s="20" t="n">
        <v>1055</v>
      </c>
      <c r="F134" s="20" t="n">
        <v>0</v>
      </c>
      <c r="G134" s="20" t="n">
        <v>76065</v>
      </c>
      <c r="H134" s="20" t="n">
        <v>0</v>
      </c>
      <c r="I134" s="20" t="n">
        <v>0</v>
      </c>
      <c r="J134" s="20" t="n">
        <v>0</v>
      </c>
      <c r="K134" s="20" t="n">
        <v>97310</v>
      </c>
    </row>
    <row r="135" customFormat="false" ht="11.25" hidden="false" customHeight="false" outlineLevel="0" collapsed="false">
      <c r="A135" s="19" t="s">
        <v>76</v>
      </c>
      <c r="B135" s="20" t="n">
        <v>56546</v>
      </c>
      <c r="C135" s="20" t="n">
        <v>3684</v>
      </c>
      <c r="D135" s="20" t="n">
        <v>120442</v>
      </c>
      <c r="E135" s="20" t="n">
        <v>0</v>
      </c>
      <c r="F135" s="20" t="n">
        <v>0</v>
      </c>
      <c r="G135" s="20" t="n">
        <v>139551</v>
      </c>
      <c r="H135" s="20" t="n">
        <v>1880</v>
      </c>
      <c r="I135" s="20" t="n">
        <v>0</v>
      </c>
      <c r="J135" s="20" t="n">
        <v>0</v>
      </c>
      <c r="K135" s="20" t="n">
        <v>322103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6743</v>
      </c>
      <c r="D136" s="20" t="n">
        <v>6684</v>
      </c>
      <c r="E136" s="20" t="n">
        <v>0</v>
      </c>
      <c r="F136" s="20" t="n">
        <v>50626</v>
      </c>
      <c r="G136" s="20" t="n">
        <v>71942</v>
      </c>
      <c r="H136" s="20" t="n">
        <v>0</v>
      </c>
      <c r="I136" s="20" t="n">
        <v>0</v>
      </c>
      <c r="J136" s="20" t="n">
        <v>0</v>
      </c>
      <c r="K136" s="20" t="n">
        <v>135995</v>
      </c>
    </row>
    <row r="137" customFormat="false" ht="11.25" hidden="false" customHeight="false" outlineLevel="0" collapsed="false">
      <c r="A137" s="19" t="s">
        <v>78</v>
      </c>
      <c r="B137" s="20" t="n">
        <v>826500</v>
      </c>
      <c r="C137" s="20" t="n">
        <v>4735</v>
      </c>
      <c r="D137" s="20" t="n">
        <v>25135</v>
      </c>
      <c r="E137" s="20" t="n">
        <v>0</v>
      </c>
      <c r="F137" s="20" t="n">
        <v>4299</v>
      </c>
      <c r="G137" s="20" t="n">
        <v>1640</v>
      </c>
      <c r="H137" s="20" t="n">
        <v>38977</v>
      </c>
      <c r="I137" s="20" t="n">
        <v>0</v>
      </c>
      <c r="J137" s="20" t="n">
        <v>0</v>
      </c>
      <c r="K137" s="20" t="n">
        <v>901286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729</v>
      </c>
      <c r="D138" s="20" t="n">
        <v>16026</v>
      </c>
      <c r="E138" s="20" t="n">
        <v>0</v>
      </c>
      <c r="F138" s="20" t="n">
        <v>0</v>
      </c>
      <c r="G138" s="20" t="n">
        <v>6048</v>
      </c>
      <c r="H138" s="20" t="n">
        <v>0</v>
      </c>
      <c r="I138" s="20" t="n">
        <v>0</v>
      </c>
      <c r="J138" s="20" t="n">
        <v>0</v>
      </c>
      <c r="K138" s="20" t="n">
        <v>22803</v>
      </c>
    </row>
    <row r="139" customFormat="false" ht="11.25" hidden="false" customHeight="false" outlineLevel="0" collapsed="false">
      <c r="A139" s="19" t="s">
        <v>80</v>
      </c>
      <c r="B139" s="20" t="n">
        <v>30572</v>
      </c>
      <c r="C139" s="20" t="n">
        <v>8520</v>
      </c>
      <c r="D139" s="20" t="n">
        <v>101148</v>
      </c>
      <c r="E139" s="20" t="n">
        <v>0</v>
      </c>
      <c r="F139" s="20" t="n">
        <v>27798</v>
      </c>
      <c r="G139" s="20" t="n">
        <v>66820</v>
      </c>
      <c r="H139" s="20" t="n">
        <v>2867</v>
      </c>
      <c r="I139" s="20" t="n">
        <v>0</v>
      </c>
      <c r="J139" s="20" t="n">
        <v>0</v>
      </c>
      <c r="K139" s="20" t="n">
        <v>237725</v>
      </c>
    </row>
    <row r="140" customFormat="false" ht="11.25" hidden="false" customHeight="false" outlineLevel="0" collapsed="false">
      <c r="A140" s="19" t="s">
        <v>81</v>
      </c>
      <c r="B140" s="20" t="n">
        <v>310726</v>
      </c>
      <c r="C140" s="20" t="n">
        <v>781787</v>
      </c>
      <c r="D140" s="20" t="n">
        <v>218148</v>
      </c>
      <c r="E140" s="20" t="n">
        <v>1912994</v>
      </c>
      <c r="F140" s="20" t="n">
        <v>219081</v>
      </c>
      <c r="G140" s="20" t="n">
        <v>452582</v>
      </c>
      <c r="H140" s="20" t="n">
        <v>25405</v>
      </c>
      <c r="I140" s="20" t="n">
        <v>0</v>
      </c>
      <c r="J140" s="20" t="n">
        <v>0</v>
      </c>
      <c r="K140" s="20" t="n">
        <v>3920723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43541</v>
      </c>
      <c r="D141" s="20" t="n">
        <v>7012</v>
      </c>
      <c r="E141" s="20" t="n">
        <v>0</v>
      </c>
      <c r="F141" s="20" t="n">
        <v>0</v>
      </c>
      <c r="G141" s="20" t="n">
        <v>217593</v>
      </c>
      <c r="H141" s="20" t="n">
        <v>10454</v>
      </c>
      <c r="I141" s="20" t="n">
        <v>0</v>
      </c>
      <c r="J141" s="20" t="n">
        <v>0</v>
      </c>
      <c r="K141" s="20" t="n">
        <v>278600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107936</v>
      </c>
      <c r="E143" s="20" t="n">
        <v>2388</v>
      </c>
      <c r="F143" s="20" t="n">
        <v>0</v>
      </c>
      <c r="G143" s="20" t="n">
        <v>148611</v>
      </c>
      <c r="H143" s="20" t="n">
        <v>139</v>
      </c>
      <c r="I143" s="20" t="n">
        <v>0</v>
      </c>
      <c r="J143" s="20" t="n">
        <v>0</v>
      </c>
      <c r="K143" s="20" t="n">
        <v>259074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3216</v>
      </c>
      <c r="E144" s="20" t="n">
        <v>0</v>
      </c>
      <c r="F144" s="20" t="n">
        <v>0</v>
      </c>
      <c r="G144" s="20" t="n">
        <v>7824</v>
      </c>
      <c r="H144" s="20" t="n">
        <v>0</v>
      </c>
      <c r="I144" s="20" t="n">
        <v>0</v>
      </c>
      <c r="J144" s="20" t="n">
        <v>0</v>
      </c>
      <c r="K144" s="20" t="n">
        <v>11040</v>
      </c>
    </row>
    <row r="145" customFormat="false" ht="11.25" hidden="false" customHeight="false" outlineLevel="0" collapsed="false">
      <c r="A145" s="19" t="s">
        <v>86</v>
      </c>
      <c r="B145" s="20" t="n">
        <v>39206</v>
      </c>
      <c r="C145" s="20" t="n">
        <v>322250</v>
      </c>
      <c r="D145" s="20" t="n">
        <v>1036</v>
      </c>
      <c r="E145" s="20" t="n">
        <v>9400</v>
      </c>
      <c r="F145" s="20" t="n">
        <v>2483</v>
      </c>
      <c r="G145" s="20" t="n">
        <v>0</v>
      </c>
      <c r="H145" s="20" t="n">
        <v>2272</v>
      </c>
      <c r="I145" s="20" t="n">
        <v>0</v>
      </c>
      <c r="J145" s="20" t="n">
        <v>0</v>
      </c>
      <c r="K145" s="20" t="n">
        <v>376647</v>
      </c>
    </row>
    <row r="146" customFormat="false" ht="11.25" hidden="false" customHeight="false" outlineLevel="0" collapsed="false">
      <c r="A146" s="19" t="s">
        <v>87</v>
      </c>
      <c r="B146" s="20" t="n">
        <v>271520</v>
      </c>
      <c r="C146" s="20" t="n">
        <v>415996</v>
      </c>
      <c r="D146" s="20" t="n">
        <v>98947</v>
      </c>
      <c r="E146" s="20" t="n">
        <v>1901206</v>
      </c>
      <c r="F146" s="20" t="n">
        <v>216598</v>
      </c>
      <c r="G146" s="20" t="n">
        <v>78554</v>
      </c>
      <c r="H146" s="20" t="n">
        <v>12541</v>
      </c>
      <c r="I146" s="20" t="n">
        <v>0</v>
      </c>
      <c r="J146" s="20" t="n">
        <v>0</v>
      </c>
      <c r="K146" s="20" t="n">
        <v>2995362</v>
      </c>
    </row>
    <row r="147" customFormat="false" ht="11.25" hidden="false" customHeight="false" outlineLevel="0" collapsed="false">
      <c r="A147" s="15" t="s">
        <v>88</v>
      </c>
      <c r="B147" s="23" t="n">
        <v>132238864</v>
      </c>
      <c r="C147" s="23" t="n">
        <v>10434334</v>
      </c>
      <c r="D147" s="23" t="n">
        <v>129296406</v>
      </c>
      <c r="E147" s="23" t="n">
        <v>3100781</v>
      </c>
      <c r="F147" s="23" t="n">
        <v>18359251</v>
      </c>
      <c r="G147" s="23" t="n">
        <v>21612364</v>
      </c>
      <c r="H147" s="23" t="n">
        <v>8929808</v>
      </c>
      <c r="I147" s="23" t="n">
        <v>2865561</v>
      </c>
      <c r="J147" s="23" t="n">
        <v>0</v>
      </c>
      <c r="K147" s="23" t="n">
        <v>326837369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6486667</v>
      </c>
      <c r="C152" s="20" t="n">
        <v>1511399</v>
      </c>
      <c r="D152" s="20" t="n">
        <v>12165843</v>
      </c>
      <c r="E152" s="20" t="n">
        <v>272015</v>
      </c>
      <c r="F152" s="20" t="n">
        <v>1227089</v>
      </c>
      <c r="G152" s="20" t="n">
        <v>51225</v>
      </c>
      <c r="H152" s="20" t="n">
        <v>765484</v>
      </c>
      <c r="I152" s="20" t="n">
        <v>1441829</v>
      </c>
      <c r="J152" s="20" t="n">
        <v>0</v>
      </c>
      <c r="K152" s="20" t="n">
        <v>23921551</v>
      </c>
    </row>
    <row r="153" customFormat="false" ht="11.25" hidden="false" customHeight="false" outlineLevel="0" collapsed="false">
      <c r="A153" s="21" t="s">
        <v>22</v>
      </c>
      <c r="B153" s="20" t="n">
        <v>121187</v>
      </c>
      <c r="C153" s="20" t="n">
        <v>68510</v>
      </c>
      <c r="D153" s="20" t="n">
        <v>1773364</v>
      </c>
      <c r="E153" s="20" t="n">
        <v>7681</v>
      </c>
      <c r="F153" s="20" t="n">
        <v>98196</v>
      </c>
      <c r="G153" s="20" t="n">
        <v>6280</v>
      </c>
      <c r="H153" s="20" t="n">
        <v>22230</v>
      </c>
      <c r="I153" s="20" t="n">
        <v>34715</v>
      </c>
      <c r="J153" s="20" t="n">
        <v>0</v>
      </c>
      <c r="K153" s="20" t="n">
        <v>2132163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46595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46595</v>
      </c>
    </row>
    <row r="155" customFormat="false" ht="11.25" hidden="false" customHeight="false" outlineLevel="0" collapsed="false">
      <c r="A155" s="19" t="s">
        <v>24</v>
      </c>
      <c r="B155" s="20" t="n">
        <v>3487964</v>
      </c>
      <c r="C155" s="20" t="n">
        <v>592158</v>
      </c>
      <c r="D155" s="20" t="n">
        <v>3175994</v>
      </c>
      <c r="E155" s="20" t="n">
        <v>72080</v>
      </c>
      <c r="F155" s="20" t="n">
        <v>320151</v>
      </c>
      <c r="G155" s="20" t="n">
        <v>1242</v>
      </c>
      <c r="H155" s="20" t="n">
        <v>403962</v>
      </c>
      <c r="I155" s="20" t="n">
        <v>494437</v>
      </c>
      <c r="J155" s="20" t="n">
        <v>0</v>
      </c>
      <c r="K155" s="20" t="n">
        <v>8547988</v>
      </c>
    </row>
    <row r="156" customFormat="false" ht="21" hidden="false" customHeight="true" outlineLevel="0" collapsed="false">
      <c r="A156" s="22" t="s">
        <v>25</v>
      </c>
      <c r="B156" s="20" t="n">
        <v>281613</v>
      </c>
      <c r="C156" s="20" t="n">
        <v>299786</v>
      </c>
      <c r="D156" s="20" t="n">
        <v>2147969</v>
      </c>
      <c r="E156" s="20" t="n">
        <v>40414</v>
      </c>
      <c r="F156" s="20" t="n">
        <v>40322</v>
      </c>
      <c r="G156" s="20" t="n">
        <v>19954</v>
      </c>
      <c r="H156" s="20" t="n">
        <v>35675</v>
      </c>
      <c r="I156" s="20" t="n">
        <v>152220</v>
      </c>
      <c r="J156" s="20" t="n">
        <v>0</v>
      </c>
      <c r="K156" s="20" t="n">
        <v>3017953</v>
      </c>
    </row>
    <row r="157" customFormat="false" ht="11.25" hidden="false" customHeight="false" outlineLevel="0" collapsed="false">
      <c r="A157" s="19" t="s">
        <v>26</v>
      </c>
      <c r="B157" s="20" t="n">
        <v>97725</v>
      </c>
      <c r="C157" s="20" t="n">
        <v>23393</v>
      </c>
      <c r="D157" s="20" t="n">
        <v>748910</v>
      </c>
      <c r="E157" s="20" t="n">
        <v>14715</v>
      </c>
      <c r="F157" s="20" t="n">
        <v>400117</v>
      </c>
      <c r="G157" s="20" t="n">
        <v>0</v>
      </c>
      <c r="H157" s="20" t="n">
        <v>17549</v>
      </c>
      <c r="I157" s="20" t="n">
        <v>90505</v>
      </c>
      <c r="J157" s="20" t="n">
        <v>0</v>
      </c>
      <c r="K157" s="20" t="n">
        <v>1392914</v>
      </c>
    </row>
    <row r="158" customFormat="false" ht="11.25" hidden="false" customHeight="false" outlineLevel="0" collapsed="false">
      <c r="A158" s="19" t="s">
        <v>27</v>
      </c>
      <c r="B158" s="20" t="n">
        <v>26175</v>
      </c>
      <c r="C158" s="20" t="n">
        <v>135568</v>
      </c>
      <c r="D158" s="20" t="n">
        <v>1151299</v>
      </c>
      <c r="E158" s="20" t="n">
        <v>109400</v>
      </c>
      <c r="F158" s="20" t="n">
        <v>32316</v>
      </c>
      <c r="G158" s="20" t="n">
        <v>13076</v>
      </c>
      <c r="H158" s="20" t="n">
        <v>16566</v>
      </c>
      <c r="I158" s="20" t="n">
        <v>57662</v>
      </c>
      <c r="J158" s="20" t="n">
        <v>0</v>
      </c>
      <c r="K158" s="20" t="n">
        <v>1542062</v>
      </c>
    </row>
    <row r="159" customFormat="false" ht="11.25" hidden="false" customHeight="false" outlineLevel="0" collapsed="false">
      <c r="A159" s="19" t="s">
        <v>28</v>
      </c>
      <c r="B159" s="20" t="n">
        <v>485054</v>
      </c>
      <c r="C159" s="20" t="n">
        <v>164440</v>
      </c>
      <c r="D159" s="20" t="n">
        <v>1275570</v>
      </c>
      <c r="E159" s="20" t="n">
        <v>9381</v>
      </c>
      <c r="F159" s="20" t="n">
        <v>18142</v>
      </c>
      <c r="G159" s="20" t="n">
        <v>0</v>
      </c>
      <c r="H159" s="20" t="n">
        <v>43429</v>
      </c>
      <c r="I159" s="20" t="n">
        <v>97786</v>
      </c>
      <c r="J159" s="20" t="n">
        <v>0</v>
      </c>
      <c r="K159" s="20" t="n">
        <v>2093802</v>
      </c>
    </row>
    <row r="160" customFormat="false" ht="11.25" hidden="false" customHeight="false" outlineLevel="0" collapsed="false">
      <c r="A160" s="19" t="s">
        <v>29</v>
      </c>
      <c r="B160" s="20" t="n">
        <v>206388</v>
      </c>
      <c r="C160" s="20" t="n">
        <v>119261</v>
      </c>
      <c r="D160" s="20" t="n">
        <v>536319</v>
      </c>
      <c r="E160" s="20" t="n">
        <v>7128</v>
      </c>
      <c r="F160" s="20" t="n">
        <v>59714</v>
      </c>
      <c r="G160" s="20" t="n">
        <v>0</v>
      </c>
      <c r="H160" s="20" t="n">
        <v>18567</v>
      </c>
      <c r="I160" s="20" t="n">
        <v>93609</v>
      </c>
      <c r="J160" s="20" t="n">
        <v>0</v>
      </c>
      <c r="K160" s="20" t="n">
        <v>1040986</v>
      </c>
    </row>
    <row r="161" customFormat="false" ht="11.25" hidden="false" customHeight="false" outlineLevel="0" collapsed="false">
      <c r="A161" s="19" t="s">
        <v>30</v>
      </c>
      <c r="B161" s="20" t="n">
        <v>1780562</v>
      </c>
      <c r="C161" s="20" t="n">
        <v>108286</v>
      </c>
      <c r="D161" s="20" t="n">
        <v>1356420</v>
      </c>
      <c r="E161" s="20" t="n">
        <v>11215</v>
      </c>
      <c r="F161" s="20" t="n">
        <v>258135</v>
      </c>
      <c r="G161" s="20" t="n">
        <v>10674</v>
      </c>
      <c r="H161" s="20" t="n">
        <v>207507</v>
      </c>
      <c r="I161" s="20" t="n">
        <v>420898</v>
      </c>
      <c r="J161" s="20" t="n">
        <v>0</v>
      </c>
      <c r="K161" s="20" t="n">
        <v>4153697</v>
      </c>
    </row>
    <row r="162" customFormat="false" ht="11.25" hidden="false" customHeight="false" outlineLevel="0" collapsed="false">
      <c r="A162" s="19" t="s">
        <v>31</v>
      </c>
      <c r="B162" s="20" t="n">
        <v>4695</v>
      </c>
      <c r="C162" s="20" t="n">
        <v>22271</v>
      </c>
      <c r="D162" s="20" t="n">
        <v>3273439</v>
      </c>
      <c r="E162" s="20" t="n">
        <v>161983</v>
      </c>
      <c r="F162" s="20" t="n">
        <v>0</v>
      </c>
      <c r="G162" s="20" t="n">
        <v>0</v>
      </c>
      <c r="H162" s="20" t="n">
        <v>895</v>
      </c>
      <c r="I162" s="20" t="n">
        <v>0</v>
      </c>
      <c r="J162" s="20" t="n">
        <v>0</v>
      </c>
      <c r="K162" s="20" t="n">
        <v>3463283</v>
      </c>
    </row>
    <row r="163" customFormat="false" ht="11.25" hidden="false" customHeight="false" outlineLevel="0" collapsed="false">
      <c r="A163" s="19" t="s">
        <v>32</v>
      </c>
      <c r="B163" s="20" t="n">
        <v>4695</v>
      </c>
      <c r="C163" s="20" t="n">
        <v>19868</v>
      </c>
      <c r="D163" s="20" t="n">
        <v>3270194</v>
      </c>
      <c r="E163" s="20" t="n">
        <v>161983</v>
      </c>
      <c r="F163" s="20" t="n">
        <v>0</v>
      </c>
      <c r="G163" s="20" t="n">
        <v>0</v>
      </c>
      <c r="H163" s="20" t="n">
        <v>895</v>
      </c>
      <c r="I163" s="20" t="n">
        <v>0</v>
      </c>
      <c r="J163" s="20" t="n">
        <v>0</v>
      </c>
      <c r="K163" s="20" t="n">
        <v>3457635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2403</v>
      </c>
      <c r="D164" s="20" t="n">
        <v>3245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5648</v>
      </c>
    </row>
    <row r="165" customFormat="false" ht="11.25" hidden="false" customHeight="false" outlineLevel="0" collapsed="false">
      <c r="A165" s="19" t="s">
        <v>34</v>
      </c>
      <c r="B165" s="20" t="n">
        <v>434748</v>
      </c>
      <c r="C165" s="20" t="n">
        <v>414207</v>
      </c>
      <c r="D165" s="20" t="n">
        <v>801334</v>
      </c>
      <c r="E165" s="20" t="n">
        <v>16651</v>
      </c>
      <c r="F165" s="20" t="n">
        <v>90064</v>
      </c>
      <c r="G165" s="20" t="n">
        <v>0</v>
      </c>
      <c r="H165" s="20" t="n">
        <v>40089</v>
      </c>
      <c r="I165" s="20" t="n">
        <v>10500</v>
      </c>
      <c r="J165" s="20" t="n">
        <v>0</v>
      </c>
      <c r="K165" s="20" t="n">
        <v>1807593</v>
      </c>
    </row>
    <row r="166" customFormat="false" ht="11.25" hidden="false" customHeight="false" outlineLevel="0" collapsed="false">
      <c r="A166" s="19" t="s">
        <v>35</v>
      </c>
      <c r="B166" s="20" t="n">
        <v>430982</v>
      </c>
      <c r="C166" s="20" t="n">
        <v>413169</v>
      </c>
      <c r="D166" s="20" t="n">
        <v>800958</v>
      </c>
      <c r="E166" s="20" t="n">
        <v>16651</v>
      </c>
      <c r="F166" s="20" t="n">
        <v>90064</v>
      </c>
      <c r="G166" s="20" t="n">
        <v>0</v>
      </c>
      <c r="H166" s="20" t="n">
        <v>40089</v>
      </c>
      <c r="I166" s="20" t="n">
        <v>10500</v>
      </c>
      <c r="J166" s="20" t="n">
        <v>0</v>
      </c>
      <c r="K166" s="20" t="n">
        <v>1802413</v>
      </c>
    </row>
    <row r="167" customFormat="false" ht="11.25" hidden="false" customHeight="false" outlineLevel="0" collapsed="false">
      <c r="A167" s="19" t="s">
        <v>36</v>
      </c>
      <c r="B167" s="20" t="n">
        <v>3213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3213</v>
      </c>
    </row>
    <row r="168" customFormat="false" ht="11.25" hidden="false" customHeight="false" outlineLevel="0" collapsed="false">
      <c r="A168" s="19" t="s">
        <v>37</v>
      </c>
      <c r="B168" s="20" t="n">
        <v>553</v>
      </c>
      <c r="C168" s="20" t="n">
        <v>1038</v>
      </c>
      <c r="D168" s="20" t="n">
        <v>376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1967</v>
      </c>
    </row>
    <row r="169" customFormat="false" ht="11.25" hidden="false" customHeight="false" outlineLevel="0" collapsed="false">
      <c r="A169" s="19" t="s">
        <v>38</v>
      </c>
      <c r="B169" s="20" t="n">
        <v>209323</v>
      </c>
      <c r="C169" s="20" t="n">
        <v>1282029</v>
      </c>
      <c r="D169" s="20" t="n">
        <v>8870003</v>
      </c>
      <c r="E169" s="20" t="n">
        <v>38417</v>
      </c>
      <c r="F169" s="20" t="n">
        <v>3944502</v>
      </c>
      <c r="G169" s="20" t="n">
        <v>14115</v>
      </c>
      <c r="H169" s="20" t="n">
        <v>14802</v>
      </c>
      <c r="I169" s="20" t="n">
        <v>33408</v>
      </c>
      <c r="J169" s="20" t="n">
        <v>0</v>
      </c>
      <c r="K169" s="20" t="n">
        <v>14406599</v>
      </c>
    </row>
    <row r="170" customFormat="false" ht="11.25" hidden="false" customHeight="false" outlineLevel="0" collapsed="false">
      <c r="A170" s="19" t="s">
        <v>39</v>
      </c>
      <c r="B170" s="20" t="n">
        <v>97876</v>
      </c>
      <c r="C170" s="20" t="n">
        <v>122824</v>
      </c>
      <c r="D170" s="20" t="n">
        <v>1125171</v>
      </c>
      <c r="E170" s="20" t="n">
        <v>0</v>
      </c>
      <c r="F170" s="20" t="n">
        <v>285125</v>
      </c>
      <c r="G170" s="20" t="n">
        <v>4215</v>
      </c>
      <c r="H170" s="20" t="n">
        <v>649</v>
      </c>
      <c r="I170" s="20" t="n">
        <v>31533</v>
      </c>
      <c r="J170" s="20" t="n">
        <v>0</v>
      </c>
      <c r="K170" s="20" t="n">
        <v>1667393</v>
      </c>
    </row>
    <row r="171" customFormat="false" ht="11.25" hidden="false" customHeight="false" outlineLevel="0" collapsed="false">
      <c r="A171" s="19" t="s">
        <v>40</v>
      </c>
      <c r="B171" s="20" t="n">
        <v>0</v>
      </c>
      <c r="C171" s="20" t="n">
        <v>216178</v>
      </c>
      <c r="D171" s="20" t="n">
        <v>812722</v>
      </c>
      <c r="E171" s="20" t="n">
        <v>36385</v>
      </c>
      <c r="F171" s="20" t="n">
        <v>189225</v>
      </c>
      <c r="G171" s="20" t="n">
        <v>703</v>
      </c>
      <c r="H171" s="20" t="n">
        <v>0</v>
      </c>
      <c r="I171" s="20" t="n">
        <v>0</v>
      </c>
      <c r="J171" s="20" t="n">
        <v>0</v>
      </c>
      <c r="K171" s="20" t="n">
        <v>1255213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124795</v>
      </c>
      <c r="D172" s="20" t="n">
        <v>843945</v>
      </c>
      <c r="E172" s="20" t="n">
        <v>0</v>
      </c>
      <c r="F172" s="20" t="n">
        <v>240692</v>
      </c>
      <c r="G172" s="20" t="n">
        <v>9197</v>
      </c>
      <c r="H172" s="20" t="n">
        <v>255</v>
      </c>
      <c r="I172" s="20" t="n">
        <v>1875</v>
      </c>
      <c r="J172" s="20" t="n">
        <v>0</v>
      </c>
      <c r="K172" s="20" t="n">
        <v>1220759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197</v>
      </c>
      <c r="D173" s="20" t="n">
        <v>11767</v>
      </c>
      <c r="E173" s="20" t="n">
        <v>0</v>
      </c>
      <c r="F173" s="20" t="n">
        <v>161508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73472</v>
      </c>
    </row>
    <row r="174" customFormat="false" ht="11.25" hidden="false" customHeight="false" outlineLevel="0" collapsed="false">
      <c r="A174" s="19" t="s">
        <v>43</v>
      </c>
      <c r="B174" s="20" t="n">
        <v>111447</v>
      </c>
      <c r="C174" s="20" t="n">
        <v>818035</v>
      </c>
      <c r="D174" s="20" t="n">
        <v>6076398</v>
      </c>
      <c r="E174" s="20" t="n">
        <v>2032</v>
      </c>
      <c r="F174" s="20" t="n">
        <v>3067955</v>
      </c>
      <c r="G174" s="20" t="n">
        <v>0</v>
      </c>
      <c r="H174" s="20" t="n">
        <v>13899</v>
      </c>
      <c r="I174" s="20" t="n">
        <v>0</v>
      </c>
      <c r="J174" s="20" t="n">
        <v>0</v>
      </c>
      <c r="K174" s="20" t="n">
        <v>10089766</v>
      </c>
    </row>
    <row r="175" customFormat="false" ht="11.25" hidden="false" customHeight="false" outlineLevel="0" collapsed="false">
      <c r="A175" s="19" t="s">
        <v>44</v>
      </c>
      <c r="B175" s="20" t="n">
        <v>42261</v>
      </c>
      <c r="C175" s="20" t="n">
        <v>153248</v>
      </c>
      <c r="D175" s="20" t="n">
        <v>1721358</v>
      </c>
      <c r="E175" s="20" t="n">
        <v>56465</v>
      </c>
      <c r="F175" s="20" t="n">
        <v>375965</v>
      </c>
      <c r="G175" s="20" t="n">
        <v>0</v>
      </c>
      <c r="H175" s="20" t="n">
        <v>2857</v>
      </c>
      <c r="I175" s="20" t="n">
        <v>4777</v>
      </c>
      <c r="J175" s="20" t="n">
        <v>0</v>
      </c>
      <c r="K175" s="20" t="n">
        <v>2356931</v>
      </c>
    </row>
    <row r="176" customFormat="false" ht="11.25" hidden="false" customHeight="false" outlineLevel="0" collapsed="false">
      <c r="A176" s="19" t="s">
        <v>45</v>
      </c>
      <c r="B176" s="20" t="n">
        <v>24934</v>
      </c>
      <c r="C176" s="20" t="n">
        <v>83792</v>
      </c>
      <c r="D176" s="20" t="n">
        <v>173530</v>
      </c>
      <c r="E176" s="20" t="n">
        <v>4592</v>
      </c>
      <c r="F176" s="20" t="n">
        <v>22634</v>
      </c>
      <c r="G176" s="20" t="n">
        <v>0</v>
      </c>
      <c r="H176" s="20" t="n">
        <v>1823</v>
      </c>
      <c r="I176" s="20" t="n">
        <v>0</v>
      </c>
      <c r="J176" s="20" t="n">
        <v>0</v>
      </c>
      <c r="K176" s="20" t="n">
        <v>311305</v>
      </c>
    </row>
    <row r="177" customFormat="false" ht="11.25" hidden="false" customHeight="false" outlineLevel="0" collapsed="false">
      <c r="A177" s="19" t="s">
        <v>46</v>
      </c>
      <c r="B177" s="20" t="n">
        <v>17327</v>
      </c>
      <c r="C177" s="20" t="n">
        <v>69455</v>
      </c>
      <c r="D177" s="20" t="n">
        <v>1547828</v>
      </c>
      <c r="E177" s="20" t="n">
        <v>51872</v>
      </c>
      <c r="F177" s="20" t="n">
        <v>353331</v>
      </c>
      <c r="G177" s="20" t="n">
        <v>0</v>
      </c>
      <c r="H177" s="20" t="n">
        <v>1034</v>
      </c>
      <c r="I177" s="20" t="n">
        <v>4777</v>
      </c>
      <c r="J177" s="20" t="n">
        <v>0</v>
      </c>
      <c r="K177" s="20" t="n">
        <v>2045624</v>
      </c>
    </row>
    <row r="178" customFormat="false" ht="11.25" hidden="false" customHeight="false" outlineLevel="0" collapsed="false">
      <c r="A178" s="19" t="s">
        <v>47</v>
      </c>
      <c r="B178" s="20" t="n">
        <v>20431</v>
      </c>
      <c r="C178" s="20" t="n">
        <v>59703</v>
      </c>
      <c r="D178" s="20" t="n">
        <v>800524</v>
      </c>
      <c r="E178" s="20" t="n">
        <v>0</v>
      </c>
      <c r="F178" s="20" t="n">
        <v>298605</v>
      </c>
      <c r="G178" s="20" t="n">
        <v>10128</v>
      </c>
      <c r="H178" s="20" t="n">
        <v>236</v>
      </c>
      <c r="I178" s="20" t="n">
        <v>52589</v>
      </c>
      <c r="J178" s="20" t="n">
        <v>0</v>
      </c>
      <c r="K178" s="20" t="n">
        <v>1242216</v>
      </c>
    </row>
    <row r="179" customFormat="false" ht="11.25" hidden="false" customHeight="false" outlineLevel="0" collapsed="false">
      <c r="A179" s="19" t="s">
        <v>48</v>
      </c>
      <c r="B179" s="20" t="n">
        <v>9474</v>
      </c>
      <c r="C179" s="20" t="n">
        <v>14548</v>
      </c>
      <c r="D179" s="20" t="n">
        <v>182433</v>
      </c>
      <c r="E179" s="20" t="n">
        <v>0</v>
      </c>
      <c r="F179" s="20" t="n">
        <v>11082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217537</v>
      </c>
    </row>
    <row r="180" customFormat="false" ht="11.25" hidden="false" customHeight="false" outlineLevel="0" collapsed="false">
      <c r="A180" s="19" t="s">
        <v>49</v>
      </c>
      <c r="B180" s="20" t="n">
        <v>10957</v>
      </c>
      <c r="C180" s="20" t="n">
        <v>40770</v>
      </c>
      <c r="D180" s="20" t="n">
        <v>535060</v>
      </c>
      <c r="E180" s="20" t="n">
        <v>0</v>
      </c>
      <c r="F180" s="20" t="n">
        <v>139159</v>
      </c>
      <c r="G180" s="20" t="n">
        <v>10128</v>
      </c>
      <c r="H180" s="20" t="n">
        <v>236</v>
      </c>
      <c r="I180" s="20" t="n">
        <v>52589</v>
      </c>
      <c r="J180" s="20" t="n">
        <v>0</v>
      </c>
      <c r="K180" s="20" t="n">
        <v>788899</v>
      </c>
    </row>
    <row r="181" customFormat="false" ht="11.25" hidden="false" customHeight="false" outlineLevel="0" collapsed="false">
      <c r="A181" s="19" t="s">
        <v>50</v>
      </c>
      <c r="B181" s="20" t="n">
        <v>0</v>
      </c>
      <c r="C181" s="20" t="n">
        <v>4385</v>
      </c>
      <c r="D181" s="20" t="n">
        <v>83031</v>
      </c>
      <c r="E181" s="20" t="n">
        <v>0</v>
      </c>
      <c r="F181" s="20" t="n">
        <v>148364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235780</v>
      </c>
    </row>
    <row r="182" customFormat="false" ht="11.25" hidden="false" customHeight="false" outlineLevel="0" collapsed="false">
      <c r="A182" s="19" t="s">
        <v>51</v>
      </c>
      <c r="B182" s="20" t="n">
        <v>2932</v>
      </c>
      <c r="C182" s="20" t="n">
        <v>104988</v>
      </c>
      <c r="D182" s="20" t="n">
        <v>515748</v>
      </c>
      <c r="E182" s="20" t="n">
        <v>1493</v>
      </c>
      <c r="F182" s="20" t="n">
        <v>176617</v>
      </c>
      <c r="G182" s="20" t="n">
        <v>0</v>
      </c>
      <c r="H182" s="20" t="n">
        <v>0</v>
      </c>
      <c r="I182" s="20" t="n">
        <v>2321</v>
      </c>
      <c r="J182" s="20" t="n">
        <v>0</v>
      </c>
      <c r="K182" s="20" t="n">
        <v>804099</v>
      </c>
    </row>
    <row r="183" customFormat="false" ht="11.25" hidden="false" customHeight="false" outlineLevel="0" collapsed="false">
      <c r="A183" s="19" t="s">
        <v>52</v>
      </c>
      <c r="B183" s="20" t="n">
        <v>2932</v>
      </c>
      <c r="C183" s="20" t="n">
        <v>1887</v>
      </c>
      <c r="D183" s="20" t="n">
        <v>174178</v>
      </c>
      <c r="E183" s="20" t="n">
        <v>1493</v>
      </c>
      <c r="F183" s="20" t="n">
        <v>12954</v>
      </c>
      <c r="G183" s="20" t="n">
        <v>0</v>
      </c>
      <c r="H183" s="20" t="n">
        <v>0</v>
      </c>
      <c r="I183" s="20" t="n">
        <v>2321</v>
      </c>
      <c r="J183" s="20" t="n">
        <v>0</v>
      </c>
      <c r="K183" s="20" t="n">
        <v>195765</v>
      </c>
    </row>
    <row r="184" customFormat="false" ht="11.25" hidden="false" customHeight="false" outlineLevel="0" collapsed="false">
      <c r="A184" s="19" t="s">
        <v>53</v>
      </c>
      <c r="B184" s="20" t="n">
        <v>0</v>
      </c>
      <c r="C184" s="20" t="n">
        <v>103101</v>
      </c>
      <c r="D184" s="20" t="n">
        <v>341570</v>
      </c>
      <c r="E184" s="20" t="n">
        <v>0</v>
      </c>
      <c r="F184" s="20" t="n">
        <v>163662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608333</v>
      </c>
    </row>
    <row r="185" customFormat="false" ht="11.25" hidden="false" customHeight="false" outlineLevel="0" collapsed="false">
      <c r="A185" s="19" t="s">
        <v>54</v>
      </c>
      <c r="B185" s="20" t="n">
        <v>68204</v>
      </c>
      <c r="C185" s="20" t="n">
        <v>435403</v>
      </c>
      <c r="D185" s="20" t="n">
        <v>13943947</v>
      </c>
      <c r="E185" s="20" t="n">
        <v>19600</v>
      </c>
      <c r="F185" s="20" t="n">
        <v>723939</v>
      </c>
      <c r="G185" s="20" t="n">
        <v>41712</v>
      </c>
      <c r="H185" s="20" t="n">
        <v>5467</v>
      </c>
      <c r="I185" s="20" t="n">
        <v>61217</v>
      </c>
      <c r="J185" s="20" t="n">
        <v>0</v>
      </c>
      <c r="K185" s="20" t="n">
        <v>15299489</v>
      </c>
    </row>
    <row r="186" customFormat="false" ht="11.25" hidden="false" customHeight="false" outlineLevel="0" collapsed="false">
      <c r="A186" s="19" t="s">
        <v>55</v>
      </c>
      <c r="B186" s="20" t="n">
        <v>53447</v>
      </c>
      <c r="C186" s="20" t="n">
        <v>316073</v>
      </c>
      <c r="D186" s="20" t="n">
        <v>1118133</v>
      </c>
      <c r="E186" s="20" t="n">
        <v>4372</v>
      </c>
      <c r="F186" s="20" t="n">
        <v>30230</v>
      </c>
      <c r="G186" s="20" t="n">
        <v>3850</v>
      </c>
      <c r="H186" s="20" t="n">
        <v>4416</v>
      </c>
      <c r="I186" s="20" t="n">
        <v>61217</v>
      </c>
      <c r="J186" s="20" t="n">
        <v>0</v>
      </c>
      <c r="K186" s="20" t="n">
        <v>1591738</v>
      </c>
    </row>
    <row r="187" customFormat="false" ht="11.25" hidden="false" customHeight="false" outlineLevel="0" collapsed="false">
      <c r="A187" s="19" t="s">
        <v>56</v>
      </c>
      <c r="B187" s="20" t="n">
        <v>7399</v>
      </c>
      <c r="C187" s="20" t="n">
        <v>110307</v>
      </c>
      <c r="D187" s="20" t="n">
        <v>3341124</v>
      </c>
      <c r="E187" s="20" t="n">
        <v>15228</v>
      </c>
      <c r="F187" s="20" t="n">
        <v>0</v>
      </c>
      <c r="G187" s="20" t="n">
        <v>37862</v>
      </c>
      <c r="H187" s="20" t="n">
        <v>1051</v>
      </c>
      <c r="I187" s="20" t="n">
        <v>0</v>
      </c>
      <c r="J187" s="20" t="n">
        <v>0</v>
      </c>
      <c r="K187" s="20" t="n">
        <v>3512971</v>
      </c>
    </row>
    <row r="188" customFormat="false" ht="11.25" hidden="false" customHeight="false" outlineLevel="0" collapsed="false">
      <c r="A188" s="19" t="s">
        <v>57</v>
      </c>
      <c r="B188" s="20" t="n">
        <v>7359</v>
      </c>
      <c r="C188" s="20" t="n">
        <v>9022</v>
      </c>
      <c r="D188" s="20" t="n">
        <v>9484690</v>
      </c>
      <c r="E188" s="20" t="n">
        <v>0</v>
      </c>
      <c r="F188" s="20" t="n">
        <v>693710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10194781</v>
      </c>
    </row>
    <row r="189" customFormat="false" ht="11.25" hidden="false" customHeight="false" outlineLevel="0" collapsed="false">
      <c r="A189" s="19" t="s">
        <v>58</v>
      </c>
      <c r="B189" s="20" t="n">
        <v>154864</v>
      </c>
      <c r="C189" s="20" t="n">
        <v>790566</v>
      </c>
      <c r="D189" s="20" t="n">
        <v>25240416</v>
      </c>
      <c r="E189" s="20" t="n">
        <v>133141</v>
      </c>
      <c r="F189" s="20" t="n">
        <v>995562</v>
      </c>
      <c r="G189" s="20" t="n">
        <v>12956</v>
      </c>
      <c r="H189" s="20" t="n">
        <v>311688</v>
      </c>
      <c r="I189" s="20" t="n">
        <v>1988277</v>
      </c>
      <c r="J189" s="20" t="n">
        <v>0</v>
      </c>
      <c r="K189" s="20" t="n">
        <v>29627470</v>
      </c>
    </row>
    <row r="190" customFormat="false" ht="11.25" hidden="false" customHeight="false" outlineLevel="0" collapsed="false">
      <c r="A190" s="19" t="s">
        <v>59</v>
      </c>
      <c r="B190" s="20" t="n">
        <v>39395</v>
      </c>
      <c r="C190" s="20" t="n">
        <v>23228</v>
      </c>
      <c r="D190" s="20" t="n">
        <v>428526</v>
      </c>
      <c r="E190" s="20" t="n">
        <v>0</v>
      </c>
      <c r="F190" s="20" t="n">
        <v>50138</v>
      </c>
      <c r="G190" s="20" t="n">
        <v>0</v>
      </c>
      <c r="H190" s="20" t="n">
        <v>11761</v>
      </c>
      <c r="I190" s="20" t="n">
        <v>0</v>
      </c>
      <c r="J190" s="20" t="n">
        <v>0</v>
      </c>
      <c r="K190" s="20" t="n">
        <v>553048</v>
      </c>
    </row>
    <row r="191" customFormat="false" ht="11.25" hidden="false" customHeight="false" outlineLevel="0" collapsed="false">
      <c r="A191" s="19" t="s">
        <v>60</v>
      </c>
      <c r="B191" s="20" t="n">
        <v>24380</v>
      </c>
      <c r="C191" s="20" t="n">
        <v>0</v>
      </c>
      <c r="D191" s="20" t="n">
        <v>54744</v>
      </c>
      <c r="E191" s="20" t="n">
        <v>56</v>
      </c>
      <c r="F191" s="20" t="n">
        <v>310537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389717</v>
      </c>
    </row>
    <row r="192" customFormat="false" ht="11.25" hidden="false" customHeight="false" outlineLevel="0" collapsed="false">
      <c r="A192" s="19" t="s">
        <v>61</v>
      </c>
      <c r="B192" s="20" t="n">
        <v>23826</v>
      </c>
      <c r="C192" s="20" t="n">
        <v>79491</v>
      </c>
      <c r="D192" s="20" t="n">
        <v>308102</v>
      </c>
      <c r="E192" s="20" t="n">
        <v>0</v>
      </c>
      <c r="F192" s="20" t="n">
        <v>54374</v>
      </c>
      <c r="G192" s="20" t="n">
        <v>0</v>
      </c>
      <c r="H192" s="20" t="n">
        <v>546</v>
      </c>
      <c r="I192" s="20" t="n">
        <v>1955573</v>
      </c>
      <c r="J192" s="20" t="n">
        <v>0</v>
      </c>
      <c r="K192" s="20" t="n">
        <v>2421912</v>
      </c>
    </row>
    <row r="193" customFormat="false" ht="11.25" hidden="false" customHeight="false" outlineLevel="0" collapsed="false">
      <c r="A193" s="19" t="s">
        <v>62</v>
      </c>
      <c r="B193" s="20" t="n">
        <v>0</v>
      </c>
      <c r="C193" s="20" t="n">
        <v>107968</v>
      </c>
      <c r="D193" s="20" t="n">
        <v>714441</v>
      </c>
      <c r="E193" s="20" t="n">
        <v>1975</v>
      </c>
      <c r="F193" s="20" t="n">
        <v>10119</v>
      </c>
      <c r="G193" s="20" t="n">
        <v>0</v>
      </c>
      <c r="H193" s="20" t="n">
        <v>9727</v>
      </c>
      <c r="I193" s="20" t="n">
        <v>5</v>
      </c>
      <c r="J193" s="20" t="n">
        <v>0</v>
      </c>
      <c r="K193" s="20" t="n">
        <v>844235</v>
      </c>
    </row>
    <row r="194" customFormat="false" ht="11.25" hidden="false" customHeight="false" outlineLevel="0" collapsed="false">
      <c r="A194" s="19" t="s">
        <v>63</v>
      </c>
      <c r="B194" s="20" t="n">
        <v>51958</v>
      </c>
      <c r="C194" s="20" t="n">
        <v>467573</v>
      </c>
      <c r="D194" s="20" t="n">
        <v>22457765</v>
      </c>
      <c r="E194" s="20" t="n">
        <v>109947</v>
      </c>
      <c r="F194" s="20" t="n">
        <v>407850</v>
      </c>
      <c r="G194" s="20" t="n">
        <v>644</v>
      </c>
      <c r="H194" s="20" t="n">
        <v>287890</v>
      </c>
      <c r="I194" s="20" t="n">
        <v>31015</v>
      </c>
      <c r="J194" s="20" t="n">
        <v>0</v>
      </c>
      <c r="K194" s="20" t="n">
        <v>23814642</v>
      </c>
    </row>
    <row r="195" customFormat="false" ht="21" hidden="false" customHeight="true" outlineLevel="0" collapsed="false">
      <c r="A195" s="22" t="s">
        <v>64</v>
      </c>
      <c r="B195" s="20" t="n">
        <v>15305</v>
      </c>
      <c r="C195" s="20" t="n">
        <v>112307</v>
      </c>
      <c r="D195" s="20" t="n">
        <v>1276838</v>
      </c>
      <c r="E195" s="20" t="n">
        <v>21162</v>
      </c>
      <c r="F195" s="20" t="n">
        <v>162544</v>
      </c>
      <c r="G195" s="20" t="n">
        <v>12312</v>
      </c>
      <c r="H195" s="20" t="n">
        <v>1764</v>
      </c>
      <c r="I195" s="20" t="n">
        <v>1684</v>
      </c>
      <c r="J195" s="20" t="n">
        <v>0</v>
      </c>
      <c r="K195" s="20" t="n">
        <v>1603916</v>
      </c>
    </row>
    <row r="196" customFormat="false" ht="11.25" hidden="false" customHeight="false" outlineLevel="0" collapsed="false">
      <c r="A196" s="19" t="s">
        <v>65</v>
      </c>
      <c r="B196" s="20" t="n">
        <v>140950</v>
      </c>
      <c r="C196" s="20" t="n">
        <v>185849</v>
      </c>
      <c r="D196" s="20" t="n">
        <v>8860803</v>
      </c>
      <c r="E196" s="20" t="n">
        <v>64932</v>
      </c>
      <c r="F196" s="20" t="n">
        <v>7929292</v>
      </c>
      <c r="G196" s="20" t="n">
        <v>0</v>
      </c>
      <c r="H196" s="20" t="n">
        <v>9602</v>
      </c>
      <c r="I196" s="20" t="n">
        <v>21870</v>
      </c>
      <c r="J196" s="20" t="n">
        <v>0</v>
      </c>
      <c r="K196" s="20" t="n">
        <v>17213298</v>
      </c>
    </row>
    <row r="197" customFormat="false" ht="11.25" hidden="false" customHeight="false" outlineLevel="0" collapsed="false">
      <c r="A197" s="19" t="s">
        <v>66</v>
      </c>
      <c r="B197" s="20" t="n">
        <v>16372</v>
      </c>
      <c r="C197" s="20" t="n">
        <v>35748</v>
      </c>
      <c r="D197" s="20" t="n">
        <v>1950596</v>
      </c>
      <c r="E197" s="20" t="n">
        <v>0</v>
      </c>
      <c r="F197" s="20" t="n">
        <v>195139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2197855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744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7440</v>
      </c>
    </row>
    <row r="199" customFormat="false" ht="11.25" hidden="false" customHeight="false" outlineLevel="0" collapsed="false">
      <c r="A199" s="19" t="s">
        <v>68</v>
      </c>
      <c r="B199" s="20" t="n">
        <v>4064</v>
      </c>
      <c r="C199" s="20" t="n">
        <v>9454</v>
      </c>
      <c r="D199" s="20" t="n">
        <v>748320</v>
      </c>
      <c r="E199" s="20" t="n">
        <v>0</v>
      </c>
      <c r="F199" s="20" t="n">
        <v>162063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923901</v>
      </c>
    </row>
    <row r="200" customFormat="false" ht="11.25" hidden="false" customHeight="false" outlineLevel="0" collapsed="false">
      <c r="A200" s="19" t="s">
        <v>69</v>
      </c>
      <c r="B200" s="20" t="n">
        <v>0</v>
      </c>
      <c r="C200" s="20" t="n">
        <v>28289</v>
      </c>
      <c r="D200" s="20" t="n">
        <v>122772</v>
      </c>
      <c r="E200" s="20" t="n">
        <v>11408</v>
      </c>
      <c r="F200" s="20" t="n">
        <v>3579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166048</v>
      </c>
    </row>
    <row r="201" customFormat="false" ht="11.25" hidden="false" customHeight="false" outlineLevel="0" collapsed="false">
      <c r="A201" s="19" t="s">
        <v>70</v>
      </c>
      <c r="B201" s="20" t="n">
        <v>103051</v>
      </c>
      <c r="C201" s="20" t="n">
        <v>68376</v>
      </c>
      <c r="D201" s="20" t="n">
        <v>5749942</v>
      </c>
      <c r="E201" s="20" t="n">
        <v>53524</v>
      </c>
      <c r="F201" s="20" t="n">
        <v>7559547</v>
      </c>
      <c r="G201" s="20" t="n">
        <v>0</v>
      </c>
      <c r="H201" s="20" t="n">
        <v>7904</v>
      </c>
      <c r="I201" s="20" t="n">
        <v>12281</v>
      </c>
      <c r="J201" s="20" t="n">
        <v>0</v>
      </c>
      <c r="K201" s="20" t="n">
        <v>13554625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21831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1831</v>
      </c>
    </row>
    <row r="203" customFormat="false" ht="11.25" hidden="false" customHeight="false" outlineLevel="0" collapsed="false">
      <c r="A203" s="19" t="s">
        <v>72</v>
      </c>
      <c r="B203" s="20" t="n">
        <v>17464</v>
      </c>
      <c r="C203" s="20" t="n">
        <v>43982</v>
      </c>
      <c r="D203" s="20" t="n">
        <v>289173</v>
      </c>
      <c r="E203" s="20" t="n">
        <v>0</v>
      </c>
      <c r="F203" s="20" t="n">
        <v>8963</v>
      </c>
      <c r="G203" s="20" t="n">
        <v>0</v>
      </c>
      <c r="H203" s="20" t="n">
        <v>1698</v>
      </c>
      <c r="I203" s="20" t="n">
        <v>9589</v>
      </c>
      <c r="J203" s="20" t="n">
        <v>0</v>
      </c>
      <c r="K203" s="20" t="n">
        <v>370869</v>
      </c>
    </row>
    <row r="204" customFormat="false" ht="11.25" hidden="false" customHeight="false" outlineLevel="0" collapsed="false">
      <c r="A204" s="19" t="s">
        <v>73</v>
      </c>
      <c r="B204" s="20" t="n">
        <v>19007</v>
      </c>
      <c r="C204" s="20" t="n">
        <v>23138</v>
      </c>
      <c r="D204" s="20" t="n">
        <v>239308</v>
      </c>
      <c r="E204" s="20" t="n">
        <v>0</v>
      </c>
      <c r="F204" s="20" t="n">
        <v>415114</v>
      </c>
      <c r="G204" s="20" t="n">
        <v>9416</v>
      </c>
      <c r="H204" s="20" t="n">
        <v>327</v>
      </c>
      <c r="I204" s="20" t="n">
        <v>1597</v>
      </c>
      <c r="J204" s="20" t="n">
        <v>0</v>
      </c>
      <c r="K204" s="20" t="n">
        <v>707907</v>
      </c>
    </row>
    <row r="205" customFormat="false" ht="11.25" hidden="false" customHeight="false" outlineLevel="0" collapsed="false">
      <c r="A205" s="19" t="s">
        <v>74</v>
      </c>
      <c r="B205" s="20" t="n">
        <v>0</v>
      </c>
      <c r="C205" s="20" t="n">
        <v>231</v>
      </c>
      <c r="D205" s="20" t="n">
        <v>78285</v>
      </c>
      <c r="E205" s="20" t="n">
        <v>0</v>
      </c>
      <c r="F205" s="20" t="n">
        <v>717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79233</v>
      </c>
    </row>
    <row r="206" customFormat="false" ht="11.25" hidden="false" customHeight="false" outlineLevel="0" collapsed="false">
      <c r="A206" s="19" t="s">
        <v>75</v>
      </c>
      <c r="B206" s="20" t="n">
        <v>0</v>
      </c>
      <c r="C206" s="20" t="n">
        <v>14201</v>
      </c>
      <c r="D206" s="20" t="n">
        <v>14842</v>
      </c>
      <c r="E206" s="20" t="n"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29043</v>
      </c>
    </row>
    <row r="207" customFormat="false" ht="11.25" hidden="false" customHeight="false" outlineLevel="0" collapsed="false">
      <c r="A207" s="19" t="s">
        <v>76</v>
      </c>
      <c r="B207" s="20" t="n">
        <v>210</v>
      </c>
      <c r="C207" s="20" t="n">
        <v>1706</v>
      </c>
      <c r="D207" s="20" t="n">
        <v>52312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54228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1876</v>
      </c>
      <c r="D208" s="20" t="n">
        <v>4498</v>
      </c>
      <c r="E208" s="20" t="n">
        <v>0</v>
      </c>
      <c r="F208" s="20" t="n">
        <v>56294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62668</v>
      </c>
    </row>
    <row r="209" customFormat="false" ht="11.25" hidden="false" customHeight="false" outlineLevel="0" collapsed="false">
      <c r="A209" s="19" t="s">
        <v>78</v>
      </c>
      <c r="B209" s="20" t="n">
        <v>18797</v>
      </c>
      <c r="C209" s="20" t="n">
        <v>2598</v>
      </c>
      <c r="D209" s="20" t="n">
        <v>14803</v>
      </c>
      <c r="E209" s="20" t="n">
        <v>0</v>
      </c>
      <c r="F209" s="20" t="n">
        <v>728</v>
      </c>
      <c r="G209" s="20" t="n">
        <v>0</v>
      </c>
      <c r="H209" s="20" t="n">
        <v>327</v>
      </c>
      <c r="I209" s="20" t="n">
        <v>0</v>
      </c>
      <c r="J209" s="20" t="n">
        <v>0</v>
      </c>
      <c r="K209" s="20" t="n">
        <v>37253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2513</v>
      </c>
      <c r="E210" s="20" t="n">
        <v>0</v>
      </c>
      <c r="F210" s="20" t="n">
        <v>1000</v>
      </c>
      <c r="G210" s="20" t="n">
        <v>0</v>
      </c>
      <c r="H210" s="20" t="n">
        <v>0</v>
      </c>
      <c r="I210" s="20" t="n">
        <v>1597</v>
      </c>
      <c r="J210" s="20" t="n">
        <v>0</v>
      </c>
      <c r="K210" s="20" t="n">
        <v>5110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2527</v>
      </c>
      <c r="D211" s="20" t="n">
        <v>72054</v>
      </c>
      <c r="E211" s="20" t="n">
        <v>0</v>
      </c>
      <c r="F211" s="20" t="n">
        <v>356376</v>
      </c>
      <c r="G211" s="20" t="n">
        <v>9416</v>
      </c>
      <c r="H211" s="20" t="n">
        <v>0</v>
      </c>
      <c r="I211" s="20" t="n">
        <v>0</v>
      </c>
      <c r="J211" s="20" t="n">
        <v>0</v>
      </c>
      <c r="K211" s="20" t="n">
        <v>440373</v>
      </c>
    </row>
    <row r="212" customFormat="false" ht="11.25" hidden="false" customHeight="false" outlineLevel="0" collapsed="false">
      <c r="A212" s="19" t="s">
        <v>81</v>
      </c>
      <c r="B212" s="20" t="n">
        <v>87076</v>
      </c>
      <c r="C212" s="20" t="n">
        <v>146543</v>
      </c>
      <c r="D212" s="20" t="n">
        <v>87747</v>
      </c>
      <c r="E212" s="20" t="n">
        <v>1937454</v>
      </c>
      <c r="F212" s="20" t="n">
        <v>1352549</v>
      </c>
      <c r="G212" s="20" t="n">
        <v>12234</v>
      </c>
      <c r="H212" s="20" t="n">
        <v>3512</v>
      </c>
      <c r="I212" s="20" t="n">
        <v>0</v>
      </c>
      <c r="J212" s="20" t="n">
        <v>0</v>
      </c>
      <c r="K212" s="20" t="n">
        <v>3627115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279</v>
      </c>
      <c r="D213" s="20" t="n">
        <v>32444</v>
      </c>
      <c r="E213" s="20" t="n">
        <v>0</v>
      </c>
      <c r="F213" s="20" t="n">
        <v>623869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656592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64</v>
      </c>
      <c r="E215" s="20" t="n">
        <v>0</v>
      </c>
      <c r="F215" s="20" t="n">
        <v>7947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8011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598</v>
      </c>
      <c r="E216" s="20" t="n">
        <v>0</v>
      </c>
      <c r="F216" s="20" t="n">
        <v>5075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5673</v>
      </c>
    </row>
    <row r="217" customFormat="false" ht="11.25" hidden="false" customHeight="false" outlineLevel="0" collapsed="false">
      <c r="A217" s="19" t="s">
        <v>86</v>
      </c>
      <c r="B217" s="20" t="n">
        <v>561</v>
      </c>
      <c r="C217" s="20" t="n">
        <v>103606</v>
      </c>
      <c r="D217" s="20" t="n">
        <v>49</v>
      </c>
      <c r="E217" s="20" t="n">
        <v>0</v>
      </c>
      <c r="F217" s="20" t="n">
        <v>4136</v>
      </c>
      <c r="G217" s="20" t="n">
        <v>0</v>
      </c>
      <c r="H217" s="20" t="n">
        <v>179</v>
      </c>
      <c r="I217" s="20" t="n">
        <v>0</v>
      </c>
      <c r="J217" s="20" t="n">
        <v>0</v>
      </c>
      <c r="K217" s="20" t="n">
        <v>108531</v>
      </c>
    </row>
    <row r="218" customFormat="false" ht="11.25" hidden="false" customHeight="false" outlineLevel="0" collapsed="false">
      <c r="A218" s="19" t="s">
        <v>87</v>
      </c>
      <c r="B218" s="20" t="n">
        <v>86515</v>
      </c>
      <c r="C218" s="20" t="n">
        <v>42658</v>
      </c>
      <c r="D218" s="20" t="n">
        <v>54593</v>
      </c>
      <c r="E218" s="20" t="n">
        <v>1937454</v>
      </c>
      <c r="F218" s="20" t="n">
        <v>711522</v>
      </c>
      <c r="G218" s="20" t="n">
        <v>12234</v>
      </c>
      <c r="H218" s="20" t="n">
        <v>3333</v>
      </c>
      <c r="I218" s="20" t="n">
        <v>0</v>
      </c>
      <c r="J218" s="20" t="n">
        <v>0</v>
      </c>
      <c r="K218" s="20" t="n">
        <v>2848309</v>
      </c>
    </row>
    <row r="219" customFormat="false" ht="11.25" hidden="false" customHeight="false" outlineLevel="0" collapsed="false">
      <c r="A219" s="15" t="s">
        <v>88</v>
      </c>
      <c r="B219" s="23" t="n">
        <v>7671158</v>
      </c>
      <c r="C219" s="23" t="n">
        <v>5129344</v>
      </c>
      <c r="D219" s="23" t="n">
        <v>76520470</v>
      </c>
      <c r="E219" s="23" t="n">
        <v>2702151</v>
      </c>
      <c r="F219" s="23" t="n">
        <v>17529298</v>
      </c>
      <c r="G219" s="23" t="n">
        <v>151786</v>
      </c>
      <c r="H219" s="23" t="n">
        <v>1154959</v>
      </c>
      <c r="I219" s="23" t="n">
        <v>3618385</v>
      </c>
      <c r="J219" s="23" t="n">
        <v>0</v>
      </c>
      <c r="K219" s="23" t="n">
        <v>114477551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9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8.6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81717090</v>
      </c>
      <c r="C8" s="20" t="n">
        <v>13926238</v>
      </c>
      <c r="D8" s="20" t="n">
        <v>127579298</v>
      </c>
      <c r="E8" s="20" t="n">
        <v>4518090</v>
      </c>
      <c r="F8" s="20" t="n">
        <v>14674259</v>
      </c>
      <c r="G8" s="20" t="n">
        <v>31976808</v>
      </c>
      <c r="H8" s="20" t="n">
        <v>20755547</v>
      </c>
      <c r="I8" s="20" t="n">
        <v>26531841</v>
      </c>
      <c r="J8" s="20" t="n">
        <v>82092</v>
      </c>
      <c r="K8" s="20" t="n">
        <v>521761263</v>
      </c>
    </row>
    <row r="9" customFormat="false" ht="11.25" hidden="false" customHeight="true" outlineLevel="0" collapsed="false">
      <c r="A9" s="21" t="s">
        <v>22</v>
      </c>
      <c r="B9" s="20" t="n">
        <v>14914000</v>
      </c>
      <c r="C9" s="20" t="n">
        <v>1052352</v>
      </c>
      <c r="D9" s="20" t="n">
        <v>27137031</v>
      </c>
      <c r="E9" s="20" t="n">
        <v>462143</v>
      </c>
      <c r="F9" s="20" t="n">
        <v>1163173</v>
      </c>
      <c r="G9" s="20" t="n">
        <v>1264202</v>
      </c>
      <c r="H9" s="20" t="n">
        <v>1991466</v>
      </c>
      <c r="I9" s="20" t="n">
        <v>2755016</v>
      </c>
      <c r="J9" s="20" t="n">
        <v>0</v>
      </c>
      <c r="K9" s="20" t="n">
        <v>50739383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4927188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4927188</v>
      </c>
    </row>
    <row r="11" customFormat="false" ht="11.25" hidden="false" customHeight="true" outlineLevel="0" collapsed="false">
      <c r="A11" s="19" t="s">
        <v>24</v>
      </c>
      <c r="B11" s="20" t="n">
        <v>94251858</v>
      </c>
      <c r="C11" s="20" t="n">
        <v>6808427</v>
      </c>
      <c r="D11" s="20" t="n">
        <v>41918889</v>
      </c>
      <c r="E11" s="20" t="n">
        <v>1365453</v>
      </c>
      <c r="F11" s="20" t="n">
        <v>5040041</v>
      </c>
      <c r="G11" s="20" t="n">
        <v>2296158</v>
      </c>
      <c r="H11" s="20" t="n">
        <v>5278973</v>
      </c>
      <c r="I11" s="20" t="n">
        <v>5534614</v>
      </c>
      <c r="J11" s="20" t="n">
        <v>0</v>
      </c>
      <c r="K11" s="20" t="n">
        <v>162494413</v>
      </c>
    </row>
    <row r="12" customFormat="false" ht="21" hidden="false" customHeight="true" outlineLevel="0" collapsed="false">
      <c r="A12" s="22" t="s">
        <v>25</v>
      </c>
      <c r="B12" s="20" t="n">
        <v>35045122</v>
      </c>
      <c r="C12" s="20" t="n">
        <v>896731</v>
      </c>
      <c r="D12" s="20" t="n">
        <v>6280141</v>
      </c>
      <c r="E12" s="20" t="n">
        <v>47389</v>
      </c>
      <c r="F12" s="20" t="n">
        <v>1302386</v>
      </c>
      <c r="G12" s="20" t="n">
        <v>9136155</v>
      </c>
      <c r="H12" s="20" t="n">
        <v>2607475</v>
      </c>
      <c r="I12" s="20" t="n">
        <v>2409939</v>
      </c>
      <c r="J12" s="20" t="n">
        <v>20635</v>
      </c>
      <c r="K12" s="20" t="n">
        <v>57745973</v>
      </c>
    </row>
    <row r="13" customFormat="false" ht="11.25" hidden="false" customHeight="true" outlineLevel="0" collapsed="false">
      <c r="A13" s="19" t="s">
        <v>26</v>
      </c>
      <c r="B13" s="20" t="n">
        <v>14127906</v>
      </c>
      <c r="C13" s="20" t="n">
        <v>357768</v>
      </c>
      <c r="D13" s="20" t="n">
        <v>17589030</v>
      </c>
      <c r="E13" s="20" t="n">
        <v>189025</v>
      </c>
      <c r="F13" s="20" t="n">
        <v>2289145</v>
      </c>
      <c r="G13" s="20" t="n">
        <v>179398</v>
      </c>
      <c r="H13" s="20" t="n">
        <v>1747334</v>
      </c>
      <c r="I13" s="20" t="n">
        <v>1151903</v>
      </c>
      <c r="J13" s="20" t="n">
        <v>0</v>
      </c>
      <c r="K13" s="20" t="n">
        <v>37631509</v>
      </c>
    </row>
    <row r="14" customFormat="false" ht="11.25" hidden="false" customHeight="true" outlineLevel="0" collapsed="false">
      <c r="A14" s="19" t="s">
        <v>27</v>
      </c>
      <c r="B14" s="20" t="n">
        <v>4477739</v>
      </c>
      <c r="C14" s="20" t="n">
        <v>854339</v>
      </c>
      <c r="D14" s="20" t="n">
        <v>6895698</v>
      </c>
      <c r="E14" s="20" t="n">
        <v>376099</v>
      </c>
      <c r="F14" s="20" t="n">
        <v>148550</v>
      </c>
      <c r="G14" s="20" t="n">
        <v>3401199</v>
      </c>
      <c r="H14" s="20" t="n">
        <v>557325</v>
      </c>
      <c r="I14" s="20" t="n">
        <v>410421</v>
      </c>
      <c r="J14" s="20" t="n">
        <v>0</v>
      </c>
      <c r="K14" s="20" t="n">
        <v>17121370</v>
      </c>
    </row>
    <row r="15" customFormat="false" ht="11.25" hidden="false" customHeight="true" outlineLevel="0" collapsed="false">
      <c r="A15" s="19" t="s">
        <v>28</v>
      </c>
      <c r="B15" s="20" t="n">
        <v>52299506</v>
      </c>
      <c r="C15" s="20" t="n">
        <v>1685440</v>
      </c>
      <c r="D15" s="20" t="n">
        <v>6924952</v>
      </c>
      <c r="E15" s="20" t="n">
        <v>343366</v>
      </c>
      <c r="F15" s="20" t="n">
        <v>572933</v>
      </c>
      <c r="G15" s="20" t="n">
        <v>439331</v>
      </c>
      <c r="H15" s="20" t="n">
        <v>2793001</v>
      </c>
      <c r="I15" s="20" t="n">
        <v>556707</v>
      </c>
      <c r="J15" s="20" t="n">
        <v>0</v>
      </c>
      <c r="K15" s="20" t="n">
        <v>65615236</v>
      </c>
    </row>
    <row r="16" customFormat="false" ht="11.25" hidden="false" customHeight="true" outlineLevel="0" collapsed="false">
      <c r="A16" s="19" t="s">
        <v>29</v>
      </c>
      <c r="B16" s="20" t="n">
        <v>33923016</v>
      </c>
      <c r="C16" s="20" t="n">
        <v>734207</v>
      </c>
      <c r="D16" s="20" t="n">
        <v>2330454</v>
      </c>
      <c r="E16" s="20" t="n">
        <v>109537</v>
      </c>
      <c r="F16" s="20" t="n">
        <v>131464</v>
      </c>
      <c r="G16" s="20" t="n">
        <v>29041</v>
      </c>
      <c r="H16" s="20" t="n">
        <v>1905086</v>
      </c>
      <c r="I16" s="20" t="n">
        <v>1411005</v>
      </c>
      <c r="J16" s="20" t="n">
        <v>0</v>
      </c>
      <c r="K16" s="20" t="n">
        <v>40573810</v>
      </c>
    </row>
    <row r="17" customFormat="false" ht="11.25" hidden="false" customHeight="true" outlineLevel="0" collapsed="false">
      <c r="A17" s="19" t="s">
        <v>30</v>
      </c>
      <c r="B17" s="20" t="n">
        <v>32677943</v>
      </c>
      <c r="C17" s="20" t="n">
        <v>1536975</v>
      </c>
      <c r="D17" s="20" t="n">
        <v>18503106</v>
      </c>
      <c r="E17" s="20" t="n">
        <v>1625080</v>
      </c>
      <c r="F17" s="20" t="n">
        <v>4026568</v>
      </c>
      <c r="G17" s="20" t="n">
        <v>15231324</v>
      </c>
      <c r="H17" s="20" t="n">
        <v>3874887</v>
      </c>
      <c r="I17" s="20" t="n">
        <v>12302235</v>
      </c>
      <c r="J17" s="20" t="n">
        <v>61457</v>
      </c>
      <c r="K17" s="20" t="n">
        <v>89839575</v>
      </c>
    </row>
    <row r="18" customFormat="false" ht="11.25" hidden="false" customHeight="true" outlineLevel="0" collapsed="false">
      <c r="A18" s="19" t="s">
        <v>31</v>
      </c>
      <c r="B18" s="20" t="n">
        <v>542437</v>
      </c>
      <c r="C18" s="20" t="n">
        <v>276716</v>
      </c>
      <c r="D18" s="20" t="n">
        <v>16440457</v>
      </c>
      <c r="E18" s="20" t="n">
        <v>5211786</v>
      </c>
      <c r="F18" s="20" t="n">
        <v>3960</v>
      </c>
      <c r="G18" s="20" t="n">
        <v>145106</v>
      </c>
      <c r="H18" s="20" t="n">
        <v>75554</v>
      </c>
      <c r="I18" s="20" t="n">
        <v>14927</v>
      </c>
      <c r="J18" s="20" t="n">
        <v>0</v>
      </c>
      <c r="K18" s="20" t="n">
        <v>22710943</v>
      </c>
    </row>
    <row r="19" customFormat="false" ht="11.25" hidden="false" customHeight="true" outlineLevel="0" collapsed="false">
      <c r="A19" s="19" t="s">
        <v>32</v>
      </c>
      <c r="B19" s="20" t="n">
        <v>534037</v>
      </c>
      <c r="C19" s="20" t="n">
        <v>221190</v>
      </c>
      <c r="D19" s="20" t="n">
        <v>16425132</v>
      </c>
      <c r="E19" s="20" t="n">
        <v>5181698</v>
      </c>
      <c r="F19" s="20" t="n">
        <v>0</v>
      </c>
      <c r="G19" s="20" t="n">
        <v>82808</v>
      </c>
      <c r="H19" s="20" t="n">
        <v>75554</v>
      </c>
      <c r="I19" s="20" t="n">
        <v>14927</v>
      </c>
      <c r="J19" s="20" t="n">
        <v>0</v>
      </c>
      <c r="K19" s="20" t="n">
        <v>22535346</v>
      </c>
    </row>
    <row r="20" customFormat="false" ht="11.25" hidden="false" customHeight="true" outlineLevel="0" collapsed="false">
      <c r="A20" s="19" t="s">
        <v>33</v>
      </c>
      <c r="B20" s="20" t="n">
        <v>8400</v>
      </c>
      <c r="C20" s="20" t="n">
        <v>55526</v>
      </c>
      <c r="D20" s="20" t="n">
        <v>15324</v>
      </c>
      <c r="E20" s="20" t="n">
        <v>30088</v>
      </c>
      <c r="F20" s="20" t="n">
        <v>3960</v>
      </c>
      <c r="G20" s="20" t="n">
        <v>62298</v>
      </c>
      <c r="H20" s="20" t="n">
        <v>0</v>
      </c>
      <c r="I20" s="20" t="n">
        <v>0</v>
      </c>
      <c r="J20" s="20" t="n">
        <v>0</v>
      </c>
      <c r="K20" s="20" t="n">
        <v>175596</v>
      </c>
    </row>
    <row r="21" customFormat="false" ht="11.25" hidden="false" customHeight="true" outlineLevel="0" collapsed="false">
      <c r="A21" s="19" t="s">
        <v>34</v>
      </c>
      <c r="B21" s="20" t="n">
        <v>59208418</v>
      </c>
      <c r="C21" s="20" t="n">
        <v>2535981</v>
      </c>
      <c r="D21" s="20" t="n">
        <v>6236655</v>
      </c>
      <c r="E21" s="20" t="n">
        <v>1071242</v>
      </c>
      <c r="F21" s="20" t="n">
        <v>350385</v>
      </c>
      <c r="G21" s="20" t="n">
        <v>136876</v>
      </c>
      <c r="H21" s="20" t="n">
        <v>3270726</v>
      </c>
      <c r="I21" s="20" t="n">
        <v>28557</v>
      </c>
      <c r="J21" s="20" t="n">
        <v>0</v>
      </c>
      <c r="K21" s="20" t="n">
        <v>72838840</v>
      </c>
    </row>
    <row r="22" customFormat="false" ht="11.25" hidden="false" customHeight="true" outlineLevel="0" collapsed="false">
      <c r="A22" s="19" t="s">
        <v>35</v>
      </c>
      <c r="B22" s="20" t="n">
        <v>58872951</v>
      </c>
      <c r="C22" s="20" t="n">
        <v>2527761</v>
      </c>
      <c r="D22" s="20" t="n">
        <v>6162077</v>
      </c>
      <c r="E22" s="20" t="n">
        <v>1068132</v>
      </c>
      <c r="F22" s="20" t="n">
        <v>350385</v>
      </c>
      <c r="G22" s="20" t="n">
        <v>114075</v>
      </c>
      <c r="H22" s="20" t="n">
        <v>3249984</v>
      </c>
      <c r="I22" s="20" t="n">
        <v>18957</v>
      </c>
      <c r="J22" s="20" t="n">
        <v>0</v>
      </c>
      <c r="K22" s="20" t="n">
        <v>72364322</v>
      </c>
    </row>
    <row r="23" customFormat="false" ht="11.25" hidden="false" customHeight="true" outlineLevel="0" collapsed="false">
      <c r="A23" s="19" t="s">
        <v>36</v>
      </c>
      <c r="B23" s="20" t="n">
        <v>70871</v>
      </c>
      <c r="C23" s="20" t="n">
        <v>3775</v>
      </c>
      <c r="D23" s="20" t="n">
        <v>5663</v>
      </c>
      <c r="E23" s="20" t="n">
        <v>3110</v>
      </c>
      <c r="F23" s="20" t="n">
        <v>0</v>
      </c>
      <c r="G23" s="20" t="n">
        <v>0</v>
      </c>
      <c r="H23" s="20" t="n">
        <v>4063</v>
      </c>
      <c r="I23" s="20" t="n">
        <v>0</v>
      </c>
      <c r="J23" s="20" t="n">
        <v>0</v>
      </c>
      <c r="K23" s="20" t="n">
        <v>87482</v>
      </c>
    </row>
    <row r="24" customFormat="false" ht="11.25" hidden="false" customHeight="true" outlineLevel="0" collapsed="false">
      <c r="A24" s="19" t="s">
        <v>37</v>
      </c>
      <c r="B24" s="20" t="n">
        <v>264597</v>
      </c>
      <c r="C24" s="20" t="n">
        <v>4445</v>
      </c>
      <c r="D24" s="20" t="n">
        <v>68914</v>
      </c>
      <c r="E24" s="20" t="n">
        <v>0</v>
      </c>
      <c r="F24" s="20" t="n">
        <v>0</v>
      </c>
      <c r="G24" s="20" t="n">
        <v>22800</v>
      </c>
      <c r="H24" s="20" t="n">
        <v>16680</v>
      </c>
      <c r="I24" s="20" t="n">
        <v>9600</v>
      </c>
      <c r="J24" s="20" t="n">
        <v>0</v>
      </c>
      <c r="K24" s="20" t="n">
        <v>387036</v>
      </c>
    </row>
    <row r="25" customFormat="false" ht="11.25" hidden="false" customHeight="true" outlineLevel="0" collapsed="false">
      <c r="A25" s="19" t="s">
        <v>38</v>
      </c>
      <c r="B25" s="20" t="n">
        <v>15281600</v>
      </c>
      <c r="C25" s="20" t="n">
        <v>15399214</v>
      </c>
      <c r="D25" s="20" t="n">
        <v>49674338</v>
      </c>
      <c r="E25" s="20" t="n">
        <v>2358718</v>
      </c>
      <c r="F25" s="20" t="n">
        <v>13035812</v>
      </c>
      <c r="G25" s="20" t="n">
        <v>5285642</v>
      </c>
      <c r="H25" s="20" t="n">
        <v>876938</v>
      </c>
      <c r="I25" s="20" t="n">
        <v>106958</v>
      </c>
      <c r="J25" s="20" t="n">
        <v>0</v>
      </c>
      <c r="K25" s="20" t="n">
        <v>102019220</v>
      </c>
    </row>
    <row r="26" customFormat="false" ht="11.25" hidden="false" customHeight="true" outlineLevel="0" collapsed="false">
      <c r="A26" s="19" t="s">
        <v>39</v>
      </c>
      <c r="B26" s="20" t="n">
        <v>2515644</v>
      </c>
      <c r="C26" s="20" t="n">
        <v>1317790</v>
      </c>
      <c r="D26" s="20" t="n">
        <v>6114751</v>
      </c>
      <c r="E26" s="20" t="n">
        <v>522631</v>
      </c>
      <c r="F26" s="20" t="n">
        <v>548804</v>
      </c>
      <c r="G26" s="20" t="n">
        <v>785989</v>
      </c>
      <c r="H26" s="20" t="n">
        <v>136973</v>
      </c>
      <c r="I26" s="20" t="n">
        <v>34761</v>
      </c>
      <c r="J26" s="20" t="n">
        <v>0</v>
      </c>
      <c r="K26" s="20" t="n">
        <v>11977343</v>
      </c>
    </row>
    <row r="27" customFormat="false" ht="11.25" hidden="false" customHeight="true" outlineLevel="0" collapsed="false">
      <c r="A27" s="19" t="s">
        <v>40</v>
      </c>
      <c r="B27" s="20" t="n">
        <v>866171</v>
      </c>
      <c r="C27" s="20" t="n">
        <v>4120976</v>
      </c>
      <c r="D27" s="20" t="n">
        <v>7023341</v>
      </c>
      <c r="E27" s="20" t="n">
        <v>1128347</v>
      </c>
      <c r="F27" s="20" t="n">
        <v>1039694</v>
      </c>
      <c r="G27" s="20" t="n">
        <v>2463513</v>
      </c>
      <c r="H27" s="20" t="n">
        <v>75786</v>
      </c>
      <c r="I27" s="20" t="n">
        <v>23038</v>
      </c>
      <c r="J27" s="20" t="n">
        <v>0</v>
      </c>
      <c r="K27" s="20" t="n">
        <v>16740866</v>
      </c>
    </row>
    <row r="28" customFormat="false" ht="11.25" hidden="false" customHeight="true" outlineLevel="0" collapsed="false">
      <c r="A28" s="19" t="s">
        <v>41</v>
      </c>
      <c r="B28" s="20" t="n">
        <v>37546</v>
      </c>
      <c r="C28" s="20" t="n">
        <v>2126061</v>
      </c>
      <c r="D28" s="20" t="n">
        <v>5308300</v>
      </c>
      <c r="E28" s="20" t="n">
        <v>542008</v>
      </c>
      <c r="F28" s="20" t="n">
        <v>1432708</v>
      </c>
      <c r="G28" s="20" t="n">
        <v>1602779</v>
      </c>
      <c r="H28" s="20" t="n">
        <v>5644</v>
      </c>
      <c r="I28" s="20" t="n">
        <v>14127</v>
      </c>
      <c r="J28" s="20" t="n">
        <v>0</v>
      </c>
      <c r="K28" s="20" t="n">
        <v>11069173</v>
      </c>
    </row>
    <row r="29" customFormat="false" ht="11.25" hidden="false" customHeight="true" outlineLevel="0" collapsed="false">
      <c r="A29" s="19" t="s">
        <v>42</v>
      </c>
      <c r="B29" s="20" t="n">
        <v>65445</v>
      </c>
      <c r="C29" s="20" t="n">
        <v>137414</v>
      </c>
      <c r="D29" s="20" t="n">
        <v>173346</v>
      </c>
      <c r="E29" s="20" t="n">
        <v>8924</v>
      </c>
      <c r="F29" s="20" t="n">
        <v>417871</v>
      </c>
      <c r="G29" s="20" t="n">
        <v>220760</v>
      </c>
      <c r="H29" s="20" t="n">
        <v>4251</v>
      </c>
      <c r="I29" s="20" t="n">
        <v>0</v>
      </c>
      <c r="J29" s="20" t="n">
        <v>0</v>
      </c>
      <c r="K29" s="20" t="n">
        <v>1028011</v>
      </c>
    </row>
    <row r="30" customFormat="false" ht="11.25" hidden="false" customHeight="true" outlineLevel="0" collapsed="false">
      <c r="A30" s="19" t="s">
        <v>43</v>
      </c>
      <c r="B30" s="20" t="n">
        <v>11796795</v>
      </c>
      <c r="C30" s="20" t="n">
        <v>7696973</v>
      </c>
      <c r="D30" s="20" t="n">
        <v>31054599</v>
      </c>
      <c r="E30" s="20" t="n">
        <v>156810</v>
      </c>
      <c r="F30" s="20" t="n">
        <v>9596736</v>
      </c>
      <c r="G30" s="20" t="n">
        <v>212600</v>
      </c>
      <c r="H30" s="20" t="n">
        <v>654284</v>
      </c>
      <c r="I30" s="20" t="n">
        <v>35032</v>
      </c>
      <c r="J30" s="20" t="n">
        <v>0</v>
      </c>
      <c r="K30" s="20" t="n">
        <v>61203829</v>
      </c>
    </row>
    <row r="31" customFormat="false" ht="11.25" hidden="false" customHeight="true" outlineLevel="0" collapsed="false">
      <c r="A31" s="19" t="s">
        <v>44</v>
      </c>
      <c r="B31" s="20" t="n">
        <v>8979411</v>
      </c>
      <c r="C31" s="20" t="n">
        <v>1227933</v>
      </c>
      <c r="D31" s="20" t="n">
        <v>10522699</v>
      </c>
      <c r="E31" s="20" t="n">
        <v>309158</v>
      </c>
      <c r="F31" s="20" t="n">
        <v>4169455</v>
      </c>
      <c r="G31" s="20" t="n">
        <v>844695</v>
      </c>
      <c r="H31" s="20" t="n">
        <v>401149</v>
      </c>
      <c r="I31" s="20" t="n">
        <v>39019</v>
      </c>
      <c r="J31" s="20" t="n">
        <v>0</v>
      </c>
      <c r="K31" s="20" t="n">
        <v>26493519</v>
      </c>
    </row>
    <row r="32" customFormat="false" ht="11.25" hidden="false" customHeight="true" outlineLevel="0" collapsed="false">
      <c r="A32" s="19" t="s">
        <v>45</v>
      </c>
      <c r="B32" s="20" t="n">
        <v>5502210</v>
      </c>
      <c r="C32" s="20" t="n">
        <v>453848</v>
      </c>
      <c r="D32" s="20" t="n">
        <v>1554699</v>
      </c>
      <c r="E32" s="20" t="n">
        <v>97879</v>
      </c>
      <c r="F32" s="20" t="n">
        <v>597660</v>
      </c>
      <c r="G32" s="20" t="n">
        <v>193629</v>
      </c>
      <c r="H32" s="20" t="n">
        <v>300989</v>
      </c>
      <c r="I32" s="20" t="n">
        <v>9480</v>
      </c>
      <c r="J32" s="20" t="n">
        <v>0</v>
      </c>
      <c r="K32" s="20" t="n">
        <v>8710394</v>
      </c>
    </row>
    <row r="33" customFormat="false" ht="11.25" hidden="false" customHeight="true" outlineLevel="0" collapsed="false">
      <c r="A33" s="19" t="s">
        <v>46</v>
      </c>
      <c r="B33" s="20" t="n">
        <v>3477201</v>
      </c>
      <c r="C33" s="20" t="n">
        <v>774087</v>
      </c>
      <c r="D33" s="20" t="n">
        <v>8967999</v>
      </c>
      <c r="E33" s="20" t="n">
        <v>211279</v>
      </c>
      <c r="F33" s="20" t="n">
        <v>3571796</v>
      </c>
      <c r="G33" s="20" t="n">
        <v>651065</v>
      </c>
      <c r="H33" s="20" t="n">
        <v>100160</v>
      </c>
      <c r="I33" s="20" t="n">
        <v>29540</v>
      </c>
      <c r="J33" s="20" t="n">
        <v>0</v>
      </c>
      <c r="K33" s="20" t="n">
        <v>17783127</v>
      </c>
    </row>
    <row r="34" customFormat="false" ht="11.25" hidden="false" customHeight="true" outlineLevel="0" collapsed="false">
      <c r="A34" s="19" t="s">
        <v>47</v>
      </c>
      <c r="B34" s="20" t="n">
        <v>1124972</v>
      </c>
      <c r="C34" s="20" t="n">
        <v>464157</v>
      </c>
      <c r="D34" s="20" t="n">
        <v>4157228</v>
      </c>
      <c r="E34" s="20" t="n">
        <v>19445</v>
      </c>
      <c r="F34" s="20" t="n">
        <v>922586</v>
      </c>
      <c r="G34" s="20" t="n">
        <v>4095522</v>
      </c>
      <c r="H34" s="20" t="n">
        <v>43572</v>
      </c>
      <c r="I34" s="20" t="n">
        <v>77718</v>
      </c>
      <c r="J34" s="20" t="n">
        <v>0</v>
      </c>
      <c r="K34" s="20" t="n">
        <v>10905200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58744</v>
      </c>
      <c r="D35" s="20" t="n">
        <v>97899</v>
      </c>
      <c r="E35" s="20" t="n">
        <v>0</v>
      </c>
      <c r="F35" s="20" t="n">
        <v>0</v>
      </c>
      <c r="G35" s="20" t="n">
        <v>47119</v>
      </c>
      <c r="H35" s="20" t="n">
        <v>0</v>
      </c>
      <c r="I35" s="20" t="n">
        <v>0</v>
      </c>
      <c r="J35" s="20" t="n">
        <v>0</v>
      </c>
      <c r="K35" s="20" t="n">
        <v>203762</v>
      </c>
    </row>
    <row r="36" customFormat="false" ht="11.25" hidden="false" customHeight="true" outlineLevel="0" collapsed="false">
      <c r="A36" s="19" t="s">
        <v>49</v>
      </c>
      <c r="B36" s="20" t="n">
        <v>682691</v>
      </c>
      <c r="C36" s="20" t="n">
        <v>354379</v>
      </c>
      <c r="D36" s="20" t="n">
        <v>3701672</v>
      </c>
      <c r="E36" s="20" t="n">
        <v>15102</v>
      </c>
      <c r="F36" s="20" t="n">
        <v>277620</v>
      </c>
      <c r="G36" s="20" t="n">
        <v>3431734</v>
      </c>
      <c r="H36" s="20" t="n">
        <v>14560</v>
      </c>
      <c r="I36" s="20" t="n">
        <v>76518</v>
      </c>
      <c r="J36" s="20" t="n">
        <v>0</v>
      </c>
      <c r="K36" s="20" t="n">
        <v>8554276</v>
      </c>
    </row>
    <row r="37" customFormat="false" ht="11.25" hidden="false" customHeight="true" outlineLevel="0" collapsed="false">
      <c r="A37" s="19" t="s">
        <v>50</v>
      </c>
      <c r="B37" s="20" t="n">
        <v>442280</v>
      </c>
      <c r="C37" s="20" t="n">
        <v>51034</v>
      </c>
      <c r="D37" s="20" t="n">
        <v>357658</v>
      </c>
      <c r="E37" s="20" t="n">
        <v>4343</v>
      </c>
      <c r="F37" s="20" t="n">
        <v>644965</v>
      </c>
      <c r="G37" s="20" t="n">
        <v>616668</v>
      </c>
      <c r="H37" s="20" t="n">
        <v>29012</v>
      </c>
      <c r="I37" s="20" t="n">
        <v>1200</v>
      </c>
      <c r="J37" s="20" t="n">
        <v>0</v>
      </c>
      <c r="K37" s="20" t="n">
        <v>2147160</v>
      </c>
    </row>
    <row r="38" customFormat="false" ht="11.25" hidden="false" customHeight="true" outlineLevel="0" collapsed="false">
      <c r="A38" s="19" t="s">
        <v>51</v>
      </c>
      <c r="B38" s="20" t="n">
        <v>2074080</v>
      </c>
      <c r="C38" s="20" t="n">
        <v>487130</v>
      </c>
      <c r="D38" s="20" t="n">
        <v>3556829</v>
      </c>
      <c r="E38" s="20" t="n">
        <v>150510</v>
      </c>
      <c r="F38" s="20" t="n">
        <v>1410391</v>
      </c>
      <c r="G38" s="20" t="n">
        <v>590559</v>
      </c>
      <c r="H38" s="20" t="n">
        <v>120481</v>
      </c>
      <c r="I38" s="20" t="n">
        <v>9031</v>
      </c>
      <c r="J38" s="20" t="n">
        <v>0</v>
      </c>
      <c r="K38" s="20" t="n">
        <v>8399011</v>
      </c>
    </row>
    <row r="39" customFormat="false" ht="11.25" hidden="false" customHeight="true" outlineLevel="0" collapsed="false">
      <c r="A39" s="19" t="s">
        <v>52</v>
      </c>
      <c r="B39" s="20" t="n">
        <v>1531013</v>
      </c>
      <c r="C39" s="20" t="n">
        <v>296557</v>
      </c>
      <c r="D39" s="20" t="n">
        <v>1677016</v>
      </c>
      <c r="E39" s="20" t="n">
        <v>116720</v>
      </c>
      <c r="F39" s="20" t="n">
        <v>438757</v>
      </c>
      <c r="G39" s="20" t="n">
        <v>517938</v>
      </c>
      <c r="H39" s="20" t="n">
        <v>87487</v>
      </c>
      <c r="I39" s="20" t="n">
        <v>9031</v>
      </c>
      <c r="J39" s="20" t="n">
        <v>0</v>
      </c>
      <c r="K39" s="20" t="n">
        <v>4674519</v>
      </c>
    </row>
    <row r="40" customFormat="false" ht="11.25" hidden="false" customHeight="true" outlineLevel="0" collapsed="false">
      <c r="A40" s="19" t="s">
        <v>53</v>
      </c>
      <c r="B40" s="20" t="n">
        <v>543066</v>
      </c>
      <c r="C40" s="20" t="n">
        <v>190573</v>
      </c>
      <c r="D40" s="20" t="n">
        <v>1879814</v>
      </c>
      <c r="E40" s="20" t="n">
        <v>33790</v>
      </c>
      <c r="F40" s="20" t="n">
        <v>971632</v>
      </c>
      <c r="G40" s="20" t="n">
        <v>72621</v>
      </c>
      <c r="H40" s="20" t="n">
        <v>32994</v>
      </c>
      <c r="I40" s="20" t="n">
        <v>0</v>
      </c>
      <c r="J40" s="20" t="n">
        <v>0</v>
      </c>
      <c r="K40" s="20" t="n">
        <v>3724490</v>
      </c>
    </row>
    <row r="41" customFormat="false" ht="11.25" hidden="false" customHeight="true" outlineLevel="0" collapsed="false">
      <c r="A41" s="19" t="s">
        <v>54</v>
      </c>
      <c r="B41" s="20" t="n">
        <v>14876363</v>
      </c>
      <c r="C41" s="20" t="n">
        <v>8408443</v>
      </c>
      <c r="D41" s="20" t="n">
        <v>75324045</v>
      </c>
      <c r="E41" s="20" t="n">
        <v>559012</v>
      </c>
      <c r="F41" s="20" t="n">
        <v>1195141</v>
      </c>
      <c r="G41" s="20" t="n">
        <v>24694003</v>
      </c>
      <c r="H41" s="20" t="n">
        <v>856755</v>
      </c>
      <c r="I41" s="20" t="n">
        <v>465095</v>
      </c>
      <c r="J41" s="20" t="n">
        <v>0</v>
      </c>
      <c r="K41" s="20" t="n">
        <v>126378857</v>
      </c>
    </row>
    <row r="42" customFormat="false" ht="11.25" hidden="false" customHeight="true" outlineLevel="0" collapsed="false">
      <c r="A42" s="19" t="s">
        <v>55</v>
      </c>
      <c r="B42" s="20" t="n">
        <v>11971819</v>
      </c>
      <c r="C42" s="20" t="n">
        <v>6149660</v>
      </c>
      <c r="D42" s="20" t="n">
        <v>17335873</v>
      </c>
      <c r="E42" s="20" t="n">
        <v>304427</v>
      </c>
      <c r="F42" s="20" t="n">
        <v>427610</v>
      </c>
      <c r="G42" s="20" t="n">
        <v>21156223</v>
      </c>
      <c r="H42" s="20" t="n">
        <v>691550</v>
      </c>
      <c r="I42" s="20" t="n">
        <v>220871</v>
      </c>
      <c r="J42" s="20" t="n">
        <v>0</v>
      </c>
      <c r="K42" s="20" t="n">
        <v>58258033</v>
      </c>
    </row>
    <row r="43" customFormat="false" ht="11.25" hidden="false" customHeight="true" outlineLevel="0" collapsed="false">
      <c r="A43" s="19" t="s">
        <v>56</v>
      </c>
      <c r="B43" s="20" t="n">
        <v>2497729</v>
      </c>
      <c r="C43" s="20" t="n">
        <v>2258278</v>
      </c>
      <c r="D43" s="20" t="n">
        <v>56293901</v>
      </c>
      <c r="E43" s="20" t="n">
        <v>254586</v>
      </c>
      <c r="F43" s="20" t="n">
        <v>82843</v>
      </c>
      <c r="G43" s="20" t="n">
        <v>3312924</v>
      </c>
      <c r="H43" s="20" t="n">
        <v>138925</v>
      </c>
      <c r="I43" s="20" t="n">
        <v>195394</v>
      </c>
      <c r="J43" s="20" t="n">
        <v>0</v>
      </c>
      <c r="K43" s="20" t="n">
        <v>65034580</v>
      </c>
    </row>
    <row r="44" customFormat="false" ht="11.25" hidden="false" customHeight="true" outlineLevel="0" collapsed="false">
      <c r="A44" s="19" t="s">
        <v>57</v>
      </c>
      <c r="B44" s="20" t="n">
        <v>406814</v>
      </c>
      <c r="C44" s="20" t="n">
        <v>505</v>
      </c>
      <c r="D44" s="20" t="n">
        <v>1694275</v>
      </c>
      <c r="E44" s="20" t="n">
        <v>0</v>
      </c>
      <c r="F44" s="20" t="n">
        <v>684688</v>
      </c>
      <c r="G44" s="20" t="n">
        <v>224855</v>
      </c>
      <c r="H44" s="20" t="n">
        <v>26279</v>
      </c>
      <c r="I44" s="20" t="n">
        <v>48830</v>
      </c>
      <c r="J44" s="20" t="n">
        <v>0</v>
      </c>
      <c r="K44" s="20" t="n">
        <v>3086246</v>
      </c>
    </row>
    <row r="45" customFormat="false" ht="11.25" hidden="false" customHeight="true" outlineLevel="0" collapsed="false">
      <c r="A45" s="19" t="s">
        <v>58</v>
      </c>
      <c r="B45" s="20" t="n">
        <v>47599880</v>
      </c>
      <c r="C45" s="20" t="n">
        <v>40563129</v>
      </c>
      <c r="D45" s="20" t="n">
        <v>319159864</v>
      </c>
      <c r="E45" s="20" t="n">
        <v>11101232</v>
      </c>
      <c r="F45" s="20" t="n">
        <v>35952978</v>
      </c>
      <c r="G45" s="20" t="n">
        <v>11821790</v>
      </c>
      <c r="H45" s="20" t="n">
        <v>9985388</v>
      </c>
      <c r="I45" s="20" t="n">
        <v>6842477</v>
      </c>
      <c r="J45" s="20" t="n">
        <v>2166</v>
      </c>
      <c r="K45" s="20" t="n">
        <v>483028904</v>
      </c>
    </row>
    <row r="46" customFormat="false" ht="11.25" hidden="false" customHeight="true" outlineLevel="0" collapsed="false">
      <c r="A46" s="19" t="s">
        <v>59</v>
      </c>
      <c r="B46" s="20" t="n">
        <v>12587975</v>
      </c>
      <c r="C46" s="20" t="n">
        <v>606211</v>
      </c>
      <c r="D46" s="20" t="n">
        <v>4899866</v>
      </c>
      <c r="E46" s="20" t="n">
        <v>245725</v>
      </c>
      <c r="F46" s="20" t="n">
        <v>1448780</v>
      </c>
      <c r="G46" s="20" t="n">
        <v>1847785</v>
      </c>
      <c r="H46" s="20" t="n">
        <v>749532</v>
      </c>
      <c r="I46" s="20" t="n">
        <v>1245752</v>
      </c>
      <c r="J46" s="20" t="n">
        <v>0</v>
      </c>
      <c r="K46" s="20" t="n">
        <v>23631626</v>
      </c>
    </row>
    <row r="47" customFormat="false" ht="11.25" hidden="false" customHeight="true" outlineLevel="0" collapsed="false">
      <c r="A47" s="19" t="s">
        <v>60</v>
      </c>
      <c r="B47" s="20" t="n">
        <v>1748668</v>
      </c>
      <c r="C47" s="20" t="n">
        <v>44373</v>
      </c>
      <c r="D47" s="20" t="n">
        <v>1366417</v>
      </c>
      <c r="E47" s="20" t="n">
        <v>249532</v>
      </c>
      <c r="F47" s="20" t="n">
        <v>2080374</v>
      </c>
      <c r="G47" s="20" t="n">
        <v>756156</v>
      </c>
      <c r="H47" s="20" t="n">
        <v>111409</v>
      </c>
      <c r="I47" s="20" t="n">
        <v>44169</v>
      </c>
      <c r="J47" s="20" t="n">
        <v>0</v>
      </c>
      <c r="K47" s="20" t="n">
        <v>6401098</v>
      </c>
    </row>
    <row r="48" customFormat="false" ht="11.25" hidden="false" customHeight="true" outlineLevel="0" collapsed="false">
      <c r="A48" s="19" t="s">
        <v>61</v>
      </c>
      <c r="B48" s="20" t="n">
        <v>898754</v>
      </c>
      <c r="C48" s="20" t="n">
        <v>512115</v>
      </c>
      <c r="D48" s="20" t="n">
        <v>1780291</v>
      </c>
      <c r="E48" s="20" t="n">
        <v>133012</v>
      </c>
      <c r="F48" s="20" t="n">
        <v>315110</v>
      </c>
      <c r="G48" s="20" t="n">
        <v>103348</v>
      </c>
      <c r="H48" s="20" t="n">
        <v>52498</v>
      </c>
      <c r="I48" s="20" t="n">
        <v>17872</v>
      </c>
      <c r="J48" s="20" t="n">
        <v>0</v>
      </c>
      <c r="K48" s="20" t="n">
        <v>3813000</v>
      </c>
    </row>
    <row r="49" customFormat="false" ht="11.25" hidden="false" customHeight="true" outlineLevel="0" collapsed="false">
      <c r="A49" s="19" t="s">
        <v>62</v>
      </c>
      <c r="B49" s="20" t="n">
        <v>11388454</v>
      </c>
      <c r="C49" s="20" t="n">
        <v>30970519</v>
      </c>
      <c r="D49" s="20" t="n">
        <v>110241921</v>
      </c>
      <c r="E49" s="20" t="n">
        <v>5609785</v>
      </c>
      <c r="F49" s="20" t="n">
        <v>9118966</v>
      </c>
      <c r="G49" s="20" t="n">
        <v>6293746</v>
      </c>
      <c r="H49" s="20" t="n">
        <v>531174</v>
      </c>
      <c r="I49" s="20" t="n">
        <v>739511</v>
      </c>
      <c r="J49" s="20" t="n">
        <v>0</v>
      </c>
      <c r="K49" s="20" t="n">
        <v>174894076</v>
      </c>
    </row>
    <row r="50" customFormat="false" ht="11.25" hidden="false" customHeight="true" outlineLevel="0" collapsed="false">
      <c r="A50" s="19" t="s">
        <v>63</v>
      </c>
      <c r="B50" s="20" t="n">
        <v>14174665</v>
      </c>
      <c r="C50" s="20" t="n">
        <v>6965643</v>
      </c>
      <c r="D50" s="20" t="n">
        <v>179451195</v>
      </c>
      <c r="E50" s="20" t="n">
        <v>4675219</v>
      </c>
      <c r="F50" s="20" t="n">
        <v>22215438</v>
      </c>
      <c r="G50" s="20" t="n">
        <v>1217659</v>
      </c>
      <c r="H50" s="20" t="n">
        <v>8155788</v>
      </c>
      <c r="I50" s="20" t="n">
        <v>4466867</v>
      </c>
      <c r="J50" s="20" t="n">
        <v>2166</v>
      </c>
      <c r="K50" s="20" t="n">
        <v>241324640</v>
      </c>
    </row>
    <row r="51" customFormat="false" ht="21" hidden="false" customHeight="true" outlineLevel="0" collapsed="false">
      <c r="A51" s="22" t="s">
        <v>64</v>
      </c>
      <c r="B51" s="20" t="n">
        <v>6801364</v>
      </c>
      <c r="C51" s="20" t="n">
        <v>1464267</v>
      </c>
      <c r="D51" s="20" t="n">
        <v>21420172</v>
      </c>
      <c r="E51" s="20" t="n">
        <v>187960</v>
      </c>
      <c r="F51" s="20" t="n">
        <v>774307</v>
      </c>
      <c r="G51" s="20" t="n">
        <v>1603098</v>
      </c>
      <c r="H51" s="20" t="n">
        <v>384986</v>
      </c>
      <c r="I51" s="20" t="n">
        <v>328306</v>
      </c>
      <c r="J51" s="20" t="n">
        <v>0</v>
      </c>
      <c r="K51" s="20" t="n">
        <v>32964460</v>
      </c>
    </row>
    <row r="52" customFormat="false" ht="11.25" hidden="false" customHeight="true" outlineLevel="0" collapsed="false">
      <c r="A52" s="19" t="s">
        <v>65</v>
      </c>
      <c r="B52" s="20" t="n">
        <v>21416609</v>
      </c>
      <c r="C52" s="20" t="n">
        <v>1309749</v>
      </c>
      <c r="D52" s="20" t="n">
        <v>27137093</v>
      </c>
      <c r="E52" s="20" t="n">
        <v>738110</v>
      </c>
      <c r="F52" s="20" t="n">
        <v>45224628</v>
      </c>
      <c r="G52" s="20" t="n">
        <v>2401781</v>
      </c>
      <c r="H52" s="20" t="n">
        <v>1127306</v>
      </c>
      <c r="I52" s="20" t="n">
        <v>128563</v>
      </c>
      <c r="J52" s="20" t="n">
        <v>0</v>
      </c>
      <c r="K52" s="20" t="n">
        <v>99483839</v>
      </c>
    </row>
    <row r="53" customFormat="false" ht="11.25" hidden="false" customHeight="true" outlineLevel="0" collapsed="false">
      <c r="A53" s="19" t="s">
        <v>66</v>
      </c>
      <c r="B53" s="20" t="n">
        <v>1153801</v>
      </c>
      <c r="C53" s="20" t="n">
        <v>126989</v>
      </c>
      <c r="D53" s="20" t="n">
        <v>1211353</v>
      </c>
      <c r="E53" s="20" t="n">
        <v>5700</v>
      </c>
      <c r="F53" s="20" t="n">
        <v>1454836</v>
      </c>
      <c r="G53" s="20" t="n">
        <v>77855</v>
      </c>
      <c r="H53" s="20" t="n">
        <v>30174</v>
      </c>
      <c r="I53" s="20" t="n">
        <v>14400</v>
      </c>
      <c r="J53" s="20" t="n">
        <v>0</v>
      </c>
      <c r="K53" s="20" t="n">
        <v>4075108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797296</v>
      </c>
      <c r="C55" s="20" t="n">
        <v>22650</v>
      </c>
      <c r="D55" s="20" t="n">
        <v>3360543</v>
      </c>
      <c r="E55" s="20" t="n">
        <v>17107</v>
      </c>
      <c r="F55" s="20" t="n">
        <v>361797</v>
      </c>
      <c r="G55" s="20" t="n">
        <v>12975</v>
      </c>
      <c r="H55" s="20" t="n">
        <v>46865</v>
      </c>
      <c r="I55" s="20" t="n">
        <v>0</v>
      </c>
      <c r="J55" s="20" t="n">
        <v>0</v>
      </c>
      <c r="K55" s="20" t="n">
        <v>4619233</v>
      </c>
    </row>
    <row r="56" customFormat="false" ht="11.25" hidden="false" customHeight="true" outlineLevel="0" collapsed="false">
      <c r="A56" s="19" t="s">
        <v>69</v>
      </c>
      <c r="B56" s="20" t="n">
        <v>157172</v>
      </c>
      <c r="C56" s="20" t="n">
        <v>46126</v>
      </c>
      <c r="D56" s="20" t="n">
        <v>1958019</v>
      </c>
      <c r="E56" s="20" t="n">
        <v>0</v>
      </c>
      <c r="F56" s="20" t="n">
        <v>1518349</v>
      </c>
      <c r="G56" s="20" t="n">
        <v>267231</v>
      </c>
      <c r="H56" s="20" t="n">
        <v>7654</v>
      </c>
      <c r="I56" s="20" t="n">
        <v>9600</v>
      </c>
      <c r="J56" s="20" t="n">
        <v>0</v>
      </c>
      <c r="K56" s="20" t="n">
        <v>3964151</v>
      </c>
    </row>
    <row r="57" customFormat="false" ht="11.25" hidden="false" customHeight="true" outlineLevel="0" collapsed="false">
      <c r="A57" s="19" t="s">
        <v>70</v>
      </c>
      <c r="B57" s="20" t="n">
        <v>12684918</v>
      </c>
      <c r="C57" s="20" t="n">
        <v>711078</v>
      </c>
      <c r="D57" s="20" t="n">
        <v>14108260</v>
      </c>
      <c r="E57" s="20" t="n">
        <v>714491</v>
      </c>
      <c r="F57" s="20" t="n">
        <v>41879513</v>
      </c>
      <c r="G57" s="20" t="n">
        <v>250237</v>
      </c>
      <c r="H57" s="20" t="n">
        <v>703325</v>
      </c>
      <c r="I57" s="20" t="n">
        <v>98010</v>
      </c>
      <c r="J57" s="20" t="n">
        <v>0</v>
      </c>
      <c r="K57" s="20" t="n">
        <v>71149832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1.25" hidden="false" customHeight="false" outlineLevel="0" collapsed="false">
      <c r="A59" s="19" t="s">
        <v>72</v>
      </c>
      <c r="B59" s="20" t="n">
        <v>6623420</v>
      </c>
      <c r="C59" s="20" t="n">
        <v>402906</v>
      </c>
      <c r="D59" s="20" t="n">
        <v>6498919</v>
      </c>
      <c r="E59" s="20" t="n">
        <v>812</v>
      </c>
      <c r="F59" s="20" t="n">
        <v>10133</v>
      </c>
      <c r="G59" s="20" t="n">
        <v>1793482</v>
      </c>
      <c r="H59" s="20" t="n">
        <v>339287</v>
      </c>
      <c r="I59" s="20" t="n">
        <v>6553</v>
      </c>
      <c r="J59" s="20" t="n">
        <v>0</v>
      </c>
      <c r="K59" s="20" t="n">
        <v>15675512</v>
      </c>
    </row>
    <row r="60" customFormat="false" ht="11.25" hidden="false" customHeight="false" outlineLevel="0" collapsed="false">
      <c r="A60" s="19" t="s">
        <v>73</v>
      </c>
      <c r="B60" s="20" t="n">
        <v>4776044</v>
      </c>
      <c r="C60" s="20" t="n">
        <v>185228</v>
      </c>
      <c r="D60" s="20" t="n">
        <v>2776134</v>
      </c>
      <c r="E60" s="20" t="n">
        <v>215920</v>
      </c>
      <c r="F60" s="20" t="n">
        <v>1089366</v>
      </c>
      <c r="G60" s="20" t="n">
        <v>687951</v>
      </c>
      <c r="H60" s="20" t="n">
        <v>257866</v>
      </c>
      <c r="I60" s="20" t="n">
        <v>138785</v>
      </c>
      <c r="J60" s="20" t="n">
        <v>0</v>
      </c>
      <c r="K60" s="20" t="n">
        <v>10127294</v>
      </c>
    </row>
    <row r="61" customFormat="false" ht="11.25" hidden="false" customHeight="false" outlineLevel="0" collapsed="false">
      <c r="A61" s="19" t="s">
        <v>74</v>
      </c>
      <c r="B61" s="20" t="n">
        <v>363987</v>
      </c>
      <c r="C61" s="20" t="n">
        <v>26712</v>
      </c>
      <c r="D61" s="20" t="n">
        <v>1222004</v>
      </c>
      <c r="E61" s="20" t="n">
        <v>0</v>
      </c>
      <c r="F61" s="20" t="n">
        <v>7200</v>
      </c>
      <c r="G61" s="20" t="n">
        <v>450</v>
      </c>
      <c r="H61" s="20" t="n">
        <v>18773</v>
      </c>
      <c r="I61" s="20" t="n">
        <v>0</v>
      </c>
      <c r="J61" s="20" t="n">
        <v>0</v>
      </c>
      <c r="K61" s="20" t="n">
        <v>1639126</v>
      </c>
    </row>
    <row r="62" customFormat="false" ht="11.25" hidden="false" customHeight="false" outlineLevel="0" collapsed="false">
      <c r="A62" s="19" t="s">
        <v>75</v>
      </c>
      <c r="B62" s="20" t="n">
        <v>1907026</v>
      </c>
      <c r="C62" s="20" t="n">
        <v>33366</v>
      </c>
      <c r="D62" s="20" t="n">
        <v>725869</v>
      </c>
      <c r="E62" s="20" t="n">
        <v>45687</v>
      </c>
      <c r="F62" s="20" t="n">
        <v>0</v>
      </c>
      <c r="G62" s="20" t="n">
        <v>360615</v>
      </c>
      <c r="H62" s="20" t="n">
        <v>82945</v>
      </c>
      <c r="I62" s="20" t="n">
        <v>2531</v>
      </c>
      <c r="J62" s="20" t="n">
        <v>0</v>
      </c>
      <c r="K62" s="20" t="n">
        <v>3158039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8983</v>
      </c>
      <c r="D63" s="20" t="n">
        <v>72253</v>
      </c>
      <c r="E63" s="20" t="n">
        <v>0</v>
      </c>
      <c r="F63" s="20" t="n">
        <v>0</v>
      </c>
      <c r="G63" s="20" t="n">
        <v>118334</v>
      </c>
      <c r="H63" s="20" t="n">
        <v>492</v>
      </c>
      <c r="I63" s="20" t="n">
        <v>7544</v>
      </c>
      <c r="J63" s="20" t="n">
        <v>0</v>
      </c>
      <c r="K63" s="20" t="n">
        <v>207606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86</v>
      </c>
      <c r="D64" s="20" t="n">
        <v>26203</v>
      </c>
      <c r="E64" s="20" t="n">
        <v>4354</v>
      </c>
      <c r="F64" s="20" t="n">
        <v>54758</v>
      </c>
      <c r="G64" s="20" t="n">
        <v>50702</v>
      </c>
      <c r="H64" s="20" t="n">
        <v>9654</v>
      </c>
      <c r="I64" s="20" t="n">
        <v>0</v>
      </c>
      <c r="J64" s="20" t="n">
        <v>0</v>
      </c>
      <c r="K64" s="20" t="n">
        <v>145757</v>
      </c>
    </row>
    <row r="65" customFormat="false" ht="11.25" hidden="false" customHeight="false" outlineLevel="0" collapsed="false">
      <c r="A65" s="19" t="s">
        <v>78</v>
      </c>
      <c r="B65" s="20" t="n">
        <v>2208369</v>
      </c>
      <c r="C65" s="20" t="n">
        <v>43552</v>
      </c>
      <c r="D65" s="20" t="n">
        <v>562133</v>
      </c>
      <c r="E65" s="20" t="n">
        <v>165879</v>
      </c>
      <c r="F65" s="20" t="n">
        <v>782593</v>
      </c>
      <c r="G65" s="20" t="n">
        <v>35517</v>
      </c>
      <c r="H65" s="20" t="n">
        <v>127033</v>
      </c>
      <c r="I65" s="20" t="n">
        <v>0</v>
      </c>
      <c r="J65" s="20" t="n">
        <v>0</v>
      </c>
      <c r="K65" s="20" t="n">
        <v>3925076</v>
      </c>
    </row>
    <row r="66" customFormat="false" ht="11.25" hidden="false" customHeight="false" outlineLevel="0" collapsed="false">
      <c r="A66" s="19" t="s">
        <v>79</v>
      </c>
      <c r="B66" s="20" t="n">
        <v>166268</v>
      </c>
      <c r="C66" s="20" t="n">
        <v>8880</v>
      </c>
      <c r="D66" s="20" t="n">
        <v>68887</v>
      </c>
      <c r="E66" s="20" t="n">
        <v>0</v>
      </c>
      <c r="F66" s="20" t="n">
        <v>60699</v>
      </c>
      <c r="G66" s="20" t="n">
        <v>46057</v>
      </c>
      <c r="H66" s="20" t="n">
        <v>7931</v>
      </c>
      <c r="I66" s="20" t="n">
        <v>125530</v>
      </c>
      <c r="J66" s="20" t="n">
        <v>0</v>
      </c>
      <c r="K66" s="20" t="n">
        <v>484252</v>
      </c>
    </row>
    <row r="67" customFormat="false" ht="11.25" hidden="false" customHeight="false" outlineLevel="0" collapsed="false">
      <c r="A67" s="19" t="s">
        <v>80</v>
      </c>
      <c r="B67" s="20" t="n">
        <v>130393</v>
      </c>
      <c r="C67" s="20" t="n">
        <v>63649</v>
      </c>
      <c r="D67" s="20" t="n">
        <v>98785</v>
      </c>
      <c r="E67" s="20" t="n">
        <v>0</v>
      </c>
      <c r="F67" s="20" t="n">
        <v>184115</v>
      </c>
      <c r="G67" s="20" t="n">
        <v>76277</v>
      </c>
      <c r="H67" s="20" t="n">
        <v>11036</v>
      </c>
      <c r="I67" s="20" t="n">
        <v>3180</v>
      </c>
      <c r="J67" s="20" t="n">
        <v>0</v>
      </c>
      <c r="K67" s="20" t="n">
        <v>567435</v>
      </c>
    </row>
    <row r="68" customFormat="false" ht="11.25" hidden="false" customHeight="false" outlineLevel="0" collapsed="false">
      <c r="A68" s="19" t="s">
        <v>81</v>
      </c>
      <c r="B68" s="20" t="n">
        <v>1226188</v>
      </c>
      <c r="C68" s="20" t="n">
        <v>22662</v>
      </c>
      <c r="D68" s="20" t="n">
        <v>270691</v>
      </c>
      <c r="E68" s="20" t="n">
        <v>5745</v>
      </c>
      <c r="F68" s="20" t="n">
        <v>377076</v>
      </c>
      <c r="G68" s="20" t="n">
        <v>675059</v>
      </c>
      <c r="H68" s="20" t="n">
        <v>106639</v>
      </c>
      <c r="I68" s="20" t="n">
        <v>94089</v>
      </c>
      <c r="J68" s="20" t="n">
        <v>0</v>
      </c>
      <c r="K68" s="20" t="n">
        <v>2778149</v>
      </c>
    </row>
    <row r="69" customFormat="false" ht="11.25" hidden="false" customHeight="false" outlineLevel="0" collapsed="false">
      <c r="A69" s="19" t="s">
        <v>82</v>
      </c>
      <c r="B69" s="20" t="n">
        <v>1547</v>
      </c>
      <c r="C69" s="20" t="n">
        <v>0</v>
      </c>
      <c r="D69" s="20" t="n">
        <v>11170</v>
      </c>
      <c r="E69" s="20" t="n">
        <v>0</v>
      </c>
      <c r="F69" s="20" t="n">
        <v>52902</v>
      </c>
      <c r="G69" s="20" t="n">
        <v>118754</v>
      </c>
      <c r="H69" s="20" t="n">
        <v>0</v>
      </c>
      <c r="I69" s="20" t="n">
        <v>1200</v>
      </c>
      <c r="J69" s="20" t="n">
        <v>0</v>
      </c>
      <c r="K69" s="20" t="n">
        <v>185573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19777</v>
      </c>
      <c r="D71" s="20" t="n">
        <v>87284</v>
      </c>
      <c r="E71" s="20" t="n">
        <v>0</v>
      </c>
      <c r="F71" s="20" t="n">
        <v>5400</v>
      </c>
      <c r="G71" s="20" t="n">
        <v>15726</v>
      </c>
      <c r="H71" s="20" t="n">
        <v>10570</v>
      </c>
      <c r="I71" s="20" t="n">
        <v>0</v>
      </c>
      <c r="J71" s="20" t="n">
        <v>0</v>
      </c>
      <c r="K71" s="20" t="n">
        <v>138757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0</v>
      </c>
      <c r="C73" s="20" t="n">
        <v>0</v>
      </c>
      <c r="D73" s="20" t="n">
        <v>419</v>
      </c>
      <c r="E73" s="20" t="n">
        <v>0</v>
      </c>
      <c r="F73" s="20" t="n">
        <v>2771</v>
      </c>
      <c r="G73" s="20" t="n">
        <v>0</v>
      </c>
      <c r="H73" s="20" t="n">
        <v>0</v>
      </c>
      <c r="I73" s="20" t="n">
        <v>120</v>
      </c>
      <c r="J73" s="20" t="n">
        <v>0</v>
      </c>
      <c r="K73" s="20" t="n">
        <v>3310</v>
      </c>
    </row>
    <row r="74" customFormat="false" ht="11.25" hidden="false" customHeight="false" outlineLevel="0" collapsed="false">
      <c r="A74" s="19" t="s">
        <v>87</v>
      </c>
      <c r="B74" s="20" t="n">
        <v>1224640</v>
      </c>
      <c r="C74" s="20" t="n">
        <v>2885</v>
      </c>
      <c r="D74" s="20" t="n">
        <v>171817</v>
      </c>
      <c r="E74" s="20" t="n">
        <v>5745</v>
      </c>
      <c r="F74" s="20" t="n">
        <v>316003</v>
      </c>
      <c r="G74" s="20" t="n">
        <v>540579</v>
      </c>
      <c r="H74" s="20" t="n">
        <v>96069</v>
      </c>
      <c r="I74" s="20" t="n">
        <v>92769</v>
      </c>
      <c r="J74" s="20" t="n">
        <v>0</v>
      </c>
      <c r="K74" s="20" t="n">
        <v>2450507</v>
      </c>
    </row>
    <row r="75" customFormat="false" ht="11.25" hidden="false" customHeight="false" outlineLevel="0" collapsed="false">
      <c r="A75" s="15" t="s">
        <v>88</v>
      </c>
      <c r="B75" s="23" t="n">
        <v>458823092</v>
      </c>
      <c r="C75" s="23" t="n">
        <v>84806580</v>
      </c>
      <c r="D75" s="23" t="n">
        <v>642835331</v>
      </c>
      <c r="E75" s="23" t="n">
        <v>26258968</v>
      </c>
      <c r="F75" s="23" t="n">
        <v>118406037</v>
      </c>
      <c r="G75" s="23" t="n">
        <v>83355792</v>
      </c>
      <c r="H75" s="23" t="n">
        <v>37877921</v>
      </c>
      <c r="I75" s="23" t="n">
        <v>34477060</v>
      </c>
      <c r="J75" s="23" t="n">
        <v>84258</v>
      </c>
      <c r="K75" s="23" t="n">
        <v>1486925039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248923998</v>
      </c>
      <c r="C80" s="20" t="n">
        <v>8056394</v>
      </c>
      <c r="D80" s="20" t="n">
        <v>62030291</v>
      </c>
      <c r="E80" s="20" t="n">
        <v>1538620</v>
      </c>
      <c r="F80" s="20" t="n">
        <v>5648060</v>
      </c>
      <c r="G80" s="20" t="n">
        <v>29946538</v>
      </c>
      <c r="H80" s="20" t="n">
        <v>17525084</v>
      </c>
      <c r="I80" s="20" t="n">
        <v>8916208</v>
      </c>
      <c r="J80" s="20" t="n">
        <v>0</v>
      </c>
      <c r="K80" s="20" t="n">
        <v>382585193</v>
      </c>
    </row>
    <row r="81" customFormat="false" ht="11.25" hidden="false" customHeight="false" outlineLevel="0" collapsed="false">
      <c r="A81" s="21" t="s">
        <v>22</v>
      </c>
      <c r="B81" s="20" t="n">
        <v>14139480</v>
      </c>
      <c r="C81" s="20" t="n">
        <v>581297</v>
      </c>
      <c r="D81" s="20" t="n">
        <v>21435377</v>
      </c>
      <c r="E81" s="20" t="n">
        <v>180242</v>
      </c>
      <c r="F81" s="20" t="n">
        <v>518358</v>
      </c>
      <c r="G81" s="20" t="n">
        <v>1262210</v>
      </c>
      <c r="H81" s="20" t="n">
        <v>1786153</v>
      </c>
      <c r="I81" s="20" t="n">
        <v>901276</v>
      </c>
      <c r="J81" s="20" t="n">
        <v>0</v>
      </c>
      <c r="K81" s="20" t="n">
        <v>40804393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4016862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4016862</v>
      </c>
    </row>
    <row r="83" customFormat="false" ht="11.25" hidden="false" customHeight="false" outlineLevel="0" collapsed="false">
      <c r="A83" s="19" t="s">
        <v>24</v>
      </c>
      <c r="B83" s="20" t="n">
        <v>78784441</v>
      </c>
      <c r="C83" s="20" t="n">
        <v>4219127</v>
      </c>
      <c r="D83" s="20" t="n">
        <v>20891200</v>
      </c>
      <c r="E83" s="20" t="n">
        <v>372739</v>
      </c>
      <c r="F83" s="20" t="n">
        <v>2133465</v>
      </c>
      <c r="G83" s="20" t="n">
        <v>2258220</v>
      </c>
      <c r="H83" s="20" t="n">
        <v>4373977</v>
      </c>
      <c r="I83" s="20" t="n">
        <v>2751462</v>
      </c>
      <c r="J83" s="20" t="n">
        <v>0</v>
      </c>
      <c r="K83" s="20" t="n">
        <v>115784631</v>
      </c>
    </row>
    <row r="84" customFormat="false" ht="21" hidden="false" customHeight="true" outlineLevel="0" collapsed="false">
      <c r="A84" s="22" t="s">
        <v>25</v>
      </c>
      <c r="B84" s="20" t="n">
        <v>33004843</v>
      </c>
      <c r="C84" s="20" t="n">
        <v>430995</v>
      </c>
      <c r="D84" s="20" t="n">
        <v>2906433</v>
      </c>
      <c r="E84" s="20" t="n">
        <v>27834</v>
      </c>
      <c r="F84" s="20" t="n">
        <v>791186</v>
      </c>
      <c r="G84" s="20" t="n">
        <v>8559642</v>
      </c>
      <c r="H84" s="20" t="n">
        <v>2236504</v>
      </c>
      <c r="I84" s="20" t="n">
        <v>843099</v>
      </c>
      <c r="J84" s="20" t="n">
        <v>0</v>
      </c>
      <c r="K84" s="20" t="n">
        <v>48800536</v>
      </c>
    </row>
    <row r="85" customFormat="false" ht="11.25" hidden="false" customHeight="false" outlineLevel="0" collapsed="false">
      <c r="A85" s="19" t="s">
        <v>26</v>
      </c>
      <c r="B85" s="20" t="n">
        <v>13491861</v>
      </c>
      <c r="C85" s="20" t="n">
        <v>192544</v>
      </c>
      <c r="D85" s="20" t="n">
        <v>2925591</v>
      </c>
      <c r="E85" s="20" t="n">
        <v>184009</v>
      </c>
      <c r="F85" s="20" t="n">
        <v>95871</v>
      </c>
      <c r="G85" s="20" t="n">
        <v>179398</v>
      </c>
      <c r="H85" s="20" t="n">
        <v>1479847</v>
      </c>
      <c r="I85" s="20" t="n">
        <v>415167</v>
      </c>
      <c r="J85" s="20" t="n">
        <v>0</v>
      </c>
      <c r="K85" s="20" t="n">
        <v>18964288</v>
      </c>
    </row>
    <row r="86" customFormat="false" ht="11.25" hidden="false" customHeight="false" outlineLevel="0" collapsed="false">
      <c r="A86" s="19" t="s">
        <v>27</v>
      </c>
      <c r="B86" s="20" t="n">
        <v>4332405</v>
      </c>
      <c r="C86" s="20" t="n">
        <v>509301</v>
      </c>
      <c r="D86" s="20" t="n">
        <v>2140554</v>
      </c>
      <c r="E86" s="20" t="n">
        <v>103382</v>
      </c>
      <c r="F86" s="20" t="n">
        <v>81717</v>
      </c>
      <c r="G86" s="20" t="n">
        <v>3375280</v>
      </c>
      <c r="H86" s="20" t="n">
        <v>307364</v>
      </c>
      <c r="I86" s="20" t="n">
        <v>301534</v>
      </c>
      <c r="J86" s="20" t="n">
        <v>0</v>
      </c>
      <c r="K86" s="20" t="n">
        <v>11151537</v>
      </c>
    </row>
    <row r="87" customFormat="false" ht="11.25" hidden="false" customHeight="false" outlineLevel="0" collapsed="false">
      <c r="A87" s="19" t="s">
        <v>28</v>
      </c>
      <c r="B87" s="20" t="n">
        <v>50054785</v>
      </c>
      <c r="C87" s="20" t="n">
        <v>1037648</v>
      </c>
      <c r="D87" s="20" t="n">
        <v>3368728</v>
      </c>
      <c r="E87" s="20" t="n">
        <v>54535</v>
      </c>
      <c r="F87" s="20" t="n">
        <v>93217</v>
      </c>
      <c r="G87" s="20" t="n">
        <v>430108</v>
      </c>
      <c r="H87" s="20" t="n">
        <v>2536582</v>
      </c>
      <c r="I87" s="20" t="n">
        <v>221589</v>
      </c>
      <c r="J87" s="20" t="n">
        <v>0</v>
      </c>
      <c r="K87" s="20" t="n">
        <v>57797192</v>
      </c>
    </row>
    <row r="88" customFormat="false" ht="11.25" hidden="false" customHeight="false" outlineLevel="0" collapsed="false">
      <c r="A88" s="19" t="s">
        <v>29</v>
      </c>
      <c r="B88" s="20" t="n">
        <v>32658924</v>
      </c>
      <c r="C88" s="20" t="n">
        <v>359822</v>
      </c>
      <c r="D88" s="20" t="n">
        <v>1208171</v>
      </c>
      <c r="E88" s="20" t="n">
        <v>45606</v>
      </c>
      <c r="F88" s="20" t="n">
        <v>26706</v>
      </c>
      <c r="G88" s="20" t="n">
        <v>29041</v>
      </c>
      <c r="H88" s="20" t="n">
        <v>1705841</v>
      </c>
      <c r="I88" s="20" t="n">
        <v>659674</v>
      </c>
      <c r="J88" s="20" t="n">
        <v>0</v>
      </c>
      <c r="K88" s="20" t="n">
        <v>36693785</v>
      </c>
    </row>
    <row r="89" customFormat="false" ht="11.25" hidden="false" customHeight="false" outlineLevel="0" collapsed="false">
      <c r="A89" s="19" t="s">
        <v>30</v>
      </c>
      <c r="B89" s="20" t="n">
        <v>22457263</v>
      </c>
      <c r="C89" s="20" t="n">
        <v>725662</v>
      </c>
      <c r="D89" s="20" t="n">
        <v>7154236</v>
      </c>
      <c r="E89" s="20" t="n">
        <v>570275</v>
      </c>
      <c r="F89" s="20" t="n">
        <v>1907541</v>
      </c>
      <c r="G89" s="20" t="n">
        <v>13852640</v>
      </c>
      <c r="H89" s="20" t="n">
        <v>3098819</v>
      </c>
      <c r="I89" s="20" t="n">
        <v>2822408</v>
      </c>
      <c r="J89" s="20" t="n">
        <v>0</v>
      </c>
      <c r="K89" s="20" t="n">
        <v>52588844</v>
      </c>
    </row>
    <row r="90" customFormat="false" ht="11.25" hidden="false" customHeight="false" outlineLevel="0" collapsed="false">
      <c r="A90" s="19" t="s">
        <v>31</v>
      </c>
      <c r="B90" s="20" t="n">
        <v>516788</v>
      </c>
      <c r="C90" s="20" t="n">
        <v>151968</v>
      </c>
      <c r="D90" s="20" t="n">
        <v>4201889</v>
      </c>
      <c r="E90" s="20" t="n">
        <v>2815662</v>
      </c>
      <c r="F90" s="20" t="n">
        <v>3504</v>
      </c>
      <c r="G90" s="20" t="n">
        <v>142704</v>
      </c>
      <c r="H90" s="20" t="n">
        <v>63481</v>
      </c>
      <c r="I90" s="20" t="n">
        <v>0</v>
      </c>
      <c r="J90" s="20" t="n">
        <v>0</v>
      </c>
      <c r="K90" s="20" t="n">
        <v>7895996</v>
      </c>
    </row>
    <row r="91" customFormat="false" ht="11.25" hidden="false" customHeight="false" outlineLevel="0" collapsed="false">
      <c r="A91" s="19" t="s">
        <v>32</v>
      </c>
      <c r="B91" s="20" t="n">
        <v>508762</v>
      </c>
      <c r="C91" s="20" t="n">
        <v>101417</v>
      </c>
      <c r="D91" s="20" t="n">
        <v>4197095</v>
      </c>
      <c r="E91" s="20" t="n">
        <v>2800618</v>
      </c>
      <c r="F91" s="20" t="n">
        <v>0</v>
      </c>
      <c r="G91" s="20" t="n">
        <v>80406</v>
      </c>
      <c r="H91" s="20" t="n">
        <v>63481</v>
      </c>
      <c r="I91" s="20" t="n">
        <v>0</v>
      </c>
      <c r="J91" s="20" t="n">
        <v>0</v>
      </c>
      <c r="K91" s="20" t="n">
        <v>7751779</v>
      </c>
    </row>
    <row r="92" customFormat="false" ht="11.25" hidden="false" customHeight="false" outlineLevel="0" collapsed="false">
      <c r="A92" s="19" t="s">
        <v>33</v>
      </c>
      <c r="B92" s="20" t="n">
        <v>8026</v>
      </c>
      <c r="C92" s="20" t="n">
        <v>50551</v>
      </c>
      <c r="D92" s="20" t="n">
        <v>4794</v>
      </c>
      <c r="E92" s="20" t="n">
        <v>15044</v>
      </c>
      <c r="F92" s="20" t="n">
        <v>3504</v>
      </c>
      <c r="G92" s="20" t="n">
        <v>62298</v>
      </c>
      <c r="H92" s="20" t="n">
        <v>0</v>
      </c>
      <c r="I92" s="20" t="n">
        <v>0</v>
      </c>
      <c r="J92" s="20" t="n">
        <v>0</v>
      </c>
      <c r="K92" s="20" t="n">
        <v>144217</v>
      </c>
    </row>
    <row r="93" customFormat="false" ht="11.25" hidden="false" customHeight="false" outlineLevel="0" collapsed="false">
      <c r="A93" s="19" t="s">
        <v>34</v>
      </c>
      <c r="B93" s="20" t="n">
        <v>57146841</v>
      </c>
      <c r="C93" s="20" t="n">
        <v>1289242</v>
      </c>
      <c r="D93" s="20" t="n">
        <v>3034828</v>
      </c>
      <c r="E93" s="20" t="n">
        <v>572995</v>
      </c>
      <c r="F93" s="20" t="n">
        <v>136319</v>
      </c>
      <c r="G93" s="20" t="n">
        <v>135768</v>
      </c>
      <c r="H93" s="20" t="n">
        <v>3039986</v>
      </c>
      <c r="I93" s="20" t="n">
        <v>21243</v>
      </c>
      <c r="J93" s="20" t="n">
        <v>0</v>
      </c>
      <c r="K93" s="20" t="n">
        <v>65377222</v>
      </c>
    </row>
    <row r="94" customFormat="false" ht="11.25" hidden="false" customHeight="false" outlineLevel="0" collapsed="false">
      <c r="A94" s="19" t="s">
        <v>35</v>
      </c>
      <c r="B94" s="20" t="n">
        <v>56825430</v>
      </c>
      <c r="C94" s="20" t="n">
        <v>1284624</v>
      </c>
      <c r="D94" s="20" t="n">
        <v>2968585</v>
      </c>
      <c r="E94" s="20" t="n">
        <v>572995</v>
      </c>
      <c r="F94" s="20" t="n">
        <v>136319</v>
      </c>
      <c r="G94" s="20" t="n">
        <v>112967</v>
      </c>
      <c r="H94" s="20" t="n">
        <v>3027386</v>
      </c>
      <c r="I94" s="20" t="n">
        <v>11643</v>
      </c>
      <c r="J94" s="20" t="n">
        <v>0</v>
      </c>
      <c r="K94" s="20" t="n">
        <v>64939949</v>
      </c>
    </row>
    <row r="95" customFormat="false" ht="11.25" hidden="false" customHeight="false" outlineLevel="0" collapsed="false">
      <c r="A95" s="19" t="s">
        <v>36</v>
      </c>
      <c r="B95" s="20" t="n">
        <v>63290</v>
      </c>
      <c r="C95" s="20" t="n">
        <v>1620</v>
      </c>
      <c r="D95" s="20" t="n">
        <v>3307</v>
      </c>
      <c r="E95" s="20" t="n">
        <v>0</v>
      </c>
      <c r="F95" s="20" t="n">
        <v>0</v>
      </c>
      <c r="G95" s="20" t="n">
        <v>0</v>
      </c>
      <c r="H95" s="20" t="n">
        <v>1423</v>
      </c>
      <c r="I95" s="20" t="n">
        <v>0</v>
      </c>
      <c r="J95" s="20" t="n">
        <v>0</v>
      </c>
      <c r="K95" s="20" t="n">
        <v>69640</v>
      </c>
    </row>
    <row r="96" customFormat="false" ht="11.25" hidden="false" customHeight="false" outlineLevel="0" collapsed="false">
      <c r="A96" s="19" t="s">
        <v>37</v>
      </c>
      <c r="B96" s="20" t="n">
        <v>258122</v>
      </c>
      <c r="C96" s="20" t="n">
        <v>2998</v>
      </c>
      <c r="D96" s="20" t="n">
        <v>62936</v>
      </c>
      <c r="E96" s="20" t="n">
        <v>0</v>
      </c>
      <c r="F96" s="20" t="n">
        <v>0</v>
      </c>
      <c r="G96" s="20" t="n">
        <v>22800</v>
      </c>
      <c r="H96" s="20" t="n">
        <v>11177</v>
      </c>
      <c r="I96" s="20" t="n">
        <v>9600</v>
      </c>
      <c r="J96" s="20" t="n">
        <v>0</v>
      </c>
      <c r="K96" s="20" t="n">
        <v>367633</v>
      </c>
    </row>
    <row r="97" customFormat="false" ht="11.25" hidden="false" customHeight="false" outlineLevel="0" collapsed="false">
      <c r="A97" s="19" t="s">
        <v>38</v>
      </c>
      <c r="B97" s="20" t="n">
        <v>14506749</v>
      </c>
      <c r="C97" s="20" t="n">
        <v>8023485</v>
      </c>
      <c r="D97" s="20" t="n">
        <v>27250020</v>
      </c>
      <c r="E97" s="20" t="n">
        <v>818122</v>
      </c>
      <c r="F97" s="20" t="n">
        <v>1765043</v>
      </c>
      <c r="G97" s="20" t="n">
        <v>5210219</v>
      </c>
      <c r="H97" s="20" t="n">
        <v>752857</v>
      </c>
      <c r="I97" s="20" t="n">
        <v>39143</v>
      </c>
      <c r="J97" s="20" t="n">
        <v>0</v>
      </c>
      <c r="K97" s="20" t="n">
        <v>58365638</v>
      </c>
    </row>
    <row r="98" customFormat="false" ht="11.25" hidden="false" customHeight="false" outlineLevel="0" collapsed="false">
      <c r="A98" s="19" t="s">
        <v>39</v>
      </c>
      <c r="B98" s="20" t="n">
        <v>2287958</v>
      </c>
      <c r="C98" s="20" t="n">
        <v>679794</v>
      </c>
      <c r="D98" s="20" t="n">
        <v>1556492</v>
      </c>
      <c r="E98" s="20" t="n">
        <v>130273</v>
      </c>
      <c r="F98" s="20" t="n">
        <v>322490</v>
      </c>
      <c r="G98" s="20" t="n">
        <v>776467</v>
      </c>
      <c r="H98" s="20" t="n">
        <v>113775</v>
      </c>
      <c r="I98" s="20" t="n">
        <v>7186</v>
      </c>
      <c r="J98" s="20" t="n">
        <v>0</v>
      </c>
      <c r="K98" s="20" t="n">
        <v>5874435</v>
      </c>
    </row>
    <row r="99" customFormat="false" ht="11.25" hidden="false" customHeight="false" outlineLevel="0" collapsed="false">
      <c r="A99" s="19" t="s">
        <v>40</v>
      </c>
      <c r="B99" s="20" t="n">
        <v>757542</v>
      </c>
      <c r="C99" s="20" t="n">
        <v>1942690</v>
      </c>
      <c r="D99" s="20" t="n">
        <v>3133461</v>
      </c>
      <c r="E99" s="20" t="n">
        <v>416300</v>
      </c>
      <c r="F99" s="20" t="n">
        <v>266346</v>
      </c>
      <c r="G99" s="20" t="n">
        <v>2408317</v>
      </c>
      <c r="H99" s="20" t="n">
        <v>50649</v>
      </c>
      <c r="I99" s="20" t="n">
        <v>6798</v>
      </c>
      <c r="J99" s="20" t="n">
        <v>0</v>
      </c>
      <c r="K99" s="20" t="n">
        <v>8982103</v>
      </c>
    </row>
    <row r="100" customFormat="false" ht="11.25" hidden="false" customHeight="false" outlineLevel="0" collapsed="false">
      <c r="A100" s="19" t="s">
        <v>41</v>
      </c>
      <c r="B100" s="20" t="n">
        <v>37546</v>
      </c>
      <c r="C100" s="20" t="n">
        <v>951502</v>
      </c>
      <c r="D100" s="20" t="n">
        <v>2140661</v>
      </c>
      <c r="E100" s="20" t="n">
        <v>159326</v>
      </c>
      <c r="F100" s="20" t="n">
        <v>116753</v>
      </c>
      <c r="G100" s="20" t="n">
        <v>1592547</v>
      </c>
      <c r="H100" s="20" t="n">
        <v>4618</v>
      </c>
      <c r="I100" s="20" t="n">
        <v>14127</v>
      </c>
      <c r="J100" s="20" t="n">
        <v>0</v>
      </c>
      <c r="K100" s="20" t="n">
        <v>5017080</v>
      </c>
    </row>
    <row r="101" customFormat="false" ht="11.25" hidden="false" customHeight="false" outlineLevel="0" collapsed="false">
      <c r="A101" s="19" t="s">
        <v>42</v>
      </c>
      <c r="B101" s="20" t="n">
        <v>65445</v>
      </c>
      <c r="C101" s="20" t="n">
        <v>74055</v>
      </c>
      <c r="D101" s="20" t="n">
        <v>74128</v>
      </c>
      <c r="E101" s="20" t="n">
        <v>0</v>
      </c>
      <c r="F101" s="20" t="n">
        <v>10196</v>
      </c>
      <c r="G101" s="20" t="n">
        <v>220760</v>
      </c>
      <c r="H101" s="20" t="n">
        <v>4251</v>
      </c>
      <c r="I101" s="20" t="n">
        <v>0</v>
      </c>
      <c r="J101" s="20" t="n">
        <v>0</v>
      </c>
      <c r="K101" s="20" t="n">
        <v>448835</v>
      </c>
    </row>
    <row r="102" customFormat="false" ht="11.25" hidden="false" customHeight="false" outlineLevel="0" collapsed="false">
      <c r="A102" s="19" t="s">
        <v>43</v>
      </c>
      <c r="B102" s="20" t="n">
        <v>11358256</v>
      </c>
      <c r="C102" s="20" t="n">
        <v>4375443</v>
      </c>
      <c r="D102" s="20" t="n">
        <v>20345280</v>
      </c>
      <c r="E102" s="20" t="n">
        <v>112224</v>
      </c>
      <c r="F102" s="20" t="n">
        <v>1049257</v>
      </c>
      <c r="G102" s="20" t="n">
        <v>212128</v>
      </c>
      <c r="H102" s="20" t="n">
        <v>579564</v>
      </c>
      <c r="I102" s="20" t="n">
        <v>11032</v>
      </c>
      <c r="J102" s="20" t="n">
        <v>0</v>
      </c>
      <c r="K102" s="20" t="n">
        <v>38043184</v>
      </c>
    </row>
    <row r="103" customFormat="false" ht="11.25" hidden="false" customHeight="false" outlineLevel="0" collapsed="false">
      <c r="A103" s="19" t="s">
        <v>44</v>
      </c>
      <c r="B103" s="20" t="n">
        <v>8680480</v>
      </c>
      <c r="C103" s="20" t="n">
        <v>581593</v>
      </c>
      <c r="D103" s="20" t="n">
        <v>4725701</v>
      </c>
      <c r="E103" s="20" t="n">
        <v>81095</v>
      </c>
      <c r="F103" s="20" t="n">
        <v>1897069</v>
      </c>
      <c r="G103" s="20" t="n">
        <v>806921</v>
      </c>
      <c r="H103" s="20" t="n">
        <v>346079</v>
      </c>
      <c r="I103" s="20" t="n">
        <v>6777</v>
      </c>
      <c r="J103" s="20" t="n">
        <v>0</v>
      </c>
      <c r="K103" s="20" t="n">
        <v>17125715</v>
      </c>
    </row>
    <row r="104" customFormat="false" ht="11.25" hidden="false" customHeight="false" outlineLevel="0" collapsed="false">
      <c r="A104" s="19" t="s">
        <v>45</v>
      </c>
      <c r="B104" s="20" t="n">
        <v>5329588</v>
      </c>
      <c r="C104" s="20" t="n">
        <v>176445</v>
      </c>
      <c r="D104" s="20" t="n">
        <v>749350</v>
      </c>
      <c r="E104" s="20" t="n">
        <v>54333</v>
      </c>
      <c r="F104" s="20" t="n">
        <v>446605</v>
      </c>
      <c r="G104" s="20" t="n">
        <v>193629</v>
      </c>
      <c r="H104" s="20" t="n">
        <v>258806</v>
      </c>
      <c r="I104" s="20" t="n">
        <v>6777</v>
      </c>
      <c r="J104" s="20" t="n">
        <v>0</v>
      </c>
      <c r="K104" s="20" t="n">
        <v>7215533</v>
      </c>
    </row>
    <row r="105" customFormat="false" ht="11.25" hidden="false" customHeight="false" outlineLevel="0" collapsed="false">
      <c r="A105" s="19" t="s">
        <v>46</v>
      </c>
      <c r="B105" s="20" t="n">
        <v>3350893</v>
      </c>
      <c r="C105" s="20" t="n">
        <v>405149</v>
      </c>
      <c r="D105" s="20" t="n">
        <v>3976350</v>
      </c>
      <c r="E105" s="20" t="n">
        <v>26762</v>
      </c>
      <c r="F105" s="20" t="n">
        <v>1450464</v>
      </c>
      <c r="G105" s="20" t="n">
        <v>613291</v>
      </c>
      <c r="H105" s="20" t="n">
        <v>87275</v>
      </c>
      <c r="I105" s="20" t="n">
        <v>0</v>
      </c>
      <c r="J105" s="20" t="n">
        <v>0</v>
      </c>
      <c r="K105" s="20" t="n">
        <v>9910184</v>
      </c>
    </row>
    <row r="106" customFormat="false" ht="11.25" hidden="false" customHeight="false" outlineLevel="0" collapsed="false">
      <c r="A106" s="19" t="s">
        <v>47</v>
      </c>
      <c r="B106" s="20" t="n">
        <v>1088306</v>
      </c>
      <c r="C106" s="20" t="n">
        <v>260789</v>
      </c>
      <c r="D106" s="20" t="n">
        <v>990764</v>
      </c>
      <c r="E106" s="20" t="n">
        <v>5855</v>
      </c>
      <c r="F106" s="20" t="n">
        <v>595041</v>
      </c>
      <c r="G106" s="20" t="n">
        <v>4010914</v>
      </c>
      <c r="H106" s="20" t="n">
        <v>38623</v>
      </c>
      <c r="I106" s="20" t="n">
        <v>76518</v>
      </c>
      <c r="J106" s="20" t="n">
        <v>0</v>
      </c>
      <c r="K106" s="20" t="n">
        <v>7066810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55086</v>
      </c>
      <c r="D107" s="20" t="n">
        <v>0</v>
      </c>
      <c r="E107" s="20" t="n">
        <v>0</v>
      </c>
      <c r="F107" s="20" t="n">
        <v>0</v>
      </c>
      <c r="G107" s="20" t="n">
        <v>47119</v>
      </c>
      <c r="H107" s="20" t="n">
        <v>0</v>
      </c>
      <c r="I107" s="20" t="n">
        <v>0</v>
      </c>
      <c r="J107" s="20" t="n">
        <v>0</v>
      </c>
      <c r="K107" s="20" t="n">
        <v>102205</v>
      </c>
    </row>
    <row r="108" customFormat="false" ht="11.25" hidden="false" customHeight="false" outlineLevel="0" collapsed="false">
      <c r="A108" s="19" t="s">
        <v>49</v>
      </c>
      <c r="B108" s="20" t="n">
        <v>652867</v>
      </c>
      <c r="C108" s="20" t="n">
        <v>172614</v>
      </c>
      <c r="D108" s="20" t="n">
        <v>733305</v>
      </c>
      <c r="E108" s="20" t="n">
        <v>2867</v>
      </c>
      <c r="F108" s="20" t="n">
        <v>179628</v>
      </c>
      <c r="G108" s="20" t="n">
        <v>3351141</v>
      </c>
      <c r="H108" s="20" t="n">
        <v>9741</v>
      </c>
      <c r="I108" s="20" t="n">
        <v>76518</v>
      </c>
      <c r="J108" s="20" t="n">
        <v>0</v>
      </c>
      <c r="K108" s="20" t="n">
        <v>5178681</v>
      </c>
    </row>
    <row r="109" customFormat="false" ht="11.25" hidden="false" customHeight="false" outlineLevel="0" collapsed="false">
      <c r="A109" s="19" t="s">
        <v>50</v>
      </c>
      <c r="B109" s="20" t="n">
        <v>435439</v>
      </c>
      <c r="C109" s="20" t="n">
        <v>33089</v>
      </c>
      <c r="D109" s="20" t="n">
        <v>257460</v>
      </c>
      <c r="E109" s="20" t="n">
        <v>2988</v>
      </c>
      <c r="F109" s="20" t="n">
        <v>415412</v>
      </c>
      <c r="G109" s="20" t="n">
        <v>612656</v>
      </c>
      <c r="H109" s="20" t="n">
        <v>28882</v>
      </c>
      <c r="I109" s="20" t="n">
        <v>0</v>
      </c>
      <c r="J109" s="20" t="n">
        <v>0</v>
      </c>
      <c r="K109" s="20" t="n">
        <v>1785926</v>
      </c>
    </row>
    <row r="110" customFormat="false" ht="11.25" hidden="false" customHeight="false" outlineLevel="0" collapsed="false">
      <c r="A110" s="19" t="s">
        <v>51</v>
      </c>
      <c r="B110" s="20" t="n">
        <v>2040100</v>
      </c>
      <c r="C110" s="20" t="n">
        <v>277205</v>
      </c>
      <c r="D110" s="20" t="n">
        <v>1748471</v>
      </c>
      <c r="E110" s="20" t="n">
        <v>63541</v>
      </c>
      <c r="F110" s="20" t="n">
        <v>776884</v>
      </c>
      <c r="G110" s="20" t="n">
        <v>572723</v>
      </c>
      <c r="H110" s="20" t="n">
        <v>104891</v>
      </c>
      <c r="I110" s="20" t="n">
        <v>4806</v>
      </c>
      <c r="J110" s="20" t="n">
        <v>0</v>
      </c>
      <c r="K110" s="20" t="n">
        <v>5588621</v>
      </c>
    </row>
    <row r="111" customFormat="false" ht="11.25" hidden="false" customHeight="false" outlineLevel="0" collapsed="false">
      <c r="A111" s="19" t="s">
        <v>52</v>
      </c>
      <c r="B111" s="20" t="n">
        <v>1497033</v>
      </c>
      <c r="C111" s="20" t="n">
        <v>191268</v>
      </c>
      <c r="D111" s="20" t="n">
        <v>759352</v>
      </c>
      <c r="E111" s="20" t="n">
        <v>50117</v>
      </c>
      <c r="F111" s="20" t="n">
        <v>140732</v>
      </c>
      <c r="G111" s="20" t="n">
        <v>517938</v>
      </c>
      <c r="H111" s="20" t="n">
        <v>75276</v>
      </c>
      <c r="I111" s="20" t="n">
        <v>4806</v>
      </c>
      <c r="J111" s="20" t="n">
        <v>0</v>
      </c>
      <c r="K111" s="20" t="n">
        <v>3236522</v>
      </c>
    </row>
    <row r="112" customFormat="false" ht="11.25" hidden="false" customHeight="false" outlineLevel="0" collapsed="false">
      <c r="A112" s="19" t="s">
        <v>53</v>
      </c>
      <c r="B112" s="20" t="n">
        <v>543066</v>
      </c>
      <c r="C112" s="20" t="n">
        <v>85937</v>
      </c>
      <c r="D112" s="20" t="n">
        <v>989119</v>
      </c>
      <c r="E112" s="20" t="n">
        <v>13424</v>
      </c>
      <c r="F112" s="20" t="n">
        <v>636152</v>
      </c>
      <c r="G112" s="20" t="n">
        <v>54785</v>
      </c>
      <c r="H112" s="20" t="n">
        <v>29614</v>
      </c>
      <c r="I112" s="20" t="n">
        <v>0</v>
      </c>
      <c r="J112" s="20" t="n">
        <v>0</v>
      </c>
      <c r="K112" s="20" t="n">
        <v>2352097</v>
      </c>
    </row>
    <row r="113" customFormat="false" ht="11.25" hidden="false" customHeight="false" outlineLevel="0" collapsed="false">
      <c r="A113" s="19" t="s">
        <v>54</v>
      </c>
      <c r="B113" s="20" t="n">
        <v>14348802</v>
      </c>
      <c r="C113" s="20" t="n">
        <v>4223749</v>
      </c>
      <c r="D113" s="20" t="n">
        <v>33528270</v>
      </c>
      <c r="E113" s="20" t="n">
        <v>204979</v>
      </c>
      <c r="F113" s="20" t="n">
        <v>210433</v>
      </c>
      <c r="G113" s="20" t="n">
        <v>24279296</v>
      </c>
      <c r="H113" s="20" t="n">
        <v>743126</v>
      </c>
      <c r="I113" s="20" t="n">
        <v>147819</v>
      </c>
      <c r="J113" s="20" t="n">
        <v>0</v>
      </c>
      <c r="K113" s="20" t="n">
        <v>77686474</v>
      </c>
    </row>
    <row r="114" customFormat="false" ht="11.25" hidden="false" customHeight="false" outlineLevel="0" collapsed="false">
      <c r="A114" s="19" t="s">
        <v>55</v>
      </c>
      <c r="B114" s="20" t="n">
        <v>11544067</v>
      </c>
      <c r="C114" s="20" t="n">
        <v>3279481</v>
      </c>
      <c r="D114" s="20" t="n">
        <v>6338605</v>
      </c>
      <c r="E114" s="20" t="n">
        <v>83456</v>
      </c>
      <c r="F114" s="20" t="n">
        <v>71012</v>
      </c>
      <c r="G114" s="20" t="n">
        <v>20759856</v>
      </c>
      <c r="H114" s="20" t="n">
        <v>599287</v>
      </c>
      <c r="I114" s="20" t="n">
        <v>63566</v>
      </c>
      <c r="J114" s="20" t="n">
        <v>0</v>
      </c>
      <c r="K114" s="20" t="n">
        <v>42739330</v>
      </c>
    </row>
    <row r="115" customFormat="false" ht="11.25" hidden="false" customHeight="false" outlineLevel="0" collapsed="false">
      <c r="A115" s="19" t="s">
        <v>56</v>
      </c>
      <c r="B115" s="20" t="n">
        <v>2401517</v>
      </c>
      <c r="C115" s="20" t="n">
        <v>944268</v>
      </c>
      <c r="D115" s="20" t="n">
        <v>26158862</v>
      </c>
      <c r="E115" s="20" t="n">
        <v>121523</v>
      </c>
      <c r="F115" s="20" t="n">
        <v>35185</v>
      </c>
      <c r="G115" s="20" t="n">
        <v>3294584</v>
      </c>
      <c r="H115" s="20" t="n">
        <v>119360</v>
      </c>
      <c r="I115" s="20" t="n">
        <v>35423</v>
      </c>
      <c r="J115" s="20" t="n">
        <v>0</v>
      </c>
      <c r="K115" s="20" t="n">
        <v>33110722</v>
      </c>
    </row>
    <row r="116" customFormat="false" ht="11.25" hidden="false" customHeight="false" outlineLevel="0" collapsed="false">
      <c r="A116" s="19" t="s">
        <v>57</v>
      </c>
      <c r="B116" s="20" t="n">
        <v>403218</v>
      </c>
      <c r="C116" s="20" t="n">
        <v>0</v>
      </c>
      <c r="D116" s="20" t="n">
        <v>1030803</v>
      </c>
      <c r="E116" s="20" t="n">
        <v>0</v>
      </c>
      <c r="F116" s="20" t="n">
        <v>104235</v>
      </c>
      <c r="G116" s="20" t="n">
        <v>224855</v>
      </c>
      <c r="H116" s="20" t="n">
        <v>24479</v>
      </c>
      <c r="I116" s="20" t="n">
        <v>48830</v>
      </c>
      <c r="J116" s="20" t="n">
        <v>0</v>
      </c>
      <c r="K116" s="20" t="n">
        <v>1836420</v>
      </c>
    </row>
    <row r="117" customFormat="false" ht="11.25" hidden="false" customHeight="false" outlineLevel="0" collapsed="false">
      <c r="A117" s="19" t="s">
        <v>58</v>
      </c>
      <c r="B117" s="20" t="n">
        <v>45374457</v>
      </c>
      <c r="C117" s="20" t="n">
        <v>13433427</v>
      </c>
      <c r="D117" s="20" t="n">
        <v>125417887</v>
      </c>
      <c r="E117" s="20" t="n">
        <v>1692381</v>
      </c>
      <c r="F117" s="20" t="n">
        <v>6093399</v>
      </c>
      <c r="G117" s="20" t="n">
        <v>11471661</v>
      </c>
      <c r="H117" s="20" t="n">
        <v>3470437</v>
      </c>
      <c r="I117" s="20" t="n">
        <v>3837809</v>
      </c>
      <c r="J117" s="20" t="n">
        <v>0</v>
      </c>
      <c r="K117" s="20" t="n">
        <v>210791458</v>
      </c>
    </row>
    <row r="118" customFormat="false" ht="11.25" hidden="false" customHeight="false" outlineLevel="0" collapsed="false">
      <c r="A118" s="19" t="s">
        <v>59</v>
      </c>
      <c r="B118" s="20" t="n">
        <v>11866622</v>
      </c>
      <c r="C118" s="20" t="n">
        <v>208822</v>
      </c>
      <c r="D118" s="20" t="n">
        <v>1240482</v>
      </c>
      <c r="E118" s="20" t="n">
        <v>159002</v>
      </c>
      <c r="F118" s="20" t="n">
        <v>624222</v>
      </c>
      <c r="G118" s="20" t="n">
        <v>1839398</v>
      </c>
      <c r="H118" s="20" t="n">
        <v>696563</v>
      </c>
      <c r="I118" s="20" t="n">
        <v>753963</v>
      </c>
      <c r="J118" s="20" t="n">
        <v>0</v>
      </c>
      <c r="K118" s="20" t="n">
        <v>17389074</v>
      </c>
    </row>
    <row r="119" customFormat="false" ht="11.25" hidden="false" customHeight="false" outlineLevel="0" collapsed="false">
      <c r="A119" s="19" t="s">
        <v>60</v>
      </c>
      <c r="B119" s="20" t="n">
        <v>1720079</v>
      </c>
      <c r="C119" s="20" t="n">
        <v>4356</v>
      </c>
      <c r="D119" s="20" t="n">
        <v>336940</v>
      </c>
      <c r="E119" s="20" t="n">
        <v>7085</v>
      </c>
      <c r="F119" s="20" t="n">
        <v>951142</v>
      </c>
      <c r="G119" s="20" t="n">
        <v>756118</v>
      </c>
      <c r="H119" s="20" t="n">
        <v>111409</v>
      </c>
      <c r="I119" s="20" t="n">
        <v>12074</v>
      </c>
      <c r="J119" s="20" t="n">
        <v>0</v>
      </c>
      <c r="K119" s="20" t="n">
        <v>3899203</v>
      </c>
    </row>
    <row r="120" customFormat="false" ht="11.25" hidden="false" customHeight="false" outlineLevel="0" collapsed="false">
      <c r="A120" s="19" t="s">
        <v>61</v>
      </c>
      <c r="B120" s="20" t="n">
        <v>839207</v>
      </c>
      <c r="C120" s="20" t="n">
        <v>195329</v>
      </c>
      <c r="D120" s="20" t="n">
        <v>919141</v>
      </c>
      <c r="E120" s="20" t="n">
        <v>90603</v>
      </c>
      <c r="F120" s="20" t="n">
        <v>179864</v>
      </c>
      <c r="G120" s="20" t="n">
        <v>99526</v>
      </c>
      <c r="H120" s="20" t="n">
        <v>47248</v>
      </c>
      <c r="I120" s="20" t="n">
        <v>3475</v>
      </c>
      <c r="J120" s="20" t="n">
        <v>0</v>
      </c>
      <c r="K120" s="20" t="n">
        <v>2374393</v>
      </c>
    </row>
    <row r="121" customFormat="false" ht="11.25" hidden="false" customHeight="false" outlineLevel="0" collapsed="false">
      <c r="A121" s="19" t="s">
        <v>62</v>
      </c>
      <c r="B121" s="20" t="n">
        <v>10733196</v>
      </c>
      <c r="C121" s="20" t="n">
        <v>7869864</v>
      </c>
      <c r="D121" s="20" t="n">
        <v>30805764</v>
      </c>
      <c r="E121" s="20" t="n">
        <v>795281</v>
      </c>
      <c r="F121" s="20" t="n">
        <v>1327048</v>
      </c>
      <c r="G121" s="20" t="n">
        <v>6133256</v>
      </c>
      <c r="H121" s="20" t="n">
        <v>430795</v>
      </c>
      <c r="I121" s="20" t="n">
        <v>139294</v>
      </c>
      <c r="J121" s="20" t="n">
        <v>0</v>
      </c>
      <c r="K121" s="20" t="n">
        <v>58234498</v>
      </c>
    </row>
    <row r="122" customFormat="false" ht="11.25" hidden="false" customHeight="false" outlineLevel="0" collapsed="false">
      <c r="A122" s="19" t="s">
        <v>63</v>
      </c>
      <c r="B122" s="20" t="n">
        <v>13614619</v>
      </c>
      <c r="C122" s="20" t="n">
        <v>4466641</v>
      </c>
      <c r="D122" s="20" t="n">
        <v>80423258</v>
      </c>
      <c r="E122" s="20" t="n">
        <v>552115</v>
      </c>
      <c r="F122" s="20" t="n">
        <v>2542330</v>
      </c>
      <c r="G122" s="20" t="n">
        <v>1090264</v>
      </c>
      <c r="H122" s="20" t="n">
        <v>1828944</v>
      </c>
      <c r="I122" s="20" t="n">
        <v>2803580</v>
      </c>
      <c r="J122" s="20" t="n">
        <v>0</v>
      </c>
      <c r="K122" s="20" t="n">
        <v>107321751</v>
      </c>
    </row>
    <row r="123" customFormat="false" ht="21" hidden="false" customHeight="true" outlineLevel="0" collapsed="false">
      <c r="A123" s="22" t="s">
        <v>64</v>
      </c>
      <c r="B123" s="20" t="n">
        <v>6600733</v>
      </c>
      <c r="C123" s="20" t="n">
        <v>688415</v>
      </c>
      <c r="D123" s="20" t="n">
        <v>11692299</v>
      </c>
      <c r="E123" s="20" t="n">
        <v>88294</v>
      </c>
      <c r="F123" s="20" t="n">
        <v>468794</v>
      </c>
      <c r="G123" s="20" t="n">
        <v>1553101</v>
      </c>
      <c r="H123" s="20" t="n">
        <v>355477</v>
      </c>
      <c r="I123" s="20" t="n">
        <v>125423</v>
      </c>
      <c r="J123" s="20" t="n">
        <v>0</v>
      </c>
      <c r="K123" s="20" t="n">
        <v>21572536</v>
      </c>
    </row>
    <row r="124" customFormat="false" ht="11.25" hidden="false" customHeight="false" outlineLevel="0" collapsed="false">
      <c r="A124" s="19" t="s">
        <v>65</v>
      </c>
      <c r="B124" s="20" t="n">
        <v>19836815</v>
      </c>
      <c r="C124" s="20" t="n">
        <v>437434</v>
      </c>
      <c r="D124" s="20" t="n">
        <v>10673440</v>
      </c>
      <c r="E124" s="20" t="n">
        <v>235805</v>
      </c>
      <c r="F124" s="20" t="n">
        <v>20553267</v>
      </c>
      <c r="G124" s="20" t="n">
        <v>2377756</v>
      </c>
      <c r="H124" s="20" t="n">
        <v>993473</v>
      </c>
      <c r="I124" s="20" t="n">
        <v>34370</v>
      </c>
      <c r="J124" s="20" t="n">
        <v>0</v>
      </c>
      <c r="K124" s="20" t="n">
        <v>55142360</v>
      </c>
    </row>
    <row r="125" customFormat="false" ht="11.25" hidden="false" customHeight="false" outlineLevel="0" collapsed="false">
      <c r="A125" s="19" t="s">
        <v>66</v>
      </c>
      <c r="B125" s="20" t="n">
        <v>1071821</v>
      </c>
      <c r="C125" s="20" t="n">
        <v>35571</v>
      </c>
      <c r="D125" s="20" t="n">
        <v>851888</v>
      </c>
      <c r="E125" s="20" t="n">
        <v>1392</v>
      </c>
      <c r="F125" s="20" t="n">
        <v>185745</v>
      </c>
      <c r="G125" s="20" t="n">
        <v>77266</v>
      </c>
      <c r="H125" s="20" t="n">
        <v>21465</v>
      </c>
      <c r="I125" s="20" t="n">
        <v>0</v>
      </c>
      <c r="J125" s="20" t="n">
        <v>0</v>
      </c>
      <c r="K125" s="20" t="n">
        <v>2245148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1.25" hidden="false" customHeight="false" outlineLevel="0" collapsed="false">
      <c r="A127" s="19" t="s">
        <v>68</v>
      </c>
      <c r="B127" s="20" t="n">
        <v>751147</v>
      </c>
      <c r="C127" s="20" t="n">
        <v>6324</v>
      </c>
      <c r="D127" s="20" t="n">
        <v>1439884</v>
      </c>
      <c r="E127" s="20" t="n">
        <v>8554</v>
      </c>
      <c r="F127" s="20" t="n">
        <v>219281</v>
      </c>
      <c r="G127" s="20" t="n">
        <v>12975</v>
      </c>
      <c r="H127" s="20" t="n">
        <v>44898</v>
      </c>
      <c r="I127" s="20" t="n">
        <v>0</v>
      </c>
      <c r="J127" s="20" t="n">
        <v>0</v>
      </c>
      <c r="K127" s="20" t="n">
        <v>2483063</v>
      </c>
    </row>
    <row r="128" customFormat="false" ht="11.25" hidden="false" customHeight="false" outlineLevel="0" collapsed="false">
      <c r="A128" s="19" t="s">
        <v>69</v>
      </c>
      <c r="B128" s="20" t="n">
        <v>127398</v>
      </c>
      <c r="C128" s="20" t="n">
        <v>6361</v>
      </c>
      <c r="D128" s="20" t="n">
        <v>850967</v>
      </c>
      <c r="E128" s="20" t="n">
        <v>0</v>
      </c>
      <c r="F128" s="20" t="n">
        <v>768470</v>
      </c>
      <c r="G128" s="20" t="n">
        <v>267231</v>
      </c>
      <c r="H128" s="20" t="n">
        <v>7149</v>
      </c>
      <c r="I128" s="20" t="n">
        <v>2580</v>
      </c>
      <c r="J128" s="20" t="n">
        <v>0</v>
      </c>
      <c r="K128" s="20" t="n">
        <v>2030156</v>
      </c>
    </row>
    <row r="129" customFormat="false" ht="11.25" hidden="false" customHeight="false" outlineLevel="0" collapsed="false">
      <c r="A129" s="19" t="s">
        <v>70</v>
      </c>
      <c r="B129" s="20" t="n">
        <v>11601625</v>
      </c>
      <c r="C129" s="20" t="n">
        <v>227353</v>
      </c>
      <c r="D129" s="20" t="n">
        <v>5914728</v>
      </c>
      <c r="E129" s="20" t="n">
        <v>225047</v>
      </c>
      <c r="F129" s="20" t="n">
        <v>19372371</v>
      </c>
      <c r="G129" s="20" t="n">
        <v>248010</v>
      </c>
      <c r="H129" s="20" t="n">
        <v>622926</v>
      </c>
      <c r="I129" s="20" t="n">
        <v>28190</v>
      </c>
      <c r="J129" s="20" t="n">
        <v>0</v>
      </c>
      <c r="K129" s="20" t="n">
        <v>38240250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6284824</v>
      </c>
      <c r="C131" s="20" t="n">
        <v>161828</v>
      </c>
      <c r="D131" s="20" t="n">
        <v>1615973</v>
      </c>
      <c r="E131" s="20" t="n">
        <v>812</v>
      </c>
      <c r="F131" s="20" t="n">
        <v>7402</v>
      </c>
      <c r="G131" s="20" t="n">
        <v>1772275</v>
      </c>
      <c r="H131" s="20" t="n">
        <v>297033</v>
      </c>
      <c r="I131" s="20" t="n">
        <v>3600</v>
      </c>
      <c r="J131" s="20" t="n">
        <v>0</v>
      </c>
      <c r="K131" s="20" t="n">
        <v>10143747</v>
      </c>
    </row>
    <row r="132" customFormat="false" ht="11.25" hidden="false" customHeight="false" outlineLevel="0" collapsed="false">
      <c r="A132" s="19" t="s">
        <v>73</v>
      </c>
      <c r="B132" s="20" t="n">
        <v>4614324</v>
      </c>
      <c r="C132" s="20" t="n">
        <v>49442</v>
      </c>
      <c r="D132" s="20" t="n">
        <v>1668756</v>
      </c>
      <c r="E132" s="20" t="n">
        <v>90819</v>
      </c>
      <c r="F132" s="20" t="n">
        <v>40392</v>
      </c>
      <c r="G132" s="20" t="n">
        <v>639708</v>
      </c>
      <c r="H132" s="20" t="n">
        <v>234883</v>
      </c>
      <c r="I132" s="20" t="n">
        <v>13255</v>
      </c>
      <c r="J132" s="20" t="n">
        <v>0</v>
      </c>
      <c r="K132" s="20" t="n">
        <v>7351579</v>
      </c>
    </row>
    <row r="133" customFormat="false" ht="11.25" hidden="false" customHeight="false" outlineLevel="0" collapsed="false">
      <c r="A133" s="19" t="s">
        <v>74</v>
      </c>
      <c r="B133" s="20" t="n">
        <v>346359</v>
      </c>
      <c r="C133" s="20" t="n">
        <v>20880</v>
      </c>
      <c r="D133" s="20" t="n">
        <v>1051790</v>
      </c>
      <c r="E133" s="20" t="n">
        <v>0</v>
      </c>
      <c r="F133" s="20" t="n">
        <v>0</v>
      </c>
      <c r="G133" s="20" t="n">
        <v>450</v>
      </c>
      <c r="H133" s="20" t="n">
        <v>17501</v>
      </c>
      <c r="I133" s="20" t="n">
        <v>0</v>
      </c>
      <c r="J133" s="20" t="n">
        <v>0</v>
      </c>
      <c r="K133" s="20" t="n">
        <v>1436980</v>
      </c>
    </row>
    <row r="134" customFormat="false" ht="11.25" hidden="false" customHeight="false" outlineLevel="0" collapsed="false">
      <c r="A134" s="19" t="s">
        <v>75</v>
      </c>
      <c r="B134" s="20" t="n">
        <v>1891518</v>
      </c>
      <c r="C134" s="20" t="n">
        <v>5014</v>
      </c>
      <c r="D134" s="20" t="n">
        <v>285444</v>
      </c>
      <c r="E134" s="20" t="n">
        <v>21632</v>
      </c>
      <c r="F134" s="20" t="n">
        <v>0</v>
      </c>
      <c r="G134" s="20" t="n">
        <v>313320</v>
      </c>
      <c r="H134" s="20" t="n">
        <v>81158</v>
      </c>
      <c r="I134" s="20" t="n">
        <v>2531</v>
      </c>
      <c r="J134" s="20" t="n">
        <v>0</v>
      </c>
      <c r="K134" s="20" t="n">
        <v>2600617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3220</v>
      </c>
      <c r="D135" s="20" t="n">
        <v>56330</v>
      </c>
      <c r="E135" s="20" t="n">
        <v>0</v>
      </c>
      <c r="F135" s="20" t="n">
        <v>0</v>
      </c>
      <c r="G135" s="20" t="n">
        <v>117386</v>
      </c>
      <c r="H135" s="20" t="n">
        <v>0</v>
      </c>
      <c r="I135" s="20" t="n">
        <v>7544</v>
      </c>
      <c r="J135" s="20" t="n">
        <v>0</v>
      </c>
      <c r="K135" s="20" t="n">
        <v>184480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86</v>
      </c>
      <c r="D136" s="20" t="n">
        <v>18466</v>
      </c>
      <c r="E136" s="20" t="n">
        <v>0</v>
      </c>
      <c r="F136" s="20" t="n">
        <v>17932</v>
      </c>
      <c r="G136" s="20" t="n">
        <v>50702</v>
      </c>
      <c r="H136" s="20" t="n">
        <v>7475</v>
      </c>
      <c r="I136" s="20" t="n">
        <v>0</v>
      </c>
      <c r="J136" s="20" t="n">
        <v>0</v>
      </c>
      <c r="K136" s="20" t="n">
        <v>94661</v>
      </c>
    </row>
    <row r="137" customFormat="false" ht="11.25" hidden="false" customHeight="false" outlineLevel="0" collapsed="false">
      <c r="A137" s="19" t="s">
        <v>78</v>
      </c>
      <c r="B137" s="20" t="n">
        <v>2080978</v>
      </c>
      <c r="C137" s="20" t="n">
        <v>9950</v>
      </c>
      <c r="D137" s="20" t="n">
        <v>156149</v>
      </c>
      <c r="E137" s="20" t="n">
        <v>69187</v>
      </c>
      <c r="F137" s="20" t="n">
        <v>0</v>
      </c>
      <c r="G137" s="20" t="n">
        <v>35517</v>
      </c>
      <c r="H137" s="20" t="n">
        <v>111105</v>
      </c>
      <c r="I137" s="20" t="n">
        <v>0</v>
      </c>
      <c r="J137" s="20" t="n">
        <v>0</v>
      </c>
      <c r="K137" s="20" t="n">
        <v>2462886</v>
      </c>
    </row>
    <row r="138" customFormat="false" ht="11.25" hidden="false" customHeight="false" outlineLevel="0" collapsed="false">
      <c r="A138" s="19" t="s">
        <v>79</v>
      </c>
      <c r="B138" s="20" t="n">
        <v>165076</v>
      </c>
      <c r="C138" s="20" t="n">
        <v>2400</v>
      </c>
      <c r="D138" s="20" t="n">
        <v>24680</v>
      </c>
      <c r="E138" s="20" t="n">
        <v>0</v>
      </c>
      <c r="F138" s="20" t="n">
        <v>9629</v>
      </c>
      <c r="G138" s="20" t="n">
        <v>46057</v>
      </c>
      <c r="H138" s="20" t="n">
        <v>7551</v>
      </c>
      <c r="I138" s="20" t="n">
        <v>0</v>
      </c>
      <c r="J138" s="20" t="n">
        <v>0</v>
      </c>
      <c r="K138" s="20" t="n">
        <v>255393</v>
      </c>
    </row>
    <row r="139" customFormat="false" ht="11.25" hidden="false" customHeight="false" outlineLevel="0" collapsed="false">
      <c r="A139" s="19" t="s">
        <v>80</v>
      </c>
      <c r="B139" s="20" t="n">
        <v>130393</v>
      </c>
      <c r="C139" s="20" t="n">
        <v>7893</v>
      </c>
      <c r="D139" s="20" t="n">
        <v>75894</v>
      </c>
      <c r="E139" s="20" t="n">
        <v>0</v>
      </c>
      <c r="F139" s="20" t="n">
        <v>12832</v>
      </c>
      <c r="G139" s="20" t="n">
        <v>76277</v>
      </c>
      <c r="H139" s="20" t="n">
        <v>10093</v>
      </c>
      <c r="I139" s="20" t="n">
        <v>3180</v>
      </c>
      <c r="J139" s="20" t="n">
        <v>0</v>
      </c>
      <c r="K139" s="20" t="n">
        <v>316562</v>
      </c>
    </row>
    <row r="140" customFormat="false" ht="11.25" hidden="false" customHeight="false" outlineLevel="0" collapsed="false">
      <c r="A140" s="19" t="s">
        <v>81</v>
      </c>
      <c r="B140" s="20" t="n">
        <v>739232</v>
      </c>
      <c r="C140" s="20" t="n">
        <v>1774</v>
      </c>
      <c r="D140" s="20" t="n">
        <v>93730</v>
      </c>
      <c r="E140" s="20" t="n">
        <v>226</v>
      </c>
      <c r="F140" s="20" t="n">
        <v>184164</v>
      </c>
      <c r="G140" s="20" t="n">
        <v>666651</v>
      </c>
      <c r="H140" s="20" t="n">
        <v>42901</v>
      </c>
      <c r="I140" s="20" t="n">
        <v>66426</v>
      </c>
      <c r="J140" s="20" t="n">
        <v>0</v>
      </c>
      <c r="K140" s="20" t="n">
        <v>1795104</v>
      </c>
    </row>
    <row r="141" customFormat="false" ht="11.25" hidden="false" customHeight="false" outlineLevel="0" collapsed="false">
      <c r="A141" s="19" t="s">
        <v>82</v>
      </c>
      <c r="B141" s="20" t="n">
        <v>1548</v>
      </c>
      <c r="C141" s="20" t="n">
        <v>0</v>
      </c>
      <c r="D141" s="20" t="n">
        <v>1023</v>
      </c>
      <c r="E141" s="20" t="n">
        <v>0</v>
      </c>
      <c r="F141" s="20" t="n">
        <v>0</v>
      </c>
      <c r="G141" s="20" t="n">
        <v>118586</v>
      </c>
      <c r="H141" s="20" t="n">
        <v>0</v>
      </c>
      <c r="I141" s="20" t="n">
        <v>148</v>
      </c>
      <c r="J141" s="20" t="n">
        <v>0</v>
      </c>
      <c r="K141" s="20" t="n">
        <v>121305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10081</v>
      </c>
      <c r="E143" s="20" t="n">
        <v>0</v>
      </c>
      <c r="F143" s="20" t="n">
        <v>4522</v>
      </c>
      <c r="G143" s="20" t="n">
        <v>15726</v>
      </c>
      <c r="H143" s="20" t="n">
        <v>0</v>
      </c>
      <c r="I143" s="20" t="n">
        <v>0</v>
      </c>
      <c r="J143" s="20" t="n">
        <v>0</v>
      </c>
      <c r="K143" s="20" t="n">
        <v>30329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0</v>
      </c>
      <c r="C145" s="20" t="n">
        <v>0</v>
      </c>
      <c r="D145" s="20" t="n">
        <v>0</v>
      </c>
      <c r="E145" s="20" t="n">
        <v>0</v>
      </c>
      <c r="F145" s="20" t="n">
        <v>701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701</v>
      </c>
    </row>
    <row r="146" customFormat="false" ht="11.25" hidden="false" customHeight="false" outlineLevel="0" collapsed="false">
      <c r="A146" s="19" t="s">
        <v>87</v>
      </c>
      <c r="B146" s="20" t="n">
        <v>737684</v>
      </c>
      <c r="C146" s="20" t="n">
        <v>1774</v>
      </c>
      <c r="D146" s="20" t="n">
        <v>82626</v>
      </c>
      <c r="E146" s="20" t="n">
        <v>226</v>
      </c>
      <c r="F146" s="20" t="n">
        <v>178941</v>
      </c>
      <c r="G146" s="20" t="n">
        <v>532340</v>
      </c>
      <c r="H146" s="20" t="n">
        <v>42901</v>
      </c>
      <c r="I146" s="20" t="n">
        <v>66277</v>
      </c>
      <c r="J146" s="20" t="n">
        <v>0</v>
      </c>
      <c r="K146" s="20" t="n">
        <v>1642769</v>
      </c>
    </row>
    <row r="147" customFormat="false" ht="11.25" hidden="false" customHeight="false" outlineLevel="0" collapsed="false">
      <c r="A147" s="15" t="s">
        <v>88</v>
      </c>
      <c r="B147" s="23" t="n">
        <v>417816892</v>
      </c>
      <c r="C147" s="23" t="n">
        <v>36786502</v>
      </c>
      <c r="D147" s="23" t="n">
        <v>275364047</v>
      </c>
      <c r="E147" s="23" t="n">
        <v>8120100</v>
      </c>
      <c r="F147" s="23" t="n">
        <v>37903575</v>
      </c>
      <c r="G147" s="23" t="n">
        <v>80260859</v>
      </c>
      <c r="H147" s="23" t="n">
        <v>27355821</v>
      </c>
      <c r="I147" s="23" t="n">
        <v>13164374</v>
      </c>
      <c r="J147" s="23" t="n">
        <v>0</v>
      </c>
      <c r="K147" s="23" t="n">
        <v>896772170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26269585</v>
      </c>
      <c r="C152" s="20" t="n">
        <v>5218509</v>
      </c>
      <c r="D152" s="20" t="n">
        <v>41633026</v>
      </c>
      <c r="E152" s="20" t="n">
        <v>923037</v>
      </c>
      <c r="F152" s="20" t="n">
        <v>4510192</v>
      </c>
      <c r="G152" s="20" t="n">
        <v>1325613</v>
      </c>
      <c r="H152" s="20" t="n">
        <v>2376797</v>
      </c>
      <c r="I152" s="20" t="n">
        <v>16179369</v>
      </c>
      <c r="J152" s="20" t="n">
        <v>0</v>
      </c>
      <c r="K152" s="20" t="n">
        <v>98436128</v>
      </c>
    </row>
    <row r="153" customFormat="false" ht="11.25" hidden="false" customHeight="false" outlineLevel="0" collapsed="false">
      <c r="A153" s="21" t="s">
        <v>22</v>
      </c>
      <c r="B153" s="20" t="n">
        <v>450197</v>
      </c>
      <c r="C153" s="20" t="n">
        <v>460211</v>
      </c>
      <c r="D153" s="20" t="n">
        <v>4337652</v>
      </c>
      <c r="E153" s="20" t="n">
        <v>154176</v>
      </c>
      <c r="F153" s="20" t="n">
        <v>545548</v>
      </c>
      <c r="G153" s="20" t="n">
        <v>333</v>
      </c>
      <c r="H153" s="20" t="n">
        <v>458255</v>
      </c>
      <c r="I153" s="20" t="n">
        <v>490650</v>
      </c>
      <c r="J153" s="20" t="n">
        <v>0</v>
      </c>
      <c r="K153" s="20" t="n">
        <v>6897022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386198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386198</v>
      </c>
    </row>
    <row r="155" customFormat="false" ht="11.25" hidden="false" customHeight="false" outlineLevel="0" collapsed="false">
      <c r="A155" s="19" t="s">
        <v>24</v>
      </c>
      <c r="B155" s="20" t="n">
        <v>13686641</v>
      </c>
      <c r="C155" s="20" t="n">
        <v>2200865</v>
      </c>
      <c r="D155" s="20" t="n">
        <v>14278570</v>
      </c>
      <c r="E155" s="20" t="n">
        <v>153275</v>
      </c>
      <c r="F155" s="20" t="n">
        <v>1904472</v>
      </c>
      <c r="G155" s="20" t="n">
        <v>26150</v>
      </c>
      <c r="H155" s="20" t="n">
        <v>616809</v>
      </c>
      <c r="I155" s="20" t="n">
        <v>1825466</v>
      </c>
      <c r="J155" s="20" t="n">
        <v>0</v>
      </c>
      <c r="K155" s="20" t="n">
        <v>34692248</v>
      </c>
    </row>
    <row r="156" customFormat="false" ht="21" hidden="false" customHeight="true" outlineLevel="0" collapsed="false">
      <c r="A156" s="22" t="s">
        <v>25</v>
      </c>
      <c r="B156" s="20" t="n">
        <v>1610526</v>
      </c>
      <c r="C156" s="20" t="n">
        <v>433548</v>
      </c>
      <c r="D156" s="20" t="n">
        <v>1840478</v>
      </c>
      <c r="E156" s="20" t="n">
        <v>11987</v>
      </c>
      <c r="F156" s="20" t="n">
        <v>152813</v>
      </c>
      <c r="G156" s="20" t="n">
        <v>1056773</v>
      </c>
      <c r="H156" s="20" t="n">
        <v>249660</v>
      </c>
      <c r="I156" s="20" t="n">
        <v>626198</v>
      </c>
      <c r="J156" s="20" t="n">
        <v>0</v>
      </c>
      <c r="K156" s="20" t="n">
        <v>5981983</v>
      </c>
    </row>
    <row r="157" customFormat="false" ht="11.25" hidden="false" customHeight="false" outlineLevel="0" collapsed="false">
      <c r="A157" s="19" t="s">
        <v>26</v>
      </c>
      <c r="B157" s="20" t="n">
        <v>546706</v>
      </c>
      <c r="C157" s="20" t="n">
        <v>165529</v>
      </c>
      <c r="D157" s="20" t="n">
        <v>6936717</v>
      </c>
      <c r="E157" s="20" t="n">
        <v>13913</v>
      </c>
      <c r="F157" s="20" t="n">
        <v>143065</v>
      </c>
      <c r="G157" s="20" t="n">
        <v>5213</v>
      </c>
      <c r="H157" s="20" t="n">
        <v>207498</v>
      </c>
      <c r="I157" s="20" t="n">
        <v>398887</v>
      </c>
      <c r="J157" s="20" t="n">
        <v>0</v>
      </c>
      <c r="K157" s="20" t="n">
        <v>8417528</v>
      </c>
    </row>
    <row r="158" customFormat="false" ht="11.25" hidden="false" customHeight="false" outlineLevel="0" collapsed="false">
      <c r="A158" s="19" t="s">
        <v>27</v>
      </c>
      <c r="B158" s="20" t="n">
        <v>137464</v>
      </c>
      <c r="C158" s="20" t="n">
        <v>281253</v>
      </c>
      <c r="D158" s="20" t="n">
        <v>3714137</v>
      </c>
      <c r="E158" s="20" t="n">
        <v>83008</v>
      </c>
      <c r="F158" s="20" t="n">
        <v>86442</v>
      </c>
      <c r="G158" s="20" t="n">
        <v>0</v>
      </c>
      <c r="H158" s="20" t="n">
        <v>194711</v>
      </c>
      <c r="I158" s="20" t="n">
        <v>545100</v>
      </c>
      <c r="J158" s="20" t="n">
        <v>0</v>
      </c>
      <c r="K158" s="20" t="n">
        <v>5042115</v>
      </c>
    </row>
    <row r="159" customFormat="false" ht="11.25" hidden="false" customHeight="false" outlineLevel="0" collapsed="false">
      <c r="A159" s="19" t="s">
        <v>28</v>
      </c>
      <c r="B159" s="20" t="n">
        <v>1715345</v>
      </c>
      <c r="C159" s="20" t="n">
        <v>554350</v>
      </c>
      <c r="D159" s="20" t="n">
        <v>2046292</v>
      </c>
      <c r="E159" s="20" t="n">
        <v>28436</v>
      </c>
      <c r="F159" s="20" t="n">
        <v>478557</v>
      </c>
      <c r="G159" s="20" t="n">
        <v>59075</v>
      </c>
      <c r="H159" s="20" t="n">
        <v>149563</v>
      </c>
      <c r="I159" s="20" t="n">
        <v>99130</v>
      </c>
      <c r="J159" s="20" t="n">
        <v>0</v>
      </c>
      <c r="K159" s="20" t="n">
        <v>5130748</v>
      </c>
    </row>
    <row r="160" customFormat="false" ht="11.25" hidden="false" customHeight="false" outlineLevel="0" collapsed="false">
      <c r="A160" s="19" t="s">
        <v>29</v>
      </c>
      <c r="B160" s="20" t="n">
        <v>1175442</v>
      </c>
      <c r="C160" s="20" t="n">
        <v>310638</v>
      </c>
      <c r="D160" s="20" t="n">
        <v>1220173</v>
      </c>
      <c r="E160" s="20" t="n">
        <v>48252</v>
      </c>
      <c r="F160" s="20" t="n">
        <v>176266</v>
      </c>
      <c r="G160" s="20" t="n">
        <v>0</v>
      </c>
      <c r="H160" s="20" t="n">
        <v>117972</v>
      </c>
      <c r="I160" s="20" t="n">
        <v>2898225</v>
      </c>
      <c r="J160" s="20" t="n">
        <v>0</v>
      </c>
      <c r="K160" s="20" t="n">
        <v>5946968</v>
      </c>
    </row>
    <row r="161" customFormat="false" ht="11.25" hidden="false" customHeight="false" outlineLevel="0" collapsed="false">
      <c r="A161" s="19" t="s">
        <v>30</v>
      </c>
      <c r="B161" s="20" t="n">
        <v>6947267</v>
      </c>
      <c r="C161" s="20" t="n">
        <v>812113</v>
      </c>
      <c r="D161" s="20" t="n">
        <v>7259004</v>
      </c>
      <c r="E161" s="20" t="n">
        <v>429991</v>
      </c>
      <c r="F161" s="20" t="n">
        <v>1023031</v>
      </c>
      <c r="G161" s="20" t="n">
        <v>178068</v>
      </c>
      <c r="H161" s="20" t="n">
        <v>382330</v>
      </c>
      <c r="I161" s="20" t="n">
        <v>9295711</v>
      </c>
      <c r="J161" s="20" t="n">
        <v>0</v>
      </c>
      <c r="K161" s="20" t="n">
        <v>26327515</v>
      </c>
    </row>
    <row r="162" customFormat="false" ht="11.25" hidden="false" customHeight="false" outlineLevel="0" collapsed="false">
      <c r="A162" s="19" t="s">
        <v>31</v>
      </c>
      <c r="B162" s="20" t="n">
        <v>29442</v>
      </c>
      <c r="C162" s="20" t="n">
        <v>136430</v>
      </c>
      <c r="D162" s="20" t="n">
        <v>6813059</v>
      </c>
      <c r="E162" s="20" t="n">
        <v>804083</v>
      </c>
      <c r="F162" s="20" t="n">
        <v>0</v>
      </c>
      <c r="G162" s="20" t="n">
        <v>5633</v>
      </c>
      <c r="H162" s="20" t="n">
        <v>10460</v>
      </c>
      <c r="I162" s="20" t="n">
        <v>0</v>
      </c>
      <c r="J162" s="20" t="n">
        <v>0</v>
      </c>
      <c r="K162" s="20" t="n">
        <v>7799107</v>
      </c>
    </row>
    <row r="163" customFormat="false" ht="11.25" hidden="false" customHeight="false" outlineLevel="0" collapsed="false">
      <c r="A163" s="19" t="s">
        <v>32</v>
      </c>
      <c r="B163" s="20" t="n">
        <v>21061</v>
      </c>
      <c r="C163" s="20" t="n">
        <v>106758</v>
      </c>
      <c r="D163" s="20" t="n">
        <v>6804854</v>
      </c>
      <c r="E163" s="20" t="n">
        <v>796561</v>
      </c>
      <c r="F163" s="20" t="n">
        <v>0</v>
      </c>
      <c r="G163" s="20" t="n">
        <v>5633</v>
      </c>
      <c r="H163" s="20" t="n">
        <v>10460</v>
      </c>
      <c r="I163" s="20" t="n">
        <v>0</v>
      </c>
      <c r="J163" s="20" t="n">
        <v>0</v>
      </c>
      <c r="K163" s="20" t="n">
        <v>7745327</v>
      </c>
    </row>
    <row r="164" customFormat="false" ht="11.25" hidden="false" customHeight="false" outlineLevel="0" collapsed="false">
      <c r="A164" s="19" t="s">
        <v>33</v>
      </c>
      <c r="B164" s="20" t="n">
        <v>8382</v>
      </c>
      <c r="C164" s="20" t="n">
        <v>29671</v>
      </c>
      <c r="D164" s="20" t="n">
        <v>8205</v>
      </c>
      <c r="E164" s="20" t="n">
        <v>7522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53780</v>
      </c>
    </row>
    <row r="165" customFormat="false" ht="11.25" hidden="false" customHeight="false" outlineLevel="0" collapsed="false">
      <c r="A165" s="19" t="s">
        <v>34</v>
      </c>
      <c r="B165" s="20" t="n">
        <v>1983581</v>
      </c>
      <c r="C165" s="20" t="n">
        <v>1595916</v>
      </c>
      <c r="D165" s="20" t="n">
        <v>1777804</v>
      </c>
      <c r="E165" s="20" t="n">
        <v>142059</v>
      </c>
      <c r="F165" s="20" t="n">
        <v>47849</v>
      </c>
      <c r="G165" s="20" t="n">
        <v>43502</v>
      </c>
      <c r="H165" s="20" t="n">
        <v>240176</v>
      </c>
      <c r="I165" s="20" t="n">
        <v>32929</v>
      </c>
      <c r="J165" s="20" t="n">
        <v>0</v>
      </c>
      <c r="K165" s="20" t="n">
        <v>5863816</v>
      </c>
    </row>
    <row r="166" customFormat="false" ht="11.25" hidden="false" customHeight="false" outlineLevel="0" collapsed="false">
      <c r="A166" s="19" t="s">
        <v>35</v>
      </c>
      <c r="B166" s="20" t="n">
        <v>1914966</v>
      </c>
      <c r="C166" s="20" t="n">
        <v>1589685</v>
      </c>
      <c r="D166" s="20" t="n">
        <v>1764233</v>
      </c>
      <c r="E166" s="20" t="n">
        <v>142059</v>
      </c>
      <c r="F166" s="20" t="n">
        <v>47849</v>
      </c>
      <c r="G166" s="20" t="n">
        <v>43502</v>
      </c>
      <c r="H166" s="20" t="n">
        <v>234273</v>
      </c>
      <c r="I166" s="20" t="n">
        <v>32929</v>
      </c>
      <c r="J166" s="20" t="n">
        <v>0</v>
      </c>
      <c r="K166" s="20" t="n">
        <v>5769496</v>
      </c>
    </row>
    <row r="167" customFormat="false" ht="11.25" hidden="false" customHeight="false" outlineLevel="0" collapsed="false">
      <c r="A167" s="19" t="s">
        <v>36</v>
      </c>
      <c r="B167" s="20" t="n">
        <v>45019</v>
      </c>
      <c r="C167" s="20" t="n">
        <v>1635</v>
      </c>
      <c r="D167" s="20" t="n">
        <v>3241</v>
      </c>
      <c r="E167" s="20" t="n">
        <v>0</v>
      </c>
      <c r="F167" s="20" t="n">
        <v>0</v>
      </c>
      <c r="G167" s="20" t="n">
        <v>0</v>
      </c>
      <c r="H167" s="20" t="n">
        <v>3311</v>
      </c>
      <c r="I167" s="20" t="n">
        <v>0</v>
      </c>
      <c r="J167" s="20" t="n">
        <v>0</v>
      </c>
      <c r="K167" s="20" t="n">
        <v>53206</v>
      </c>
    </row>
    <row r="168" customFormat="false" ht="11.25" hidden="false" customHeight="false" outlineLevel="0" collapsed="false">
      <c r="A168" s="19" t="s">
        <v>37</v>
      </c>
      <c r="B168" s="20" t="n">
        <v>23597</v>
      </c>
      <c r="C168" s="20" t="n">
        <v>4596</v>
      </c>
      <c r="D168" s="20" t="n">
        <v>10330</v>
      </c>
      <c r="E168" s="20" t="n">
        <v>0</v>
      </c>
      <c r="F168" s="20" t="n">
        <v>0</v>
      </c>
      <c r="G168" s="20" t="n">
        <v>0</v>
      </c>
      <c r="H168" s="20" t="n">
        <v>2593</v>
      </c>
      <c r="I168" s="20" t="n">
        <v>0</v>
      </c>
      <c r="J168" s="20" t="n">
        <v>0</v>
      </c>
      <c r="K168" s="20" t="n">
        <v>41116</v>
      </c>
    </row>
    <row r="169" customFormat="false" ht="11.25" hidden="false" customHeight="false" outlineLevel="0" collapsed="false">
      <c r="A169" s="19" t="s">
        <v>38</v>
      </c>
      <c r="B169" s="20" t="n">
        <v>448684</v>
      </c>
      <c r="C169" s="20" t="n">
        <v>5596010</v>
      </c>
      <c r="D169" s="20" t="n">
        <v>16750272</v>
      </c>
      <c r="E169" s="20" t="n">
        <v>806089</v>
      </c>
      <c r="F169" s="20" t="n">
        <v>2824050</v>
      </c>
      <c r="G169" s="20" t="n">
        <v>18744</v>
      </c>
      <c r="H169" s="20" t="n">
        <v>71463</v>
      </c>
      <c r="I169" s="20" t="n">
        <v>18837</v>
      </c>
      <c r="J169" s="20" t="n">
        <v>0</v>
      </c>
      <c r="K169" s="20" t="n">
        <v>26534149</v>
      </c>
    </row>
    <row r="170" customFormat="false" ht="11.25" hidden="false" customHeight="false" outlineLevel="0" collapsed="false">
      <c r="A170" s="19" t="s">
        <v>39</v>
      </c>
      <c r="B170" s="20" t="n">
        <v>118481</v>
      </c>
      <c r="C170" s="20" t="n">
        <v>564118</v>
      </c>
      <c r="D170" s="20" t="n">
        <v>2869865</v>
      </c>
      <c r="E170" s="20" t="n">
        <v>234556</v>
      </c>
      <c r="F170" s="20" t="n">
        <v>100974</v>
      </c>
      <c r="G170" s="20" t="n">
        <v>0</v>
      </c>
      <c r="H170" s="20" t="n">
        <v>8773</v>
      </c>
      <c r="I170" s="20" t="n">
        <v>15897</v>
      </c>
      <c r="J170" s="20" t="n">
        <v>0</v>
      </c>
      <c r="K170" s="20" t="n">
        <v>3912664</v>
      </c>
    </row>
    <row r="171" customFormat="false" ht="11.25" hidden="false" customHeight="false" outlineLevel="0" collapsed="false">
      <c r="A171" s="19" t="s">
        <v>40</v>
      </c>
      <c r="B171" s="20" t="n">
        <v>7282</v>
      </c>
      <c r="C171" s="20" t="n">
        <v>1934994</v>
      </c>
      <c r="D171" s="20" t="n">
        <v>2424171</v>
      </c>
      <c r="E171" s="20" t="n">
        <v>331718</v>
      </c>
      <c r="F171" s="20" t="n">
        <v>304761</v>
      </c>
      <c r="G171" s="20" t="n">
        <v>2747</v>
      </c>
      <c r="H171" s="20" t="n">
        <v>3527</v>
      </c>
      <c r="I171" s="20" t="n">
        <v>0</v>
      </c>
      <c r="J171" s="20" t="n">
        <v>0</v>
      </c>
      <c r="K171" s="20" t="n">
        <v>5009200</v>
      </c>
    </row>
    <row r="172" customFormat="false" ht="11.25" hidden="false" customHeight="false" outlineLevel="0" collapsed="false">
      <c r="A172" s="19" t="s">
        <v>41</v>
      </c>
      <c r="B172" s="20" t="n">
        <v>5112</v>
      </c>
      <c r="C172" s="20" t="n">
        <v>722486</v>
      </c>
      <c r="D172" s="20" t="n">
        <v>1479951</v>
      </c>
      <c r="E172" s="20" t="n">
        <v>201575</v>
      </c>
      <c r="F172" s="20" t="n">
        <v>215453</v>
      </c>
      <c r="G172" s="20" t="n">
        <v>15239</v>
      </c>
      <c r="H172" s="20" t="n">
        <v>369</v>
      </c>
      <c r="I172" s="20" t="n">
        <v>0</v>
      </c>
      <c r="J172" s="20" t="n">
        <v>0</v>
      </c>
      <c r="K172" s="20" t="n">
        <v>2640185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43886</v>
      </c>
      <c r="D173" s="20" t="n">
        <v>44506</v>
      </c>
      <c r="E173" s="20" t="n">
        <v>0</v>
      </c>
      <c r="F173" s="20" t="n">
        <v>312755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401147</v>
      </c>
    </row>
    <row r="174" customFormat="false" ht="11.25" hidden="false" customHeight="false" outlineLevel="0" collapsed="false">
      <c r="A174" s="19" t="s">
        <v>43</v>
      </c>
      <c r="B174" s="20" t="n">
        <v>317806</v>
      </c>
      <c r="C174" s="20" t="n">
        <v>2330523</v>
      </c>
      <c r="D174" s="20" t="n">
        <v>9931781</v>
      </c>
      <c r="E174" s="20" t="n">
        <v>38240</v>
      </c>
      <c r="F174" s="20" t="n">
        <v>1890108</v>
      </c>
      <c r="G174" s="20" t="n">
        <v>758</v>
      </c>
      <c r="H174" s="20" t="n">
        <v>58794</v>
      </c>
      <c r="I174" s="20" t="n">
        <v>2940</v>
      </c>
      <c r="J174" s="20" t="n">
        <v>0</v>
      </c>
      <c r="K174" s="20" t="n">
        <v>14570950</v>
      </c>
    </row>
    <row r="175" customFormat="false" ht="11.25" hidden="false" customHeight="false" outlineLevel="0" collapsed="false">
      <c r="A175" s="19" t="s">
        <v>44</v>
      </c>
      <c r="B175" s="20" t="n">
        <v>301895</v>
      </c>
      <c r="C175" s="20" t="n">
        <v>570941</v>
      </c>
      <c r="D175" s="20" t="n">
        <v>4644144</v>
      </c>
      <c r="E175" s="20" t="n">
        <v>135450</v>
      </c>
      <c r="F175" s="20" t="n">
        <v>1064988</v>
      </c>
      <c r="G175" s="20" t="n">
        <v>11632</v>
      </c>
      <c r="H175" s="20" t="n">
        <v>35928</v>
      </c>
      <c r="I175" s="20" t="n">
        <v>8754</v>
      </c>
      <c r="J175" s="20" t="n">
        <v>0</v>
      </c>
      <c r="K175" s="20" t="n">
        <v>6773732</v>
      </c>
    </row>
    <row r="176" customFormat="false" ht="11.25" hidden="false" customHeight="false" outlineLevel="0" collapsed="false">
      <c r="A176" s="19" t="s">
        <v>45</v>
      </c>
      <c r="B176" s="20" t="n">
        <v>122486</v>
      </c>
      <c r="C176" s="20" t="n">
        <v>279809</v>
      </c>
      <c r="D176" s="20" t="n">
        <v>755579</v>
      </c>
      <c r="E176" s="20" t="n">
        <v>23715</v>
      </c>
      <c r="F176" s="20" t="n">
        <v>151820</v>
      </c>
      <c r="G176" s="20" t="n">
        <v>11632</v>
      </c>
      <c r="H176" s="20" t="n">
        <v>24469</v>
      </c>
      <c r="I176" s="20" t="n">
        <v>4561</v>
      </c>
      <c r="J176" s="20" t="n">
        <v>0</v>
      </c>
      <c r="K176" s="20" t="n">
        <v>1374071</v>
      </c>
    </row>
    <row r="177" customFormat="false" ht="11.25" hidden="false" customHeight="false" outlineLevel="0" collapsed="false">
      <c r="A177" s="19" t="s">
        <v>46</v>
      </c>
      <c r="B177" s="20" t="n">
        <v>179409</v>
      </c>
      <c r="C177" s="20" t="n">
        <v>291132</v>
      </c>
      <c r="D177" s="20" t="n">
        <v>3888566</v>
      </c>
      <c r="E177" s="20" t="n">
        <v>111735</v>
      </c>
      <c r="F177" s="20" t="n">
        <v>913169</v>
      </c>
      <c r="G177" s="20" t="n">
        <v>0</v>
      </c>
      <c r="H177" s="20" t="n">
        <v>11461</v>
      </c>
      <c r="I177" s="20" t="n">
        <v>4193</v>
      </c>
      <c r="J177" s="20" t="n">
        <v>0</v>
      </c>
      <c r="K177" s="20" t="n">
        <v>5399665</v>
      </c>
    </row>
    <row r="178" customFormat="false" ht="11.25" hidden="false" customHeight="false" outlineLevel="0" collapsed="false">
      <c r="A178" s="19" t="s">
        <v>47</v>
      </c>
      <c r="B178" s="20" t="n">
        <v>66995</v>
      </c>
      <c r="C178" s="20" t="n">
        <v>191208</v>
      </c>
      <c r="D178" s="20" t="n">
        <v>2018267</v>
      </c>
      <c r="E178" s="20" t="n">
        <v>1520</v>
      </c>
      <c r="F178" s="20" t="n">
        <v>392630</v>
      </c>
      <c r="G178" s="20" t="n">
        <v>21946</v>
      </c>
      <c r="H178" s="20" t="n">
        <v>10155</v>
      </c>
      <c r="I178" s="20" t="n">
        <v>27085</v>
      </c>
      <c r="J178" s="20" t="n">
        <v>0</v>
      </c>
      <c r="K178" s="20" t="n">
        <v>2729806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734</v>
      </c>
      <c r="D179" s="20" t="n">
        <v>4453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45264</v>
      </c>
    </row>
    <row r="180" customFormat="false" ht="11.25" hidden="false" customHeight="false" outlineLevel="0" collapsed="false">
      <c r="A180" s="19" t="s">
        <v>49</v>
      </c>
      <c r="B180" s="20" t="n">
        <v>52448</v>
      </c>
      <c r="C180" s="20" t="n">
        <v>136996</v>
      </c>
      <c r="D180" s="20" t="n">
        <v>1815971</v>
      </c>
      <c r="E180" s="20" t="n">
        <v>1520</v>
      </c>
      <c r="F180" s="20" t="n">
        <v>77808</v>
      </c>
      <c r="G180" s="20" t="n">
        <v>20588</v>
      </c>
      <c r="H180" s="20" t="n">
        <v>8389</v>
      </c>
      <c r="I180" s="20" t="n">
        <v>25885</v>
      </c>
      <c r="J180" s="20" t="n">
        <v>0</v>
      </c>
      <c r="K180" s="20" t="n">
        <v>2139605</v>
      </c>
    </row>
    <row r="181" customFormat="false" ht="11.25" hidden="false" customHeight="false" outlineLevel="0" collapsed="false">
      <c r="A181" s="19" t="s">
        <v>50</v>
      </c>
      <c r="B181" s="20" t="n">
        <v>14547</v>
      </c>
      <c r="C181" s="20" t="n">
        <v>53477</v>
      </c>
      <c r="D181" s="20" t="n">
        <v>157768</v>
      </c>
      <c r="E181" s="20" t="n">
        <v>0</v>
      </c>
      <c r="F181" s="20" t="n">
        <v>314824</v>
      </c>
      <c r="G181" s="20" t="n">
        <v>1359</v>
      </c>
      <c r="H181" s="20" t="n">
        <v>1766</v>
      </c>
      <c r="I181" s="20" t="n">
        <v>1200</v>
      </c>
      <c r="J181" s="20" t="n">
        <v>0</v>
      </c>
      <c r="K181" s="20" t="n">
        <v>544941</v>
      </c>
    </row>
    <row r="182" customFormat="false" ht="11.25" hidden="false" customHeight="false" outlineLevel="0" collapsed="false">
      <c r="A182" s="19" t="s">
        <v>51</v>
      </c>
      <c r="B182" s="20" t="n">
        <v>135021</v>
      </c>
      <c r="C182" s="20" t="n">
        <v>281782</v>
      </c>
      <c r="D182" s="20" t="n">
        <v>2196840</v>
      </c>
      <c r="E182" s="20" t="n">
        <v>13201</v>
      </c>
      <c r="F182" s="20" t="n">
        <v>486530</v>
      </c>
      <c r="G182" s="20" t="n">
        <v>0</v>
      </c>
      <c r="H182" s="20" t="n">
        <v>969</v>
      </c>
      <c r="I182" s="20" t="n">
        <v>28951</v>
      </c>
      <c r="J182" s="20" t="n">
        <v>0</v>
      </c>
      <c r="K182" s="20" t="n">
        <v>3143294</v>
      </c>
    </row>
    <row r="183" customFormat="false" ht="11.25" hidden="false" customHeight="false" outlineLevel="0" collapsed="false">
      <c r="A183" s="19" t="s">
        <v>52</v>
      </c>
      <c r="B183" s="20" t="n">
        <v>121197</v>
      </c>
      <c r="C183" s="20" t="n">
        <v>195591</v>
      </c>
      <c r="D183" s="20" t="n">
        <v>694567</v>
      </c>
      <c r="E183" s="20" t="n">
        <v>0</v>
      </c>
      <c r="F183" s="20" t="n">
        <v>108762</v>
      </c>
      <c r="G183" s="20" t="n">
        <v>0</v>
      </c>
      <c r="H183" s="20" t="n">
        <v>635</v>
      </c>
      <c r="I183" s="20" t="n">
        <v>25471</v>
      </c>
      <c r="J183" s="20" t="n">
        <v>0</v>
      </c>
      <c r="K183" s="20" t="n">
        <v>1146223</v>
      </c>
    </row>
    <row r="184" customFormat="false" ht="11.25" hidden="false" customHeight="false" outlineLevel="0" collapsed="false">
      <c r="A184" s="19" t="s">
        <v>53</v>
      </c>
      <c r="B184" s="20" t="n">
        <v>13824</v>
      </c>
      <c r="C184" s="20" t="n">
        <v>86192</v>
      </c>
      <c r="D184" s="20" t="n">
        <v>1502270</v>
      </c>
      <c r="E184" s="20" t="n">
        <v>13201</v>
      </c>
      <c r="F184" s="20" t="n">
        <v>377767</v>
      </c>
      <c r="G184" s="20" t="n">
        <v>0</v>
      </c>
      <c r="H184" s="20" t="n">
        <v>334</v>
      </c>
      <c r="I184" s="20" t="n">
        <v>3480</v>
      </c>
      <c r="J184" s="20" t="n">
        <v>0</v>
      </c>
      <c r="K184" s="20" t="n">
        <v>1997068</v>
      </c>
    </row>
    <row r="185" customFormat="false" ht="11.25" hidden="false" customHeight="false" outlineLevel="0" collapsed="false">
      <c r="A185" s="19" t="s">
        <v>54</v>
      </c>
      <c r="B185" s="20" t="n">
        <v>392068</v>
      </c>
      <c r="C185" s="20" t="n">
        <v>3176695</v>
      </c>
      <c r="D185" s="20" t="n">
        <v>26856556</v>
      </c>
      <c r="E185" s="20" t="n">
        <v>576563</v>
      </c>
      <c r="F185" s="20" t="n">
        <v>238263</v>
      </c>
      <c r="G185" s="20" t="n">
        <v>116465</v>
      </c>
      <c r="H185" s="20" t="n">
        <v>65384</v>
      </c>
      <c r="I185" s="20" t="n">
        <v>19766</v>
      </c>
      <c r="J185" s="20" t="n">
        <v>0</v>
      </c>
      <c r="K185" s="20" t="n">
        <v>31441760</v>
      </c>
    </row>
    <row r="186" customFormat="false" ht="11.25" hidden="false" customHeight="false" outlineLevel="0" collapsed="false">
      <c r="A186" s="19" t="s">
        <v>55</v>
      </c>
      <c r="B186" s="20" t="n">
        <v>285711</v>
      </c>
      <c r="C186" s="20" t="n">
        <v>2428514</v>
      </c>
      <c r="D186" s="20" t="n">
        <v>6571027</v>
      </c>
      <c r="E186" s="20" t="n">
        <v>354098</v>
      </c>
      <c r="F186" s="20" t="n">
        <v>96954</v>
      </c>
      <c r="G186" s="20" t="n">
        <v>106361</v>
      </c>
      <c r="H186" s="20" t="n">
        <v>54458</v>
      </c>
      <c r="I186" s="20" t="n">
        <v>4427</v>
      </c>
      <c r="J186" s="20" t="n">
        <v>0</v>
      </c>
      <c r="K186" s="20" t="n">
        <v>9901550</v>
      </c>
    </row>
    <row r="187" customFormat="false" ht="11.25" hidden="false" customHeight="false" outlineLevel="0" collapsed="false">
      <c r="A187" s="19" t="s">
        <v>56</v>
      </c>
      <c r="B187" s="20" t="n">
        <v>106355</v>
      </c>
      <c r="C187" s="20" t="n">
        <v>747962</v>
      </c>
      <c r="D187" s="20" t="n">
        <v>19995172</v>
      </c>
      <c r="E187" s="20" t="n">
        <v>221471</v>
      </c>
      <c r="F187" s="20" t="n">
        <v>4886</v>
      </c>
      <c r="G187" s="20" t="n">
        <v>10104</v>
      </c>
      <c r="H187" s="20" t="n">
        <v>10926</v>
      </c>
      <c r="I187" s="20" t="n">
        <v>15339</v>
      </c>
      <c r="J187" s="20" t="n">
        <v>0</v>
      </c>
      <c r="K187" s="20" t="n">
        <v>21112215</v>
      </c>
    </row>
    <row r="188" customFormat="false" ht="11.25" hidden="false" customHeight="false" outlineLevel="0" collapsed="false">
      <c r="A188" s="19" t="s">
        <v>57</v>
      </c>
      <c r="B188" s="20" t="n">
        <v>0</v>
      </c>
      <c r="C188" s="20" t="n">
        <v>218</v>
      </c>
      <c r="D188" s="20" t="n">
        <v>290359</v>
      </c>
      <c r="E188" s="20" t="n">
        <v>993</v>
      </c>
      <c r="F188" s="20" t="n">
        <v>136424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427994</v>
      </c>
    </row>
    <row r="189" customFormat="false" ht="11.25" hidden="false" customHeight="false" outlineLevel="0" collapsed="false">
      <c r="A189" s="19" t="s">
        <v>58</v>
      </c>
      <c r="B189" s="20" t="n">
        <v>1684090</v>
      </c>
      <c r="C189" s="20" t="n">
        <v>20380645</v>
      </c>
      <c r="D189" s="20" t="n">
        <v>132237307</v>
      </c>
      <c r="E189" s="20" t="n">
        <v>3888073</v>
      </c>
      <c r="F189" s="20" t="n">
        <v>16391155</v>
      </c>
      <c r="G189" s="20" t="n">
        <v>118781</v>
      </c>
      <c r="H189" s="20" t="n">
        <v>5307435</v>
      </c>
      <c r="I189" s="20" t="n">
        <v>2918663</v>
      </c>
      <c r="J189" s="20" t="n">
        <v>0</v>
      </c>
      <c r="K189" s="20" t="n">
        <v>182926149</v>
      </c>
    </row>
    <row r="190" customFormat="false" ht="11.25" hidden="false" customHeight="false" outlineLevel="0" collapsed="false">
      <c r="A190" s="19" t="s">
        <v>59</v>
      </c>
      <c r="B190" s="20" t="n">
        <v>553389</v>
      </c>
      <c r="C190" s="20" t="n">
        <v>282966</v>
      </c>
      <c r="D190" s="20" t="n">
        <v>2569820</v>
      </c>
      <c r="E190" s="20" t="n">
        <v>6871</v>
      </c>
      <c r="F190" s="20" t="n">
        <v>453020</v>
      </c>
      <c r="G190" s="20" t="n">
        <v>30172</v>
      </c>
      <c r="H190" s="20" t="n">
        <v>71345</v>
      </c>
      <c r="I190" s="20" t="n">
        <v>102590</v>
      </c>
      <c r="J190" s="20" t="n">
        <v>0</v>
      </c>
      <c r="K190" s="20" t="n">
        <v>4070173</v>
      </c>
    </row>
    <row r="191" customFormat="false" ht="11.25" hidden="false" customHeight="false" outlineLevel="0" collapsed="false">
      <c r="A191" s="19" t="s">
        <v>60</v>
      </c>
      <c r="B191" s="20" t="n">
        <v>86425</v>
      </c>
      <c r="C191" s="20" t="n">
        <v>5818</v>
      </c>
      <c r="D191" s="20" t="n">
        <v>341684</v>
      </c>
      <c r="E191" s="20" t="n">
        <v>211749</v>
      </c>
      <c r="F191" s="20" t="n">
        <v>1109301</v>
      </c>
      <c r="G191" s="20" t="n">
        <v>16899</v>
      </c>
      <c r="H191" s="20" t="n">
        <v>16821</v>
      </c>
      <c r="I191" s="20" t="n">
        <v>0</v>
      </c>
      <c r="J191" s="20" t="n">
        <v>0</v>
      </c>
      <c r="K191" s="20" t="n">
        <v>1788697</v>
      </c>
    </row>
    <row r="192" customFormat="false" ht="11.25" hidden="false" customHeight="false" outlineLevel="0" collapsed="false">
      <c r="A192" s="19" t="s">
        <v>61</v>
      </c>
      <c r="B192" s="20" t="n">
        <v>79594</v>
      </c>
      <c r="C192" s="20" t="n">
        <v>267346</v>
      </c>
      <c r="D192" s="20" t="n">
        <v>807764</v>
      </c>
      <c r="E192" s="20" t="n">
        <v>46904</v>
      </c>
      <c r="F192" s="20" t="n">
        <v>917793</v>
      </c>
      <c r="G192" s="20" t="n">
        <v>1244</v>
      </c>
      <c r="H192" s="20" t="n">
        <v>8021</v>
      </c>
      <c r="I192" s="20" t="n">
        <v>2890</v>
      </c>
      <c r="J192" s="20" t="n">
        <v>0</v>
      </c>
      <c r="K192" s="20" t="n">
        <v>2131556</v>
      </c>
    </row>
    <row r="193" customFormat="false" ht="11.25" hidden="false" customHeight="false" outlineLevel="0" collapsed="false">
      <c r="A193" s="19" t="s">
        <v>62</v>
      </c>
      <c r="B193" s="20" t="n">
        <v>373148</v>
      </c>
      <c r="C193" s="20" t="n">
        <v>16665813</v>
      </c>
      <c r="D193" s="20" t="n">
        <v>48570755</v>
      </c>
      <c r="E193" s="20" t="n">
        <v>1237802</v>
      </c>
      <c r="F193" s="20" t="n">
        <v>5744017</v>
      </c>
      <c r="G193" s="20" t="n">
        <v>50487</v>
      </c>
      <c r="H193" s="20" t="n">
        <v>76041</v>
      </c>
      <c r="I193" s="20" t="n">
        <v>729899</v>
      </c>
      <c r="J193" s="20" t="n">
        <v>0</v>
      </c>
      <c r="K193" s="20" t="n">
        <v>73447962</v>
      </c>
    </row>
    <row r="194" customFormat="false" ht="11.25" hidden="false" customHeight="false" outlineLevel="0" collapsed="false">
      <c r="A194" s="19" t="s">
        <v>63</v>
      </c>
      <c r="B194" s="20" t="n">
        <v>488806</v>
      </c>
      <c r="C194" s="20" t="n">
        <v>2607502</v>
      </c>
      <c r="D194" s="20" t="n">
        <v>75321453</v>
      </c>
      <c r="E194" s="20" t="n">
        <v>2358709</v>
      </c>
      <c r="F194" s="20" t="n">
        <v>8082314</v>
      </c>
      <c r="G194" s="20" t="n">
        <v>16800</v>
      </c>
      <c r="H194" s="20" t="n">
        <v>5071496</v>
      </c>
      <c r="I194" s="20" t="n">
        <v>1977158</v>
      </c>
      <c r="J194" s="20" t="n">
        <v>0</v>
      </c>
      <c r="K194" s="20" t="n">
        <v>95924238</v>
      </c>
    </row>
    <row r="195" customFormat="false" ht="21" hidden="false" customHeight="true" outlineLevel="0" collapsed="false">
      <c r="A195" s="22" t="s">
        <v>64</v>
      </c>
      <c r="B195" s="20" t="n">
        <v>102727</v>
      </c>
      <c r="C195" s="20" t="n">
        <v>551201</v>
      </c>
      <c r="D195" s="20" t="n">
        <v>4625829</v>
      </c>
      <c r="E195" s="20" t="n">
        <v>26039</v>
      </c>
      <c r="F195" s="20" t="n">
        <v>84711</v>
      </c>
      <c r="G195" s="20" t="n">
        <v>3179</v>
      </c>
      <c r="H195" s="20" t="n">
        <v>63713</v>
      </c>
      <c r="I195" s="20" t="n">
        <v>106126</v>
      </c>
      <c r="J195" s="20" t="n">
        <v>0</v>
      </c>
      <c r="K195" s="20" t="n">
        <v>5563525</v>
      </c>
    </row>
    <row r="196" customFormat="false" ht="11.25" hidden="false" customHeight="false" outlineLevel="0" collapsed="false">
      <c r="A196" s="19" t="s">
        <v>65</v>
      </c>
      <c r="B196" s="20" t="n">
        <v>1391021</v>
      </c>
      <c r="C196" s="20" t="n">
        <v>703827</v>
      </c>
      <c r="D196" s="20" t="n">
        <v>12515138</v>
      </c>
      <c r="E196" s="20" t="n">
        <v>122309</v>
      </c>
      <c r="F196" s="20" t="n">
        <v>17672116</v>
      </c>
      <c r="G196" s="20" t="n">
        <v>3083</v>
      </c>
      <c r="H196" s="20" t="n">
        <v>128269</v>
      </c>
      <c r="I196" s="20" t="n">
        <v>22075</v>
      </c>
      <c r="J196" s="20" t="n">
        <v>0</v>
      </c>
      <c r="K196" s="20" t="n">
        <v>32557838</v>
      </c>
    </row>
    <row r="197" customFormat="false" ht="11.25" hidden="false" customHeight="false" outlineLevel="0" collapsed="false">
      <c r="A197" s="19" t="s">
        <v>66</v>
      </c>
      <c r="B197" s="20" t="n">
        <v>56339</v>
      </c>
      <c r="C197" s="20" t="n">
        <v>64049</v>
      </c>
      <c r="D197" s="20" t="n">
        <v>517655</v>
      </c>
      <c r="E197" s="20" t="n">
        <v>1656</v>
      </c>
      <c r="F197" s="20" t="n">
        <v>1141938</v>
      </c>
      <c r="G197" s="20" t="n">
        <v>0</v>
      </c>
      <c r="H197" s="20" t="n">
        <v>3613</v>
      </c>
      <c r="I197" s="20" t="n">
        <v>1686</v>
      </c>
      <c r="J197" s="20" t="n">
        <v>0</v>
      </c>
      <c r="K197" s="20" t="n">
        <v>1786936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1.25" hidden="false" customHeight="false" outlineLevel="0" collapsed="false">
      <c r="A199" s="19" t="s">
        <v>68</v>
      </c>
      <c r="B199" s="20" t="n">
        <v>127743</v>
      </c>
      <c r="C199" s="20" t="n">
        <v>22667</v>
      </c>
      <c r="D199" s="20" t="n">
        <v>1069271</v>
      </c>
      <c r="E199" s="20" t="n">
        <v>0</v>
      </c>
      <c r="F199" s="20" t="n">
        <v>158866</v>
      </c>
      <c r="G199" s="20" t="n">
        <v>0</v>
      </c>
      <c r="H199" s="20" t="n">
        <v>30854</v>
      </c>
      <c r="I199" s="20" t="n">
        <v>0</v>
      </c>
      <c r="J199" s="20" t="n">
        <v>0</v>
      </c>
      <c r="K199" s="20" t="n">
        <v>1409401</v>
      </c>
    </row>
    <row r="200" customFormat="false" ht="11.25" hidden="false" customHeight="false" outlineLevel="0" collapsed="false">
      <c r="A200" s="19" t="s">
        <v>69</v>
      </c>
      <c r="B200" s="20" t="n">
        <v>27550</v>
      </c>
      <c r="C200" s="20" t="n">
        <v>5557</v>
      </c>
      <c r="D200" s="20" t="n">
        <v>952414</v>
      </c>
      <c r="E200" s="20" t="n">
        <v>0</v>
      </c>
      <c r="F200" s="20" t="n">
        <v>631008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1616529</v>
      </c>
    </row>
    <row r="201" customFormat="false" ht="11.25" hidden="false" customHeight="false" outlineLevel="0" collapsed="false">
      <c r="A201" s="19" t="s">
        <v>70</v>
      </c>
      <c r="B201" s="20" t="n">
        <v>942651</v>
      </c>
      <c r="C201" s="20" t="n">
        <v>416834</v>
      </c>
      <c r="D201" s="20" t="n">
        <v>7706049</v>
      </c>
      <c r="E201" s="20" t="n">
        <v>120314</v>
      </c>
      <c r="F201" s="20" t="n">
        <v>15730850</v>
      </c>
      <c r="G201" s="20" t="n">
        <v>0</v>
      </c>
      <c r="H201" s="20" t="n">
        <v>65347</v>
      </c>
      <c r="I201" s="20" t="n">
        <v>19779</v>
      </c>
      <c r="J201" s="20" t="n">
        <v>0</v>
      </c>
      <c r="K201" s="20" t="n">
        <v>25001824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236739</v>
      </c>
      <c r="C203" s="20" t="n">
        <v>194718</v>
      </c>
      <c r="D203" s="20" t="n">
        <v>2269748</v>
      </c>
      <c r="E203" s="20" t="n">
        <v>340</v>
      </c>
      <c r="F203" s="20" t="n">
        <v>9452</v>
      </c>
      <c r="G203" s="20" t="n">
        <v>3083</v>
      </c>
      <c r="H203" s="20" t="n">
        <v>28455</v>
      </c>
      <c r="I203" s="20" t="n">
        <v>610</v>
      </c>
      <c r="J203" s="20" t="n">
        <v>0</v>
      </c>
      <c r="K203" s="20" t="n">
        <v>2743145</v>
      </c>
    </row>
    <row r="204" customFormat="false" ht="11.25" hidden="false" customHeight="false" outlineLevel="0" collapsed="false">
      <c r="A204" s="19" t="s">
        <v>73</v>
      </c>
      <c r="B204" s="20" t="n">
        <v>206806</v>
      </c>
      <c r="C204" s="20" t="n">
        <v>90658</v>
      </c>
      <c r="D204" s="20" t="n">
        <v>802371</v>
      </c>
      <c r="E204" s="20" t="n">
        <v>5101</v>
      </c>
      <c r="F204" s="20" t="n">
        <v>111623</v>
      </c>
      <c r="G204" s="20" t="n">
        <v>0</v>
      </c>
      <c r="H204" s="20" t="n">
        <v>67994</v>
      </c>
      <c r="I204" s="20" t="n">
        <v>83562</v>
      </c>
      <c r="J204" s="20" t="n">
        <v>0</v>
      </c>
      <c r="K204" s="20" t="n">
        <v>1368115</v>
      </c>
    </row>
    <row r="205" customFormat="false" ht="11.25" hidden="false" customHeight="false" outlineLevel="0" collapsed="false">
      <c r="A205" s="19" t="s">
        <v>74</v>
      </c>
      <c r="B205" s="20" t="n">
        <v>1064</v>
      </c>
      <c r="C205" s="20" t="n">
        <v>23658</v>
      </c>
      <c r="D205" s="20" t="n">
        <v>164937</v>
      </c>
      <c r="E205" s="20" t="n">
        <v>0</v>
      </c>
      <c r="F205" s="20" t="n">
        <v>60</v>
      </c>
      <c r="G205" s="20" t="n">
        <v>0</v>
      </c>
      <c r="H205" s="20" t="n">
        <v>1142</v>
      </c>
      <c r="I205" s="20" t="n">
        <v>0</v>
      </c>
      <c r="J205" s="20" t="n">
        <v>0</v>
      </c>
      <c r="K205" s="20" t="n">
        <v>190861</v>
      </c>
    </row>
    <row r="206" customFormat="false" ht="11.25" hidden="false" customHeight="false" outlineLevel="0" collapsed="false">
      <c r="A206" s="19" t="s">
        <v>75</v>
      </c>
      <c r="B206" s="20" t="n">
        <v>22399</v>
      </c>
      <c r="C206" s="20" t="n">
        <v>30891</v>
      </c>
      <c r="D206" s="20" t="n">
        <v>149739</v>
      </c>
      <c r="E206" s="20" t="n">
        <v>0</v>
      </c>
      <c r="F206" s="20" t="n">
        <v>2444</v>
      </c>
      <c r="G206" s="20" t="n">
        <v>0</v>
      </c>
      <c r="H206" s="20" t="n">
        <v>951</v>
      </c>
      <c r="I206" s="20" t="n">
        <v>0</v>
      </c>
      <c r="J206" s="20" t="n">
        <v>0</v>
      </c>
      <c r="K206" s="20" t="n">
        <v>206424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1566</v>
      </c>
      <c r="D207" s="20" t="n">
        <v>86998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88564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1461</v>
      </c>
      <c r="D208" s="20" t="n">
        <v>2400</v>
      </c>
      <c r="E208" s="20" t="n">
        <v>0</v>
      </c>
      <c r="F208" s="20" t="n">
        <v>26443</v>
      </c>
      <c r="G208" s="20" t="n">
        <v>0</v>
      </c>
      <c r="H208" s="20" t="n">
        <v>1521</v>
      </c>
      <c r="I208" s="20" t="n">
        <v>58633</v>
      </c>
      <c r="J208" s="20" t="n">
        <v>0</v>
      </c>
      <c r="K208" s="20" t="n">
        <v>90458</v>
      </c>
    </row>
    <row r="209" customFormat="false" ht="11.25" hidden="false" customHeight="false" outlineLevel="0" collapsed="false">
      <c r="A209" s="19" t="s">
        <v>78</v>
      </c>
      <c r="B209" s="20" t="n">
        <v>112032</v>
      </c>
      <c r="C209" s="20" t="n">
        <v>19005</v>
      </c>
      <c r="D209" s="20" t="n">
        <v>142702</v>
      </c>
      <c r="E209" s="20" t="n">
        <v>5101</v>
      </c>
      <c r="F209" s="20" t="n">
        <v>30184</v>
      </c>
      <c r="G209" s="20" t="n">
        <v>0</v>
      </c>
      <c r="H209" s="20" t="n">
        <v>33058</v>
      </c>
      <c r="I209" s="20" t="n">
        <v>24329</v>
      </c>
      <c r="J209" s="20" t="n">
        <v>0</v>
      </c>
      <c r="K209" s="20" t="n">
        <v>366411</v>
      </c>
    </row>
    <row r="210" customFormat="false" ht="11.25" hidden="false" customHeight="false" outlineLevel="0" collapsed="false">
      <c r="A210" s="19" t="s">
        <v>79</v>
      </c>
      <c r="B210" s="20" t="n">
        <v>27877</v>
      </c>
      <c r="C210" s="20" t="n">
        <v>12787</v>
      </c>
      <c r="D210" s="20" t="n">
        <v>3480</v>
      </c>
      <c r="E210" s="20" t="n">
        <v>0</v>
      </c>
      <c r="F210" s="20" t="n">
        <v>14599</v>
      </c>
      <c r="G210" s="20" t="n">
        <v>0</v>
      </c>
      <c r="H210" s="20" t="n">
        <v>8731</v>
      </c>
      <c r="I210" s="20" t="n">
        <v>0</v>
      </c>
      <c r="J210" s="20" t="n">
        <v>0</v>
      </c>
      <c r="K210" s="20" t="n">
        <v>67474</v>
      </c>
    </row>
    <row r="211" customFormat="false" ht="11.25" hidden="false" customHeight="false" outlineLevel="0" collapsed="false">
      <c r="A211" s="19" t="s">
        <v>80</v>
      </c>
      <c r="B211" s="20" t="n">
        <v>43433</v>
      </c>
      <c r="C211" s="20" t="n">
        <v>1288</v>
      </c>
      <c r="D211" s="20" t="n">
        <v>252117</v>
      </c>
      <c r="E211" s="20" t="n">
        <v>0</v>
      </c>
      <c r="F211" s="20" t="n">
        <v>37893</v>
      </c>
      <c r="G211" s="20" t="n">
        <v>0</v>
      </c>
      <c r="H211" s="20" t="n">
        <v>22591</v>
      </c>
      <c r="I211" s="20" t="n">
        <v>600</v>
      </c>
      <c r="J211" s="20" t="n">
        <v>0</v>
      </c>
      <c r="K211" s="20" t="n">
        <v>357922</v>
      </c>
    </row>
    <row r="212" customFormat="false" ht="11.25" hidden="false" customHeight="false" outlineLevel="0" collapsed="false">
      <c r="A212" s="19" t="s">
        <v>81</v>
      </c>
      <c r="B212" s="20" t="n">
        <v>632016</v>
      </c>
      <c r="C212" s="20" t="n">
        <v>18819</v>
      </c>
      <c r="D212" s="20" t="n">
        <v>121417</v>
      </c>
      <c r="E212" s="20" t="n">
        <v>0</v>
      </c>
      <c r="F212" s="20" t="n">
        <v>66879</v>
      </c>
      <c r="G212" s="20" t="n">
        <v>2577</v>
      </c>
      <c r="H212" s="20" t="n">
        <v>49870</v>
      </c>
      <c r="I212" s="20" t="n">
        <v>5341</v>
      </c>
      <c r="J212" s="20" t="n">
        <v>0</v>
      </c>
      <c r="K212" s="20" t="n">
        <v>896919</v>
      </c>
    </row>
    <row r="213" customFormat="false" ht="11.25" hidden="false" customHeight="false" outlineLevel="0" collapsed="false">
      <c r="A213" s="19" t="s">
        <v>82</v>
      </c>
      <c r="B213" s="20" t="n">
        <v>4641</v>
      </c>
      <c r="C213" s="20" t="n">
        <v>0</v>
      </c>
      <c r="D213" s="20" t="n">
        <v>352</v>
      </c>
      <c r="E213" s="20" t="n">
        <v>0</v>
      </c>
      <c r="F213" s="20" t="n">
        <v>9171</v>
      </c>
      <c r="G213" s="20" t="n">
        <v>0</v>
      </c>
      <c r="H213" s="20" t="n">
        <v>2057</v>
      </c>
      <c r="I213" s="20" t="n">
        <v>1118</v>
      </c>
      <c r="J213" s="20" t="n">
        <v>0</v>
      </c>
      <c r="K213" s="20" t="n">
        <v>17339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18237</v>
      </c>
      <c r="D215" s="20" t="n">
        <v>64634</v>
      </c>
      <c r="E215" s="20" t="n">
        <v>0</v>
      </c>
      <c r="F215" s="20" t="n">
        <v>15137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98008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0</v>
      </c>
      <c r="C217" s="20" t="n">
        <v>0</v>
      </c>
      <c r="D217" s="20" t="n">
        <v>299</v>
      </c>
      <c r="E217" s="20" t="n">
        <v>0</v>
      </c>
      <c r="F217" s="20" t="n">
        <v>1807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2106</v>
      </c>
    </row>
    <row r="218" customFormat="false" ht="11.25" hidden="false" customHeight="false" outlineLevel="0" collapsed="false">
      <c r="A218" s="19" t="s">
        <v>87</v>
      </c>
      <c r="B218" s="20" t="n">
        <v>627375</v>
      </c>
      <c r="C218" s="20" t="n">
        <v>583</v>
      </c>
      <c r="D218" s="20" t="n">
        <v>56132</v>
      </c>
      <c r="E218" s="20" t="n">
        <v>0</v>
      </c>
      <c r="F218" s="20" t="n">
        <v>40764</v>
      </c>
      <c r="G218" s="20" t="n">
        <v>2577</v>
      </c>
      <c r="H218" s="20" t="n">
        <v>47813</v>
      </c>
      <c r="I218" s="20" t="n">
        <v>4223</v>
      </c>
      <c r="J218" s="20" t="n">
        <v>0</v>
      </c>
      <c r="K218" s="20" t="n">
        <v>779467</v>
      </c>
    </row>
    <row r="219" customFormat="false" ht="11.25" hidden="false" customHeight="false" outlineLevel="0" collapsed="false">
      <c r="A219" s="15" t="s">
        <v>88</v>
      </c>
      <c r="B219" s="23" t="n">
        <v>33541204</v>
      </c>
      <c r="C219" s="23" t="n">
        <v>37961440</v>
      </c>
      <c r="D219" s="23" t="n">
        <v>248366201</v>
      </c>
      <c r="E219" s="23" t="n">
        <v>7417485</v>
      </c>
      <c r="F219" s="23" t="n">
        <v>43806275</v>
      </c>
      <c r="G219" s="23" t="n">
        <v>1667976</v>
      </c>
      <c r="H219" s="23" t="n">
        <v>8364900</v>
      </c>
      <c r="I219" s="23" t="n">
        <v>19345332</v>
      </c>
      <c r="J219" s="23" t="n">
        <v>0</v>
      </c>
      <c r="K219" s="23" t="n">
        <v>400470813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20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82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65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988849124</v>
      </c>
      <c r="C8" s="20" t="n">
        <v>25052383</v>
      </c>
      <c r="D8" s="20" t="n">
        <v>314450726</v>
      </c>
      <c r="E8" s="20" t="n">
        <v>14670858</v>
      </c>
      <c r="F8" s="20" t="n">
        <v>20347005</v>
      </c>
      <c r="G8" s="20" t="n">
        <v>41368277</v>
      </c>
      <c r="H8" s="20" t="n">
        <v>74674856</v>
      </c>
      <c r="I8" s="20" t="n">
        <v>110262136</v>
      </c>
      <c r="J8" s="20" t="n">
        <v>131373</v>
      </c>
      <c r="K8" s="20" t="n">
        <v>1589806738</v>
      </c>
    </row>
    <row r="9" customFormat="false" ht="11.25" hidden="false" customHeight="true" outlineLevel="0" collapsed="false">
      <c r="A9" s="21" t="s">
        <v>22</v>
      </c>
      <c r="B9" s="20" t="n">
        <v>40048065</v>
      </c>
      <c r="C9" s="20" t="n">
        <v>1665032</v>
      </c>
      <c r="D9" s="20" t="n">
        <v>88504559</v>
      </c>
      <c r="E9" s="20" t="n">
        <v>1239982</v>
      </c>
      <c r="F9" s="20" t="n">
        <v>1547911</v>
      </c>
      <c r="G9" s="20" t="n">
        <v>322141</v>
      </c>
      <c r="H9" s="20" t="n">
        <v>5944825</v>
      </c>
      <c r="I9" s="20" t="n">
        <v>2916077</v>
      </c>
      <c r="J9" s="20" t="n">
        <v>0</v>
      </c>
      <c r="K9" s="20" t="n">
        <v>142188592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2920</v>
      </c>
      <c r="D10" s="20" t="n">
        <v>19632890</v>
      </c>
      <c r="E10" s="20" t="n">
        <v>0</v>
      </c>
      <c r="F10" s="20" t="n">
        <v>0</v>
      </c>
      <c r="G10" s="20" t="n">
        <v>0</v>
      </c>
      <c r="H10" s="20" t="n">
        <v>32483</v>
      </c>
      <c r="I10" s="20" t="n">
        <v>0</v>
      </c>
      <c r="J10" s="20" t="n">
        <v>0</v>
      </c>
      <c r="K10" s="20" t="n">
        <v>19668293</v>
      </c>
    </row>
    <row r="11" customFormat="false" ht="11.25" hidden="false" customHeight="true" outlineLevel="0" collapsed="false">
      <c r="A11" s="19" t="s">
        <v>24</v>
      </c>
      <c r="B11" s="20" t="n">
        <v>312751690</v>
      </c>
      <c r="C11" s="20" t="n">
        <v>8644996</v>
      </c>
      <c r="D11" s="20" t="n">
        <v>58213380</v>
      </c>
      <c r="E11" s="20" t="n">
        <v>3215380</v>
      </c>
      <c r="F11" s="20" t="n">
        <v>4508323</v>
      </c>
      <c r="G11" s="20" t="n">
        <v>939220</v>
      </c>
      <c r="H11" s="20" t="n">
        <v>15219972</v>
      </c>
      <c r="I11" s="20" t="n">
        <v>30281224</v>
      </c>
      <c r="J11" s="20" t="n">
        <v>0</v>
      </c>
      <c r="K11" s="20" t="n">
        <v>433774185</v>
      </c>
    </row>
    <row r="12" customFormat="false" ht="21" hidden="false" customHeight="true" outlineLevel="0" collapsed="false">
      <c r="A12" s="22" t="s">
        <v>25</v>
      </c>
      <c r="B12" s="20" t="n">
        <v>74690703</v>
      </c>
      <c r="C12" s="20" t="n">
        <v>2372168</v>
      </c>
      <c r="D12" s="20" t="n">
        <v>10648496</v>
      </c>
      <c r="E12" s="20" t="n">
        <v>740018</v>
      </c>
      <c r="F12" s="20" t="n">
        <v>4100216</v>
      </c>
      <c r="G12" s="20" t="n">
        <v>23523191</v>
      </c>
      <c r="H12" s="20" t="n">
        <v>5192034</v>
      </c>
      <c r="I12" s="20" t="n">
        <v>3955216</v>
      </c>
      <c r="J12" s="20" t="n">
        <v>0</v>
      </c>
      <c r="K12" s="20" t="n">
        <v>125222042</v>
      </c>
    </row>
    <row r="13" customFormat="false" ht="11.25" hidden="false" customHeight="true" outlineLevel="0" collapsed="false">
      <c r="A13" s="19" t="s">
        <v>26</v>
      </c>
      <c r="B13" s="20" t="n">
        <v>40593906</v>
      </c>
      <c r="C13" s="20" t="n">
        <v>699332</v>
      </c>
      <c r="D13" s="20" t="n">
        <v>17118729</v>
      </c>
      <c r="E13" s="20" t="n">
        <v>270648</v>
      </c>
      <c r="F13" s="20" t="n">
        <v>1627986</v>
      </c>
      <c r="G13" s="20" t="n">
        <v>26070</v>
      </c>
      <c r="H13" s="20" t="n">
        <v>3373564</v>
      </c>
      <c r="I13" s="20" t="n">
        <v>3258395</v>
      </c>
      <c r="J13" s="20" t="n">
        <v>0</v>
      </c>
      <c r="K13" s="20" t="n">
        <v>66968630</v>
      </c>
    </row>
    <row r="14" customFormat="false" ht="11.25" hidden="false" customHeight="true" outlineLevel="0" collapsed="false">
      <c r="A14" s="19" t="s">
        <v>27</v>
      </c>
      <c r="B14" s="20" t="n">
        <v>15777619</v>
      </c>
      <c r="C14" s="20" t="n">
        <v>2093002</v>
      </c>
      <c r="D14" s="20" t="n">
        <v>21064251</v>
      </c>
      <c r="E14" s="20" t="n">
        <v>2189280</v>
      </c>
      <c r="F14" s="20" t="n">
        <v>996991</v>
      </c>
      <c r="G14" s="20" t="n">
        <v>5784740</v>
      </c>
      <c r="H14" s="20" t="n">
        <v>1428961</v>
      </c>
      <c r="I14" s="20" t="n">
        <v>182937</v>
      </c>
      <c r="J14" s="20" t="n">
        <v>0</v>
      </c>
      <c r="K14" s="20" t="n">
        <v>49517781</v>
      </c>
    </row>
    <row r="15" customFormat="false" ht="11.25" hidden="false" customHeight="true" outlineLevel="0" collapsed="false">
      <c r="A15" s="19" t="s">
        <v>28</v>
      </c>
      <c r="B15" s="20" t="n">
        <v>117865331</v>
      </c>
      <c r="C15" s="20" t="n">
        <v>2741507</v>
      </c>
      <c r="D15" s="20" t="n">
        <v>12437633</v>
      </c>
      <c r="E15" s="20" t="n">
        <v>1968284</v>
      </c>
      <c r="F15" s="20" t="n">
        <v>271397</v>
      </c>
      <c r="G15" s="20" t="n">
        <v>1269977</v>
      </c>
      <c r="H15" s="20" t="n">
        <v>6432002</v>
      </c>
      <c r="I15" s="20" t="n">
        <v>2506006</v>
      </c>
      <c r="J15" s="20" t="n">
        <v>0</v>
      </c>
      <c r="K15" s="20" t="n">
        <v>145492137</v>
      </c>
    </row>
    <row r="16" customFormat="false" ht="11.25" hidden="false" customHeight="true" outlineLevel="0" collapsed="false">
      <c r="A16" s="19" t="s">
        <v>29</v>
      </c>
      <c r="B16" s="20" t="n">
        <v>81095281</v>
      </c>
      <c r="C16" s="20" t="n">
        <v>1892560</v>
      </c>
      <c r="D16" s="20" t="n">
        <v>6649482</v>
      </c>
      <c r="E16" s="20" t="n">
        <v>2023678</v>
      </c>
      <c r="F16" s="20" t="n">
        <v>192571</v>
      </c>
      <c r="G16" s="20" t="n">
        <v>37228</v>
      </c>
      <c r="H16" s="20" t="n">
        <v>4262209</v>
      </c>
      <c r="I16" s="20" t="n">
        <v>1999584</v>
      </c>
      <c r="J16" s="20" t="n">
        <v>0</v>
      </c>
      <c r="K16" s="20" t="n">
        <v>98152593</v>
      </c>
    </row>
    <row r="17" customFormat="false" ht="11.25" hidden="false" customHeight="true" outlineLevel="0" collapsed="false">
      <c r="A17" s="19" t="s">
        <v>30</v>
      </c>
      <c r="B17" s="20" t="n">
        <v>306026528</v>
      </c>
      <c r="C17" s="20" t="n">
        <v>4943784</v>
      </c>
      <c r="D17" s="20" t="n">
        <v>99814195</v>
      </c>
      <c r="E17" s="20" t="n">
        <v>3023584</v>
      </c>
      <c r="F17" s="20" t="n">
        <v>7101609</v>
      </c>
      <c r="G17" s="20" t="n">
        <v>9465714</v>
      </c>
      <c r="H17" s="20" t="n">
        <v>32821293</v>
      </c>
      <c r="I17" s="20" t="n">
        <v>65162699</v>
      </c>
      <c r="J17" s="20" t="n">
        <v>131373</v>
      </c>
      <c r="K17" s="20" t="n">
        <v>528490779</v>
      </c>
    </row>
    <row r="18" customFormat="false" ht="11.25" hidden="false" customHeight="true" outlineLevel="0" collapsed="false">
      <c r="A18" s="19" t="s">
        <v>31</v>
      </c>
      <c r="B18" s="20" t="n">
        <v>2898894</v>
      </c>
      <c r="C18" s="20" t="n">
        <v>1039723</v>
      </c>
      <c r="D18" s="20" t="n">
        <v>26963274</v>
      </c>
      <c r="E18" s="20" t="n">
        <v>5846257</v>
      </c>
      <c r="F18" s="20" t="n">
        <v>473306</v>
      </c>
      <c r="G18" s="20" t="n">
        <v>1081141</v>
      </c>
      <c r="H18" s="20" t="n">
        <v>199770</v>
      </c>
      <c r="I18" s="20" t="n">
        <v>5124</v>
      </c>
      <c r="J18" s="20" t="n">
        <v>0</v>
      </c>
      <c r="K18" s="20" t="n">
        <v>38507489</v>
      </c>
    </row>
    <row r="19" customFormat="false" ht="11.25" hidden="false" customHeight="true" outlineLevel="0" collapsed="false">
      <c r="A19" s="19" t="s">
        <v>32</v>
      </c>
      <c r="B19" s="20" t="n">
        <v>2470185</v>
      </c>
      <c r="C19" s="20" t="n">
        <v>861687</v>
      </c>
      <c r="D19" s="20" t="n">
        <v>26861580</v>
      </c>
      <c r="E19" s="20" t="n">
        <v>5731685</v>
      </c>
      <c r="F19" s="20" t="n">
        <v>465462</v>
      </c>
      <c r="G19" s="20" t="n">
        <v>815588</v>
      </c>
      <c r="H19" s="20" t="n">
        <v>183214</v>
      </c>
      <c r="I19" s="20" t="n">
        <v>0</v>
      </c>
      <c r="J19" s="20" t="n">
        <v>0</v>
      </c>
      <c r="K19" s="20" t="n">
        <v>37389401</v>
      </c>
    </row>
    <row r="20" customFormat="false" ht="11.25" hidden="false" customHeight="true" outlineLevel="0" collapsed="false">
      <c r="A20" s="19" t="s">
        <v>33</v>
      </c>
      <c r="B20" s="20" t="n">
        <v>428710</v>
      </c>
      <c r="C20" s="20" t="n">
        <v>178038</v>
      </c>
      <c r="D20" s="20" t="n">
        <v>101695</v>
      </c>
      <c r="E20" s="20" t="n">
        <v>114570</v>
      </c>
      <c r="F20" s="20" t="n">
        <v>7843</v>
      </c>
      <c r="G20" s="20" t="n">
        <v>265553</v>
      </c>
      <c r="H20" s="20" t="n">
        <v>16555</v>
      </c>
      <c r="I20" s="20" t="n">
        <v>5124</v>
      </c>
      <c r="J20" s="20" t="n">
        <v>0</v>
      </c>
      <c r="K20" s="20" t="n">
        <v>1118088</v>
      </c>
    </row>
    <row r="21" customFormat="false" ht="11.25" hidden="false" customHeight="true" outlineLevel="0" collapsed="false">
      <c r="A21" s="19" t="s">
        <v>34</v>
      </c>
      <c r="B21" s="20" t="n">
        <v>209307284</v>
      </c>
      <c r="C21" s="20" t="n">
        <v>7055147</v>
      </c>
      <c r="D21" s="20" t="n">
        <v>22310504</v>
      </c>
      <c r="E21" s="20" t="n">
        <v>2368836</v>
      </c>
      <c r="F21" s="20" t="n">
        <v>2014745</v>
      </c>
      <c r="G21" s="20" t="n">
        <v>181386</v>
      </c>
      <c r="H21" s="20" t="n">
        <v>10033443</v>
      </c>
      <c r="I21" s="20" t="n">
        <v>759116</v>
      </c>
      <c r="J21" s="20" t="n">
        <v>0</v>
      </c>
      <c r="K21" s="20" t="n">
        <v>254030461</v>
      </c>
    </row>
    <row r="22" customFormat="false" ht="11.25" hidden="false" customHeight="true" outlineLevel="0" collapsed="false">
      <c r="A22" s="19" t="s">
        <v>35</v>
      </c>
      <c r="B22" s="20" t="n">
        <v>206926253</v>
      </c>
      <c r="C22" s="20" t="n">
        <v>7051306</v>
      </c>
      <c r="D22" s="20" t="n">
        <v>22034724</v>
      </c>
      <c r="E22" s="20" t="n">
        <v>2083337</v>
      </c>
      <c r="F22" s="20" t="n">
        <v>2014185</v>
      </c>
      <c r="G22" s="20" t="n">
        <v>181386</v>
      </c>
      <c r="H22" s="20" t="n">
        <v>9880862</v>
      </c>
      <c r="I22" s="20" t="n">
        <v>734200</v>
      </c>
      <c r="J22" s="20" t="n">
        <v>0</v>
      </c>
      <c r="K22" s="20" t="n">
        <v>250906253</v>
      </c>
    </row>
    <row r="23" customFormat="false" ht="11.25" hidden="false" customHeight="true" outlineLevel="0" collapsed="false">
      <c r="A23" s="19" t="s">
        <v>36</v>
      </c>
      <c r="B23" s="20" t="n">
        <v>890270</v>
      </c>
      <c r="C23" s="20" t="n">
        <v>42</v>
      </c>
      <c r="D23" s="20" t="n">
        <v>4603</v>
      </c>
      <c r="E23" s="20" t="n">
        <v>268599</v>
      </c>
      <c r="F23" s="20" t="n">
        <v>561</v>
      </c>
      <c r="G23" s="20" t="n">
        <v>0</v>
      </c>
      <c r="H23" s="20" t="n">
        <v>53048</v>
      </c>
      <c r="I23" s="20" t="n">
        <v>19928</v>
      </c>
      <c r="J23" s="20" t="n">
        <v>0</v>
      </c>
      <c r="K23" s="20" t="n">
        <v>1237051</v>
      </c>
    </row>
    <row r="24" customFormat="false" ht="11.25" hidden="false" customHeight="true" outlineLevel="0" collapsed="false">
      <c r="A24" s="19" t="s">
        <v>37</v>
      </c>
      <c r="B24" s="20" t="n">
        <v>1490763</v>
      </c>
      <c r="C24" s="20" t="n">
        <v>3799</v>
      </c>
      <c r="D24" s="20" t="n">
        <v>271178</v>
      </c>
      <c r="E24" s="20" t="n">
        <v>16900</v>
      </c>
      <c r="F24" s="20" t="n">
        <v>0</v>
      </c>
      <c r="G24" s="20" t="n">
        <v>0</v>
      </c>
      <c r="H24" s="20" t="n">
        <v>99533</v>
      </c>
      <c r="I24" s="20" t="n">
        <v>4989</v>
      </c>
      <c r="J24" s="20" t="n">
        <v>0</v>
      </c>
      <c r="K24" s="20" t="n">
        <v>1887162</v>
      </c>
    </row>
    <row r="25" customFormat="false" ht="11.25" hidden="false" customHeight="true" outlineLevel="0" collapsed="false">
      <c r="A25" s="19" t="s">
        <v>38</v>
      </c>
      <c r="B25" s="20" t="n">
        <v>65648589</v>
      </c>
      <c r="C25" s="20" t="n">
        <v>15156834</v>
      </c>
      <c r="D25" s="20" t="n">
        <v>92005241</v>
      </c>
      <c r="E25" s="20" t="n">
        <v>16521269</v>
      </c>
      <c r="F25" s="20" t="n">
        <v>39557253</v>
      </c>
      <c r="G25" s="20" t="n">
        <v>6868653</v>
      </c>
      <c r="H25" s="20" t="n">
        <v>3068690</v>
      </c>
      <c r="I25" s="20" t="n">
        <v>222166</v>
      </c>
      <c r="J25" s="20" t="n">
        <v>0</v>
      </c>
      <c r="K25" s="20" t="n">
        <v>239048695</v>
      </c>
    </row>
    <row r="26" customFormat="false" ht="11.25" hidden="false" customHeight="true" outlineLevel="0" collapsed="false">
      <c r="A26" s="19" t="s">
        <v>39</v>
      </c>
      <c r="B26" s="20" t="n">
        <v>10967467</v>
      </c>
      <c r="C26" s="20" t="n">
        <v>1566771</v>
      </c>
      <c r="D26" s="20" t="n">
        <v>3869397</v>
      </c>
      <c r="E26" s="20" t="n">
        <v>2675433</v>
      </c>
      <c r="F26" s="20" t="n">
        <v>349361</v>
      </c>
      <c r="G26" s="20" t="n">
        <v>631495</v>
      </c>
      <c r="H26" s="20" t="n">
        <v>279418</v>
      </c>
      <c r="I26" s="20" t="n">
        <v>25667</v>
      </c>
      <c r="J26" s="20" t="n">
        <v>0</v>
      </c>
      <c r="K26" s="20" t="n">
        <v>20365009</v>
      </c>
    </row>
    <row r="27" customFormat="false" ht="11.25" hidden="false" customHeight="true" outlineLevel="0" collapsed="false">
      <c r="A27" s="19" t="s">
        <v>40</v>
      </c>
      <c r="B27" s="20" t="n">
        <v>9609403</v>
      </c>
      <c r="C27" s="20" t="n">
        <v>3579872</v>
      </c>
      <c r="D27" s="20" t="n">
        <v>9408139</v>
      </c>
      <c r="E27" s="20" t="n">
        <v>2043456</v>
      </c>
      <c r="F27" s="20" t="n">
        <v>1074892</v>
      </c>
      <c r="G27" s="20" t="n">
        <v>3726156</v>
      </c>
      <c r="H27" s="20" t="n">
        <v>322611</v>
      </c>
      <c r="I27" s="20" t="n">
        <v>12026</v>
      </c>
      <c r="J27" s="20" t="n">
        <v>0</v>
      </c>
      <c r="K27" s="20" t="n">
        <v>29776555</v>
      </c>
    </row>
    <row r="28" customFormat="false" ht="11.25" hidden="false" customHeight="true" outlineLevel="0" collapsed="false">
      <c r="A28" s="19" t="s">
        <v>41</v>
      </c>
      <c r="B28" s="20" t="n">
        <v>277736</v>
      </c>
      <c r="C28" s="20" t="n">
        <v>1736533</v>
      </c>
      <c r="D28" s="20" t="n">
        <v>6845277</v>
      </c>
      <c r="E28" s="20" t="n">
        <v>878424</v>
      </c>
      <c r="F28" s="20" t="n">
        <v>1582853</v>
      </c>
      <c r="G28" s="20" t="n">
        <v>1939898</v>
      </c>
      <c r="H28" s="20" t="n">
        <v>21083</v>
      </c>
      <c r="I28" s="20" t="n">
        <v>1518</v>
      </c>
      <c r="J28" s="20" t="n">
        <v>0</v>
      </c>
      <c r="K28" s="20" t="n">
        <v>13283322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30244</v>
      </c>
      <c r="D29" s="20" t="n">
        <v>462956</v>
      </c>
      <c r="E29" s="20" t="n">
        <v>0</v>
      </c>
      <c r="F29" s="20" t="n">
        <v>1982964</v>
      </c>
      <c r="G29" s="20" t="n">
        <v>27041</v>
      </c>
      <c r="H29" s="20" t="n">
        <v>0</v>
      </c>
      <c r="I29" s="20" t="n">
        <v>0</v>
      </c>
      <c r="J29" s="20" t="n">
        <v>0</v>
      </c>
      <c r="K29" s="20" t="n">
        <v>2503205</v>
      </c>
    </row>
    <row r="30" customFormat="false" ht="11.25" hidden="false" customHeight="true" outlineLevel="0" collapsed="false">
      <c r="A30" s="19" t="s">
        <v>43</v>
      </c>
      <c r="B30" s="20" t="n">
        <v>44793982</v>
      </c>
      <c r="C30" s="20" t="n">
        <v>8243415</v>
      </c>
      <c r="D30" s="20" t="n">
        <v>71419474</v>
      </c>
      <c r="E30" s="20" t="n">
        <v>10923955</v>
      </c>
      <c r="F30" s="20" t="n">
        <v>34567182</v>
      </c>
      <c r="G30" s="20" t="n">
        <v>544063</v>
      </c>
      <c r="H30" s="20" t="n">
        <v>2445578</v>
      </c>
      <c r="I30" s="20" t="n">
        <v>182955</v>
      </c>
      <c r="J30" s="20" t="n">
        <v>0</v>
      </c>
      <c r="K30" s="20" t="n">
        <v>173120604</v>
      </c>
    </row>
    <row r="31" customFormat="false" ht="11.25" hidden="false" customHeight="true" outlineLevel="0" collapsed="false">
      <c r="A31" s="19" t="s">
        <v>44</v>
      </c>
      <c r="B31" s="20" t="n">
        <v>32817693</v>
      </c>
      <c r="C31" s="20" t="n">
        <v>2464470</v>
      </c>
      <c r="D31" s="20" t="n">
        <v>16660210</v>
      </c>
      <c r="E31" s="20" t="n">
        <v>1243159</v>
      </c>
      <c r="F31" s="20" t="n">
        <v>9449120</v>
      </c>
      <c r="G31" s="20" t="n">
        <v>2099798</v>
      </c>
      <c r="H31" s="20" t="n">
        <v>1938410</v>
      </c>
      <c r="I31" s="20" t="n">
        <v>9761</v>
      </c>
      <c r="J31" s="20" t="n">
        <v>0</v>
      </c>
      <c r="K31" s="20" t="n">
        <v>66682621</v>
      </c>
    </row>
    <row r="32" customFormat="false" ht="11.25" hidden="false" customHeight="true" outlineLevel="0" collapsed="false">
      <c r="A32" s="19" t="s">
        <v>45</v>
      </c>
      <c r="B32" s="20" t="n">
        <v>25443799</v>
      </c>
      <c r="C32" s="20" t="n">
        <v>1016164</v>
      </c>
      <c r="D32" s="20" t="n">
        <v>2625694</v>
      </c>
      <c r="E32" s="20" t="n">
        <v>437589</v>
      </c>
      <c r="F32" s="20" t="n">
        <v>525372</v>
      </c>
      <c r="G32" s="20" t="n">
        <v>536700</v>
      </c>
      <c r="H32" s="20" t="n">
        <v>1320552</v>
      </c>
      <c r="I32" s="20" t="n">
        <v>8323</v>
      </c>
      <c r="J32" s="20" t="n">
        <v>0</v>
      </c>
      <c r="K32" s="20" t="n">
        <v>31914193</v>
      </c>
    </row>
    <row r="33" customFormat="false" ht="11.25" hidden="false" customHeight="true" outlineLevel="0" collapsed="false">
      <c r="A33" s="19" t="s">
        <v>46</v>
      </c>
      <c r="B33" s="20" t="n">
        <v>7373891</v>
      </c>
      <c r="C33" s="20" t="n">
        <v>1448306</v>
      </c>
      <c r="D33" s="20" t="n">
        <v>14034515</v>
      </c>
      <c r="E33" s="20" t="n">
        <v>805570</v>
      </c>
      <c r="F33" s="20" t="n">
        <v>8923748</v>
      </c>
      <c r="G33" s="20" t="n">
        <v>1563097</v>
      </c>
      <c r="H33" s="20" t="n">
        <v>617857</v>
      </c>
      <c r="I33" s="20" t="n">
        <v>1438</v>
      </c>
      <c r="J33" s="20" t="n">
        <v>0</v>
      </c>
      <c r="K33" s="20" t="n">
        <v>34768422</v>
      </c>
    </row>
    <row r="34" customFormat="false" ht="11.25" hidden="false" customHeight="true" outlineLevel="0" collapsed="false">
      <c r="A34" s="19" t="s">
        <v>47</v>
      </c>
      <c r="B34" s="20" t="n">
        <v>9495830</v>
      </c>
      <c r="C34" s="20" t="n">
        <v>1994579</v>
      </c>
      <c r="D34" s="20" t="n">
        <v>11456211</v>
      </c>
      <c r="E34" s="20" t="n">
        <v>93931</v>
      </c>
      <c r="F34" s="20" t="n">
        <v>4683263</v>
      </c>
      <c r="G34" s="20" t="n">
        <v>6394031</v>
      </c>
      <c r="H34" s="20" t="n">
        <v>474153</v>
      </c>
      <c r="I34" s="20" t="n">
        <v>42857</v>
      </c>
      <c r="J34" s="20" t="n">
        <v>0</v>
      </c>
      <c r="K34" s="20" t="n">
        <v>34634855</v>
      </c>
    </row>
    <row r="35" customFormat="false" ht="11.25" hidden="false" customHeight="true" outlineLevel="0" collapsed="false">
      <c r="A35" s="19" t="s">
        <v>48</v>
      </c>
      <c r="B35" s="20" t="n">
        <v>88198</v>
      </c>
      <c r="C35" s="20" t="n">
        <v>476911</v>
      </c>
      <c r="D35" s="20" t="n">
        <v>1693950</v>
      </c>
      <c r="E35" s="20" t="n">
        <v>0</v>
      </c>
      <c r="F35" s="20" t="n">
        <v>75041</v>
      </c>
      <c r="G35" s="20" t="n">
        <v>414112</v>
      </c>
      <c r="H35" s="20" t="n">
        <v>4180</v>
      </c>
      <c r="I35" s="20" t="n">
        <v>0</v>
      </c>
      <c r="J35" s="20" t="n">
        <v>0</v>
      </c>
      <c r="K35" s="20" t="n">
        <v>2752392</v>
      </c>
    </row>
    <row r="36" customFormat="false" ht="11.25" hidden="false" customHeight="true" outlineLevel="0" collapsed="false">
      <c r="A36" s="19" t="s">
        <v>49</v>
      </c>
      <c r="B36" s="20" t="n">
        <v>6158501</v>
      </c>
      <c r="C36" s="20" t="n">
        <v>1316832</v>
      </c>
      <c r="D36" s="20" t="n">
        <v>7496803</v>
      </c>
      <c r="E36" s="20" t="n">
        <v>27263</v>
      </c>
      <c r="F36" s="20" t="n">
        <v>1079800</v>
      </c>
      <c r="G36" s="20" t="n">
        <v>5369987</v>
      </c>
      <c r="H36" s="20" t="n">
        <v>221887</v>
      </c>
      <c r="I36" s="20" t="n">
        <v>2985</v>
      </c>
      <c r="J36" s="20" t="n">
        <v>0</v>
      </c>
      <c r="K36" s="20" t="n">
        <v>21674058</v>
      </c>
    </row>
    <row r="37" customFormat="false" ht="11.25" hidden="false" customHeight="true" outlineLevel="0" collapsed="false">
      <c r="A37" s="19" t="s">
        <v>50</v>
      </c>
      <c r="B37" s="20" t="n">
        <v>3249132</v>
      </c>
      <c r="C37" s="20" t="n">
        <v>200835</v>
      </c>
      <c r="D37" s="20" t="n">
        <v>2265459</v>
      </c>
      <c r="E37" s="20" t="n">
        <v>66668</v>
      </c>
      <c r="F37" s="20" t="n">
        <v>3528422</v>
      </c>
      <c r="G37" s="20" t="n">
        <v>609933</v>
      </c>
      <c r="H37" s="20" t="n">
        <v>248086</v>
      </c>
      <c r="I37" s="20" t="n">
        <v>39872</v>
      </c>
      <c r="J37" s="20" t="n">
        <v>0</v>
      </c>
      <c r="K37" s="20" t="n">
        <v>10208407</v>
      </c>
    </row>
    <row r="38" customFormat="false" ht="11.25" hidden="false" customHeight="true" outlineLevel="0" collapsed="false">
      <c r="A38" s="19" t="s">
        <v>51</v>
      </c>
      <c r="B38" s="20" t="n">
        <v>5331679</v>
      </c>
      <c r="C38" s="20" t="n">
        <v>517113</v>
      </c>
      <c r="D38" s="20" t="n">
        <v>15319205</v>
      </c>
      <c r="E38" s="20" t="n">
        <v>240641</v>
      </c>
      <c r="F38" s="20" t="n">
        <v>4518302</v>
      </c>
      <c r="G38" s="20" t="n">
        <v>179495</v>
      </c>
      <c r="H38" s="20" t="n">
        <v>454319</v>
      </c>
      <c r="I38" s="20" t="n">
        <v>61565</v>
      </c>
      <c r="J38" s="20" t="n">
        <v>0</v>
      </c>
      <c r="K38" s="20" t="n">
        <v>26622319</v>
      </c>
    </row>
    <row r="39" customFormat="false" ht="11.25" hidden="false" customHeight="true" outlineLevel="0" collapsed="false">
      <c r="A39" s="19" t="s">
        <v>52</v>
      </c>
      <c r="B39" s="20" t="n">
        <v>3673743</v>
      </c>
      <c r="C39" s="20" t="n">
        <v>216009</v>
      </c>
      <c r="D39" s="20" t="n">
        <v>3636972</v>
      </c>
      <c r="E39" s="20" t="n">
        <v>202908</v>
      </c>
      <c r="F39" s="20" t="n">
        <v>839176</v>
      </c>
      <c r="G39" s="20" t="n">
        <v>110057</v>
      </c>
      <c r="H39" s="20" t="n">
        <v>216950</v>
      </c>
      <c r="I39" s="20" t="n">
        <v>355</v>
      </c>
      <c r="J39" s="20" t="n">
        <v>0</v>
      </c>
      <c r="K39" s="20" t="n">
        <v>8896170</v>
      </c>
    </row>
    <row r="40" customFormat="false" ht="11.25" hidden="false" customHeight="true" outlineLevel="0" collapsed="false">
      <c r="A40" s="19" t="s">
        <v>53</v>
      </c>
      <c r="B40" s="20" t="n">
        <v>1657935</v>
      </c>
      <c r="C40" s="20" t="n">
        <v>301104</v>
      </c>
      <c r="D40" s="20" t="n">
        <v>11682233</v>
      </c>
      <c r="E40" s="20" t="n">
        <v>37733</v>
      </c>
      <c r="F40" s="20" t="n">
        <v>3679125</v>
      </c>
      <c r="G40" s="20" t="n">
        <v>69438</v>
      </c>
      <c r="H40" s="20" t="n">
        <v>237368</v>
      </c>
      <c r="I40" s="20" t="n">
        <v>61210</v>
      </c>
      <c r="J40" s="20" t="n">
        <v>0</v>
      </c>
      <c r="K40" s="20" t="n">
        <v>17726146</v>
      </c>
    </row>
    <row r="41" customFormat="false" ht="11.25" hidden="false" customHeight="true" outlineLevel="0" collapsed="false">
      <c r="A41" s="19" t="s">
        <v>54</v>
      </c>
      <c r="B41" s="20" t="n">
        <v>23170575</v>
      </c>
      <c r="C41" s="20" t="n">
        <v>12372971</v>
      </c>
      <c r="D41" s="20" t="n">
        <v>280777230</v>
      </c>
      <c r="E41" s="20" t="n">
        <v>3083077</v>
      </c>
      <c r="F41" s="20" t="n">
        <v>35658115</v>
      </c>
      <c r="G41" s="20" t="n">
        <v>31884708</v>
      </c>
      <c r="H41" s="20" t="n">
        <v>1234280</v>
      </c>
      <c r="I41" s="20" t="n">
        <v>1287723</v>
      </c>
      <c r="J41" s="20" t="n">
        <v>0</v>
      </c>
      <c r="K41" s="20" t="n">
        <v>389468679</v>
      </c>
    </row>
    <row r="42" customFormat="false" ht="11.25" hidden="false" customHeight="true" outlineLevel="0" collapsed="false">
      <c r="A42" s="19" t="s">
        <v>55</v>
      </c>
      <c r="B42" s="20" t="n">
        <v>17528881</v>
      </c>
      <c r="C42" s="20" t="n">
        <v>3538841</v>
      </c>
      <c r="D42" s="20" t="n">
        <v>29685041</v>
      </c>
      <c r="E42" s="20" t="n">
        <v>245861</v>
      </c>
      <c r="F42" s="20" t="n">
        <v>1813447</v>
      </c>
      <c r="G42" s="20" t="n">
        <v>26617755</v>
      </c>
      <c r="H42" s="20" t="n">
        <v>967074</v>
      </c>
      <c r="I42" s="20" t="n">
        <v>547410</v>
      </c>
      <c r="J42" s="20" t="n">
        <v>0</v>
      </c>
      <c r="K42" s="20" t="n">
        <v>80944310</v>
      </c>
    </row>
    <row r="43" customFormat="false" ht="11.25" hidden="false" customHeight="true" outlineLevel="0" collapsed="false">
      <c r="A43" s="19" t="s">
        <v>56</v>
      </c>
      <c r="B43" s="20" t="n">
        <v>3425298</v>
      </c>
      <c r="C43" s="20" t="n">
        <v>8006954</v>
      </c>
      <c r="D43" s="20" t="n">
        <v>140301499</v>
      </c>
      <c r="E43" s="20" t="n">
        <v>2828893</v>
      </c>
      <c r="F43" s="20" t="n">
        <v>28372</v>
      </c>
      <c r="G43" s="20" t="n">
        <v>3434425</v>
      </c>
      <c r="H43" s="20" t="n">
        <v>211435</v>
      </c>
      <c r="I43" s="20" t="n">
        <v>740313</v>
      </c>
      <c r="J43" s="20" t="n">
        <v>0</v>
      </c>
      <c r="K43" s="20" t="n">
        <v>158977189</v>
      </c>
    </row>
    <row r="44" customFormat="false" ht="11.25" hidden="false" customHeight="true" outlineLevel="0" collapsed="false">
      <c r="A44" s="19" t="s">
        <v>57</v>
      </c>
      <c r="B44" s="20" t="n">
        <v>2216396</v>
      </c>
      <c r="C44" s="20" t="n">
        <v>827175</v>
      </c>
      <c r="D44" s="20" t="n">
        <v>110790690</v>
      </c>
      <c r="E44" s="20" t="n">
        <v>8323</v>
      </c>
      <c r="F44" s="20" t="n">
        <v>33816296</v>
      </c>
      <c r="G44" s="20" t="n">
        <v>1832528</v>
      </c>
      <c r="H44" s="20" t="n">
        <v>55769</v>
      </c>
      <c r="I44" s="20" t="n">
        <v>0</v>
      </c>
      <c r="J44" s="20" t="n">
        <v>0</v>
      </c>
      <c r="K44" s="20" t="n">
        <v>149547177</v>
      </c>
    </row>
    <row r="45" customFormat="false" ht="11.25" hidden="false" customHeight="true" outlineLevel="0" collapsed="false">
      <c r="A45" s="19" t="s">
        <v>58</v>
      </c>
      <c r="B45" s="20" t="n">
        <v>183971980</v>
      </c>
      <c r="C45" s="20" t="n">
        <v>27518933</v>
      </c>
      <c r="D45" s="20" t="n">
        <v>669302754</v>
      </c>
      <c r="E45" s="20" t="n">
        <v>7352431</v>
      </c>
      <c r="F45" s="20" t="n">
        <v>158660132</v>
      </c>
      <c r="G45" s="20" t="n">
        <v>18835340</v>
      </c>
      <c r="H45" s="20" t="n">
        <v>9210112</v>
      </c>
      <c r="I45" s="20" t="n">
        <v>10184395</v>
      </c>
      <c r="J45" s="20" t="n">
        <v>18471</v>
      </c>
      <c r="K45" s="20" t="n">
        <v>1085054548</v>
      </c>
    </row>
    <row r="46" customFormat="false" ht="11.25" hidden="false" customHeight="true" outlineLevel="0" collapsed="false">
      <c r="A46" s="19" t="s">
        <v>59</v>
      </c>
      <c r="B46" s="20" t="n">
        <v>105607973</v>
      </c>
      <c r="C46" s="20" t="n">
        <v>937063</v>
      </c>
      <c r="D46" s="20" t="n">
        <v>10210167</v>
      </c>
      <c r="E46" s="20" t="n">
        <v>932048</v>
      </c>
      <c r="F46" s="20" t="n">
        <v>884199</v>
      </c>
      <c r="G46" s="20" t="n">
        <v>4893266</v>
      </c>
      <c r="H46" s="20" t="n">
        <v>3049278</v>
      </c>
      <c r="I46" s="20" t="n">
        <v>1218664</v>
      </c>
      <c r="J46" s="20" t="n">
        <v>0</v>
      </c>
      <c r="K46" s="20" t="n">
        <v>127732658</v>
      </c>
    </row>
    <row r="47" customFormat="false" ht="11.25" hidden="false" customHeight="true" outlineLevel="0" collapsed="false">
      <c r="A47" s="19" t="s">
        <v>60</v>
      </c>
      <c r="B47" s="20" t="n">
        <v>4920198</v>
      </c>
      <c r="C47" s="20" t="n">
        <v>31301</v>
      </c>
      <c r="D47" s="20" t="n">
        <v>711028</v>
      </c>
      <c r="E47" s="20" t="n">
        <v>304856</v>
      </c>
      <c r="F47" s="20" t="n">
        <v>27769</v>
      </c>
      <c r="G47" s="20" t="n">
        <v>2909415</v>
      </c>
      <c r="H47" s="20" t="n">
        <v>259082</v>
      </c>
      <c r="I47" s="20" t="n">
        <v>12947</v>
      </c>
      <c r="J47" s="20" t="n">
        <v>0</v>
      </c>
      <c r="K47" s="20" t="n">
        <v>9176596</v>
      </c>
    </row>
    <row r="48" customFormat="false" ht="11.25" hidden="false" customHeight="true" outlineLevel="0" collapsed="false">
      <c r="A48" s="19" t="s">
        <v>61</v>
      </c>
      <c r="B48" s="20" t="n">
        <v>5323415</v>
      </c>
      <c r="C48" s="20" t="n">
        <v>626322</v>
      </c>
      <c r="D48" s="20" t="n">
        <v>5189188</v>
      </c>
      <c r="E48" s="20" t="n">
        <v>204683</v>
      </c>
      <c r="F48" s="20" t="n">
        <v>600391</v>
      </c>
      <c r="G48" s="20" t="n">
        <v>162162</v>
      </c>
      <c r="H48" s="20" t="n">
        <v>296892</v>
      </c>
      <c r="I48" s="20" t="n">
        <v>152155</v>
      </c>
      <c r="J48" s="20" t="n">
        <v>0</v>
      </c>
      <c r="K48" s="20" t="n">
        <v>12555208</v>
      </c>
    </row>
    <row r="49" customFormat="false" ht="11.25" hidden="false" customHeight="true" outlineLevel="0" collapsed="false">
      <c r="A49" s="19" t="s">
        <v>62</v>
      </c>
      <c r="B49" s="20" t="n">
        <v>22312675</v>
      </c>
      <c r="C49" s="20" t="n">
        <v>21288640</v>
      </c>
      <c r="D49" s="20" t="n">
        <v>79694072</v>
      </c>
      <c r="E49" s="20" t="n">
        <v>610672</v>
      </c>
      <c r="F49" s="20" t="n">
        <v>7396893</v>
      </c>
      <c r="G49" s="20" t="n">
        <v>7046195</v>
      </c>
      <c r="H49" s="20" t="n">
        <v>1384405</v>
      </c>
      <c r="I49" s="20" t="n">
        <v>668175</v>
      </c>
      <c r="J49" s="20" t="n">
        <v>18471</v>
      </c>
      <c r="K49" s="20" t="n">
        <v>140420198</v>
      </c>
    </row>
    <row r="50" customFormat="false" ht="11.25" hidden="false" customHeight="true" outlineLevel="0" collapsed="false">
      <c r="A50" s="19" t="s">
        <v>63</v>
      </c>
      <c r="B50" s="20" t="n">
        <v>16869663</v>
      </c>
      <c r="C50" s="20" t="n">
        <v>2901118</v>
      </c>
      <c r="D50" s="20" t="n">
        <v>555329490</v>
      </c>
      <c r="E50" s="20" t="n">
        <v>5219690</v>
      </c>
      <c r="F50" s="20" t="n">
        <v>147130213</v>
      </c>
      <c r="G50" s="20" t="n">
        <v>1545072</v>
      </c>
      <c r="H50" s="20" t="n">
        <v>2799756</v>
      </c>
      <c r="I50" s="20" t="n">
        <v>8024936</v>
      </c>
      <c r="J50" s="20" t="n">
        <v>0</v>
      </c>
      <c r="K50" s="20" t="n">
        <v>739819938</v>
      </c>
    </row>
    <row r="51" customFormat="false" ht="21" hidden="false" customHeight="true" outlineLevel="0" collapsed="false">
      <c r="A51" s="22" t="s">
        <v>64</v>
      </c>
      <c r="B51" s="20" t="n">
        <v>28938055</v>
      </c>
      <c r="C51" s="20" t="n">
        <v>1734490</v>
      </c>
      <c r="D51" s="20" t="n">
        <v>18168811</v>
      </c>
      <c r="E51" s="20" t="n">
        <v>80481</v>
      </c>
      <c r="F51" s="20" t="n">
        <v>2620667</v>
      </c>
      <c r="G51" s="20" t="n">
        <v>2279228</v>
      </c>
      <c r="H51" s="20" t="n">
        <v>1420703</v>
      </c>
      <c r="I51" s="20" t="n">
        <v>107521</v>
      </c>
      <c r="J51" s="20" t="n">
        <v>0</v>
      </c>
      <c r="K51" s="20" t="n">
        <v>55349956</v>
      </c>
    </row>
    <row r="52" customFormat="false" ht="11.25" hidden="false" customHeight="true" outlineLevel="0" collapsed="false">
      <c r="A52" s="19" t="s">
        <v>65</v>
      </c>
      <c r="B52" s="20" t="n">
        <v>133062901</v>
      </c>
      <c r="C52" s="20" t="n">
        <v>5644785</v>
      </c>
      <c r="D52" s="20" t="n">
        <v>265061968</v>
      </c>
      <c r="E52" s="20" t="n">
        <v>2023197</v>
      </c>
      <c r="F52" s="20" t="n">
        <v>105227024</v>
      </c>
      <c r="G52" s="20" t="n">
        <v>4246218</v>
      </c>
      <c r="H52" s="20" t="n">
        <v>6248813</v>
      </c>
      <c r="I52" s="20" t="n">
        <v>1600120</v>
      </c>
      <c r="J52" s="20" t="n">
        <v>0</v>
      </c>
      <c r="K52" s="20" t="n">
        <v>523115026</v>
      </c>
    </row>
    <row r="53" customFormat="false" ht="11.25" hidden="false" customHeight="true" outlineLevel="0" collapsed="false">
      <c r="A53" s="19" t="s">
        <v>66</v>
      </c>
      <c r="B53" s="20" t="n">
        <v>37642389</v>
      </c>
      <c r="C53" s="20" t="n">
        <v>2578748</v>
      </c>
      <c r="D53" s="20" t="n">
        <v>41991520</v>
      </c>
      <c r="E53" s="20" t="n">
        <v>76911</v>
      </c>
      <c r="F53" s="20" t="n">
        <v>3847509</v>
      </c>
      <c r="G53" s="20" t="n">
        <v>158041</v>
      </c>
      <c r="H53" s="20" t="n">
        <v>1237872</v>
      </c>
      <c r="I53" s="20" t="n">
        <v>207374</v>
      </c>
      <c r="J53" s="20" t="n">
        <v>0</v>
      </c>
      <c r="K53" s="20" t="n">
        <v>87740364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08281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082819</v>
      </c>
    </row>
    <row r="55" customFormat="false" ht="11.25" hidden="false" customHeight="true" outlineLevel="0" collapsed="false">
      <c r="A55" s="19" t="s">
        <v>68</v>
      </c>
      <c r="B55" s="20" t="n">
        <v>976427</v>
      </c>
      <c r="C55" s="20" t="n">
        <v>28609</v>
      </c>
      <c r="D55" s="20" t="n">
        <v>10896892</v>
      </c>
      <c r="E55" s="20" t="n">
        <v>75120</v>
      </c>
      <c r="F55" s="20" t="n">
        <v>1685353</v>
      </c>
      <c r="G55" s="20" t="n">
        <v>6395</v>
      </c>
      <c r="H55" s="20" t="n">
        <v>57277</v>
      </c>
      <c r="I55" s="20" t="n">
        <v>0</v>
      </c>
      <c r="J55" s="20" t="n">
        <v>0</v>
      </c>
      <c r="K55" s="20" t="n">
        <v>13726073</v>
      </c>
    </row>
    <row r="56" customFormat="false" ht="11.25" hidden="false" customHeight="true" outlineLevel="0" collapsed="false">
      <c r="A56" s="19" t="s">
        <v>69</v>
      </c>
      <c r="B56" s="20" t="n">
        <v>72051</v>
      </c>
      <c r="C56" s="20" t="n">
        <v>359682</v>
      </c>
      <c r="D56" s="20" t="n">
        <v>6828176</v>
      </c>
      <c r="E56" s="20" t="n">
        <v>95474</v>
      </c>
      <c r="F56" s="20" t="n">
        <v>2064491</v>
      </c>
      <c r="G56" s="20" t="n">
        <v>311164</v>
      </c>
      <c r="H56" s="20" t="n">
        <v>5855</v>
      </c>
      <c r="I56" s="20" t="n">
        <v>4930</v>
      </c>
      <c r="J56" s="20" t="n">
        <v>0</v>
      </c>
      <c r="K56" s="20" t="n">
        <v>9741823</v>
      </c>
    </row>
    <row r="57" customFormat="false" ht="11.25" hidden="false" customHeight="true" outlineLevel="0" collapsed="false">
      <c r="A57" s="19" t="s">
        <v>70</v>
      </c>
      <c r="B57" s="20" t="n">
        <v>72468583</v>
      </c>
      <c r="C57" s="20" t="n">
        <v>1536619</v>
      </c>
      <c r="D57" s="20" t="n">
        <v>200454063</v>
      </c>
      <c r="E57" s="20" t="n">
        <v>1768611</v>
      </c>
      <c r="F57" s="20" t="n">
        <v>97472882</v>
      </c>
      <c r="G57" s="20" t="n">
        <v>418804</v>
      </c>
      <c r="H57" s="20" t="n">
        <v>3760547</v>
      </c>
      <c r="I57" s="20" t="n">
        <v>1338983</v>
      </c>
      <c r="J57" s="20" t="n">
        <v>0</v>
      </c>
      <c r="K57" s="20" t="n">
        <v>379219092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10964543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0964543</v>
      </c>
    </row>
    <row r="59" customFormat="false" ht="11.25" hidden="false" customHeight="false" outlineLevel="0" collapsed="false">
      <c r="A59" s="19" t="s">
        <v>72</v>
      </c>
      <c r="B59" s="20" t="n">
        <v>21903451</v>
      </c>
      <c r="C59" s="20" t="n">
        <v>1141124</v>
      </c>
      <c r="D59" s="20" t="n">
        <v>4891320</v>
      </c>
      <c r="E59" s="20" t="n">
        <v>7081</v>
      </c>
      <c r="F59" s="20" t="n">
        <v>156788</v>
      </c>
      <c r="G59" s="20" t="n">
        <v>3351814</v>
      </c>
      <c r="H59" s="20" t="n">
        <v>1187263</v>
      </c>
      <c r="I59" s="20" t="n">
        <v>48834</v>
      </c>
      <c r="J59" s="20" t="n">
        <v>0</v>
      </c>
      <c r="K59" s="20" t="n">
        <v>32687675</v>
      </c>
    </row>
    <row r="60" customFormat="false" ht="11.25" hidden="false" customHeight="false" outlineLevel="0" collapsed="false">
      <c r="A60" s="19" t="s">
        <v>73</v>
      </c>
      <c r="B60" s="20" t="n">
        <v>20445402</v>
      </c>
      <c r="C60" s="20" t="n">
        <v>695215</v>
      </c>
      <c r="D60" s="20" t="n">
        <v>6180603</v>
      </c>
      <c r="E60" s="20" t="n">
        <v>640349</v>
      </c>
      <c r="F60" s="20" t="n">
        <v>4049216</v>
      </c>
      <c r="G60" s="20" t="n">
        <v>1181831</v>
      </c>
      <c r="H60" s="20" t="n">
        <v>999968</v>
      </c>
      <c r="I60" s="20" t="n">
        <v>196102</v>
      </c>
      <c r="J60" s="20" t="n">
        <v>0</v>
      </c>
      <c r="K60" s="20" t="n">
        <v>34388686</v>
      </c>
    </row>
    <row r="61" customFormat="false" ht="11.25" hidden="false" customHeight="false" outlineLevel="0" collapsed="false">
      <c r="A61" s="19" t="s">
        <v>74</v>
      </c>
      <c r="B61" s="20" t="n">
        <v>1159372</v>
      </c>
      <c r="C61" s="20" t="n">
        <v>102660</v>
      </c>
      <c r="D61" s="20" t="n">
        <v>332469</v>
      </c>
      <c r="E61" s="20" t="n">
        <v>12237</v>
      </c>
      <c r="F61" s="20" t="n">
        <v>27650</v>
      </c>
      <c r="G61" s="20" t="n">
        <v>0</v>
      </c>
      <c r="H61" s="20" t="n">
        <v>71102</v>
      </c>
      <c r="I61" s="20" t="n">
        <v>0</v>
      </c>
      <c r="J61" s="20" t="n">
        <v>0</v>
      </c>
      <c r="K61" s="20" t="n">
        <v>1705490</v>
      </c>
    </row>
    <row r="62" customFormat="false" ht="11.25" hidden="false" customHeight="false" outlineLevel="0" collapsed="false">
      <c r="A62" s="19" t="s">
        <v>75</v>
      </c>
      <c r="B62" s="20" t="n">
        <v>2759713</v>
      </c>
      <c r="C62" s="20" t="n">
        <v>131371</v>
      </c>
      <c r="D62" s="20" t="n">
        <v>1211167</v>
      </c>
      <c r="E62" s="20" t="n">
        <v>321806</v>
      </c>
      <c r="F62" s="20" t="n">
        <v>183592</v>
      </c>
      <c r="G62" s="20" t="n">
        <v>226286</v>
      </c>
      <c r="H62" s="20" t="n">
        <v>128996</v>
      </c>
      <c r="I62" s="20" t="n">
        <v>0</v>
      </c>
      <c r="J62" s="20" t="n">
        <v>0</v>
      </c>
      <c r="K62" s="20" t="n">
        <v>4962931</v>
      </c>
    </row>
    <row r="63" customFormat="false" ht="11.25" hidden="false" customHeight="false" outlineLevel="0" collapsed="false">
      <c r="A63" s="19" t="s">
        <v>76</v>
      </c>
      <c r="B63" s="20" t="n">
        <v>212498</v>
      </c>
      <c r="C63" s="20" t="n">
        <v>45133</v>
      </c>
      <c r="D63" s="20" t="n">
        <v>537904</v>
      </c>
      <c r="E63" s="20" t="n">
        <v>14249</v>
      </c>
      <c r="F63" s="20" t="n">
        <v>12098</v>
      </c>
      <c r="G63" s="20" t="n">
        <v>86982</v>
      </c>
      <c r="H63" s="20" t="n">
        <v>18452</v>
      </c>
      <c r="I63" s="20" t="n">
        <v>8529</v>
      </c>
      <c r="J63" s="20" t="n">
        <v>0</v>
      </c>
      <c r="K63" s="20" t="n">
        <v>935845</v>
      </c>
    </row>
    <row r="64" customFormat="false" ht="11.25" hidden="false" customHeight="false" outlineLevel="0" collapsed="false">
      <c r="A64" s="19" t="s">
        <v>77</v>
      </c>
      <c r="B64" s="20" t="n">
        <v>236411</v>
      </c>
      <c r="C64" s="20" t="n">
        <v>13352</v>
      </c>
      <c r="D64" s="20" t="n">
        <v>228457</v>
      </c>
      <c r="E64" s="20" t="n">
        <v>0</v>
      </c>
      <c r="F64" s="20" t="n">
        <v>1330002</v>
      </c>
      <c r="G64" s="20" t="n">
        <v>37047</v>
      </c>
      <c r="H64" s="20" t="n">
        <v>5749</v>
      </c>
      <c r="I64" s="20" t="n">
        <v>54174</v>
      </c>
      <c r="J64" s="20" t="n">
        <v>0</v>
      </c>
      <c r="K64" s="20" t="n">
        <v>1905192</v>
      </c>
    </row>
    <row r="65" customFormat="false" ht="11.25" hidden="false" customHeight="false" outlineLevel="0" collapsed="false">
      <c r="A65" s="19" t="s">
        <v>78</v>
      </c>
      <c r="B65" s="20" t="n">
        <v>13806640</v>
      </c>
      <c r="C65" s="20" t="n">
        <v>163850</v>
      </c>
      <c r="D65" s="20" t="n">
        <v>1399230</v>
      </c>
      <c r="E65" s="20" t="n">
        <v>87629</v>
      </c>
      <c r="F65" s="20" t="n">
        <v>560879</v>
      </c>
      <c r="G65" s="20" t="n">
        <v>140809</v>
      </c>
      <c r="H65" s="20" t="n">
        <v>630867</v>
      </c>
      <c r="I65" s="20" t="n">
        <v>97862</v>
      </c>
      <c r="J65" s="20" t="n">
        <v>0</v>
      </c>
      <c r="K65" s="20" t="n">
        <v>16887766</v>
      </c>
    </row>
    <row r="66" customFormat="false" ht="11.25" hidden="false" customHeight="false" outlineLevel="0" collapsed="false">
      <c r="A66" s="19" t="s">
        <v>79</v>
      </c>
      <c r="B66" s="20" t="n">
        <v>205253</v>
      </c>
      <c r="C66" s="20" t="n">
        <v>39808</v>
      </c>
      <c r="D66" s="20" t="n">
        <v>436717</v>
      </c>
      <c r="E66" s="20" t="n">
        <v>1570</v>
      </c>
      <c r="F66" s="20" t="n">
        <v>230177</v>
      </c>
      <c r="G66" s="20" t="n">
        <v>540027</v>
      </c>
      <c r="H66" s="20" t="n">
        <v>13763</v>
      </c>
      <c r="I66" s="20" t="n">
        <v>0</v>
      </c>
      <c r="J66" s="20" t="n">
        <v>0</v>
      </c>
      <c r="K66" s="20" t="n">
        <v>1467315</v>
      </c>
    </row>
    <row r="67" customFormat="false" ht="11.25" hidden="false" customHeight="false" outlineLevel="0" collapsed="false">
      <c r="A67" s="19" t="s">
        <v>80</v>
      </c>
      <c r="B67" s="20" t="n">
        <v>2065513</v>
      </c>
      <c r="C67" s="20" t="n">
        <v>199040</v>
      </c>
      <c r="D67" s="20" t="n">
        <v>2034659</v>
      </c>
      <c r="E67" s="20" t="n">
        <v>202858</v>
      </c>
      <c r="F67" s="20" t="n">
        <v>1704819</v>
      </c>
      <c r="G67" s="20" t="n">
        <v>150679</v>
      </c>
      <c r="H67" s="20" t="n">
        <v>131038</v>
      </c>
      <c r="I67" s="20" t="n">
        <v>35536</v>
      </c>
      <c r="J67" s="20" t="n">
        <v>0</v>
      </c>
      <c r="K67" s="20" t="n">
        <v>6524142</v>
      </c>
    </row>
    <row r="68" customFormat="false" ht="11.25" hidden="false" customHeight="false" outlineLevel="0" collapsed="false">
      <c r="A68" s="19" t="s">
        <v>81</v>
      </c>
      <c r="B68" s="20" t="n">
        <v>4715042</v>
      </c>
      <c r="C68" s="20" t="n">
        <v>2945946</v>
      </c>
      <c r="D68" s="20" t="n">
        <v>1171455</v>
      </c>
      <c r="E68" s="20" t="n">
        <v>50130</v>
      </c>
      <c r="F68" s="20" t="n">
        <v>1619598</v>
      </c>
      <c r="G68" s="20" t="n">
        <v>516207</v>
      </c>
      <c r="H68" s="20" t="n">
        <v>1062944</v>
      </c>
      <c r="I68" s="20" t="n">
        <v>127992</v>
      </c>
      <c r="J68" s="20" t="n">
        <v>0</v>
      </c>
      <c r="K68" s="20" t="n">
        <v>12209314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89</v>
      </c>
      <c r="D69" s="20" t="n">
        <v>34751</v>
      </c>
      <c r="E69" s="20" t="n">
        <v>1672</v>
      </c>
      <c r="F69" s="20" t="n">
        <v>7911</v>
      </c>
      <c r="G69" s="20" t="n">
        <v>369589</v>
      </c>
      <c r="H69" s="20" t="n">
        <v>0</v>
      </c>
      <c r="I69" s="20" t="n">
        <v>0</v>
      </c>
      <c r="J69" s="20" t="n">
        <v>0</v>
      </c>
      <c r="K69" s="20" t="n">
        <v>414012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279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279</v>
      </c>
    </row>
    <row r="71" customFormat="false" ht="11.25" hidden="false" customHeight="false" outlineLevel="0" collapsed="false">
      <c r="A71" s="19" t="s">
        <v>84</v>
      </c>
      <c r="B71" s="20" t="n">
        <v>47227</v>
      </c>
      <c r="C71" s="20" t="n">
        <v>6697</v>
      </c>
      <c r="D71" s="20" t="n">
        <v>436360</v>
      </c>
      <c r="E71" s="20" t="n">
        <v>0</v>
      </c>
      <c r="F71" s="20" t="n">
        <v>2560</v>
      </c>
      <c r="G71" s="20" t="n">
        <v>0</v>
      </c>
      <c r="H71" s="20" t="n">
        <v>588762</v>
      </c>
      <c r="I71" s="20" t="n">
        <v>0</v>
      </c>
      <c r="J71" s="20" t="n">
        <v>0</v>
      </c>
      <c r="K71" s="20" t="n">
        <v>1081606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401417</v>
      </c>
      <c r="C73" s="20" t="n">
        <v>2924495</v>
      </c>
      <c r="D73" s="20" t="n">
        <v>80367</v>
      </c>
      <c r="E73" s="20" t="n">
        <v>6021</v>
      </c>
      <c r="F73" s="20" t="n">
        <v>145859</v>
      </c>
      <c r="G73" s="20" t="n">
        <v>0</v>
      </c>
      <c r="H73" s="20" t="n">
        <v>17142</v>
      </c>
      <c r="I73" s="20" t="n">
        <v>0</v>
      </c>
      <c r="J73" s="20" t="n">
        <v>0</v>
      </c>
      <c r="K73" s="20" t="n">
        <v>3575301</v>
      </c>
    </row>
    <row r="74" customFormat="false" ht="11.25" hidden="false" customHeight="false" outlineLevel="0" collapsed="false">
      <c r="A74" s="19" t="s">
        <v>87</v>
      </c>
      <c r="B74" s="20" t="n">
        <v>4266397</v>
      </c>
      <c r="C74" s="20" t="n">
        <v>14667</v>
      </c>
      <c r="D74" s="20" t="n">
        <v>619698</v>
      </c>
      <c r="E74" s="20" t="n">
        <v>42437</v>
      </c>
      <c r="F74" s="20" t="n">
        <v>1463268</v>
      </c>
      <c r="G74" s="20" t="n">
        <v>146618</v>
      </c>
      <c r="H74" s="20" t="n">
        <v>457041</v>
      </c>
      <c r="I74" s="20" t="n">
        <v>127992</v>
      </c>
      <c r="J74" s="20" t="n">
        <v>0</v>
      </c>
      <c r="K74" s="20" t="n">
        <v>7138118</v>
      </c>
    </row>
    <row r="75" customFormat="false" ht="11.25" hidden="false" customHeight="false" outlineLevel="0" collapsed="false">
      <c r="A75" s="15" t="s">
        <v>88</v>
      </c>
      <c r="B75" s="23" t="n">
        <v>1679714993</v>
      </c>
      <c r="C75" s="23" t="n">
        <v>102458099</v>
      </c>
      <c r="D75" s="23" t="n">
        <v>1721659381</v>
      </c>
      <c r="E75" s="23" t="n">
        <v>54134135</v>
      </c>
      <c r="F75" s="23" t="n">
        <v>386257079</v>
      </c>
      <c r="G75" s="23" t="n">
        <v>114837085</v>
      </c>
      <c r="H75" s="23" t="n">
        <v>109599758</v>
      </c>
      <c r="I75" s="23" t="n">
        <v>124759057</v>
      </c>
      <c r="J75" s="23" t="n">
        <v>149844</v>
      </c>
      <c r="K75" s="23" t="n">
        <v>4293569431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871292580</v>
      </c>
      <c r="C80" s="20" t="n">
        <v>13717771</v>
      </c>
      <c r="D80" s="20" t="n">
        <v>195822390</v>
      </c>
      <c r="E80" s="20" t="n">
        <v>8277708</v>
      </c>
      <c r="F80" s="20" t="n">
        <v>10066054</v>
      </c>
      <c r="G80" s="20" t="n">
        <v>39714815</v>
      </c>
      <c r="H80" s="20" t="n">
        <v>64254888</v>
      </c>
      <c r="I80" s="20" t="n">
        <v>49307737</v>
      </c>
      <c r="J80" s="20" t="n">
        <v>0</v>
      </c>
      <c r="K80" s="20" t="n">
        <v>1252453943</v>
      </c>
    </row>
    <row r="81" customFormat="false" ht="11.25" hidden="false" customHeight="false" outlineLevel="0" collapsed="false">
      <c r="A81" s="21" t="s">
        <v>22</v>
      </c>
      <c r="B81" s="20" t="n">
        <v>36579277</v>
      </c>
      <c r="C81" s="20" t="n">
        <v>836617</v>
      </c>
      <c r="D81" s="20" t="n">
        <v>62304659</v>
      </c>
      <c r="E81" s="20" t="n">
        <v>557708</v>
      </c>
      <c r="F81" s="20" t="n">
        <v>496625</v>
      </c>
      <c r="G81" s="20" t="n">
        <v>312152</v>
      </c>
      <c r="H81" s="20" t="n">
        <v>5143484</v>
      </c>
      <c r="I81" s="20" t="n">
        <v>1911884</v>
      </c>
      <c r="J81" s="20" t="n">
        <v>0</v>
      </c>
      <c r="K81" s="20" t="n">
        <v>108142406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2321</v>
      </c>
      <c r="D82" s="20" t="n">
        <v>12428509</v>
      </c>
      <c r="E82" s="20" t="n">
        <v>0</v>
      </c>
      <c r="F82" s="20" t="n">
        <v>0</v>
      </c>
      <c r="G82" s="20" t="n">
        <v>0</v>
      </c>
      <c r="H82" s="20" t="n">
        <v>26846</v>
      </c>
      <c r="I82" s="20" t="n">
        <v>0</v>
      </c>
      <c r="J82" s="20" t="n">
        <v>0</v>
      </c>
      <c r="K82" s="20" t="n">
        <v>12457676</v>
      </c>
    </row>
    <row r="83" customFormat="false" ht="11.25" hidden="false" customHeight="false" outlineLevel="0" collapsed="false">
      <c r="A83" s="19" t="s">
        <v>24</v>
      </c>
      <c r="B83" s="20" t="n">
        <v>266414102</v>
      </c>
      <c r="C83" s="20" t="n">
        <v>5123337</v>
      </c>
      <c r="D83" s="20" t="n">
        <v>30893176</v>
      </c>
      <c r="E83" s="20" t="n">
        <v>1699083</v>
      </c>
      <c r="F83" s="20" t="n">
        <v>2642589</v>
      </c>
      <c r="G83" s="20" t="n">
        <v>881400</v>
      </c>
      <c r="H83" s="20" t="n">
        <v>13271064</v>
      </c>
      <c r="I83" s="20" t="n">
        <v>12724056</v>
      </c>
      <c r="J83" s="20" t="n">
        <v>0</v>
      </c>
      <c r="K83" s="20" t="n">
        <v>333648807</v>
      </c>
    </row>
    <row r="84" customFormat="false" ht="21" hidden="false" customHeight="true" outlineLevel="0" collapsed="false">
      <c r="A84" s="22" t="s">
        <v>25</v>
      </c>
      <c r="B84" s="20" t="n">
        <v>71511817</v>
      </c>
      <c r="C84" s="20" t="n">
        <v>1254360</v>
      </c>
      <c r="D84" s="20" t="n">
        <v>5915463</v>
      </c>
      <c r="E84" s="20" t="n">
        <v>499774</v>
      </c>
      <c r="F84" s="20" t="n">
        <v>3236746</v>
      </c>
      <c r="G84" s="20" t="n">
        <v>22267137</v>
      </c>
      <c r="H84" s="20" t="n">
        <v>4728298</v>
      </c>
      <c r="I84" s="20" t="n">
        <v>1439897</v>
      </c>
      <c r="J84" s="20" t="n">
        <v>0</v>
      </c>
      <c r="K84" s="20" t="n">
        <v>110853492</v>
      </c>
    </row>
    <row r="85" customFormat="false" ht="11.25" hidden="false" customHeight="false" outlineLevel="0" collapsed="false">
      <c r="A85" s="19" t="s">
        <v>26</v>
      </c>
      <c r="B85" s="20" t="n">
        <v>37609831</v>
      </c>
      <c r="C85" s="20" t="n">
        <v>312826</v>
      </c>
      <c r="D85" s="20" t="n">
        <v>7067897</v>
      </c>
      <c r="E85" s="20" t="n">
        <v>156881</v>
      </c>
      <c r="F85" s="20" t="n">
        <v>408331</v>
      </c>
      <c r="G85" s="20" t="n">
        <v>16427</v>
      </c>
      <c r="H85" s="20" t="n">
        <v>2751583</v>
      </c>
      <c r="I85" s="20" t="n">
        <v>857903</v>
      </c>
      <c r="J85" s="20" t="n">
        <v>0</v>
      </c>
      <c r="K85" s="20" t="n">
        <v>49181679</v>
      </c>
    </row>
    <row r="86" customFormat="false" ht="11.25" hidden="false" customHeight="false" outlineLevel="0" collapsed="false">
      <c r="A86" s="19" t="s">
        <v>27</v>
      </c>
      <c r="B86" s="20" t="n">
        <v>14722900</v>
      </c>
      <c r="C86" s="20" t="n">
        <v>948720</v>
      </c>
      <c r="D86" s="20" t="n">
        <v>10839995</v>
      </c>
      <c r="E86" s="20" t="n">
        <v>1515829</v>
      </c>
      <c r="F86" s="20" t="n">
        <v>81664</v>
      </c>
      <c r="G86" s="20" t="n">
        <v>5727395</v>
      </c>
      <c r="H86" s="20" t="n">
        <v>1061077</v>
      </c>
      <c r="I86" s="20" t="n">
        <v>68478</v>
      </c>
      <c r="J86" s="20" t="n">
        <v>0</v>
      </c>
      <c r="K86" s="20" t="n">
        <v>34966058</v>
      </c>
    </row>
    <row r="87" customFormat="false" ht="11.25" hidden="false" customHeight="false" outlineLevel="0" collapsed="false">
      <c r="A87" s="19" t="s">
        <v>28</v>
      </c>
      <c r="B87" s="20" t="n">
        <v>112665583</v>
      </c>
      <c r="C87" s="20" t="n">
        <v>1575701</v>
      </c>
      <c r="D87" s="20" t="n">
        <v>6490581</v>
      </c>
      <c r="E87" s="20" t="n">
        <v>1123529</v>
      </c>
      <c r="F87" s="20" t="n">
        <v>121016</v>
      </c>
      <c r="G87" s="20" t="n">
        <v>1260896</v>
      </c>
      <c r="H87" s="20" t="n">
        <v>6014398</v>
      </c>
      <c r="I87" s="20" t="n">
        <v>1452527</v>
      </c>
      <c r="J87" s="20" t="n">
        <v>0</v>
      </c>
      <c r="K87" s="20" t="n">
        <v>130704231</v>
      </c>
    </row>
    <row r="88" customFormat="false" ht="11.25" hidden="false" customHeight="false" outlineLevel="0" collapsed="false">
      <c r="A88" s="19" t="s">
        <v>29</v>
      </c>
      <c r="B88" s="20" t="n">
        <v>77408191</v>
      </c>
      <c r="C88" s="20" t="n">
        <v>737370</v>
      </c>
      <c r="D88" s="20" t="n">
        <v>3311157</v>
      </c>
      <c r="E88" s="20" t="n">
        <v>1322938</v>
      </c>
      <c r="F88" s="20" t="n">
        <v>70244</v>
      </c>
      <c r="G88" s="20" t="n">
        <v>37228</v>
      </c>
      <c r="H88" s="20" t="n">
        <v>3891096</v>
      </c>
      <c r="I88" s="20" t="n">
        <v>1081406</v>
      </c>
      <c r="J88" s="20" t="n">
        <v>0</v>
      </c>
      <c r="K88" s="20" t="n">
        <v>87859630</v>
      </c>
    </row>
    <row r="89" customFormat="false" ht="11.25" hidden="false" customHeight="false" outlineLevel="0" collapsed="false">
      <c r="A89" s="19" t="s">
        <v>30</v>
      </c>
      <c r="B89" s="20" t="n">
        <v>254380879</v>
      </c>
      <c r="C89" s="20" t="n">
        <v>2928839</v>
      </c>
      <c r="D89" s="20" t="n">
        <v>68999464</v>
      </c>
      <c r="E89" s="20" t="n">
        <v>1401967</v>
      </c>
      <c r="F89" s="20" t="n">
        <v>3008840</v>
      </c>
      <c r="G89" s="20" t="n">
        <v>9212180</v>
      </c>
      <c r="H89" s="20" t="n">
        <v>27393885</v>
      </c>
      <c r="I89" s="20" t="n">
        <v>29771586</v>
      </c>
      <c r="J89" s="20" t="n">
        <v>0</v>
      </c>
      <c r="K89" s="20" t="n">
        <v>397097640</v>
      </c>
    </row>
    <row r="90" customFormat="false" ht="11.25" hidden="false" customHeight="false" outlineLevel="0" collapsed="false">
      <c r="A90" s="19" t="s">
        <v>31</v>
      </c>
      <c r="B90" s="20" t="n">
        <v>2679083</v>
      </c>
      <c r="C90" s="20" t="n">
        <v>593044</v>
      </c>
      <c r="D90" s="20" t="n">
        <v>13224622</v>
      </c>
      <c r="E90" s="20" t="n">
        <v>3121850</v>
      </c>
      <c r="F90" s="20" t="n">
        <v>123869</v>
      </c>
      <c r="G90" s="20" t="n">
        <v>1081107</v>
      </c>
      <c r="H90" s="20" t="n">
        <v>155952</v>
      </c>
      <c r="I90" s="20" t="n">
        <v>0</v>
      </c>
      <c r="J90" s="20" t="n">
        <v>0</v>
      </c>
      <c r="K90" s="20" t="n">
        <v>20979527</v>
      </c>
    </row>
    <row r="91" customFormat="false" ht="11.25" hidden="false" customHeight="false" outlineLevel="0" collapsed="false">
      <c r="A91" s="19" t="s">
        <v>32</v>
      </c>
      <c r="B91" s="20" t="n">
        <v>2282935</v>
      </c>
      <c r="C91" s="20" t="n">
        <v>511784</v>
      </c>
      <c r="D91" s="20" t="n">
        <v>13175354</v>
      </c>
      <c r="E91" s="20" t="n">
        <v>3051394</v>
      </c>
      <c r="F91" s="20" t="n">
        <v>119225</v>
      </c>
      <c r="G91" s="20" t="n">
        <v>815554</v>
      </c>
      <c r="H91" s="20" t="n">
        <v>139652</v>
      </c>
      <c r="I91" s="20" t="n">
        <v>0</v>
      </c>
      <c r="J91" s="20" t="n">
        <v>0</v>
      </c>
      <c r="K91" s="20" t="n">
        <v>20095898</v>
      </c>
    </row>
    <row r="92" customFormat="false" ht="11.25" hidden="false" customHeight="false" outlineLevel="0" collapsed="false">
      <c r="A92" s="19" t="s">
        <v>33</v>
      </c>
      <c r="B92" s="20" t="n">
        <v>396149</v>
      </c>
      <c r="C92" s="20" t="n">
        <v>81259</v>
      </c>
      <c r="D92" s="20" t="n">
        <v>49268</v>
      </c>
      <c r="E92" s="20" t="n">
        <v>70457</v>
      </c>
      <c r="F92" s="20" t="n">
        <v>4644</v>
      </c>
      <c r="G92" s="20" t="n">
        <v>265553</v>
      </c>
      <c r="H92" s="20" t="n">
        <v>16299</v>
      </c>
      <c r="I92" s="20" t="n">
        <v>0</v>
      </c>
      <c r="J92" s="20" t="n">
        <v>0</v>
      </c>
      <c r="K92" s="20" t="n">
        <v>883629</v>
      </c>
    </row>
    <row r="93" customFormat="false" ht="11.25" hidden="false" customHeight="false" outlineLevel="0" collapsed="false">
      <c r="A93" s="19" t="s">
        <v>34</v>
      </c>
      <c r="B93" s="20" t="n">
        <v>192691424</v>
      </c>
      <c r="C93" s="20" t="n">
        <v>2877153</v>
      </c>
      <c r="D93" s="20" t="n">
        <v>9331670</v>
      </c>
      <c r="E93" s="20" t="n">
        <v>458077</v>
      </c>
      <c r="F93" s="20" t="n">
        <v>587491</v>
      </c>
      <c r="G93" s="20" t="n">
        <v>180810</v>
      </c>
      <c r="H93" s="20" t="n">
        <v>9018008</v>
      </c>
      <c r="I93" s="20" t="n">
        <v>85922</v>
      </c>
      <c r="J93" s="20" t="n">
        <v>0</v>
      </c>
      <c r="K93" s="20" t="n">
        <v>215230555</v>
      </c>
    </row>
    <row r="94" customFormat="false" ht="11.25" hidden="false" customHeight="false" outlineLevel="0" collapsed="false">
      <c r="A94" s="19" t="s">
        <v>35</v>
      </c>
      <c r="B94" s="20" t="n">
        <v>190344270</v>
      </c>
      <c r="C94" s="20" t="n">
        <v>2875562</v>
      </c>
      <c r="D94" s="20" t="n">
        <v>9284531</v>
      </c>
      <c r="E94" s="20" t="n">
        <v>446300</v>
      </c>
      <c r="F94" s="20" t="n">
        <v>587491</v>
      </c>
      <c r="G94" s="20" t="n">
        <v>180810</v>
      </c>
      <c r="H94" s="20" t="n">
        <v>8871468</v>
      </c>
      <c r="I94" s="20" t="n">
        <v>65994</v>
      </c>
      <c r="J94" s="20" t="n">
        <v>0</v>
      </c>
      <c r="K94" s="20" t="n">
        <v>212656426</v>
      </c>
    </row>
    <row r="95" customFormat="false" ht="11.25" hidden="false" customHeight="false" outlineLevel="0" collapsed="false">
      <c r="A95" s="19" t="s">
        <v>36</v>
      </c>
      <c r="B95" s="20" t="n">
        <v>886241</v>
      </c>
      <c r="C95" s="20" t="n">
        <v>0</v>
      </c>
      <c r="D95" s="20" t="n">
        <v>4086</v>
      </c>
      <c r="E95" s="20" t="n">
        <v>0</v>
      </c>
      <c r="F95" s="20" t="n">
        <v>0</v>
      </c>
      <c r="G95" s="20" t="n">
        <v>0</v>
      </c>
      <c r="H95" s="20" t="n">
        <v>51734</v>
      </c>
      <c r="I95" s="20" t="n">
        <v>19928</v>
      </c>
      <c r="J95" s="20" t="n">
        <v>0</v>
      </c>
      <c r="K95" s="20" t="n">
        <v>961989</v>
      </c>
    </row>
    <row r="96" customFormat="false" ht="11.25" hidden="false" customHeight="false" outlineLevel="0" collapsed="false">
      <c r="A96" s="19" t="s">
        <v>37</v>
      </c>
      <c r="B96" s="20" t="n">
        <v>1460913</v>
      </c>
      <c r="C96" s="20" t="n">
        <v>1591</v>
      </c>
      <c r="D96" s="20" t="n">
        <v>43053</v>
      </c>
      <c r="E96" s="20" t="n">
        <v>11776</v>
      </c>
      <c r="F96" s="20" t="n">
        <v>0</v>
      </c>
      <c r="G96" s="20" t="n">
        <v>0</v>
      </c>
      <c r="H96" s="20" t="n">
        <v>94806</v>
      </c>
      <c r="I96" s="20" t="n">
        <v>0</v>
      </c>
      <c r="J96" s="20" t="n">
        <v>0</v>
      </c>
      <c r="K96" s="20" t="n">
        <v>1612139</v>
      </c>
    </row>
    <row r="97" customFormat="false" ht="11.25" hidden="false" customHeight="false" outlineLevel="0" collapsed="false">
      <c r="A97" s="19" t="s">
        <v>38</v>
      </c>
      <c r="B97" s="20" t="n">
        <v>62610920</v>
      </c>
      <c r="C97" s="20" t="n">
        <v>7875915</v>
      </c>
      <c r="D97" s="20" t="n">
        <v>53231559</v>
      </c>
      <c r="E97" s="20" t="n">
        <v>9953426</v>
      </c>
      <c r="F97" s="20" t="n">
        <v>11082790</v>
      </c>
      <c r="G97" s="20" t="n">
        <v>6867851</v>
      </c>
      <c r="H97" s="20" t="n">
        <v>2757132</v>
      </c>
      <c r="I97" s="20" t="n">
        <v>181961</v>
      </c>
      <c r="J97" s="20" t="n">
        <v>0</v>
      </c>
      <c r="K97" s="20" t="n">
        <v>154561554</v>
      </c>
    </row>
    <row r="98" customFormat="false" ht="11.25" hidden="false" customHeight="false" outlineLevel="0" collapsed="false">
      <c r="A98" s="19" t="s">
        <v>39</v>
      </c>
      <c r="B98" s="20" t="n">
        <v>10551970</v>
      </c>
      <c r="C98" s="20" t="n">
        <v>805025</v>
      </c>
      <c r="D98" s="20" t="n">
        <v>2202830</v>
      </c>
      <c r="E98" s="20" t="n">
        <v>1293095</v>
      </c>
      <c r="F98" s="20" t="n">
        <v>176658</v>
      </c>
      <c r="G98" s="20" t="n">
        <v>631495</v>
      </c>
      <c r="H98" s="20" t="n">
        <v>256483</v>
      </c>
      <c r="I98" s="20" t="n">
        <v>25667</v>
      </c>
      <c r="J98" s="20" t="n">
        <v>0</v>
      </c>
      <c r="K98" s="20" t="n">
        <v>15943223</v>
      </c>
    </row>
    <row r="99" customFormat="false" ht="11.25" hidden="false" customHeight="false" outlineLevel="0" collapsed="false">
      <c r="A99" s="19" t="s">
        <v>40</v>
      </c>
      <c r="B99" s="20" t="n">
        <v>9392260</v>
      </c>
      <c r="C99" s="20" t="n">
        <v>1995172</v>
      </c>
      <c r="D99" s="20" t="n">
        <v>6029892</v>
      </c>
      <c r="E99" s="20" t="n">
        <v>1438343</v>
      </c>
      <c r="F99" s="20" t="n">
        <v>437442</v>
      </c>
      <c r="G99" s="20" t="n">
        <v>3726156</v>
      </c>
      <c r="H99" s="20" t="n">
        <v>300190</v>
      </c>
      <c r="I99" s="20" t="n">
        <v>0</v>
      </c>
      <c r="J99" s="20" t="n">
        <v>0</v>
      </c>
      <c r="K99" s="20" t="n">
        <v>23319455</v>
      </c>
    </row>
    <row r="100" customFormat="false" ht="11.25" hidden="false" customHeight="false" outlineLevel="0" collapsed="false">
      <c r="A100" s="19" t="s">
        <v>41</v>
      </c>
      <c r="B100" s="20" t="n">
        <v>276975</v>
      </c>
      <c r="C100" s="20" t="n">
        <v>1086071</v>
      </c>
      <c r="D100" s="20" t="n">
        <v>4025603</v>
      </c>
      <c r="E100" s="20" t="n">
        <v>413213</v>
      </c>
      <c r="F100" s="20" t="n">
        <v>579378</v>
      </c>
      <c r="G100" s="20" t="n">
        <v>1939769</v>
      </c>
      <c r="H100" s="20" t="n">
        <v>18822</v>
      </c>
      <c r="I100" s="20" t="n">
        <v>1149</v>
      </c>
      <c r="J100" s="20" t="n">
        <v>0</v>
      </c>
      <c r="K100" s="20" t="n">
        <v>8340980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18225</v>
      </c>
      <c r="D101" s="20" t="n">
        <v>228261</v>
      </c>
      <c r="E101" s="20" t="n">
        <v>0</v>
      </c>
      <c r="F101" s="20" t="n">
        <v>386164</v>
      </c>
      <c r="G101" s="20" t="n">
        <v>27041</v>
      </c>
      <c r="H101" s="20" t="n">
        <v>0</v>
      </c>
      <c r="I101" s="20" t="n">
        <v>0</v>
      </c>
      <c r="J101" s="20" t="n">
        <v>0</v>
      </c>
      <c r="K101" s="20" t="n">
        <v>659691</v>
      </c>
    </row>
    <row r="102" customFormat="false" ht="11.25" hidden="false" customHeight="false" outlineLevel="0" collapsed="false">
      <c r="A102" s="19" t="s">
        <v>43</v>
      </c>
      <c r="B102" s="20" t="n">
        <v>42389716</v>
      </c>
      <c r="C102" s="20" t="n">
        <v>3971422</v>
      </c>
      <c r="D102" s="20" t="n">
        <v>40744975</v>
      </c>
      <c r="E102" s="20" t="n">
        <v>6808776</v>
      </c>
      <c r="F102" s="20" t="n">
        <v>9503147</v>
      </c>
      <c r="G102" s="20" t="n">
        <v>543391</v>
      </c>
      <c r="H102" s="20" t="n">
        <v>2181637</v>
      </c>
      <c r="I102" s="20" t="n">
        <v>155145</v>
      </c>
      <c r="J102" s="20" t="n">
        <v>0</v>
      </c>
      <c r="K102" s="20" t="n">
        <v>106298209</v>
      </c>
    </row>
    <row r="103" customFormat="false" ht="11.25" hidden="false" customHeight="false" outlineLevel="0" collapsed="false">
      <c r="A103" s="19" t="s">
        <v>44</v>
      </c>
      <c r="B103" s="20" t="n">
        <v>31384663</v>
      </c>
      <c r="C103" s="20" t="n">
        <v>788381</v>
      </c>
      <c r="D103" s="20" t="n">
        <v>7911611</v>
      </c>
      <c r="E103" s="20" t="n">
        <v>887550</v>
      </c>
      <c r="F103" s="20" t="n">
        <v>5138015</v>
      </c>
      <c r="G103" s="20" t="n">
        <v>2096185</v>
      </c>
      <c r="H103" s="20" t="n">
        <v>1718553</v>
      </c>
      <c r="I103" s="20" t="n">
        <v>8737</v>
      </c>
      <c r="J103" s="20" t="n">
        <v>0</v>
      </c>
      <c r="K103" s="20" t="n">
        <v>49933695</v>
      </c>
    </row>
    <row r="104" customFormat="false" ht="11.25" hidden="false" customHeight="false" outlineLevel="0" collapsed="false">
      <c r="A104" s="19" t="s">
        <v>45</v>
      </c>
      <c r="B104" s="20" t="n">
        <v>24602378</v>
      </c>
      <c r="C104" s="20" t="n">
        <v>385627</v>
      </c>
      <c r="D104" s="20" t="n">
        <v>1321835</v>
      </c>
      <c r="E104" s="20" t="n">
        <v>202877</v>
      </c>
      <c r="F104" s="20" t="n">
        <v>346417</v>
      </c>
      <c r="G104" s="20" t="n">
        <v>536534</v>
      </c>
      <c r="H104" s="20" t="n">
        <v>1242907</v>
      </c>
      <c r="I104" s="20" t="n">
        <v>8323</v>
      </c>
      <c r="J104" s="20" t="n">
        <v>0</v>
      </c>
      <c r="K104" s="20" t="n">
        <v>28646898</v>
      </c>
    </row>
    <row r="105" customFormat="false" ht="11.25" hidden="false" customHeight="false" outlineLevel="0" collapsed="false">
      <c r="A105" s="19" t="s">
        <v>46</v>
      </c>
      <c r="B105" s="20" t="n">
        <v>6782285</v>
      </c>
      <c r="C105" s="20" t="n">
        <v>402754</v>
      </c>
      <c r="D105" s="20" t="n">
        <v>6589776</v>
      </c>
      <c r="E105" s="20" t="n">
        <v>684675</v>
      </c>
      <c r="F105" s="20" t="n">
        <v>4791597</v>
      </c>
      <c r="G105" s="20" t="n">
        <v>1559650</v>
      </c>
      <c r="H105" s="20" t="n">
        <v>475646</v>
      </c>
      <c r="I105" s="20" t="n">
        <v>414</v>
      </c>
      <c r="J105" s="20" t="n">
        <v>0</v>
      </c>
      <c r="K105" s="20" t="n">
        <v>21286797</v>
      </c>
    </row>
    <row r="106" customFormat="false" ht="11.25" hidden="false" customHeight="false" outlineLevel="0" collapsed="false">
      <c r="A106" s="19" t="s">
        <v>47</v>
      </c>
      <c r="B106" s="20" t="n">
        <v>8966984</v>
      </c>
      <c r="C106" s="20" t="n">
        <v>757489</v>
      </c>
      <c r="D106" s="20" t="n">
        <v>6233497</v>
      </c>
      <c r="E106" s="20" t="n">
        <v>71872</v>
      </c>
      <c r="F106" s="20" t="n">
        <v>2475618</v>
      </c>
      <c r="G106" s="20" t="n">
        <v>6346012</v>
      </c>
      <c r="H106" s="20" t="n">
        <v>406646</v>
      </c>
      <c r="I106" s="20" t="n">
        <v>27836</v>
      </c>
      <c r="J106" s="20" t="n">
        <v>0</v>
      </c>
      <c r="K106" s="20" t="n">
        <v>25285954</v>
      </c>
    </row>
    <row r="107" customFormat="false" ht="11.25" hidden="false" customHeight="false" outlineLevel="0" collapsed="false">
      <c r="A107" s="19" t="s">
        <v>48</v>
      </c>
      <c r="B107" s="20" t="n">
        <v>86022</v>
      </c>
      <c r="C107" s="20" t="n">
        <v>154167</v>
      </c>
      <c r="D107" s="20" t="n">
        <v>992871</v>
      </c>
      <c r="E107" s="20" t="n">
        <v>0</v>
      </c>
      <c r="F107" s="20" t="n">
        <v>7516</v>
      </c>
      <c r="G107" s="20" t="n">
        <v>414112</v>
      </c>
      <c r="H107" s="20" t="n">
        <v>4180</v>
      </c>
      <c r="I107" s="20" t="n">
        <v>0</v>
      </c>
      <c r="J107" s="20" t="n">
        <v>0</v>
      </c>
      <c r="K107" s="20" t="n">
        <v>1658868</v>
      </c>
    </row>
    <row r="108" customFormat="false" ht="11.25" hidden="false" customHeight="false" outlineLevel="0" collapsed="false">
      <c r="A108" s="19" t="s">
        <v>49</v>
      </c>
      <c r="B108" s="20" t="n">
        <v>5848338</v>
      </c>
      <c r="C108" s="20" t="n">
        <v>493512</v>
      </c>
      <c r="D108" s="20" t="n">
        <v>3809430</v>
      </c>
      <c r="E108" s="20" t="n">
        <v>25509</v>
      </c>
      <c r="F108" s="20" t="n">
        <v>556414</v>
      </c>
      <c r="G108" s="20" t="n">
        <v>5326683</v>
      </c>
      <c r="H108" s="20" t="n">
        <v>180979</v>
      </c>
      <c r="I108" s="20" t="n">
        <v>2502</v>
      </c>
      <c r="J108" s="20" t="n">
        <v>0</v>
      </c>
      <c r="K108" s="20" t="n">
        <v>16243367</v>
      </c>
    </row>
    <row r="109" customFormat="false" ht="11.25" hidden="false" customHeight="false" outlineLevel="0" collapsed="false">
      <c r="A109" s="19" t="s">
        <v>50</v>
      </c>
      <c r="B109" s="20" t="n">
        <v>3032624</v>
      </c>
      <c r="C109" s="20" t="n">
        <v>109809</v>
      </c>
      <c r="D109" s="20" t="n">
        <v>1431194</v>
      </c>
      <c r="E109" s="20" t="n">
        <v>46363</v>
      </c>
      <c r="F109" s="20" t="n">
        <v>1911689</v>
      </c>
      <c r="G109" s="20" t="n">
        <v>605217</v>
      </c>
      <c r="H109" s="20" t="n">
        <v>221486</v>
      </c>
      <c r="I109" s="20" t="n">
        <v>25334</v>
      </c>
      <c r="J109" s="20" t="n">
        <v>0</v>
      </c>
      <c r="K109" s="20" t="n">
        <v>7383716</v>
      </c>
    </row>
    <row r="110" customFormat="false" ht="11.25" hidden="false" customHeight="false" outlineLevel="0" collapsed="false">
      <c r="A110" s="19" t="s">
        <v>51</v>
      </c>
      <c r="B110" s="20" t="n">
        <v>5004773</v>
      </c>
      <c r="C110" s="20" t="n">
        <v>236446</v>
      </c>
      <c r="D110" s="20" t="n">
        <v>7271228</v>
      </c>
      <c r="E110" s="20" t="n">
        <v>191002</v>
      </c>
      <c r="F110" s="20" t="n">
        <v>2320594</v>
      </c>
      <c r="G110" s="20" t="n">
        <v>179495</v>
      </c>
      <c r="H110" s="20" t="n">
        <v>315515</v>
      </c>
      <c r="I110" s="20" t="n">
        <v>16752</v>
      </c>
      <c r="J110" s="20" t="n">
        <v>0</v>
      </c>
      <c r="K110" s="20" t="n">
        <v>15535805</v>
      </c>
    </row>
    <row r="111" customFormat="false" ht="11.25" hidden="false" customHeight="false" outlineLevel="0" collapsed="false">
      <c r="A111" s="19" t="s">
        <v>52</v>
      </c>
      <c r="B111" s="20" t="n">
        <v>3565438</v>
      </c>
      <c r="C111" s="20" t="n">
        <v>109737</v>
      </c>
      <c r="D111" s="20" t="n">
        <v>1852275</v>
      </c>
      <c r="E111" s="20" t="n">
        <v>162879</v>
      </c>
      <c r="F111" s="20" t="n">
        <v>349500</v>
      </c>
      <c r="G111" s="20" t="n">
        <v>110057</v>
      </c>
      <c r="H111" s="20" t="n">
        <v>159216</v>
      </c>
      <c r="I111" s="20" t="n">
        <v>355</v>
      </c>
      <c r="J111" s="20" t="n">
        <v>0</v>
      </c>
      <c r="K111" s="20" t="n">
        <v>6309457</v>
      </c>
    </row>
    <row r="112" customFormat="false" ht="11.25" hidden="false" customHeight="false" outlineLevel="0" collapsed="false">
      <c r="A112" s="19" t="s">
        <v>53</v>
      </c>
      <c r="B112" s="20" t="n">
        <v>1439335</v>
      </c>
      <c r="C112" s="20" t="n">
        <v>126709</v>
      </c>
      <c r="D112" s="20" t="n">
        <v>5418954</v>
      </c>
      <c r="E112" s="20" t="n">
        <v>28123</v>
      </c>
      <c r="F112" s="20" t="n">
        <v>1971094</v>
      </c>
      <c r="G112" s="20" t="n">
        <v>69438</v>
      </c>
      <c r="H112" s="20" t="n">
        <v>156298</v>
      </c>
      <c r="I112" s="20" t="n">
        <v>16397</v>
      </c>
      <c r="J112" s="20" t="n">
        <v>0</v>
      </c>
      <c r="K112" s="20" t="n">
        <v>9226348</v>
      </c>
    </row>
    <row r="113" customFormat="false" ht="11.25" hidden="false" customHeight="false" outlineLevel="0" collapsed="false">
      <c r="A113" s="19" t="s">
        <v>54</v>
      </c>
      <c r="B113" s="20" t="n">
        <v>21878037</v>
      </c>
      <c r="C113" s="20" t="n">
        <v>7541781</v>
      </c>
      <c r="D113" s="20" t="n">
        <v>135010422</v>
      </c>
      <c r="E113" s="20" t="n">
        <v>254917</v>
      </c>
      <c r="F113" s="20" t="n">
        <v>24694160</v>
      </c>
      <c r="G113" s="20" t="n">
        <v>31798456</v>
      </c>
      <c r="H113" s="20" t="n">
        <v>1140320</v>
      </c>
      <c r="I113" s="20" t="n">
        <v>631270</v>
      </c>
      <c r="J113" s="20" t="n">
        <v>0</v>
      </c>
      <c r="K113" s="20" t="n">
        <v>222949363</v>
      </c>
    </row>
    <row r="114" customFormat="false" ht="11.25" hidden="false" customHeight="false" outlineLevel="0" collapsed="false">
      <c r="A114" s="19" t="s">
        <v>55</v>
      </c>
      <c r="B114" s="20" t="n">
        <v>16744302</v>
      </c>
      <c r="C114" s="20" t="n">
        <v>1515893</v>
      </c>
      <c r="D114" s="20" t="n">
        <v>9538536</v>
      </c>
      <c r="E114" s="20" t="n">
        <v>69589</v>
      </c>
      <c r="F114" s="20" t="n">
        <v>466070</v>
      </c>
      <c r="G114" s="20" t="n">
        <v>26554930</v>
      </c>
      <c r="H114" s="20" t="n">
        <v>901635</v>
      </c>
      <c r="I114" s="20" t="n">
        <v>208970</v>
      </c>
      <c r="J114" s="20" t="n">
        <v>0</v>
      </c>
      <c r="K114" s="20" t="n">
        <v>55999925</v>
      </c>
    </row>
    <row r="115" customFormat="false" ht="11.25" hidden="false" customHeight="false" outlineLevel="0" collapsed="false">
      <c r="A115" s="19" t="s">
        <v>56</v>
      </c>
      <c r="B115" s="20" t="n">
        <v>3289769</v>
      </c>
      <c r="C115" s="20" t="n">
        <v>5446128</v>
      </c>
      <c r="D115" s="20" t="n">
        <v>92312621</v>
      </c>
      <c r="E115" s="20" t="n">
        <v>182448</v>
      </c>
      <c r="F115" s="20" t="n">
        <v>0</v>
      </c>
      <c r="G115" s="20" t="n">
        <v>3410998</v>
      </c>
      <c r="H115" s="20" t="n">
        <v>191877</v>
      </c>
      <c r="I115" s="20" t="n">
        <v>422301</v>
      </c>
      <c r="J115" s="20" t="n">
        <v>0</v>
      </c>
      <c r="K115" s="20" t="n">
        <v>105256142</v>
      </c>
    </row>
    <row r="116" customFormat="false" ht="11.25" hidden="false" customHeight="false" outlineLevel="0" collapsed="false">
      <c r="A116" s="19" t="s">
        <v>57</v>
      </c>
      <c r="B116" s="20" t="n">
        <v>1843966</v>
      </c>
      <c r="C116" s="20" t="n">
        <v>579760</v>
      </c>
      <c r="D116" s="20" t="n">
        <v>33159266</v>
      </c>
      <c r="E116" s="20" t="n">
        <v>2880</v>
      </c>
      <c r="F116" s="20" t="n">
        <v>24228091</v>
      </c>
      <c r="G116" s="20" t="n">
        <v>1832528</v>
      </c>
      <c r="H116" s="20" t="n">
        <v>46808</v>
      </c>
      <c r="I116" s="20" t="n">
        <v>0</v>
      </c>
      <c r="J116" s="20" t="n">
        <v>0</v>
      </c>
      <c r="K116" s="20" t="n">
        <v>61693299</v>
      </c>
    </row>
    <row r="117" customFormat="false" ht="11.25" hidden="false" customHeight="false" outlineLevel="0" collapsed="false">
      <c r="A117" s="19" t="s">
        <v>58</v>
      </c>
      <c r="B117" s="20" t="n">
        <v>168069045</v>
      </c>
      <c r="C117" s="20" t="n">
        <v>13972956</v>
      </c>
      <c r="D117" s="20" t="n">
        <v>425332990</v>
      </c>
      <c r="E117" s="20" t="n">
        <v>2934255</v>
      </c>
      <c r="F117" s="20" t="n">
        <v>89727281</v>
      </c>
      <c r="G117" s="20" t="n">
        <v>18739002</v>
      </c>
      <c r="H117" s="20" t="n">
        <v>7611897</v>
      </c>
      <c r="I117" s="20" t="n">
        <v>4078062</v>
      </c>
      <c r="J117" s="20" t="n">
        <v>0</v>
      </c>
      <c r="K117" s="20" t="n">
        <v>730465488</v>
      </c>
    </row>
    <row r="118" customFormat="false" ht="11.25" hidden="false" customHeight="false" outlineLevel="0" collapsed="false">
      <c r="A118" s="19" t="s">
        <v>59</v>
      </c>
      <c r="B118" s="20" t="n">
        <v>93381580</v>
      </c>
      <c r="C118" s="20" t="n">
        <v>384423</v>
      </c>
      <c r="D118" s="20" t="n">
        <v>3613430</v>
      </c>
      <c r="E118" s="20" t="n">
        <v>693621</v>
      </c>
      <c r="F118" s="20" t="n">
        <v>418428</v>
      </c>
      <c r="G118" s="20" t="n">
        <v>4891141</v>
      </c>
      <c r="H118" s="20" t="n">
        <v>2818920</v>
      </c>
      <c r="I118" s="20" t="n">
        <v>586089</v>
      </c>
      <c r="J118" s="20" t="n">
        <v>0</v>
      </c>
      <c r="K118" s="20" t="n">
        <v>106787632</v>
      </c>
    </row>
    <row r="119" customFormat="false" ht="11.25" hidden="false" customHeight="false" outlineLevel="0" collapsed="false">
      <c r="A119" s="19" t="s">
        <v>60</v>
      </c>
      <c r="B119" s="20" t="n">
        <v>4653181</v>
      </c>
      <c r="C119" s="20" t="n">
        <v>6982</v>
      </c>
      <c r="D119" s="20" t="n">
        <v>286354</v>
      </c>
      <c r="E119" s="20" t="n">
        <v>128727</v>
      </c>
      <c r="F119" s="20" t="n">
        <v>11226</v>
      </c>
      <c r="G119" s="20" t="n">
        <v>2834607</v>
      </c>
      <c r="H119" s="20" t="n">
        <v>236953</v>
      </c>
      <c r="I119" s="20" t="n">
        <v>7795</v>
      </c>
      <c r="J119" s="20" t="n">
        <v>0</v>
      </c>
      <c r="K119" s="20" t="n">
        <v>8165825</v>
      </c>
    </row>
    <row r="120" customFormat="false" ht="11.25" hidden="false" customHeight="false" outlineLevel="0" collapsed="false">
      <c r="A120" s="19" t="s">
        <v>61</v>
      </c>
      <c r="B120" s="20" t="n">
        <v>5015744</v>
      </c>
      <c r="C120" s="20" t="n">
        <v>262836</v>
      </c>
      <c r="D120" s="20" t="n">
        <v>2434296</v>
      </c>
      <c r="E120" s="20" t="n">
        <v>60534</v>
      </c>
      <c r="F120" s="20" t="n">
        <v>323499</v>
      </c>
      <c r="G120" s="20" t="n">
        <v>162162</v>
      </c>
      <c r="H120" s="20" t="n">
        <v>278302</v>
      </c>
      <c r="I120" s="20" t="n">
        <v>139005</v>
      </c>
      <c r="J120" s="20" t="n">
        <v>0</v>
      </c>
      <c r="K120" s="20" t="n">
        <v>8676378</v>
      </c>
    </row>
    <row r="121" customFormat="false" ht="11.25" hidden="false" customHeight="false" outlineLevel="0" collapsed="false">
      <c r="A121" s="19" t="s">
        <v>62</v>
      </c>
      <c r="B121" s="20" t="n">
        <v>21173226</v>
      </c>
      <c r="C121" s="20" t="n">
        <v>11636292</v>
      </c>
      <c r="D121" s="20" t="n">
        <v>42777376</v>
      </c>
      <c r="E121" s="20" t="n">
        <v>81119</v>
      </c>
      <c r="F121" s="20" t="n">
        <v>871323</v>
      </c>
      <c r="G121" s="20" t="n">
        <v>7035717</v>
      </c>
      <c r="H121" s="20" t="n">
        <v>1180696</v>
      </c>
      <c r="I121" s="20" t="n">
        <v>109215</v>
      </c>
      <c r="J121" s="20" t="n">
        <v>0</v>
      </c>
      <c r="K121" s="20" t="n">
        <v>84864964</v>
      </c>
    </row>
    <row r="122" customFormat="false" ht="11.25" hidden="false" customHeight="false" outlineLevel="0" collapsed="false">
      <c r="A122" s="19" t="s">
        <v>63</v>
      </c>
      <c r="B122" s="20" t="n">
        <v>15853222</v>
      </c>
      <c r="C122" s="20" t="n">
        <v>901339</v>
      </c>
      <c r="D122" s="20" t="n">
        <v>368101738</v>
      </c>
      <c r="E122" s="20" t="n">
        <v>1918177</v>
      </c>
      <c r="F122" s="20" t="n">
        <v>87836137</v>
      </c>
      <c r="G122" s="20" t="n">
        <v>1537539</v>
      </c>
      <c r="H122" s="20" t="n">
        <v>1743668</v>
      </c>
      <c r="I122" s="20" t="n">
        <v>3235959</v>
      </c>
      <c r="J122" s="20" t="n">
        <v>0</v>
      </c>
      <c r="K122" s="20" t="n">
        <v>481127779</v>
      </c>
    </row>
    <row r="123" customFormat="false" ht="21" hidden="false" customHeight="true" outlineLevel="0" collapsed="false">
      <c r="A123" s="22" t="s">
        <v>64</v>
      </c>
      <c r="B123" s="20" t="n">
        <v>27992091</v>
      </c>
      <c r="C123" s="20" t="n">
        <v>781083</v>
      </c>
      <c r="D123" s="20" t="n">
        <v>8119798</v>
      </c>
      <c r="E123" s="20" t="n">
        <v>52075</v>
      </c>
      <c r="F123" s="20" t="n">
        <v>266669</v>
      </c>
      <c r="G123" s="20" t="n">
        <v>2277836</v>
      </c>
      <c r="H123" s="20" t="n">
        <v>1353357</v>
      </c>
      <c r="I123" s="20" t="n">
        <v>0</v>
      </c>
      <c r="J123" s="20" t="n">
        <v>0</v>
      </c>
      <c r="K123" s="20" t="n">
        <v>40842909</v>
      </c>
    </row>
    <row r="124" customFormat="false" ht="11.25" hidden="false" customHeight="false" outlineLevel="0" collapsed="false">
      <c r="A124" s="19" t="s">
        <v>65</v>
      </c>
      <c r="B124" s="20" t="n">
        <v>127448058</v>
      </c>
      <c r="C124" s="20" t="n">
        <v>1963548</v>
      </c>
      <c r="D124" s="20" t="n">
        <v>111195445</v>
      </c>
      <c r="E124" s="20" t="n">
        <v>905147</v>
      </c>
      <c r="F124" s="20" t="n">
        <v>48029617</v>
      </c>
      <c r="G124" s="20" t="n">
        <v>4244732</v>
      </c>
      <c r="H124" s="20" t="n">
        <v>5788943</v>
      </c>
      <c r="I124" s="20" t="n">
        <v>622647</v>
      </c>
      <c r="J124" s="20" t="n">
        <v>0</v>
      </c>
      <c r="K124" s="20" t="n">
        <v>300198137</v>
      </c>
    </row>
    <row r="125" customFormat="false" ht="11.25" hidden="false" customHeight="false" outlineLevel="0" collapsed="false">
      <c r="A125" s="19" t="s">
        <v>66</v>
      </c>
      <c r="B125" s="20" t="n">
        <v>36640167</v>
      </c>
      <c r="C125" s="20" t="n">
        <v>801553</v>
      </c>
      <c r="D125" s="20" t="n">
        <v>22148542</v>
      </c>
      <c r="E125" s="20" t="n">
        <v>73685</v>
      </c>
      <c r="F125" s="20" t="n">
        <v>2526892</v>
      </c>
      <c r="G125" s="20" t="n">
        <v>157959</v>
      </c>
      <c r="H125" s="20" t="n">
        <v>1102242</v>
      </c>
      <c r="I125" s="20" t="n">
        <v>53516</v>
      </c>
      <c r="J125" s="20" t="n">
        <v>0</v>
      </c>
      <c r="K125" s="20" t="n">
        <v>63504556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64919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64919</v>
      </c>
    </row>
    <row r="127" customFormat="false" ht="11.25" hidden="false" customHeight="false" outlineLevel="0" collapsed="false">
      <c r="A127" s="19" t="s">
        <v>68</v>
      </c>
      <c r="B127" s="20" t="n">
        <v>910172</v>
      </c>
      <c r="C127" s="20" t="n">
        <v>13480</v>
      </c>
      <c r="D127" s="20" t="n">
        <v>6031107</v>
      </c>
      <c r="E127" s="20" t="n">
        <v>64224</v>
      </c>
      <c r="F127" s="20" t="n">
        <v>1086087</v>
      </c>
      <c r="G127" s="20" t="n">
        <v>6395</v>
      </c>
      <c r="H127" s="20" t="n">
        <v>57034</v>
      </c>
      <c r="I127" s="20" t="n">
        <v>0</v>
      </c>
      <c r="J127" s="20" t="n">
        <v>0</v>
      </c>
      <c r="K127" s="20" t="n">
        <v>8168499</v>
      </c>
    </row>
    <row r="128" customFormat="false" ht="11.25" hidden="false" customHeight="false" outlineLevel="0" collapsed="false">
      <c r="A128" s="19" t="s">
        <v>69</v>
      </c>
      <c r="B128" s="20" t="n">
        <v>71670</v>
      </c>
      <c r="C128" s="20" t="n">
        <v>145427</v>
      </c>
      <c r="D128" s="20" t="n">
        <v>2657549</v>
      </c>
      <c r="E128" s="20" t="n">
        <v>83023</v>
      </c>
      <c r="F128" s="20" t="n">
        <v>1110851</v>
      </c>
      <c r="G128" s="20" t="n">
        <v>311164</v>
      </c>
      <c r="H128" s="20" t="n">
        <v>4974</v>
      </c>
      <c r="I128" s="20" t="n">
        <v>4930</v>
      </c>
      <c r="J128" s="20" t="n">
        <v>0</v>
      </c>
      <c r="K128" s="20" t="n">
        <v>4389588</v>
      </c>
    </row>
    <row r="129" customFormat="false" ht="11.25" hidden="false" customHeight="false" outlineLevel="0" collapsed="false">
      <c r="A129" s="19" t="s">
        <v>70</v>
      </c>
      <c r="B129" s="20" t="n">
        <v>68822542</v>
      </c>
      <c r="C129" s="20" t="n">
        <v>635590</v>
      </c>
      <c r="D129" s="20" t="n">
        <v>78153852</v>
      </c>
      <c r="E129" s="20" t="n">
        <v>680054</v>
      </c>
      <c r="F129" s="20" t="n">
        <v>43292520</v>
      </c>
      <c r="G129" s="20" t="n">
        <v>418804</v>
      </c>
      <c r="H129" s="20" t="n">
        <v>3504062</v>
      </c>
      <c r="I129" s="20" t="n">
        <v>554183</v>
      </c>
      <c r="J129" s="20" t="n">
        <v>0</v>
      </c>
      <c r="K129" s="20" t="n">
        <v>196061607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6374308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6374308</v>
      </c>
    </row>
    <row r="131" customFormat="false" ht="11.25" hidden="false" customHeight="false" outlineLevel="0" collapsed="false">
      <c r="A131" s="19" t="s">
        <v>72</v>
      </c>
      <c r="B131" s="20" t="n">
        <v>21003505</v>
      </c>
      <c r="C131" s="20" t="n">
        <v>367496</v>
      </c>
      <c r="D131" s="20" t="n">
        <v>2204396</v>
      </c>
      <c r="E131" s="20" t="n">
        <v>4160</v>
      </c>
      <c r="F131" s="20" t="n">
        <v>13267</v>
      </c>
      <c r="G131" s="20" t="n">
        <v>3350409</v>
      </c>
      <c r="H131" s="20" t="n">
        <v>1120630</v>
      </c>
      <c r="I131" s="20" t="n">
        <v>10018</v>
      </c>
      <c r="J131" s="20" t="n">
        <v>0</v>
      </c>
      <c r="K131" s="20" t="n">
        <v>28073881</v>
      </c>
    </row>
    <row r="132" customFormat="false" ht="11.25" hidden="false" customHeight="false" outlineLevel="0" collapsed="false">
      <c r="A132" s="19" t="s">
        <v>73</v>
      </c>
      <c r="B132" s="20" t="n">
        <v>19358950</v>
      </c>
      <c r="C132" s="20" t="n">
        <v>192736</v>
      </c>
      <c r="D132" s="20" t="n">
        <v>2689989</v>
      </c>
      <c r="E132" s="20" t="n">
        <v>250086</v>
      </c>
      <c r="F132" s="20" t="n">
        <v>1240196</v>
      </c>
      <c r="G132" s="20" t="n">
        <v>1175598</v>
      </c>
      <c r="H132" s="20" t="n">
        <v>906318</v>
      </c>
      <c r="I132" s="20" t="n">
        <v>107691</v>
      </c>
      <c r="J132" s="20" t="n">
        <v>0</v>
      </c>
      <c r="K132" s="20" t="n">
        <v>25921564</v>
      </c>
    </row>
    <row r="133" customFormat="false" ht="11.25" hidden="false" customHeight="false" outlineLevel="0" collapsed="false">
      <c r="A133" s="19" t="s">
        <v>74</v>
      </c>
      <c r="B133" s="20" t="n">
        <v>1070999</v>
      </c>
      <c r="C133" s="20" t="n">
        <v>34125</v>
      </c>
      <c r="D133" s="20" t="n">
        <v>221467</v>
      </c>
      <c r="E133" s="20" t="n">
        <v>9150</v>
      </c>
      <c r="F133" s="20" t="n">
        <v>5788</v>
      </c>
      <c r="G133" s="20" t="n">
        <v>0</v>
      </c>
      <c r="H133" s="20" t="n">
        <v>64854</v>
      </c>
      <c r="I133" s="20" t="n">
        <v>0</v>
      </c>
      <c r="J133" s="20" t="n">
        <v>0</v>
      </c>
      <c r="K133" s="20" t="n">
        <v>1406383</v>
      </c>
    </row>
    <row r="134" customFormat="false" ht="11.25" hidden="false" customHeight="false" outlineLevel="0" collapsed="false">
      <c r="A134" s="19" t="s">
        <v>75</v>
      </c>
      <c r="B134" s="20" t="n">
        <v>2596368</v>
      </c>
      <c r="C134" s="20" t="n">
        <v>28184</v>
      </c>
      <c r="D134" s="20" t="n">
        <v>357459</v>
      </c>
      <c r="E134" s="20" t="n">
        <v>43627</v>
      </c>
      <c r="F134" s="20" t="n">
        <v>114200</v>
      </c>
      <c r="G134" s="20" t="n">
        <v>224748</v>
      </c>
      <c r="H134" s="20" t="n">
        <v>109812</v>
      </c>
      <c r="I134" s="20" t="n">
        <v>0</v>
      </c>
      <c r="J134" s="20" t="n">
        <v>0</v>
      </c>
      <c r="K134" s="20" t="n">
        <v>3474398</v>
      </c>
    </row>
    <row r="135" customFormat="false" ht="11.25" hidden="false" customHeight="false" outlineLevel="0" collapsed="false">
      <c r="A135" s="19" t="s">
        <v>76</v>
      </c>
      <c r="B135" s="20" t="n">
        <v>207431</v>
      </c>
      <c r="C135" s="20" t="n">
        <v>25519</v>
      </c>
      <c r="D135" s="20" t="n">
        <v>282707</v>
      </c>
      <c r="E135" s="20" t="n">
        <v>11254</v>
      </c>
      <c r="F135" s="20" t="n">
        <v>1494</v>
      </c>
      <c r="G135" s="20" t="n">
        <v>86982</v>
      </c>
      <c r="H135" s="20" t="n">
        <v>17272</v>
      </c>
      <c r="I135" s="20" t="n">
        <v>0</v>
      </c>
      <c r="J135" s="20" t="n">
        <v>0</v>
      </c>
      <c r="K135" s="20" t="n">
        <v>632659</v>
      </c>
    </row>
    <row r="136" customFormat="false" ht="11.25" hidden="false" customHeight="false" outlineLevel="0" collapsed="false">
      <c r="A136" s="19" t="s">
        <v>77</v>
      </c>
      <c r="B136" s="20" t="n">
        <v>221409</v>
      </c>
      <c r="C136" s="20" t="n">
        <v>5591</v>
      </c>
      <c r="D136" s="20" t="n">
        <v>41866</v>
      </c>
      <c r="E136" s="20" t="n">
        <v>0</v>
      </c>
      <c r="F136" s="20" t="n">
        <v>439246</v>
      </c>
      <c r="G136" s="20" t="n">
        <v>37047</v>
      </c>
      <c r="H136" s="20" t="n">
        <v>5744</v>
      </c>
      <c r="I136" s="20" t="n">
        <v>0</v>
      </c>
      <c r="J136" s="20" t="n">
        <v>0</v>
      </c>
      <c r="K136" s="20" t="n">
        <v>750903</v>
      </c>
    </row>
    <row r="137" customFormat="false" ht="11.25" hidden="false" customHeight="false" outlineLevel="0" collapsed="false">
      <c r="A137" s="19" t="s">
        <v>78</v>
      </c>
      <c r="B137" s="20" t="n">
        <v>13118282</v>
      </c>
      <c r="C137" s="20" t="n">
        <v>45066</v>
      </c>
      <c r="D137" s="20" t="n">
        <v>738281</v>
      </c>
      <c r="E137" s="20" t="n">
        <v>68095</v>
      </c>
      <c r="F137" s="20" t="n">
        <v>38781</v>
      </c>
      <c r="G137" s="20" t="n">
        <v>140809</v>
      </c>
      <c r="H137" s="20" t="n">
        <v>571026</v>
      </c>
      <c r="I137" s="20" t="n">
        <v>72155</v>
      </c>
      <c r="J137" s="20" t="n">
        <v>0</v>
      </c>
      <c r="K137" s="20" t="n">
        <v>14792495</v>
      </c>
    </row>
    <row r="138" customFormat="false" ht="11.25" hidden="false" customHeight="false" outlineLevel="0" collapsed="false">
      <c r="A138" s="19" t="s">
        <v>79</v>
      </c>
      <c r="B138" s="20" t="n">
        <v>199802</v>
      </c>
      <c r="C138" s="20" t="n">
        <v>10530</v>
      </c>
      <c r="D138" s="20" t="n">
        <v>183859</v>
      </c>
      <c r="E138" s="20" t="n">
        <v>1570</v>
      </c>
      <c r="F138" s="20" t="n">
        <v>32790</v>
      </c>
      <c r="G138" s="20" t="n">
        <v>540027</v>
      </c>
      <c r="H138" s="20" t="n">
        <v>13180</v>
      </c>
      <c r="I138" s="20" t="n">
        <v>0</v>
      </c>
      <c r="J138" s="20" t="n">
        <v>0</v>
      </c>
      <c r="K138" s="20" t="n">
        <v>981758</v>
      </c>
    </row>
    <row r="139" customFormat="false" ht="11.25" hidden="false" customHeight="false" outlineLevel="0" collapsed="false">
      <c r="A139" s="19" t="s">
        <v>80</v>
      </c>
      <c r="B139" s="20" t="n">
        <v>1944658</v>
      </c>
      <c r="C139" s="20" t="n">
        <v>43721</v>
      </c>
      <c r="D139" s="20" t="n">
        <v>864352</v>
      </c>
      <c r="E139" s="20" t="n">
        <v>116390</v>
      </c>
      <c r="F139" s="20" t="n">
        <v>607895</v>
      </c>
      <c r="G139" s="20" t="n">
        <v>145983</v>
      </c>
      <c r="H139" s="20" t="n">
        <v>124428</v>
      </c>
      <c r="I139" s="20" t="n">
        <v>35536</v>
      </c>
      <c r="J139" s="20" t="n">
        <v>0</v>
      </c>
      <c r="K139" s="20" t="n">
        <v>3882963</v>
      </c>
    </row>
    <row r="140" customFormat="false" ht="11.25" hidden="false" customHeight="false" outlineLevel="0" collapsed="false">
      <c r="A140" s="19" t="s">
        <v>81</v>
      </c>
      <c r="B140" s="20" t="n">
        <v>4516204</v>
      </c>
      <c r="C140" s="20" t="n">
        <v>1094913</v>
      </c>
      <c r="D140" s="20" t="n">
        <v>440040</v>
      </c>
      <c r="E140" s="20" t="n">
        <v>6895</v>
      </c>
      <c r="F140" s="20" t="n">
        <v>472185</v>
      </c>
      <c r="G140" s="20" t="n">
        <v>516209</v>
      </c>
      <c r="H140" s="20" t="n">
        <v>300387</v>
      </c>
      <c r="I140" s="20" t="n">
        <v>127992</v>
      </c>
      <c r="J140" s="20" t="n">
        <v>0</v>
      </c>
      <c r="K140" s="20" t="n">
        <v>7474825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89</v>
      </c>
      <c r="D141" s="20" t="n">
        <v>4320</v>
      </c>
      <c r="E141" s="20" t="n">
        <v>169</v>
      </c>
      <c r="F141" s="20" t="n">
        <v>0</v>
      </c>
      <c r="G141" s="20" t="n">
        <v>369591</v>
      </c>
      <c r="H141" s="20" t="n">
        <v>0</v>
      </c>
      <c r="I141" s="20" t="n">
        <v>0</v>
      </c>
      <c r="J141" s="20" t="n">
        <v>0</v>
      </c>
      <c r="K141" s="20" t="n">
        <v>374169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84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84</v>
      </c>
    </row>
    <row r="143" customFormat="false" ht="11.25" hidden="false" customHeight="false" outlineLevel="0" collapsed="false">
      <c r="A143" s="19" t="s">
        <v>84</v>
      </c>
      <c r="B143" s="20" t="n">
        <v>47227</v>
      </c>
      <c r="C143" s="20" t="n">
        <v>4916</v>
      </c>
      <c r="D143" s="20" t="n">
        <v>307520</v>
      </c>
      <c r="E143" s="20" t="n">
        <v>0</v>
      </c>
      <c r="F143" s="20" t="n">
        <v>0</v>
      </c>
      <c r="G143" s="20" t="n">
        <v>0</v>
      </c>
      <c r="H143" s="20" t="n">
        <v>38096</v>
      </c>
      <c r="I143" s="20" t="n">
        <v>0</v>
      </c>
      <c r="J143" s="20" t="n">
        <v>0</v>
      </c>
      <c r="K143" s="20" t="n">
        <v>397759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370175</v>
      </c>
      <c r="C145" s="20" t="n">
        <v>1079967</v>
      </c>
      <c r="D145" s="20" t="n">
        <v>44284</v>
      </c>
      <c r="E145" s="20" t="n">
        <v>3010</v>
      </c>
      <c r="F145" s="20" t="n">
        <v>126643</v>
      </c>
      <c r="G145" s="20" t="n">
        <v>0</v>
      </c>
      <c r="H145" s="20" t="n">
        <v>12146</v>
      </c>
      <c r="I145" s="20" t="n">
        <v>0</v>
      </c>
      <c r="J145" s="20" t="n">
        <v>0</v>
      </c>
      <c r="K145" s="20" t="n">
        <v>1636225</v>
      </c>
    </row>
    <row r="146" customFormat="false" ht="11.25" hidden="false" customHeight="false" outlineLevel="0" collapsed="false">
      <c r="A146" s="19" t="s">
        <v>87</v>
      </c>
      <c r="B146" s="20" t="n">
        <v>4098801</v>
      </c>
      <c r="C146" s="20" t="n">
        <v>9941</v>
      </c>
      <c r="D146" s="20" t="n">
        <v>83834</v>
      </c>
      <c r="E146" s="20" t="n">
        <v>3716</v>
      </c>
      <c r="F146" s="20" t="n">
        <v>345542</v>
      </c>
      <c r="G146" s="20" t="n">
        <v>146618</v>
      </c>
      <c r="H146" s="20" t="n">
        <v>250145</v>
      </c>
      <c r="I146" s="20" t="n">
        <v>127992</v>
      </c>
      <c r="J146" s="20" t="n">
        <v>0</v>
      </c>
      <c r="K146" s="20" t="n">
        <v>5066589</v>
      </c>
    </row>
    <row r="147" customFormat="false" ht="11.25" hidden="false" customHeight="false" outlineLevel="0" collapsed="false">
      <c r="A147" s="15" t="s">
        <v>88</v>
      </c>
      <c r="B147" s="23" t="n">
        <v>1515900721</v>
      </c>
      <c r="C147" s="23" t="n">
        <v>51612133</v>
      </c>
      <c r="D147" s="23" t="n">
        <v>967695463</v>
      </c>
      <c r="E147" s="23" t="n">
        <v>27312785</v>
      </c>
      <c r="F147" s="23" t="n">
        <v>195957870</v>
      </c>
      <c r="G147" s="23" t="n">
        <v>112940272</v>
      </c>
      <c r="H147" s="23" t="n">
        <v>94374559</v>
      </c>
      <c r="I147" s="23" t="n">
        <v>55196607</v>
      </c>
      <c r="J147" s="23" t="n">
        <v>0</v>
      </c>
      <c r="K147" s="23" t="n">
        <v>3020990410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94193616</v>
      </c>
      <c r="C152" s="20" t="n">
        <v>10854315</v>
      </c>
      <c r="D152" s="20" t="n">
        <v>123290868</v>
      </c>
      <c r="E152" s="20" t="n">
        <v>3749771</v>
      </c>
      <c r="F152" s="20" t="n">
        <v>19856311</v>
      </c>
      <c r="G152" s="20" t="n">
        <v>3040795</v>
      </c>
      <c r="H152" s="20" t="n">
        <v>7873809</v>
      </c>
      <c r="I152" s="20" t="n">
        <v>42123345</v>
      </c>
      <c r="J152" s="20" t="n">
        <v>0</v>
      </c>
      <c r="K152" s="20" t="n">
        <v>304982830</v>
      </c>
    </row>
    <row r="153" customFormat="false" ht="11.25" hidden="false" customHeight="false" outlineLevel="0" collapsed="false">
      <c r="A153" s="21" t="s">
        <v>22</v>
      </c>
      <c r="B153" s="20" t="n">
        <v>2388149</v>
      </c>
      <c r="C153" s="20" t="n">
        <v>859589</v>
      </c>
      <c r="D153" s="20" t="n">
        <v>17774304</v>
      </c>
      <c r="E153" s="20" t="n">
        <v>476041</v>
      </c>
      <c r="F153" s="20" t="n">
        <v>421252</v>
      </c>
      <c r="G153" s="20" t="n">
        <v>0</v>
      </c>
      <c r="H153" s="20" t="n">
        <v>482635</v>
      </c>
      <c r="I153" s="20" t="n">
        <v>859520</v>
      </c>
      <c r="J153" s="20" t="n">
        <v>0</v>
      </c>
      <c r="K153" s="20" t="n">
        <v>23261490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1442</v>
      </c>
      <c r="D154" s="20" t="n">
        <v>1688799</v>
      </c>
      <c r="E154" s="20" t="n">
        <v>0</v>
      </c>
      <c r="F154" s="20" t="n">
        <v>0</v>
      </c>
      <c r="G154" s="20" t="n">
        <v>0</v>
      </c>
      <c r="H154" s="20" t="n">
        <v>2274</v>
      </c>
      <c r="I154" s="20" t="n">
        <v>0</v>
      </c>
      <c r="J154" s="20" t="n">
        <v>0</v>
      </c>
      <c r="K154" s="20" t="n">
        <v>1692515</v>
      </c>
    </row>
    <row r="155" customFormat="false" ht="11.25" hidden="false" customHeight="false" outlineLevel="0" collapsed="false">
      <c r="A155" s="19" t="s">
        <v>24</v>
      </c>
      <c r="B155" s="20" t="n">
        <v>41038000</v>
      </c>
      <c r="C155" s="20" t="n">
        <v>3594183</v>
      </c>
      <c r="D155" s="20" t="n">
        <v>19768295</v>
      </c>
      <c r="E155" s="20" t="n">
        <v>931185</v>
      </c>
      <c r="F155" s="20" t="n">
        <v>1505319</v>
      </c>
      <c r="G155" s="20" t="n">
        <v>89712</v>
      </c>
      <c r="H155" s="20" t="n">
        <v>1397508</v>
      </c>
      <c r="I155" s="20" t="n">
        <v>17524880</v>
      </c>
      <c r="J155" s="20" t="n">
        <v>0</v>
      </c>
      <c r="K155" s="20" t="n">
        <v>85849082</v>
      </c>
    </row>
    <row r="156" customFormat="false" ht="21" hidden="false" customHeight="true" outlineLevel="0" collapsed="false">
      <c r="A156" s="22" t="s">
        <v>25</v>
      </c>
      <c r="B156" s="20" t="n">
        <v>2074486</v>
      </c>
      <c r="C156" s="20" t="n">
        <v>1025062</v>
      </c>
      <c r="D156" s="20" t="n">
        <v>3731592</v>
      </c>
      <c r="E156" s="20" t="n">
        <v>182297</v>
      </c>
      <c r="F156" s="20" t="n">
        <v>830455</v>
      </c>
      <c r="G156" s="20" t="n">
        <v>1461810</v>
      </c>
      <c r="H156" s="20" t="n">
        <v>374907</v>
      </c>
      <c r="I156" s="20" t="n">
        <v>855960</v>
      </c>
      <c r="J156" s="20" t="n">
        <v>0</v>
      </c>
      <c r="K156" s="20" t="n">
        <v>10536569</v>
      </c>
    </row>
    <row r="157" customFormat="false" ht="11.25" hidden="false" customHeight="false" outlineLevel="0" collapsed="false">
      <c r="A157" s="19" t="s">
        <v>26</v>
      </c>
      <c r="B157" s="20" t="n">
        <v>2695837</v>
      </c>
      <c r="C157" s="20" t="n">
        <v>305201</v>
      </c>
      <c r="D157" s="20" t="n">
        <v>6489121</v>
      </c>
      <c r="E157" s="20" t="n">
        <v>79564</v>
      </c>
      <c r="F157" s="20" t="n">
        <v>12305150</v>
      </c>
      <c r="G157" s="20" t="n">
        <v>1177219</v>
      </c>
      <c r="H157" s="20" t="n">
        <v>408591</v>
      </c>
      <c r="I157" s="20" t="n">
        <v>1696155</v>
      </c>
      <c r="J157" s="20" t="n">
        <v>0</v>
      </c>
      <c r="K157" s="20" t="n">
        <v>25156838</v>
      </c>
    </row>
    <row r="158" customFormat="false" ht="11.25" hidden="false" customHeight="false" outlineLevel="0" collapsed="false">
      <c r="A158" s="19" t="s">
        <v>27</v>
      </c>
      <c r="B158" s="20" t="n">
        <v>443345</v>
      </c>
      <c r="C158" s="20" t="n">
        <v>848834</v>
      </c>
      <c r="D158" s="20" t="n">
        <v>6470677</v>
      </c>
      <c r="E158" s="20" t="n">
        <v>755573</v>
      </c>
      <c r="F158" s="20" t="n">
        <v>864267</v>
      </c>
      <c r="G158" s="20" t="n">
        <v>2557</v>
      </c>
      <c r="H158" s="20" t="n">
        <v>357058</v>
      </c>
      <c r="I158" s="20" t="n">
        <v>663074</v>
      </c>
      <c r="J158" s="20" t="n">
        <v>0</v>
      </c>
      <c r="K158" s="20" t="n">
        <v>10405385</v>
      </c>
    </row>
    <row r="159" customFormat="false" ht="11.25" hidden="false" customHeight="false" outlineLevel="0" collapsed="false">
      <c r="A159" s="19" t="s">
        <v>28</v>
      </c>
      <c r="B159" s="20" t="n">
        <v>2642336</v>
      </c>
      <c r="C159" s="20" t="n">
        <v>1161879</v>
      </c>
      <c r="D159" s="20" t="n">
        <v>4780907</v>
      </c>
      <c r="E159" s="20" t="n">
        <v>341427</v>
      </c>
      <c r="F159" s="20" t="n">
        <v>287320</v>
      </c>
      <c r="G159" s="20" t="n">
        <v>126070</v>
      </c>
      <c r="H159" s="20" t="n">
        <v>282618</v>
      </c>
      <c r="I159" s="20" t="n">
        <v>863197</v>
      </c>
      <c r="J159" s="20" t="n">
        <v>0</v>
      </c>
      <c r="K159" s="20" t="n">
        <v>10485754</v>
      </c>
    </row>
    <row r="160" customFormat="false" ht="11.25" hidden="false" customHeight="false" outlineLevel="0" collapsed="false">
      <c r="A160" s="19" t="s">
        <v>29</v>
      </c>
      <c r="B160" s="20" t="n">
        <v>3737708</v>
      </c>
      <c r="C160" s="20" t="n">
        <v>808487</v>
      </c>
      <c r="D160" s="20" t="n">
        <v>2445126</v>
      </c>
      <c r="E160" s="20" t="n">
        <v>94290</v>
      </c>
      <c r="F160" s="20" t="n">
        <v>42980</v>
      </c>
      <c r="G160" s="20" t="n">
        <v>0</v>
      </c>
      <c r="H160" s="20" t="n">
        <v>296332</v>
      </c>
      <c r="I160" s="20" t="n">
        <v>532368</v>
      </c>
      <c r="J160" s="20" t="n">
        <v>0</v>
      </c>
      <c r="K160" s="20" t="n">
        <v>7957291</v>
      </c>
    </row>
    <row r="161" customFormat="false" ht="11.25" hidden="false" customHeight="false" outlineLevel="0" collapsed="false">
      <c r="A161" s="19" t="s">
        <v>30</v>
      </c>
      <c r="B161" s="20" t="n">
        <v>39173754</v>
      </c>
      <c r="C161" s="20" t="n">
        <v>2251081</v>
      </c>
      <c r="D161" s="20" t="n">
        <v>61830846</v>
      </c>
      <c r="E161" s="20" t="n">
        <v>889394</v>
      </c>
      <c r="F161" s="20" t="n">
        <v>3599570</v>
      </c>
      <c r="G161" s="20" t="n">
        <v>183429</v>
      </c>
      <c r="H161" s="20" t="n">
        <v>4274160</v>
      </c>
      <c r="I161" s="20" t="n">
        <v>19128194</v>
      </c>
      <c r="J161" s="20" t="n">
        <v>0</v>
      </c>
      <c r="K161" s="20" t="n">
        <v>131330428</v>
      </c>
    </row>
    <row r="162" customFormat="false" ht="11.25" hidden="false" customHeight="false" outlineLevel="0" collapsed="false">
      <c r="A162" s="19" t="s">
        <v>31</v>
      </c>
      <c r="B162" s="20" t="n">
        <v>107285</v>
      </c>
      <c r="C162" s="20" t="n">
        <v>1516530</v>
      </c>
      <c r="D162" s="20" t="n">
        <v>14654355</v>
      </c>
      <c r="E162" s="20" t="n">
        <v>938306</v>
      </c>
      <c r="F162" s="20" t="n">
        <v>272373</v>
      </c>
      <c r="G162" s="20" t="n">
        <v>0</v>
      </c>
      <c r="H162" s="20" t="n">
        <v>21673</v>
      </c>
      <c r="I162" s="20" t="n">
        <v>6309</v>
      </c>
      <c r="J162" s="20" t="n">
        <v>0</v>
      </c>
      <c r="K162" s="20" t="n">
        <v>17516831</v>
      </c>
    </row>
    <row r="163" customFormat="false" ht="11.25" hidden="false" customHeight="false" outlineLevel="0" collapsed="false">
      <c r="A163" s="19" t="s">
        <v>32</v>
      </c>
      <c r="B163" s="20" t="n">
        <v>79341</v>
      </c>
      <c r="C163" s="20" t="n">
        <v>1454942</v>
      </c>
      <c r="D163" s="20" t="n">
        <v>14599015</v>
      </c>
      <c r="E163" s="20" t="n">
        <v>918157</v>
      </c>
      <c r="F163" s="20" t="n">
        <v>269288</v>
      </c>
      <c r="G163" s="20" t="n">
        <v>0</v>
      </c>
      <c r="H163" s="20" t="n">
        <v>20553</v>
      </c>
      <c r="I163" s="20" t="n">
        <v>0</v>
      </c>
      <c r="J163" s="20" t="n">
        <v>0</v>
      </c>
      <c r="K163" s="20" t="n">
        <v>17341296</v>
      </c>
    </row>
    <row r="164" customFormat="false" ht="11.25" hidden="false" customHeight="false" outlineLevel="0" collapsed="false">
      <c r="A164" s="19" t="s">
        <v>33</v>
      </c>
      <c r="B164" s="20" t="n">
        <v>27946</v>
      </c>
      <c r="C164" s="20" t="n">
        <v>61587</v>
      </c>
      <c r="D164" s="20" t="n">
        <v>55341</v>
      </c>
      <c r="E164" s="20" t="n">
        <v>20149</v>
      </c>
      <c r="F164" s="20" t="n">
        <v>3085</v>
      </c>
      <c r="G164" s="20" t="n">
        <v>0</v>
      </c>
      <c r="H164" s="20" t="n">
        <v>1120</v>
      </c>
      <c r="I164" s="20" t="n">
        <v>6309</v>
      </c>
      <c r="J164" s="20" t="n">
        <v>0</v>
      </c>
      <c r="K164" s="20" t="n">
        <v>175537</v>
      </c>
    </row>
    <row r="165" customFormat="false" ht="11.25" hidden="false" customHeight="false" outlineLevel="0" collapsed="false">
      <c r="A165" s="19" t="s">
        <v>34</v>
      </c>
      <c r="B165" s="20" t="n">
        <v>11684054</v>
      </c>
      <c r="C165" s="20" t="n">
        <v>3040234</v>
      </c>
      <c r="D165" s="20" t="n">
        <v>12373638</v>
      </c>
      <c r="E165" s="20" t="n">
        <v>595776</v>
      </c>
      <c r="F165" s="20" t="n">
        <v>1317385</v>
      </c>
      <c r="G165" s="20" t="n">
        <v>1059</v>
      </c>
      <c r="H165" s="20" t="n">
        <v>665461</v>
      </c>
      <c r="I165" s="20" t="n">
        <v>44821</v>
      </c>
      <c r="J165" s="20" t="n">
        <v>0</v>
      </c>
      <c r="K165" s="20" t="n">
        <v>29722428</v>
      </c>
    </row>
    <row r="166" customFormat="false" ht="11.25" hidden="false" customHeight="false" outlineLevel="0" collapsed="false">
      <c r="A166" s="19" t="s">
        <v>35</v>
      </c>
      <c r="B166" s="20" t="n">
        <v>11675589</v>
      </c>
      <c r="C166" s="20" t="n">
        <v>3037246</v>
      </c>
      <c r="D166" s="20" t="n">
        <v>12321199</v>
      </c>
      <c r="E166" s="20" t="n">
        <v>595776</v>
      </c>
      <c r="F166" s="20" t="n">
        <v>1316018</v>
      </c>
      <c r="G166" s="20" t="n">
        <v>1059</v>
      </c>
      <c r="H166" s="20" t="n">
        <v>662278</v>
      </c>
      <c r="I166" s="20" t="n">
        <v>24126</v>
      </c>
      <c r="J166" s="20" t="n">
        <v>0</v>
      </c>
      <c r="K166" s="20" t="n">
        <v>29633291</v>
      </c>
    </row>
    <row r="167" customFormat="false" ht="11.25" hidden="false" customHeight="false" outlineLevel="0" collapsed="false">
      <c r="A167" s="19" t="s">
        <v>36</v>
      </c>
      <c r="B167" s="20" t="n">
        <v>3756</v>
      </c>
      <c r="C167" s="20" t="n">
        <v>42</v>
      </c>
      <c r="D167" s="20" t="n">
        <v>443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20695</v>
      </c>
      <c r="J167" s="20" t="n">
        <v>0</v>
      </c>
      <c r="K167" s="20" t="n">
        <v>24936</v>
      </c>
    </row>
    <row r="168" customFormat="false" ht="11.25" hidden="false" customHeight="false" outlineLevel="0" collapsed="false">
      <c r="A168" s="19" t="s">
        <v>37</v>
      </c>
      <c r="B168" s="20" t="n">
        <v>4710</v>
      </c>
      <c r="C168" s="20" t="n">
        <v>2945</v>
      </c>
      <c r="D168" s="20" t="n">
        <v>51996</v>
      </c>
      <c r="E168" s="20" t="n">
        <v>0</v>
      </c>
      <c r="F168" s="20" t="n">
        <v>1367</v>
      </c>
      <c r="G168" s="20" t="n">
        <v>0</v>
      </c>
      <c r="H168" s="20" t="n">
        <v>3183</v>
      </c>
      <c r="I168" s="20" t="n">
        <v>0</v>
      </c>
      <c r="J168" s="20" t="n">
        <v>0</v>
      </c>
      <c r="K168" s="20" t="n">
        <v>64201</v>
      </c>
    </row>
    <row r="169" customFormat="false" ht="11.25" hidden="false" customHeight="false" outlineLevel="0" collapsed="false">
      <c r="A169" s="19" t="s">
        <v>38</v>
      </c>
      <c r="B169" s="20" t="n">
        <v>1694696</v>
      </c>
      <c r="C169" s="20" t="n">
        <v>6406585</v>
      </c>
      <c r="D169" s="20" t="n">
        <v>35206193</v>
      </c>
      <c r="E169" s="20" t="n">
        <v>2514153</v>
      </c>
      <c r="F169" s="20" t="n">
        <v>10301091</v>
      </c>
      <c r="G169" s="20" t="n">
        <v>2258</v>
      </c>
      <c r="H169" s="20" t="n">
        <v>140242</v>
      </c>
      <c r="I169" s="20" t="n">
        <v>31302</v>
      </c>
      <c r="J169" s="20" t="n">
        <v>0</v>
      </c>
      <c r="K169" s="20" t="n">
        <v>56296520</v>
      </c>
    </row>
    <row r="170" customFormat="false" ht="11.25" hidden="false" customHeight="false" outlineLevel="0" collapsed="false">
      <c r="A170" s="19" t="s">
        <v>39</v>
      </c>
      <c r="B170" s="20" t="n">
        <v>408214</v>
      </c>
      <c r="C170" s="20" t="n">
        <v>939349</v>
      </c>
      <c r="D170" s="20" t="n">
        <v>1814548</v>
      </c>
      <c r="E170" s="20" t="n">
        <v>1054342</v>
      </c>
      <c r="F170" s="20" t="n">
        <v>104537</v>
      </c>
      <c r="G170" s="20" t="n">
        <v>0</v>
      </c>
      <c r="H170" s="20" t="n">
        <v>5326</v>
      </c>
      <c r="I170" s="20" t="n">
        <v>0</v>
      </c>
      <c r="J170" s="20" t="n">
        <v>0</v>
      </c>
      <c r="K170" s="20" t="n">
        <v>4326316</v>
      </c>
    </row>
    <row r="171" customFormat="false" ht="11.25" hidden="false" customHeight="false" outlineLevel="0" collapsed="false">
      <c r="A171" s="19" t="s">
        <v>40</v>
      </c>
      <c r="B171" s="20" t="n">
        <v>216886</v>
      </c>
      <c r="C171" s="20" t="n">
        <v>1333049</v>
      </c>
      <c r="D171" s="20" t="n">
        <v>4561215</v>
      </c>
      <c r="E171" s="20" t="n">
        <v>379432</v>
      </c>
      <c r="F171" s="20" t="n">
        <v>527938</v>
      </c>
      <c r="G171" s="20" t="n">
        <v>0</v>
      </c>
      <c r="H171" s="20" t="n">
        <v>1886</v>
      </c>
      <c r="I171" s="20" t="n">
        <v>9492</v>
      </c>
      <c r="J171" s="20" t="n">
        <v>0</v>
      </c>
      <c r="K171" s="20" t="n">
        <v>7029898</v>
      </c>
    </row>
    <row r="172" customFormat="false" ht="11.25" hidden="false" customHeight="false" outlineLevel="0" collapsed="false">
      <c r="A172" s="19" t="s">
        <v>41</v>
      </c>
      <c r="B172" s="20" t="n">
        <v>347</v>
      </c>
      <c r="C172" s="20" t="n">
        <v>878293</v>
      </c>
      <c r="D172" s="20" t="n">
        <v>2829676</v>
      </c>
      <c r="E172" s="20" t="n">
        <v>301237</v>
      </c>
      <c r="F172" s="20" t="n">
        <v>674144</v>
      </c>
      <c r="G172" s="20" t="n">
        <v>69</v>
      </c>
      <c r="H172" s="20" t="n">
        <v>786</v>
      </c>
      <c r="I172" s="20" t="n">
        <v>12118</v>
      </c>
      <c r="J172" s="20" t="n">
        <v>0</v>
      </c>
      <c r="K172" s="20" t="n">
        <v>4696670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25075</v>
      </c>
      <c r="D173" s="20" t="n">
        <v>112082</v>
      </c>
      <c r="E173" s="20" t="n">
        <v>87946</v>
      </c>
      <c r="F173" s="20" t="n">
        <v>96089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185993</v>
      </c>
    </row>
    <row r="174" customFormat="false" ht="11.25" hidden="false" customHeight="false" outlineLevel="0" collapsed="false">
      <c r="A174" s="19" t="s">
        <v>43</v>
      </c>
      <c r="B174" s="20" t="n">
        <v>1069249</v>
      </c>
      <c r="C174" s="20" t="n">
        <v>3230819</v>
      </c>
      <c r="D174" s="20" t="n">
        <v>25888672</v>
      </c>
      <c r="E174" s="20" t="n">
        <v>691197</v>
      </c>
      <c r="F174" s="20" t="n">
        <v>8033581</v>
      </c>
      <c r="G174" s="20" t="n">
        <v>2189</v>
      </c>
      <c r="H174" s="20" t="n">
        <v>132243</v>
      </c>
      <c r="I174" s="20" t="n">
        <v>9692</v>
      </c>
      <c r="J174" s="20" t="n">
        <v>0</v>
      </c>
      <c r="K174" s="20" t="n">
        <v>39057642</v>
      </c>
    </row>
    <row r="175" customFormat="false" ht="11.25" hidden="false" customHeight="false" outlineLevel="0" collapsed="false">
      <c r="A175" s="19" t="s">
        <v>44</v>
      </c>
      <c r="B175" s="20" t="n">
        <v>629978</v>
      </c>
      <c r="C175" s="20" t="n">
        <v>1257718</v>
      </c>
      <c r="D175" s="20" t="n">
        <v>7949371</v>
      </c>
      <c r="E175" s="20" t="n">
        <v>330554</v>
      </c>
      <c r="F175" s="20" t="n">
        <v>6960842</v>
      </c>
      <c r="G175" s="20" t="n">
        <v>30718</v>
      </c>
      <c r="H175" s="20" t="n">
        <v>169633</v>
      </c>
      <c r="I175" s="20" t="n">
        <v>14832</v>
      </c>
      <c r="J175" s="20" t="n">
        <v>0</v>
      </c>
      <c r="K175" s="20" t="n">
        <v>17343646</v>
      </c>
    </row>
    <row r="176" customFormat="false" ht="11.25" hidden="false" customHeight="false" outlineLevel="0" collapsed="false">
      <c r="A176" s="19" t="s">
        <v>45</v>
      </c>
      <c r="B176" s="20" t="n">
        <v>367052</v>
      </c>
      <c r="C176" s="20" t="n">
        <v>665221</v>
      </c>
      <c r="D176" s="20" t="n">
        <v>1225019</v>
      </c>
      <c r="E176" s="20" t="n">
        <v>185582</v>
      </c>
      <c r="F176" s="20" t="n">
        <v>160535</v>
      </c>
      <c r="G176" s="20" t="n">
        <v>0</v>
      </c>
      <c r="H176" s="20" t="n">
        <v>64221</v>
      </c>
      <c r="I176" s="20" t="n">
        <v>3418</v>
      </c>
      <c r="J176" s="20" t="n">
        <v>0</v>
      </c>
      <c r="K176" s="20" t="n">
        <v>2671048</v>
      </c>
    </row>
    <row r="177" customFormat="false" ht="11.25" hidden="false" customHeight="false" outlineLevel="0" collapsed="false">
      <c r="A177" s="19" t="s">
        <v>46</v>
      </c>
      <c r="B177" s="20" t="n">
        <v>262927</v>
      </c>
      <c r="C177" s="20" t="n">
        <v>592498</v>
      </c>
      <c r="D177" s="20" t="n">
        <v>6724352</v>
      </c>
      <c r="E177" s="20" t="n">
        <v>144973</v>
      </c>
      <c r="F177" s="20" t="n">
        <v>6800306</v>
      </c>
      <c r="G177" s="20" t="n">
        <v>30718</v>
      </c>
      <c r="H177" s="20" t="n">
        <v>105410</v>
      </c>
      <c r="I177" s="20" t="n">
        <v>11414</v>
      </c>
      <c r="J177" s="20" t="n">
        <v>0</v>
      </c>
      <c r="K177" s="20" t="n">
        <v>14672598</v>
      </c>
    </row>
    <row r="178" customFormat="false" ht="11.25" hidden="false" customHeight="false" outlineLevel="0" collapsed="false">
      <c r="A178" s="19" t="s">
        <v>47</v>
      </c>
      <c r="B178" s="20" t="n">
        <v>331363</v>
      </c>
      <c r="C178" s="20" t="n">
        <v>961288</v>
      </c>
      <c r="D178" s="20" t="n">
        <v>4651007</v>
      </c>
      <c r="E178" s="20" t="n">
        <v>6306</v>
      </c>
      <c r="F178" s="20" t="n">
        <v>3230712</v>
      </c>
      <c r="G178" s="20" t="n">
        <v>20278</v>
      </c>
      <c r="H178" s="20" t="n">
        <v>31584</v>
      </c>
      <c r="I178" s="20" t="n">
        <v>50674</v>
      </c>
      <c r="J178" s="20" t="n">
        <v>0</v>
      </c>
      <c r="K178" s="20" t="n">
        <v>9283212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269767</v>
      </c>
      <c r="D179" s="20" t="n">
        <v>635334</v>
      </c>
      <c r="E179" s="20" t="n">
        <v>0</v>
      </c>
      <c r="F179" s="20" t="n">
        <v>0</v>
      </c>
      <c r="G179" s="20" t="n">
        <v>0</v>
      </c>
      <c r="H179" s="20" t="n">
        <v>3133</v>
      </c>
      <c r="I179" s="20" t="n">
        <v>0</v>
      </c>
      <c r="J179" s="20" t="n">
        <v>0</v>
      </c>
      <c r="K179" s="20" t="n">
        <v>908234</v>
      </c>
    </row>
    <row r="180" customFormat="false" ht="11.25" hidden="false" customHeight="false" outlineLevel="0" collapsed="false">
      <c r="A180" s="19" t="s">
        <v>49</v>
      </c>
      <c r="B180" s="20" t="n">
        <v>156536</v>
      </c>
      <c r="C180" s="20" t="n">
        <v>608522</v>
      </c>
      <c r="D180" s="20" t="n">
        <v>2817082</v>
      </c>
      <c r="E180" s="20" t="n">
        <v>1678</v>
      </c>
      <c r="F180" s="20" t="n">
        <v>707535</v>
      </c>
      <c r="G180" s="20" t="n">
        <v>20278</v>
      </c>
      <c r="H180" s="20" t="n">
        <v>17874</v>
      </c>
      <c r="I180" s="20" t="n">
        <v>1492</v>
      </c>
      <c r="J180" s="20" t="n">
        <v>0</v>
      </c>
      <c r="K180" s="20" t="n">
        <v>4330997</v>
      </c>
    </row>
    <row r="181" customFormat="false" ht="11.25" hidden="false" customHeight="false" outlineLevel="0" collapsed="false">
      <c r="A181" s="19" t="s">
        <v>50</v>
      </c>
      <c r="B181" s="20" t="n">
        <v>174827</v>
      </c>
      <c r="C181" s="20" t="n">
        <v>82998</v>
      </c>
      <c r="D181" s="20" t="n">
        <v>1198589</v>
      </c>
      <c r="E181" s="20" t="n">
        <v>4628</v>
      </c>
      <c r="F181" s="20" t="n">
        <v>2523176</v>
      </c>
      <c r="G181" s="20" t="n">
        <v>0</v>
      </c>
      <c r="H181" s="20" t="n">
        <v>10576</v>
      </c>
      <c r="I181" s="20" t="n">
        <v>49182</v>
      </c>
      <c r="J181" s="20" t="n">
        <v>0</v>
      </c>
      <c r="K181" s="20" t="n">
        <v>4043976</v>
      </c>
    </row>
    <row r="182" customFormat="false" ht="11.25" hidden="false" customHeight="false" outlineLevel="0" collapsed="false">
      <c r="A182" s="19" t="s">
        <v>51</v>
      </c>
      <c r="B182" s="20" t="n">
        <v>305183</v>
      </c>
      <c r="C182" s="20" t="n">
        <v>204088</v>
      </c>
      <c r="D182" s="20" t="n">
        <v>5938960</v>
      </c>
      <c r="E182" s="20" t="n">
        <v>41103</v>
      </c>
      <c r="F182" s="20" t="n">
        <v>1981746</v>
      </c>
      <c r="G182" s="20" t="n">
        <v>0</v>
      </c>
      <c r="H182" s="20" t="n">
        <v>114411</v>
      </c>
      <c r="I182" s="20" t="n">
        <v>26035</v>
      </c>
      <c r="J182" s="20" t="n">
        <v>0</v>
      </c>
      <c r="K182" s="20" t="n">
        <v>8611526</v>
      </c>
    </row>
    <row r="183" customFormat="false" ht="11.25" hidden="false" customHeight="false" outlineLevel="0" collapsed="false">
      <c r="A183" s="19" t="s">
        <v>52</v>
      </c>
      <c r="B183" s="20" t="n">
        <v>87047</v>
      </c>
      <c r="C183" s="20" t="n">
        <v>74673</v>
      </c>
      <c r="D183" s="20" t="n">
        <v>1597812</v>
      </c>
      <c r="E183" s="20" t="n">
        <v>13973</v>
      </c>
      <c r="F183" s="20" t="n">
        <v>300004</v>
      </c>
      <c r="G183" s="20" t="n">
        <v>0</v>
      </c>
      <c r="H183" s="20" t="n">
        <v>47789</v>
      </c>
      <c r="I183" s="20" t="n">
        <v>466</v>
      </c>
      <c r="J183" s="20" t="n">
        <v>0</v>
      </c>
      <c r="K183" s="20" t="n">
        <v>2121764</v>
      </c>
    </row>
    <row r="184" customFormat="false" ht="11.25" hidden="false" customHeight="false" outlineLevel="0" collapsed="false">
      <c r="A184" s="19" t="s">
        <v>53</v>
      </c>
      <c r="B184" s="20" t="n">
        <v>218136</v>
      </c>
      <c r="C184" s="20" t="n">
        <v>129416</v>
      </c>
      <c r="D184" s="20" t="n">
        <v>4341147</v>
      </c>
      <c r="E184" s="20" t="n">
        <v>27131</v>
      </c>
      <c r="F184" s="20" t="n">
        <v>1681743</v>
      </c>
      <c r="G184" s="20" t="n">
        <v>0</v>
      </c>
      <c r="H184" s="20" t="n">
        <v>66622</v>
      </c>
      <c r="I184" s="20" t="n">
        <v>25569</v>
      </c>
      <c r="J184" s="20" t="n">
        <v>0</v>
      </c>
      <c r="K184" s="20" t="n">
        <v>6489764</v>
      </c>
    </row>
    <row r="185" customFormat="false" ht="11.25" hidden="false" customHeight="false" outlineLevel="0" collapsed="false">
      <c r="A185" s="19" t="s">
        <v>54</v>
      </c>
      <c r="B185" s="20" t="n">
        <v>831292</v>
      </c>
      <c r="C185" s="20" t="n">
        <v>5669037</v>
      </c>
      <c r="D185" s="20" t="n">
        <v>158996728</v>
      </c>
      <c r="E185" s="20" t="n">
        <v>1579449</v>
      </c>
      <c r="F185" s="20" t="n">
        <v>4772856</v>
      </c>
      <c r="G185" s="20" t="n">
        <v>29192</v>
      </c>
      <c r="H185" s="20" t="n">
        <v>73534</v>
      </c>
      <c r="I185" s="20" t="n">
        <v>3660968</v>
      </c>
      <c r="J185" s="20" t="n">
        <v>0</v>
      </c>
      <c r="K185" s="20" t="n">
        <v>175613056</v>
      </c>
    </row>
    <row r="186" customFormat="false" ht="11.25" hidden="false" customHeight="false" outlineLevel="0" collapsed="false">
      <c r="A186" s="19" t="s">
        <v>55</v>
      </c>
      <c r="B186" s="20" t="n">
        <v>532340</v>
      </c>
      <c r="C186" s="20" t="n">
        <v>2085350</v>
      </c>
      <c r="D186" s="20" t="n">
        <v>15261233</v>
      </c>
      <c r="E186" s="20" t="n">
        <v>244574</v>
      </c>
      <c r="F186" s="20" t="n">
        <v>434300</v>
      </c>
      <c r="G186" s="20" t="n">
        <v>27021</v>
      </c>
      <c r="H186" s="20" t="n">
        <v>59906</v>
      </c>
      <c r="I186" s="20" t="n">
        <v>337175</v>
      </c>
      <c r="J186" s="20" t="n">
        <v>0</v>
      </c>
      <c r="K186" s="20" t="n">
        <v>18981899</v>
      </c>
    </row>
    <row r="187" customFormat="false" ht="11.25" hidden="false" customHeight="false" outlineLevel="0" collapsed="false">
      <c r="A187" s="19" t="s">
        <v>56</v>
      </c>
      <c r="B187" s="20" t="n">
        <v>126170</v>
      </c>
      <c r="C187" s="20" t="n">
        <v>3416649</v>
      </c>
      <c r="D187" s="20" t="n">
        <v>39699720</v>
      </c>
      <c r="E187" s="20" t="n">
        <v>1334876</v>
      </c>
      <c r="F187" s="20" t="n">
        <v>115961</v>
      </c>
      <c r="G187" s="20" t="n">
        <v>2171</v>
      </c>
      <c r="H187" s="20" t="n">
        <v>11164</v>
      </c>
      <c r="I187" s="20" t="n">
        <v>64799</v>
      </c>
      <c r="J187" s="20" t="n">
        <v>0</v>
      </c>
      <c r="K187" s="20" t="n">
        <v>44771510</v>
      </c>
    </row>
    <row r="188" customFormat="false" ht="11.25" hidden="false" customHeight="false" outlineLevel="0" collapsed="false">
      <c r="A188" s="19" t="s">
        <v>57</v>
      </c>
      <c r="B188" s="20" t="n">
        <v>172784</v>
      </c>
      <c r="C188" s="20" t="n">
        <v>167037</v>
      </c>
      <c r="D188" s="20" t="n">
        <v>104035776</v>
      </c>
      <c r="E188" s="20" t="n">
        <v>0</v>
      </c>
      <c r="F188" s="20" t="n">
        <v>4222595</v>
      </c>
      <c r="G188" s="20" t="n">
        <v>0</v>
      </c>
      <c r="H188" s="20" t="n">
        <v>2464</v>
      </c>
      <c r="I188" s="20" t="n">
        <v>3258995</v>
      </c>
      <c r="J188" s="20" t="n">
        <v>0</v>
      </c>
      <c r="K188" s="20" t="n">
        <v>111859651</v>
      </c>
    </row>
    <row r="189" customFormat="false" ht="11.25" hidden="false" customHeight="false" outlineLevel="0" collapsed="false">
      <c r="A189" s="19" t="s">
        <v>58</v>
      </c>
      <c r="B189" s="20" t="n">
        <v>10884406</v>
      </c>
      <c r="C189" s="20" t="n">
        <v>15281442</v>
      </c>
      <c r="D189" s="20" t="n">
        <v>173233253</v>
      </c>
      <c r="E189" s="20" t="n">
        <v>5981809</v>
      </c>
      <c r="F189" s="20" t="n">
        <v>47487417</v>
      </c>
      <c r="G189" s="20" t="n">
        <v>216414</v>
      </c>
      <c r="H189" s="20" t="n">
        <v>1099721</v>
      </c>
      <c r="I189" s="20" t="n">
        <v>6644225</v>
      </c>
      <c r="J189" s="20" t="n">
        <v>0</v>
      </c>
      <c r="K189" s="20" t="n">
        <v>260828687</v>
      </c>
    </row>
    <row r="190" customFormat="false" ht="11.25" hidden="false" customHeight="false" outlineLevel="0" collapsed="false">
      <c r="A190" s="19" t="s">
        <v>59</v>
      </c>
      <c r="B190" s="20" t="n">
        <v>8577532</v>
      </c>
      <c r="C190" s="20" t="n">
        <v>523510</v>
      </c>
      <c r="D190" s="20" t="n">
        <v>4571569</v>
      </c>
      <c r="E190" s="20" t="n">
        <v>314959</v>
      </c>
      <c r="F190" s="20" t="n">
        <v>465678</v>
      </c>
      <c r="G190" s="20" t="n">
        <v>40717</v>
      </c>
      <c r="H190" s="20" t="n">
        <v>123285</v>
      </c>
      <c r="I190" s="20" t="n">
        <v>541743</v>
      </c>
      <c r="J190" s="20" t="n">
        <v>0</v>
      </c>
      <c r="K190" s="20" t="n">
        <v>15158993</v>
      </c>
    </row>
    <row r="191" customFormat="false" ht="11.25" hidden="false" customHeight="false" outlineLevel="0" collapsed="false">
      <c r="A191" s="19" t="s">
        <v>60</v>
      </c>
      <c r="B191" s="20" t="n">
        <v>273299</v>
      </c>
      <c r="C191" s="20" t="n">
        <v>23161</v>
      </c>
      <c r="D191" s="20" t="n">
        <v>562120</v>
      </c>
      <c r="E191" s="20" t="n">
        <v>44463</v>
      </c>
      <c r="F191" s="20" t="n">
        <v>218470</v>
      </c>
      <c r="G191" s="20" t="n">
        <v>75041</v>
      </c>
      <c r="H191" s="20" t="n">
        <v>19570</v>
      </c>
      <c r="I191" s="20" t="n">
        <v>37087</v>
      </c>
      <c r="J191" s="20" t="n">
        <v>0</v>
      </c>
      <c r="K191" s="20" t="n">
        <v>1253211</v>
      </c>
    </row>
    <row r="192" customFormat="false" ht="11.25" hidden="false" customHeight="false" outlineLevel="0" collapsed="false">
      <c r="A192" s="19" t="s">
        <v>61</v>
      </c>
      <c r="B192" s="20" t="n">
        <v>199517</v>
      </c>
      <c r="C192" s="20" t="n">
        <v>705996</v>
      </c>
      <c r="D192" s="20" t="n">
        <v>2258395</v>
      </c>
      <c r="E192" s="20" t="n">
        <v>56818</v>
      </c>
      <c r="F192" s="20" t="n">
        <v>607869</v>
      </c>
      <c r="G192" s="20" t="n">
        <v>0</v>
      </c>
      <c r="H192" s="20" t="n">
        <v>12821</v>
      </c>
      <c r="I192" s="20" t="n">
        <v>107690</v>
      </c>
      <c r="J192" s="20" t="n">
        <v>0</v>
      </c>
      <c r="K192" s="20" t="n">
        <v>3949106</v>
      </c>
    </row>
    <row r="193" customFormat="false" ht="11.25" hidden="false" customHeight="false" outlineLevel="0" collapsed="false">
      <c r="A193" s="19" t="s">
        <v>62</v>
      </c>
      <c r="B193" s="20" t="n">
        <v>477944</v>
      </c>
      <c r="C193" s="20" t="n">
        <v>11211481</v>
      </c>
      <c r="D193" s="20" t="n">
        <v>39018840</v>
      </c>
      <c r="E193" s="20" t="n">
        <v>298786</v>
      </c>
      <c r="F193" s="20" t="n">
        <v>5117571</v>
      </c>
      <c r="G193" s="20" t="n">
        <v>4371</v>
      </c>
      <c r="H193" s="20" t="n">
        <v>104639</v>
      </c>
      <c r="I193" s="20" t="n">
        <v>341558</v>
      </c>
      <c r="J193" s="20" t="n">
        <v>0</v>
      </c>
      <c r="K193" s="20" t="n">
        <v>56575190</v>
      </c>
    </row>
    <row r="194" customFormat="false" ht="11.25" hidden="false" customHeight="false" outlineLevel="0" collapsed="false">
      <c r="A194" s="19" t="s">
        <v>63</v>
      </c>
      <c r="B194" s="20" t="n">
        <v>448957</v>
      </c>
      <c r="C194" s="20" t="n">
        <v>1984766</v>
      </c>
      <c r="D194" s="20" t="n">
        <v>117665923</v>
      </c>
      <c r="E194" s="20" t="n">
        <v>5246744</v>
      </c>
      <c r="F194" s="20" t="n">
        <v>39813168</v>
      </c>
      <c r="G194" s="20" t="n">
        <v>96285</v>
      </c>
      <c r="H194" s="20" t="n">
        <v>766321</v>
      </c>
      <c r="I194" s="20" t="n">
        <v>5486043</v>
      </c>
      <c r="J194" s="20" t="n">
        <v>0</v>
      </c>
      <c r="K194" s="20" t="n">
        <v>171508207</v>
      </c>
    </row>
    <row r="195" customFormat="false" ht="21" hidden="false" customHeight="true" outlineLevel="0" collapsed="false">
      <c r="A195" s="22" t="s">
        <v>64</v>
      </c>
      <c r="B195" s="20" t="n">
        <v>907154</v>
      </c>
      <c r="C195" s="20" t="n">
        <v>832530</v>
      </c>
      <c r="D195" s="20" t="n">
        <v>9156405</v>
      </c>
      <c r="E195" s="20" t="n">
        <v>20039</v>
      </c>
      <c r="F195" s="20" t="n">
        <v>1264659</v>
      </c>
      <c r="G195" s="20" t="n">
        <v>0</v>
      </c>
      <c r="H195" s="20" t="n">
        <v>73085</v>
      </c>
      <c r="I195" s="20" t="n">
        <v>130103</v>
      </c>
      <c r="J195" s="20" t="n">
        <v>0</v>
      </c>
      <c r="K195" s="20" t="n">
        <v>12383975</v>
      </c>
    </row>
    <row r="196" customFormat="false" ht="11.25" hidden="false" customHeight="false" outlineLevel="0" collapsed="false">
      <c r="A196" s="19" t="s">
        <v>65</v>
      </c>
      <c r="B196" s="20" t="n">
        <v>2907620</v>
      </c>
      <c r="C196" s="20" t="n">
        <v>3050973</v>
      </c>
      <c r="D196" s="20" t="n">
        <v>119224812</v>
      </c>
      <c r="E196" s="20" t="n">
        <v>777767</v>
      </c>
      <c r="F196" s="20" t="n">
        <v>46371730</v>
      </c>
      <c r="G196" s="20" t="n">
        <v>50631</v>
      </c>
      <c r="H196" s="20" t="n">
        <v>210468</v>
      </c>
      <c r="I196" s="20" t="n">
        <v>1073450</v>
      </c>
      <c r="J196" s="20" t="n">
        <v>0</v>
      </c>
      <c r="K196" s="20" t="n">
        <v>173667451</v>
      </c>
    </row>
    <row r="197" customFormat="false" ht="11.25" hidden="false" customHeight="false" outlineLevel="0" collapsed="false">
      <c r="A197" s="19" t="s">
        <v>66</v>
      </c>
      <c r="B197" s="20" t="n">
        <v>646355</v>
      </c>
      <c r="C197" s="20" t="n">
        <v>1444336</v>
      </c>
      <c r="D197" s="20" t="n">
        <v>16147766</v>
      </c>
      <c r="E197" s="20" t="n">
        <v>293</v>
      </c>
      <c r="F197" s="20" t="n">
        <v>1712333</v>
      </c>
      <c r="G197" s="20" t="n">
        <v>0</v>
      </c>
      <c r="H197" s="20" t="n">
        <v>27224</v>
      </c>
      <c r="I197" s="20" t="n">
        <v>151500</v>
      </c>
      <c r="J197" s="20" t="n">
        <v>0</v>
      </c>
      <c r="K197" s="20" t="n">
        <v>20129807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080031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080031</v>
      </c>
    </row>
    <row r="199" customFormat="false" ht="11.25" hidden="false" customHeight="false" outlineLevel="0" collapsed="false">
      <c r="A199" s="19" t="s">
        <v>68</v>
      </c>
      <c r="B199" s="20" t="n">
        <v>92896</v>
      </c>
      <c r="C199" s="20" t="n">
        <v>11008</v>
      </c>
      <c r="D199" s="20" t="n">
        <v>4440634</v>
      </c>
      <c r="E199" s="20" t="n">
        <v>10423</v>
      </c>
      <c r="F199" s="20" t="n">
        <v>785869</v>
      </c>
      <c r="G199" s="20" t="n">
        <v>0</v>
      </c>
      <c r="H199" s="20" t="n">
        <v>0</v>
      </c>
      <c r="I199" s="20" t="n">
        <v>7762</v>
      </c>
      <c r="J199" s="20" t="n">
        <v>0</v>
      </c>
      <c r="K199" s="20" t="n">
        <v>5348592</v>
      </c>
    </row>
    <row r="200" customFormat="false" ht="11.25" hidden="false" customHeight="false" outlineLevel="0" collapsed="false">
      <c r="A200" s="19" t="s">
        <v>69</v>
      </c>
      <c r="B200" s="20" t="n">
        <v>351</v>
      </c>
      <c r="C200" s="20" t="n">
        <v>150694</v>
      </c>
      <c r="D200" s="20" t="n">
        <v>3216891</v>
      </c>
      <c r="E200" s="20" t="n">
        <v>5900</v>
      </c>
      <c r="F200" s="20" t="n">
        <v>1207336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4581172</v>
      </c>
    </row>
    <row r="201" customFormat="false" ht="11.25" hidden="false" customHeight="false" outlineLevel="0" collapsed="false">
      <c r="A201" s="19" t="s">
        <v>70</v>
      </c>
      <c r="B201" s="20" t="n">
        <v>1602589</v>
      </c>
      <c r="C201" s="20" t="n">
        <v>819057</v>
      </c>
      <c r="D201" s="20" t="n">
        <v>93432373</v>
      </c>
      <c r="E201" s="20" t="n">
        <v>752327</v>
      </c>
      <c r="F201" s="20" t="n">
        <v>42537988</v>
      </c>
      <c r="G201" s="20" t="n">
        <v>48788</v>
      </c>
      <c r="H201" s="20" t="n">
        <v>129750</v>
      </c>
      <c r="I201" s="20" t="n">
        <v>894634</v>
      </c>
      <c r="J201" s="20" t="n">
        <v>0</v>
      </c>
      <c r="K201" s="20" t="n">
        <v>140217506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2797881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797881</v>
      </c>
    </row>
    <row r="203" customFormat="false" ht="11.25" hidden="false" customHeight="false" outlineLevel="0" collapsed="false">
      <c r="A203" s="19" t="s">
        <v>72</v>
      </c>
      <c r="B203" s="20" t="n">
        <v>565429</v>
      </c>
      <c r="C203" s="20" t="n">
        <v>625879</v>
      </c>
      <c r="D203" s="20" t="n">
        <v>1987146</v>
      </c>
      <c r="E203" s="20" t="n">
        <v>8825</v>
      </c>
      <c r="F203" s="20" t="n">
        <v>128206</v>
      </c>
      <c r="G203" s="20" t="n">
        <v>1843</v>
      </c>
      <c r="H203" s="20" t="n">
        <v>53495</v>
      </c>
      <c r="I203" s="20" t="n">
        <v>19554</v>
      </c>
      <c r="J203" s="20" t="n">
        <v>0</v>
      </c>
      <c r="K203" s="20" t="n">
        <v>3390377</v>
      </c>
    </row>
    <row r="204" customFormat="false" ht="11.25" hidden="false" customHeight="false" outlineLevel="0" collapsed="false">
      <c r="A204" s="19" t="s">
        <v>73</v>
      </c>
      <c r="B204" s="20" t="n">
        <v>585176</v>
      </c>
      <c r="C204" s="20" t="n">
        <v>351616</v>
      </c>
      <c r="D204" s="20" t="n">
        <v>3679403</v>
      </c>
      <c r="E204" s="20" t="n">
        <v>657984</v>
      </c>
      <c r="F204" s="20" t="n">
        <v>2019198</v>
      </c>
      <c r="G204" s="20" t="n">
        <v>2657</v>
      </c>
      <c r="H204" s="20" t="n">
        <v>90232</v>
      </c>
      <c r="I204" s="20" t="n">
        <v>585682</v>
      </c>
      <c r="J204" s="20" t="n">
        <v>0</v>
      </c>
      <c r="K204" s="20" t="n">
        <v>7971948</v>
      </c>
    </row>
    <row r="205" customFormat="false" ht="11.25" hidden="false" customHeight="false" outlineLevel="0" collapsed="false">
      <c r="A205" s="19" t="s">
        <v>74</v>
      </c>
      <c r="B205" s="20" t="n">
        <v>80346</v>
      </c>
      <c r="C205" s="20" t="n">
        <v>32607</v>
      </c>
      <c r="D205" s="20" t="n">
        <v>205234</v>
      </c>
      <c r="E205" s="20" t="n">
        <v>3019</v>
      </c>
      <c r="F205" s="20" t="n">
        <v>6824</v>
      </c>
      <c r="G205" s="20" t="n">
        <v>0</v>
      </c>
      <c r="H205" s="20" t="n">
        <v>11258</v>
      </c>
      <c r="I205" s="20" t="n">
        <v>0</v>
      </c>
      <c r="J205" s="20" t="n">
        <v>0</v>
      </c>
      <c r="K205" s="20" t="n">
        <v>339288</v>
      </c>
    </row>
    <row r="206" customFormat="false" ht="11.25" hidden="false" customHeight="false" outlineLevel="0" collapsed="false">
      <c r="A206" s="19" t="s">
        <v>75</v>
      </c>
      <c r="B206" s="20" t="n">
        <v>124740</v>
      </c>
      <c r="C206" s="20" t="n">
        <v>88998</v>
      </c>
      <c r="D206" s="20" t="n">
        <v>774309</v>
      </c>
      <c r="E206" s="20" t="n">
        <v>171505</v>
      </c>
      <c r="F206" s="20" t="n">
        <v>31203</v>
      </c>
      <c r="G206" s="20" t="n">
        <v>0</v>
      </c>
      <c r="H206" s="20" t="n">
        <v>7851</v>
      </c>
      <c r="I206" s="20" t="n">
        <v>0</v>
      </c>
      <c r="J206" s="20" t="n">
        <v>0</v>
      </c>
      <c r="K206" s="20" t="n">
        <v>1198606</v>
      </c>
    </row>
    <row r="207" customFormat="false" ht="11.25" hidden="false" customHeight="false" outlineLevel="0" collapsed="false">
      <c r="A207" s="19" t="s">
        <v>76</v>
      </c>
      <c r="B207" s="20" t="n">
        <v>3721</v>
      </c>
      <c r="C207" s="20" t="n">
        <v>11154</v>
      </c>
      <c r="D207" s="20" t="n">
        <v>241075</v>
      </c>
      <c r="E207" s="20" t="n">
        <v>11225</v>
      </c>
      <c r="F207" s="20" t="n">
        <v>12160</v>
      </c>
      <c r="G207" s="20" t="n">
        <v>0</v>
      </c>
      <c r="H207" s="20" t="n">
        <v>456</v>
      </c>
      <c r="I207" s="20" t="n">
        <v>0</v>
      </c>
      <c r="J207" s="20" t="n">
        <v>0</v>
      </c>
      <c r="K207" s="20" t="n">
        <v>279791</v>
      </c>
    </row>
    <row r="208" customFormat="false" ht="11.25" hidden="false" customHeight="false" outlineLevel="0" collapsed="false">
      <c r="A208" s="19" t="s">
        <v>77</v>
      </c>
      <c r="B208" s="20" t="n">
        <v>5893</v>
      </c>
      <c r="C208" s="20" t="n">
        <v>15365</v>
      </c>
      <c r="D208" s="20" t="n">
        <v>307759</v>
      </c>
      <c r="E208" s="20" t="n">
        <v>0</v>
      </c>
      <c r="F208" s="20" t="n">
        <v>874967</v>
      </c>
      <c r="G208" s="20" t="n">
        <v>0</v>
      </c>
      <c r="H208" s="20" t="n">
        <v>1361</v>
      </c>
      <c r="I208" s="20" t="n">
        <v>114944</v>
      </c>
      <c r="J208" s="20" t="n">
        <v>0</v>
      </c>
      <c r="K208" s="20" t="n">
        <v>1320289</v>
      </c>
    </row>
    <row r="209" customFormat="false" ht="11.25" hidden="false" customHeight="false" outlineLevel="0" collapsed="false">
      <c r="A209" s="19" t="s">
        <v>78</v>
      </c>
      <c r="B209" s="20" t="n">
        <v>307416</v>
      </c>
      <c r="C209" s="20" t="n">
        <v>92464</v>
      </c>
      <c r="D209" s="20" t="n">
        <v>735333</v>
      </c>
      <c r="E209" s="20" t="n">
        <v>431436</v>
      </c>
      <c r="F209" s="20" t="n">
        <v>441731</v>
      </c>
      <c r="G209" s="20" t="n">
        <v>0</v>
      </c>
      <c r="H209" s="20" t="n">
        <v>38965</v>
      </c>
      <c r="I209" s="20" t="n">
        <v>5826</v>
      </c>
      <c r="J209" s="20" t="n">
        <v>0</v>
      </c>
      <c r="K209" s="20" t="n">
        <v>2053171</v>
      </c>
    </row>
    <row r="210" customFormat="false" ht="11.25" hidden="false" customHeight="false" outlineLevel="0" collapsed="false">
      <c r="A210" s="19" t="s">
        <v>79</v>
      </c>
      <c r="B210" s="20" t="n">
        <v>1985</v>
      </c>
      <c r="C210" s="20" t="n">
        <v>12109</v>
      </c>
      <c r="D210" s="20" t="n">
        <v>523494</v>
      </c>
      <c r="E210" s="20" t="n">
        <v>0</v>
      </c>
      <c r="F210" s="20" t="n">
        <v>294282</v>
      </c>
      <c r="G210" s="20" t="n">
        <v>1395</v>
      </c>
      <c r="H210" s="20" t="n">
        <v>0</v>
      </c>
      <c r="I210" s="20" t="n">
        <v>305605</v>
      </c>
      <c r="J210" s="20" t="n">
        <v>0</v>
      </c>
      <c r="K210" s="20" t="n">
        <v>1138870</v>
      </c>
    </row>
    <row r="211" customFormat="false" ht="11.25" hidden="false" customHeight="false" outlineLevel="0" collapsed="false">
      <c r="A211" s="19" t="s">
        <v>80</v>
      </c>
      <c r="B211" s="20" t="n">
        <v>61078</v>
      </c>
      <c r="C211" s="20" t="n">
        <v>98918</v>
      </c>
      <c r="D211" s="20" t="n">
        <v>892201</v>
      </c>
      <c r="E211" s="20" t="n">
        <v>40800</v>
      </c>
      <c r="F211" s="20" t="n">
        <v>358036</v>
      </c>
      <c r="G211" s="20" t="n">
        <v>1262</v>
      </c>
      <c r="H211" s="20" t="n">
        <v>30341</v>
      </c>
      <c r="I211" s="20" t="n">
        <v>159307</v>
      </c>
      <c r="J211" s="20" t="n">
        <v>0</v>
      </c>
      <c r="K211" s="20" t="n">
        <v>1641943</v>
      </c>
    </row>
    <row r="212" customFormat="false" ht="11.25" hidden="false" customHeight="false" outlineLevel="0" collapsed="false">
      <c r="A212" s="19" t="s">
        <v>81</v>
      </c>
      <c r="B212" s="20" t="n">
        <v>70670</v>
      </c>
      <c r="C212" s="20" t="n">
        <v>886237</v>
      </c>
      <c r="D212" s="20" t="n">
        <v>391881</v>
      </c>
      <c r="E212" s="20" t="n">
        <v>20559</v>
      </c>
      <c r="F212" s="20" t="n">
        <v>1300904</v>
      </c>
      <c r="G212" s="20" t="n">
        <v>0</v>
      </c>
      <c r="H212" s="20" t="n">
        <v>2567</v>
      </c>
      <c r="I212" s="20" t="n">
        <v>9310</v>
      </c>
      <c r="J212" s="20" t="n">
        <v>0</v>
      </c>
      <c r="K212" s="20" t="n">
        <v>2682128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53613</v>
      </c>
      <c r="E213" s="20" t="n">
        <v>0</v>
      </c>
      <c r="F213" s="20" t="n">
        <v>1472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55085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63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63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90</v>
      </c>
      <c r="D215" s="20" t="n">
        <v>101336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101426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7489</v>
      </c>
      <c r="C217" s="20" t="n">
        <v>853091</v>
      </c>
      <c r="D217" s="20" t="n">
        <v>47600</v>
      </c>
      <c r="E217" s="20" t="n">
        <v>3010</v>
      </c>
      <c r="F217" s="20" t="n">
        <v>794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911984</v>
      </c>
    </row>
    <row r="218" customFormat="false" ht="11.25" hidden="false" customHeight="false" outlineLevel="0" collapsed="false">
      <c r="A218" s="19" t="s">
        <v>87</v>
      </c>
      <c r="B218" s="20" t="n">
        <v>63181</v>
      </c>
      <c r="C218" s="20" t="n">
        <v>33056</v>
      </c>
      <c r="D218" s="20" t="n">
        <v>189268</v>
      </c>
      <c r="E218" s="20" t="n">
        <v>17549</v>
      </c>
      <c r="F218" s="20" t="n">
        <v>1298639</v>
      </c>
      <c r="G218" s="20" t="n">
        <v>0</v>
      </c>
      <c r="H218" s="20" t="n">
        <v>2567</v>
      </c>
      <c r="I218" s="20" t="n">
        <v>9310</v>
      </c>
      <c r="J218" s="20" t="n">
        <v>0</v>
      </c>
      <c r="K218" s="20" t="n">
        <v>1613570</v>
      </c>
    </row>
    <row r="219" customFormat="false" ht="11.25" hidden="false" customHeight="false" outlineLevel="0" collapsed="false">
      <c r="A219" s="15" t="s">
        <v>88</v>
      </c>
      <c r="B219" s="23" t="n">
        <v>124225339</v>
      </c>
      <c r="C219" s="23" t="n">
        <v>49480063</v>
      </c>
      <c r="D219" s="23" t="n">
        <v>659590469</v>
      </c>
      <c r="E219" s="23" t="n">
        <v>17193537</v>
      </c>
      <c r="F219" s="23" t="n">
        <v>145872565</v>
      </c>
      <c r="G219" s="23" t="n">
        <v>3394002</v>
      </c>
      <c r="H219" s="23" t="n">
        <v>10493335</v>
      </c>
      <c r="I219" s="23" t="n">
        <v>54270953</v>
      </c>
      <c r="J219" s="23" t="n">
        <v>0</v>
      </c>
      <c r="K219" s="23" t="n">
        <v>1064520263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21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16"/>
    <col collapsed="false" customWidth="true" hidden="false" outlineLevel="0" max="3" min="3" style="2" width="20.1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10.9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78956168</v>
      </c>
      <c r="C8" s="20" t="n">
        <v>18750380</v>
      </c>
      <c r="D8" s="20" t="n">
        <v>151704984</v>
      </c>
      <c r="E8" s="20" t="n">
        <v>3542073</v>
      </c>
      <c r="F8" s="20" t="n">
        <v>21872072</v>
      </c>
      <c r="G8" s="20" t="n">
        <v>15887760</v>
      </c>
      <c r="H8" s="20" t="n">
        <v>23943787</v>
      </c>
      <c r="I8" s="20" t="n">
        <v>23838799</v>
      </c>
      <c r="J8" s="34" t="n">
        <v>421523</v>
      </c>
      <c r="K8" s="20" t="n">
        <v>538917546</v>
      </c>
    </row>
    <row r="9" customFormat="false" ht="11.25" hidden="false" customHeight="true" outlineLevel="0" collapsed="false">
      <c r="A9" s="21" t="s">
        <v>22</v>
      </c>
      <c r="B9" s="20" t="n">
        <v>8360040</v>
      </c>
      <c r="C9" s="20" t="n">
        <v>653945</v>
      </c>
      <c r="D9" s="20" t="n">
        <v>29087487</v>
      </c>
      <c r="E9" s="20" t="n">
        <v>176843</v>
      </c>
      <c r="F9" s="20" t="n">
        <v>2993086</v>
      </c>
      <c r="G9" s="20" t="n">
        <v>390218</v>
      </c>
      <c r="H9" s="20" t="n">
        <v>1842539</v>
      </c>
      <c r="I9" s="20" t="n">
        <v>1045676</v>
      </c>
      <c r="J9" s="20" t="n">
        <v>0</v>
      </c>
      <c r="K9" s="20" t="n">
        <v>44549834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4453019</v>
      </c>
      <c r="E10" s="20" t="n">
        <v>0</v>
      </c>
      <c r="F10" s="20" t="n">
        <v>0</v>
      </c>
      <c r="G10" s="20" t="n">
        <v>0</v>
      </c>
      <c r="H10" s="20" t="n">
        <v>1157</v>
      </c>
      <c r="I10" s="20" t="n">
        <v>0</v>
      </c>
      <c r="J10" s="20" t="n">
        <v>0</v>
      </c>
      <c r="K10" s="20" t="n">
        <v>4454176</v>
      </c>
    </row>
    <row r="11" customFormat="false" ht="11.25" hidden="false" customHeight="true" outlineLevel="0" collapsed="false">
      <c r="A11" s="19" t="s">
        <v>24</v>
      </c>
      <c r="B11" s="20" t="n">
        <v>106400371</v>
      </c>
      <c r="C11" s="20" t="n">
        <v>5511179</v>
      </c>
      <c r="D11" s="20" t="n">
        <v>44104593</v>
      </c>
      <c r="E11" s="20" t="n">
        <v>862455</v>
      </c>
      <c r="F11" s="20" t="n">
        <v>6186563</v>
      </c>
      <c r="G11" s="20" t="n">
        <v>1247883</v>
      </c>
      <c r="H11" s="20" t="n">
        <v>6532332</v>
      </c>
      <c r="I11" s="20" t="n">
        <v>3467381</v>
      </c>
      <c r="J11" s="20" t="n">
        <v>0</v>
      </c>
      <c r="K11" s="20" t="n">
        <v>174312757</v>
      </c>
    </row>
    <row r="12" customFormat="false" ht="21" hidden="false" customHeight="true" outlineLevel="0" collapsed="false">
      <c r="A12" s="22" t="s">
        <v>25</v>
      </c>
      <c r="B12" s="20" t="n">
        <v>36491949</v>
      </c>
      <c r="C12" s="20" t="n">
        <v>1059364</v>
      </c>
      <c r="D12" s="20" t="n">
        <v>8847651</v>
      </c>
      <c r="E12" s="20" t="n">
        <v>320828</v>
      </c>
      <c r="F12" s="20" t="n">
        <v>2107343</v>
      </c>
      <c r="G12" s="20" t="n">
        <v>6813434</v>
      </c>
      <c r="H12" s="20" t="n">
        <v>2751622</v>
      </c>
      <c r="I12" s="20" t="n">
        <v>6012581</v>
      </c>
      <c r="J12" s="20" t="n">
        <v>0</v>
      </c>
      <c r="K12" s="20" t="n">
        <v>64404772</v>
      </c>
    </row>
    <row r="13" customFormat="false" ht="11.25" hidden="false" customHeight="true" outlineLevel="0" collapsed="false">
      <c r="A13" s="19" t="s">
        <v>26</v>
      </c>
      <c r="B13" s="20" t="n">
        <v>11342708</v>
      </c>
      <c r="C13" s="20" t="n">
        <v>187367</v>
      </c>
      <c r="D13" s="20" t="n">
        <v>12976381</v>
      </c>
      <c r="E13" s="20" t="n">
        <v>8837</v>
      </c>
      <c r="F13" s="20" t="n">
        <v>4988343</v>
      </c>
      <c r="G13" s="20" t="n">
        <v>29555</v>
      </c>
      <c r="H13" s="20" t="n">
        <v>3143556</v>
      </c>
      <c r="I13" s="20" t="n">
        <v>6026822</v>
      </c>
      <c r="J13" s="20" t="n">
        <v>0</v>
      </c>
      <c r="K13" s="20" t="n">
        <v>38703569</v>
      </c>
    </row>
    <row r="14" customFormat="false" ht="11.25" hidden="false" customHeight="true" outlineLevel="0" collapsed="false">
      <c r="A14" s="19" t="s">
        <v>27</v>
      </c>
      <c r="B14" s="20" t="n">
        <v>8355116</v>
      </c>
      <c r="C14" s="20" t="n">
        <v>2485753</v>
      </c>
      <c r="D14" s="20" t="n">
        <v>17216975</v>
      </c>
      <c r="E14" s="20" t="n">
        <v>651243</v>
      </c>
      <c r="F14" s="20" t="n">
        <v>371848</v>
      </c>
      <c r="G14" s="20" t="n">
        <v>3205176</v>
      </c>
      <c r="H14" s="20" t="n">
        <v>954701</v>
      </c>
      <c r="I14" s="20" t="n">
        <v>597025</v>
      </c>
      <c r="J14" s="20" t="n">
        <v>0</v>
      </c>
      <c r="K14" s="20" t="n">
        <v>33837837</v>
      </c>
    </row>
    <row r="15" customFormat="false" ht="11.25" hidden="false" customHeight="true" outlineLevel="0" collapsed="false">
      <c r="A15" s="19" t="s">
        <v>28</v>
      </c>
      <c r="B15" s="20" t="n">
        <v>59450809</v>
      </c>
      <c r="C15" s="20" t="n">
        <v>2779471</v>
      </c>
      <c r="D15" s="20" t="n">
        <v>11789642</v>
      </c>
      <c r="E15" s="20" t="n">
        <v>291479</v>
      </c>
      <c r="F15" s="20" t="n">
        <v>347035</v>
      </c>
      <c r="G15" s="20" t="n">
        <v>352173</v>
      </c>
      <c r="H15" s="20" t="n">
        <v>3656998</v>
      </c>
      <c r="I15" s="20" t="n">
        <v>802615</v>
      </c>
      <c r="J15" s="20" t="n">
        <v>0</v>
      </c>
      <c r="K15" s="20" t="n">
        <v>79470222</v>
      </c>
    </row>
    <row r="16" customFormat="false" ht="11.25" hidden="false" customHeight="true" outlineLevel="0" collapsed="false">
      <c r="A16" s="19" t="s">
        <v>29</v>
      </c>
      <c r="B16" s="20" t="n">
        <v>22869699</v>
      </c>
      <c r="C16" s="20" t="n">
        <v>618548</v>
      </c>
      <c r="D16" s="20" t="n">
        <v>2537781</v>
      </c>
      <c r="E16" s="20" t="n">
        <v>154915</v>
      </c>
      <c r="F16" s="20" t="n">
        <v>506447</v>
      </c>
      <c r="G16" s="20" t="n">
        <v>157</v>
      </c>
      <c r="H16" s="20" t="n">
        <v>1338002</v>
      </c>
      <c r="I16" s="20" t="n">
        <v>925737</v>
      </c>
      <c r="J16" s="20" t="n">
        <v>0</v>
      </c>
      <c r="K16" s="20" t="n">
        <v>28951286</v>
      </c>
    </row>
    <row r="17" customFormat="false" ht="11.25" hidden="false" customHeight="true" outlineLevel="0" collapsed="false">
      <c r="A17" s="19" t="s">
        <v>30</v>
      </c>
      <c r="B17" s="20" t="n">
        <v>25685477</v>
      </c>
      <c r="C17" s="20" t="n">
        <v>5454754</v>
      </c>
      <c r="D17" s="20" t="n">
        <v>25144473</v>
      </c>
      <c r="E17" s="20" t="n">
        <v>1075473</v>
      </c>
      <c r="F17" s="20" t="n">
        <v>4371407</v>
      </c>
      <c r="G17" s="20" t="n">
        <v>3849162</v>
      </c>
      <c r="H17" s="20" t="n">
        <v>3724038</v>
      </c>
      <c r="I17" s="20" t="n">
        <v>4960961</v>
      </c>
      <c r="J17" s="20" t="n">
        <v>421523</v>
      </c>
      <c r="K17" s="20" t="n">
        <v>74687268</v>
      </c>
    </row>
    <row r="18" customFormat="false" ht="11.25" hidden="false" customHeight="true" outlineLevel="0" collapsed="false">
      <c r="A18" s="19" t="s">
        <v>31</v>
      </c>
      <c r="B18" s="20" t="n">
        <v>113350</v>
      </c>
      <c r="C18" s="20" t="n">
        <v>299173</v>
      </c>
      <c r="D18" s="20" t="n">
        <v>7369891</v>
      </c>
      <c r="E18" s="20" t="n">
        <v>3230409</v>
      </c>
      <c r="F18" s="20" t="n">
        <v>8738</v>
      </c>
      <c r="G18" s="20" t="n">
        <v>295961</v>
      </c>
      <c r="H18" s="20" t="n">
        <v>11540</v>
      </c>
      <c r="I18" s="20" t="n">
        <v>391</v>
      </c>
      <c r="J18" s="20" t="n">
        <v>0</v>
      </c>
      <c r="K18" s="20" t="n">
        <v>11329453</v>
      </c>
    </row>
    <row r="19" customFormat="false" ht="11.25" hidden="false" customHeight="true" outlineLevel="0" collapsed="false">
      <c r="A19" s="19" t="s">
        <v>32</v>
      </c>
      <c r="B19" s="20" t="n">
        <v>113350</v>
      </c>
      <c r="C19" s="20" t="n">
        <v>294028</v>
      </c>
      <c r="D19" s="20" t="n">
        <v>7364648</v>
      </c>
      <c r="E19" s="20" t="n">
        <v>3230409</v>
      </c>
      <c r="F19" s="20" t="n">
        <v>0</v>
      </c>
      <c r="G19" s="20" t="n">
        <v>231499</v>
      </c>
      <c r="H19" s="20" t="n">
        <v>10937</v>
      </c>
      <c r="I19" s="20" t="n">
        <v>0</v>
      </c>
      <c r="J19" s="20" t="n">
        <v>0</v>
      </c>
      <c r="K19" s="20" t="n">
        <v>11244871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5146</v>
      </c>
      <c r="D20" s="20" t="n">
        <v>5243</v>
      </c>
      <c r="E20" s="20" t="n">
        <v>0</v>
      </c>
      <c r="F20" s="20" t="n">
        <v>8738</v>
      </c>
      <c r="G20" s="20" t="n">
        <v>64463</v>
      </c>
      <c r="H20" s="20" t="n">
        <v>603</v>
      </c>
      <c r="I20" s="20" t="n">
        <v>391</v>
      </c>
      <c r="J20" s="20" t="n">
        <v>0</v>
      </c>
      <c r="K20" s="20" t="n">
        <v>84584</v>
      </c>
    </row>
    <row r="21" customFormat="false" ht="11.25" hidden="false" customHeight="true" outlineLevel="0" collapsed="false">
      <c r="A21" s="19" t="s">
        <v>34</v>
      </c>
      <c r="B21" s="20" t="n">
        <v>58762947</v>
      </c>
      <c r="C21" s="20" t="n">
        <v>2568079</v>
      </c>
      <c r="D21" s="20" t="n">
        <v>10905426</v>
      </c>
      <c r="E21" s="20" t="n">
        <v>512498</v>
      </c>
      <c r="F21" s="20" t="n">
        <v>2614252</v>
      </c>
      <c r="G21" s="20" t="n">
        <v>61701</v>
      </c>
      <c r="H21" s="20" t="n">
        <v>3417535</v>
      </c>
      <c r="I21" s="20" t="n">
        <v>121687</v>
      </c>
      <c r="J21" s="20" t="n">
        <v>0</v>
      </c>
      <c r="K21" s="20" t="n">
        <v>78964125</v>
      </c>
    </row>
    <row r="22" customFormat="false" ht="11.25" hidden="false" customHeight="true" outlineLevel="0" collapsed="false">
      <c r="A22" s="19" t="s">
        <v>35</v>
      </c>
      <c r="B22" s="20" t="n">
        <v>58289728</v>
      </c>
      <c r="C22" s="20" t="n">
        <v>2554398</v>
      </c>
      <c r="D22" s="20" t="n">
        <v>10806104</v>
      </c>
      <c r="E22" s="20" t="n">
        <v>493838</v>
      </c>
      <c r="F22" s="20" t="n">
        <v>2603029</v>
      </c>
      <c r="G22" s="20" t="n">
        <v>61701</v>
      </c>
      <c r="H22" s="20" t="n">
        <v>3390905</v>
      </c>
      <c r="I22" s="20" t="n">
        <v>121687</v>
      </c>
      <c r="J22" s="20" t="n">
        <v>0</v>
      </c>
      <c r="K22" s="20" t="n">
        <v>78321390</v>
      </c>
    </row>
    <row r="23" customFormat="false" ht="11.25" hidden="false" customHeight="true" outlineLevel="0" collapsed="false">
      <c r="A23" s="19" t="s">
        <v>36</v>
      </c>
      <c r="B23" s="20" t="n">
        <v>24160</v>
      </c>
      <c r="C23" s="20" t="n">
        <v>723</v>
      </c>
      <c r="D23" s="20" t="n">
        <v>378</v>
      </c>
      <c r="E23" s="20" t="n">
        <v>0</v>
      </c>
      <c r="F23" s="20" t="n">
        <v>0</v>
      </c>
      <c r="G23" s="20" t="n">
        <v>0</v>
      </c>
      <c r="H23" s="20" t="n">
        <v>1526</v>
      </c>
      <c r="I23" s="20" t="n">
        <v>0</v>
      </c>
      <c r="J23" s="20" t="n">
        <v>0</v>
      </c>
      <c r="K23" s="20" t="n">
        <v>26787</v>
      </c>
    </row>
    <row r="24" customFormat="false" ht="11.25" hidden="false" customHeight="true" outlineLevel="0" collapsed="false">
      <c r="A24" s="19" t="s">
        <v>37</v>
      </c>
      <c r="B24" s="20" t="n">
        <v>449058</v>
      </c>
      <c r="C24" s="20" t="n">
        <v>12957</v>
      </c>
      <c r="D24" s="20" t="n">
        <v>98945</v>
      </c>
      <c r="E24" s="20" t="n">
        <v>18660</v>
      </c>
      <c r="F24" s="20" t="n">
        <v>11223</v>
      </c>
      <c r="G24" s="20" t="n">
        <v>0</v>
      </c>
      <c r="H24" s="20" t="n">
        <v>25104</v>
      </c>
      <c r="I24" s="20" t="n">
        <v>0</v>
      </c>
      <c r="J24" s="20" t="n">
        <v>0</v>
      </c>
      <c r="K24" s="20" t="n">
        <v>615947</v>
      </c>
    </row>
    <row r="25" customFormat="false" ht="11.25" hidden="false" customHeight="true" outlineLevel="0" collapsed="false">
      <c r="A25" s="19" t="s">
        <v>38</v>
      </c>
      <c r="B25" s="20" t="n">
        <v>4943705</v>
      </c>
      <c r="C25" s="20" t="n">
        <v>10862702</v>
      </c>
      <c r="D25" s="20" t="n">
        <v>61085180</v>
      </c>
      <c r="E25" s="20" t="n">
        <v>486205</v>
      </c>
      <c r="F25" s="20" t="n">
        <v>26279870</v>
      </c>
      <c r="G25" s="20" t="n">
        <v>3153115</v>
      </c>
      <c r="H25" s="20" t="n">
        <v>344688</v>
      </c>
      <c r="I25" s="20" t="n">
        <v>94258</v>
      </c>
      <c r="J25" s="20" t="n">
        <v>0</v>
      </c>
      <c r="K25" s="20" t="n">
        <v>107249723</v>
      </c>
    </row>
    <row r="26" customFormat="false" ht="11.25" hidden="false" customHeight="true" outlineLevel="0" collapsed="false">
      <c r="A26" s="19" t="s">
        <v>39</v>
      </c>
      <c r="B26" s="20" t="n">
        <v>734517</v>
      </c>
      <c r="C26" s="20" t="n">
        <v>2141920</v>
      </c>
      <c r="D26" s="20" t="n">
        <v>7151422</v>
      </c>
      <c r="E26" s="20" t="n">
        <v>78347</v>
      </c>
      <c r="F26" s="20" t="n">
        <v>1561242</v>
      </c>
      <c r="G26" s="20" t="n">
        <v>413259</v>
      </c>
      <c r="H26" s="20" t="n">
        <v>21016</v>
      </c>
      <c r="I26" s="20" t="n">
        <v>5780</v>
      </c>
      <c r="J26" s="20" t="n">
        <v>0</v>
      </c>
      <c r="K26" s="20" t="n">
        <v>12107503</v>
      </c>
    </row>
    <row r="27" customFormat="false" ht="11.25" hidden="false" customHeight="true" outlineLevel="0" collapsed="false">
      <c r="A27" s="19" t="s">
        <v>40</v>
      </c>
      <c r="B27" s="20" t="n">
        <v>221299</v>
      </c>
      <c r="C27" s="20" t="n">
        <v>4366748</v>
      </c>
      <c r="D27" s="20" t="n">
        <v>7658412</v>
      </c>
      <c r="E27" s="20" t="n">
        <v>303893</v>
      </c>
      <c r="F27" s="20" t="n">
        <v>1892779</v>
      </c>
      <c r="G27" s="20" t="n">
        <v>1202683</v>
      </c>
      <c r="H27" s="20" t="n">
        <v>7576</v>
      </c>
      <c r="I27" s="20" t="n">
        <v>48666</v>
      </c>
      <c r="J27" s="20" t="n">
        <v>0</v>
      </c>
      <c r="K27" s="20" t="n">
        <v>15702056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2533279</v>
      </c>
      <c r="D28" s="20" t="n">
        <v>5528544</v>
      </c>
      <c r="E28" s="20" t="n">
        <v>37481</v>
      </c>
      <c r="F28" s="20" t="n">
        <v>2774555</v>
      </c>
      <c r="G28" s="20" t="n">
        <v>1190391</v>
      </c>
      <c r="H28" s="20" t="n">
        <v>2545</v>
      </c>
      <c r="I28" s="20" t="n">
        <v>5645</v>
      </c>
      <c r="J28" s="20" t="n">
        <v>0</v>
      </c>
      <c r="K28" s="20" t="n">
        <v>12072440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38364</v>
      </c>
      <c r="D29" s="20" t="n">
        <v>173281</v>
      </c>
      <c r="E29" s="20" t="n">
        <v>0</v>
      </c>
      <c r="F29" s="20" t="n">
        <v>1083631</v>
      </c>
      <c r="G29" s="20" t="n">
        <v>49901</v>
      </c>
      <c r="H29" s="20" t="n">
        <v>3675</v>
      </c>
      <c r="I29" s="20" t="n">
        <v>10911</v>
      </c>
      <c r="J29" s="20" t="n">
        <v>0</v>
      </c>
      <c r="K29" s="20" t="n">
        <v>1359763</v>
      </c>
    </row>
    <row r="30" customFormat="false" ht="11.25" hidden="false" customHeight="true" outlineLevel="0" collapsed="false">
      <c r="A30" s="19" t="s">
        <v>43</v>
      </c>
      <c r="B30" s="20" t="n">
        <v>3987889</v>
      </c>
      <c r="C30" s="20" t="n">
        <v>1782389</v>
      </c>
      <c r="D30" s="20" t="n">
        <v>40573522</v>
      </c>
      <c r="E30" s="20" t="n">
        <v>66484</v>
      </c>
      <c r="F30" s="20" t="n">
        <v>18967662</v>
      </c>
      <c r="G30" s="20" t="n">
        <v>296879</v>
      </c>
      <c r="H30" s="20" t="n">
        <v>309876</v>
      </c>
      <c r="I30" s="20" t="n">
        <v>23256</v>
      </c>
      <c r="J30" s="20" t="n">
        <v>0</v>
      </c>
      <c r="K30" s="20" t="n">
        <v>66007957</v>
      </c>
    </row>
    <row r="31" customFormat="false" ht="11.25" hidden="false" customHeight="true" outlineLevel="0" collapsed="false">
      <c r="A31" s="19" t="s">
        <v>44</v>
      </c>
      <c r="B31" s="20" t="n">
        <v>8236348</v>
      </c>
      <c r="C31" s="20" t="n">
        <v>2266875</v>
      </c>
      <c r="D31" s="20" t="n">
        <v>33316500</v>
      </c>
      <c r="E31" s="20" t="n">
        <v>340017</v>
      </c>
      <c r="F31" s="20" t="n">
        <v>15224116</v>
      </c>
      <c r="G31" s="20" t="n">
        <v>720744</v>
      </c>
      <c r="H31" s="20" t="n">
        <v>461865</v>
      </c>
      <c r="I31" s="20" t="n">
        <v>121303</v>
      </c>
      <c r="J31" s="20" t="n">
        <v>0</v>
      </c>
      <c r="K31" s="20" t="n">
        <v>60687768</v>
      </c>
    </row>
    <row r="32" customFormat="false" ht="11.25" hidden="false" customHeight="true" outlineLevel="0" collapsed="false">
      <c r="A32" s="19" t="s">
        <v>45</v>
      </c>
      <c r="B32" s="20" t="n">
        <v>5452763</v>
      </c>
      <c r="C32" s="20" t="n">
        <v>1755701</v>
      </c>
      <c r="D32" s="20" t="n">
        <v>20524348</v>
      </c>
      <c r="E32" s="20" t="n">
        <v>100649</v>
      </c>
      <c r="F32" s="20" t="n">
        <v>2793963</v>
      </c>
      <c r="G32" s="20" t="n">
        <v>320494</v>
      </c>
      <c r="H32" s="20" t="n">
        <v>305328</v>
      </c>
      <c r="I32" s="20" t="n">
        <v>50120</v>
      </c>
      <c r="J32" s="20" t="n">
        <v>0</v>
      </c>
      <c r="K32" s="20" t="n">
        <v>31303366</v>
      </c>
    </row>
    <row r="33" customFormat="false" ht="11.25" hidden="false" customHeight="true" outlineLevel="0" collapsed="false">
      <c r="A33" s="19" t="s">
        <v>46</v>
      </c>
      <c r="B33" s="20" t="n">
        <v>2783586</v>
      </c>
      <c r="C33" s="20" t="n">
        <v>511176</v>
      </c>
      <c r="D33" s="20" t="n">
        <v>12792151</v>
      </c>
      <c r="E33" s="20" t="n">
        <v>239368</v>
      </c>
      <c r="F33" s="20" t="n">
        <v>12430154</v>
      </c>
      <c r="G33" s="20" t="n">
        <v>400250</v>
      </c>
      <c r="H33" s="20" t="n">
        <v>156535</v>
      </c>
      <c r="I33" s="20" t="n">
        <v>71184</v>
      </c>
      <c r="J33" s="20" t="n">
        <v>0</v>
      </c>
      <c r="K33" s="20" t="n">
        <v>29384404</v>
      </c>
    </row>
    <row r="34" customFormat="false" ht="11.25" hidden="false" customHeight="true" outlineLevel="0" collapsed="false">
      <c r="A34" s="19" t="s">
        <v>47</v>
      </c>
      <c r="B34" s="20" t="n">
        <v>1615841</v>
      </c>
      <c r="C34" s="20" t="n">
        <v>1311566</v>
      </c>
      <c r="D34" s="20" t="n">
        <v>8617194</v>
      </c>
      <c r="E34" s="20" t="n">
        <v>52278</v>
      </c>
      <c r="F34" s="20" t="n">
        <v>5728561</v>
      </c>
      <c r="G34" s="20" t="n">
        <v>3306204</v>
      </c>
      <c r="H34" s="20" t="n">
        <v>63405</v>
      </c>
      <c r="I34" s="20" t="n">
        <v>38301</v>
      </c>
      <c r="J34" s="20" t="n">
        <v>0</v>
      </c>
      <c r="K34" s="20" t="n">
        <v>20733350</v>
      </c>
    </row>
    <row r="35" customFormat="false" ht="11.25" hidden="false" customHeight="true" outlineLevel="0" collapsed="false">
      <c r="A35" s="19" t="s">
        <v>48</v>
      </c>
      <c r="B35" s="20" t="n">
        <v>160771</v>
      </c>
      <c r="C35" s="20" t="n">
        <v>613677</v>
      </c>
      <c r="D35" s="20" t="n">
        <v>1299300</v>
      </c>
      <c r="E35" s="20" t="n">
        <v>0</v>
      </c>
      <c r="F35" s="20" t="n">
        <v>49369</v>
      </c>
      <c r="G35" s="20" t="n">
        <v>103930</v>
      </c>
      <c r="H35" s="20" t="n">
        <v>0</v>
      </c>
      <c r="I35" s="20" t="n">
        <v>4137</v>
      </c>
      <c r="J35" s="20" t="n">
        <v>0</v>
      </c>
      <c r="K35" s="20" t="n">
        <v>2231184</v>
      </c>
    </row>
    <row r="36" customFormat="false" ht="11.25" hidden="false" customHeight="true" outlineLevel="0" collapsed="false">
      <c r="A36" s="19" t="s">
        <v>49</v>
      </c>
      <c r="B36" s="20" t="n">
        <v>862278</v>
      </c>
      <c r="C36" s="20" t="n">
        <v>596158</v>
      </c>
      <c r="D36" s="20" t="n">
        <v>6703288</v>
      </c>
      <c r="E36" s="20" t="n">
        <v>762</v>
      </c>
      <c r="F36" s="20" t="n">
        <v>1726652</v>
      </c>
      <c r="G36" s="20" t="n">
        <v>3069858</v>
      </c>
      <c r="H36" s="20" t="n">
        <v>22255</v>
      </c>
      <c r="I36" s="20" t="n">
        <v>14585</v>
      </c>
      <c r="J36" s="20" t="n">
        <v>0</v>
      </c>
      <c r="K36" s="20" t="n">
        <v>12995836</v>
      </c>
    </row>
    <row r="37" customFormat="false" ht="11.25" hidden="false" customHeight="true" outlineLevel="0" collapsed="false">
      <c r="A37" s="19" t="s">
        <v>50</v>
      </c>
      <c r="B37" s="20" t="n">
        <v>592792</v>
      </c>
      <c r="C37" s="20" t="n">
        <v>101733</v>
      </c>
      <c r="D37" s="20" t="n">
        <v>614607</v>
      </c>
      <c r="E37" s="20" t="n">
        <v>51516</v>
      </c>
      <c r="F37" s="20" t="n">
        <v>3952539</v>
      </c>
      <c r="G37" s="20" t="n">
        <v>132417</v>
      </c>
      <c r="H37" s="20" t="n">
        <v>41150</v>
      </c>
      <c r="I37" s="20" t="n">
        <v>19578</v>
      </c>
      <c r="J37" s="20" t="n">
        <v>0</v>
      </c>
      <c r="K37" s="20" t="n">
        <v>5506332</v>
      </c>
    </row>
    <row r="38" customFormat="false" ht="11.25" hidden="false" customHeight="true" outlineLevel="0" collapsed="false">
      <c r="A38" s="19" t="s">
        <v>51</v>
      </c>
      <c r="B38" s="20" t="n">
        <v>1639619</v>
      </c>
      <c r="C38" s="20" t="n">
        <v>291556</v>
      </c>
      <c r="D38" s="20" t="n">
        <v>10615077</v>
      </c>
      <c r="E38" s="20" t="n">
        <v>211989</v>
      </c>
      <c r="F38" s="20" t="n">
        <v>4185310</v>
      </c>
      <c r="G38" s="20" t="n">
        <v>309071</v>
      </c>
      <c r="H38" s="20" t="n">
        <v>139811</v>
      </c>
      <c r="I38" s="20" t="n">
        <v>473255</v>
      </c>
      <c r="J38" s="20" t="n">
        <v>0</v>
      </c>
      <c r="K38" s="20" t="n">
        <v>17865688</v>
      </c>
    </row>
    <row r="39" customFormat="false" ht="11.25" hidden="false" customHeight="true" outlineLevel="0" collapsed="false">
      <c r="A39" s="19" t="s">
        <v>52</v>
      </c>
      <c r="B39" s="20" t="n">
        <v>1562798</v>
      </c>
      <c r="C39" s="20" t="n">
        <v>211274</v>
      </c>
      <c r="D39" s="20" t="n">
        <v>7772793</v>
      </c>
      <c r="E39" s="20" t="n">
        <v>202775</v>
      </c>
      <c r="F39" s="20" t="n">
        <v>2007783</v>
      </c>
      <c r="G39" s="20" t="n">
        <v>299490</v>
      </c>
      <c r="H39" s="20" t="n">
        <v>113836</v>
      </c>
      <c r="I39" s="20" t="n">
        <v>413665</v>
      </c>
      <c r="J39" s="20" t="n">
        <v>0</v>
      </c>
      <c r="K39" s="20" t="n">
        <v>12584414</v>
      </c>
    </row>
    <row r="40" customFormat="false" ht="11.25" hidden="false" customHeight="true" outlineLevel="0" collapsed="false">
      <c r="A40" s="19" t="s">
        <v>53</v>
      </c>
      <c r="B40" s="20" t="n">
        <v>76821</v>
      </c>
      <c r="C40" s="20" t="n">
        <v>80282</v>
      </c>
      <c r="D40" s="20" t="n">
        <v>2842284</v>
      </c>
      <c r="E40" s="20" t="n">
        <v>9214</v>
      </c>
      <c r="F40" s="20" t="n">
        <v>2177526</v>
      </c>
      <c r="G40" s="20" t="n">
        <v>9582</v>
      </c>
      <c r="H40" s="20" t="n">
        <v>25974</v>
      </c>
      <c r="I40" s="20" t="n">
        <v>59589</v>
      </c>
      <c r="J40" s="20" t="n">
        <v>0</v>
      </c>
      <c r="K40" s="20" t="n">
        <v>5281272</v>
      </c>
    </row>
    <row r="41" customFormat="false" ht="11.25" hidden="false" customHeight="true" outlineLevel="0" collapsed="false">
      <c r="A41" s="19" t="s">
        <v>54</v>
      </c>
      <c r="B41" s="20" t="n">
        <v>11436094</v>
      </c>
      <c r="C41" s="20" t="n">
        <v>5450845</v>
      </c>
      <c r="D41" s="20" t="n">
        <v>62014327</v>
      </c>
      <c r="E41" s="20" t="n">
        <v>353438</v>
      </c>
      <c r="F41" s="20" t="n">
        <v>469028</v>
      </c>
      <c r="G41" s="20" t="n">
        <v>10064993</v>
      </c>
      <c r="H41" s="20" t="n">
        <v>722835</v>
      </c>
      <c r="I41" s="20" t="n">
        <v>341029</v>
      </c>
      <c r="J41" s="20" t="n">
        <v>0</v>
      </c>
      <c r="K41" s="20" t="n">
        <v>90852589</v>
      </c>
    </row>
    <row r="42" customFormat="false" ht="11.25" hidden="false" customHeight="true" outlineLevel="0" collapsed="false">
      <c r="A42" s="19" t="s">
        <v>55</v>
      </c>
      <c r="B42" s="20" t="n">
        <v>10516767</v>
      </c>
      <c r="C42" s="20" t="n">
        <v>3632918</v>
      </c>
      <c r="D42" s="20" t="n">
        <v>13814581</v>
      </c>
      <c r="E42" s="20" t="n">
        <v>181454</v>
      </c>
      <c r="F42" s="20" t="n">
        <v>241693</v>
      </c>
      <c r="G42" s="20" t="n">
        <v>8368906</v>
      </c>
      <c r="H42" s="20" t="n">
        <v>655802</v>
      </c>
      <c r="I42" s="20" t="n">
        <v>290397</v>
      </c>
      <c r="J42" s="20" t="n">
        <v>0</v>
      </c>
      <c r="K42" s="20" t="n">
        <v>37702518</v>
      </c>
    </row>
    <row r="43" customFormat="false" ht="11.25" hidden="false" customHeight="true" outlineLevel="0" collapsed="false">
      <c r="A43" s="19" t="s">
        <v>56</v>
      </c>
      <c r="B43" s="20" t="n">
        <v>919328</v>
      </c>
      <c r="C43" s="20" t="n">
        <v>1762904</v>
      </c>
      <c r="D43" s="20" t="n">
        <v>47554816</v>
      </c>
      <c r="E43" s="20" t="n">
        <v>171985</v>
      </c>
      <c r="F43" s="20" t="n">
        <v>157563</v>
      </c>
      <c r="G43" s="20" t="n">
        <v>1643441</v>
      </c>
      <c r="H43" s="20" t="n">
        <v>59422</v>
      </c>
      <c r="I43" s="20" t="n">
        <v>20632</v>
      </c>
      <c r="J43" s="20" t="n">
        <v>0</v>
      </c>
      <c r="K43" s="20" t="n">
        <v>52290091</v>
      </c>
    </row>
    <row r="44" customFormat="false" ht="11.25" hidden="false" customHeight="true" outlineLevel="0" collapsed="false">
      <c r="A44" s="19" t="s">
        <v>57</v>
      </c>
      <c r="B44" s="20" t="n">
        <v>0</v>
      </c>
      <c r="C44" s="20" t="n">
        <v>55024</v>
      </c>
      <c r="D44" s="20" t="n">
        <v>644930</v>
      </c>
      <c r="E44" s="20" t="n">
        <v>0</v>
      </c>
      <c r="F44" s="20" t="n">
        <v>69771</v>
      </c>
      <c r="G44" s="20" t="n">
        <v>52646</v>
      </c>
      <c r="H44" s="20" t="n">
        <v>7610</v>
      </c>
      <c r="I44" s="20" t="n">
        <v>30000</v>
      </c>
      <c r="J44" s="20" t="n">
        <v>0</v>
      </c>
      <c r="K44" s="20" t="n">
        <v>859981</v>
      </c>
    </row>
    <row r="45" customFormat="false" ht="11.25" hidden="false" customHeight="true" outlineLevel="0" collapsed="false">
      <c r="A45" s="19" t="s">
        <v>58</v>
      </c>
      <c r="B45" s="20" t="n">
        <v>26997329</v>
      </c>
      <c r="C45" s="20" t="n">
        <v>5006122</v>
      </c>
      <c r="D45" s="20" t="n">
        <v>323728085</v>
      </c>
      <c r="E45" s="20" t="n">
        <v>642433</v>
      </c>
      <c r="F45" s="20" t="n">
        <v>22308161</v>
      </c>
      <c r="G45" s="20" t="n">
        <v>5712988</v>
      </c>
      <c r="H45" s="20" t="n">
        <v>2062605</v>
      </c>
      <c r="I45" s="20" t="n">
        <v>6080586</v>
      </c>
      <c r="J45" s="20" t="n">
        <v>0</v>
      </c>
      <c r="K45" s="20" t="n">
        <v>392538309</v>
      </c>
    </row>
    <row r="46" customFormat="false" ht="11.25" hidden="false" customHeight="true" outlineLevel="0" collapsed="false">
      <c r="A46" s="19" t="s">
        <v>59</v>
      </c>
      <c r="B46" s="20" t="n">
        <v>11844070</v>
      </c>
      <c r="C46" s="20" t="n">
        <v>405858</v>
      </c>
      <c r="D46" s="20" t="n">
        <v>6646549</v>
      </c>
      <c r="E46" s="20" t="n">
        <v>109786</v>
      </c>
      <c r="F46" s="20" t="n">
        <v>675335</v>
      </c>
      <c r="G46" s="20" t="n">
        <v>1312657</v>
      </c>
      <c r="H46" s="20" t="n">
        <v>586975</v>
      </c>
      <c r="I46" s="20" t="n">
        <v>2105118</v>
      </c>
      <c r="J46" s="20" t="n">
        <v>0</v>
      </c>
      <c r="K46" s="20" t="n">
        <v>23686348</v>
      </c>
    </row>
    <row r="47" customFormat="false" ht="11.25" hidden="false" customHeight="true" outlineLevel="0" collapsed="false">
      <c r="A47" s="19" t="s">
        <v>60</v>
      </c>
      <c r="B47" s="20" t="n">
        <v>1026011</v>
      </c>
      <c r="C47" s="20" t="n">
        <v>75321</v>
      </c>
      <c r="D47" s="20" t="n">
        <v>254442</v>
      </c>
      <c r="E47" s="20" t="n">
        <v>7093</v>
      </c>
      <c r="F47" s="20" t="n">
        <v>1256771</v>
      </c>
      <c r="G47" s="20" t="n">
        <v>704611</v>
      </c>
      <c r="H47" s="20" t="n">
        <v>66752</v>
      </c>
      <c r="I47" s="20" t="n">
        <v>429376</v>
      </c>
      <c r="J47" s="20" t="n">
        <v>0</v>
      </c>
      <c r="K47" s="20" t="n">
        <v>3820377</v>
      </c>
    </row>
    <row r="48" customFormat="false" ht="11.25" hidden="false" customHeight="true" outlineLevel="0" collapsed="false">
      <c r="A48" s="19" t="s">
        <v>61</v>
      </c>
      <c r="B48" s="20" t="n">
        <v>1977020</v>
      </c>
      <c r="C48" s="20" t="n">
        <v>288132</v>
      </c>
      <c r="D48" s="20" t="n">
        <v>2345127</v>
      </c>
      <c r="E48" s="20" t="n">
        <v>70938</v>
      </c>
      <c r="F48" s="20" t="n">
        <v>1308158</v>
      </c>
      <c r="G48" s="20" t="n">
        <v>139317</v>
      </c>
      <c r="H48" s="20" t="n">
        <v>89485</v>
      </c>
      <c r="I48" s="20" t="n">
        <v>35965</v>
      </c>
      <c r="J48" s="20" t="n">
        <v>0</v>
      </c>
      <c r="K48" s="20" t="n">
        <v>6254142</v>
      </c>
    </row>
    <row r="49" customFormat="false" ht="11.25" hidden="false" customHeight="true" outlineLevel="0" collapsed="false">
      <c r="A49" s="19" t="s">
        <v>62</v>
      </c>
      <c r="B49" s="20" t="n">
        <v>1202738</v>
      </c>
      <c r="C49" s="20" t="n">
        <v>1037973</v>
      </c>
      <c r="D49" s="20" t="n">
        <v>8187254</v>
      </c>
      <c r="E49" s="20" t="n">
        <v>21556</v>
      </c>
      <c r="F49" s="20" t="n">
        <v>1766583</v>
      </c>
      <c r="G49" s="20" t="n">
        <v>2443326</v>
      </c>
      <c r="H49" s="20" t="n">
        <v>97353</v>
      </c>
      <c r="I49" s="20" t="n">
        <v>1544680</v>
      </c>
      <c r="J49" s="20" t="n">
        <v>0</v>
      </c>
      <c r="K49" s="20" t="n">
        <v>16301463</v>
      </c>
    </row>
    <row r="50" customFormat="false" ht="11.25" hidden="false" customHeight="true" outlineLevel="0" collapsed="false">
      <c r="A50" s="19" t="s">
        <v>63</v>
      </c>
      <c r="B50" s="20" t="n">
        <v>2627843</v>
      </c>
      <c r="C50" s="20" t="n">
        <v>1370035</v>
      </c>
      <c r="D50" s="20" t="n">
        <v>272860519</v>
      </c>
      <c r="E50" s="20" t="n">
        <v>196121</v>
      </c>
      <c r="F50" s="20" t="n">
        <v>15223793</v>
      </c>
      <c r="G50" s="20" t="n">
        <v>561572</v>
      </c>
      <c r="H50" s="20" t="n">
        <v>797218</v>
      </c>
      <c r="I50" s="20" t="n">
        <v>1635562</v>
      </c>
      <c r="J50" s="20" t="n">
        <v>0</v>
      </c>
      <c r="K50" s="20" t="n">
        <v>295272663</v>
      </c>
    </row>
    <row r="51" customFormat="false" ht="21" hidden="false" customHeight="true" outlineLevel="0" collapsed="false">
      <c r="A51" s="22" t="s">
        <v>64</v>
      </c>
      <c r="B51" s="20" t="n">
        <v>8319649</v>
      </c>
      <c r="C51" s="20" t="n">
        <v>1828804</v>
      </c>
      <c r="D51" s="20" t="n">
        <v>33434193</v>
      </c>
      <c r="E51" s="20" t="n">
        <v>236939</v>
      </c>
      <c r="F51" s="20" t="n">
        <v>2077523</v>
      </c>
      <c r="G51" s="20" t="n">
        <v>551504</v>
      </c>
      <c r="H51" s="20" t="n">
        <v>424822</v>
      </c>
      <c r="I51" s="20" t="n">
        <v>329882</v>
      </c>
      <c r="J51" s="20" t="n">
        <v>0</v>
      </c>
      <c r="K51" s="20" t="n">
        <v>47203316</v>
      </c>
    </row>
    <row r="52" customFormat="false" ht="11.25" hidden="false" customHeight="true" outlineLevel="0" collapsed="false">
      <c r="A52" s="19" t="s">
        <v>65</v>
      </c>
      <c r="B52" s="20" t="n">
        <v>39367461</v>
      </c>
      <c r="C52" s="20" t="n">
        <v>2729197</v>
      </c>
      <c r="D52" s="20" t="n">
        <v>223058008</v>
      </c>
      <c r="E52" s="20" t="n">
        <v>1291576</v>
      </c>
      <c r="F52" s="20" t="n">
        <v>227659036</v>
      </c>
      <c r="G52" s="20" t="n">
        <v>1505669</v>
      </c>
      <c r="H52" s="20" t="n">
        <v>2054284</v>
      </c>
      <c r="I52" s="20" t="n">
        <v>786493</v>
      </c>
      <c r="J52" s="20" t="n">
        <v>0</v>
      </c>
      <c r="K52" s="20" t="n">
        <v>498451724</v>
      </c>
    </row>
    <row r="53" customFormat="false" ht="11.25" hidden="false" customHeight="true" outlineLevel="0" collapsed="false">
      <c r="A53" s="19" t="s">
        <v>66</v>
      </c>
      <c r="B53" s="20" t="n">
        <v>6477470</v>
      </c>
      <c r="C53" s="20" t="n">
        <v>435032</v>
      </c>
      <c r="D53" s="20" t="n">
        <v>31258840</v>
      </c>
      <c r="E53" s="20" t="n">
        <v>5578</v>
      </c>
      <c r="F53" s="20" t="n">
        <v>7946453</v>
      </c>
      <c r="G53" s="20" t="n">
        <v>33912</v>
      </c>
      <c r="H53" s="20" t="n">
        <v>89104</v>
      </c>
      <c r="I53" s="20" t="n">
        <v>134161</v>
      </c>
      <c r="J53" s="20" t="n">
        <v>0</v>
      </c>
      <c r="K53" s="20" t="n">
        <v>46380550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448543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448543</v>
      </c>
    </row>
    <row r="55" customFormat="false" ht="11.25" hidden="false" customHeight="true" outlineLevel="0" collapsed="false">
      <c r="A55" s="19" t="s">
        <v>68</v>
      </c>
      <c r="B55" s="20" t="n">
        <v>2340855</v>
      </c>
      <c r="C55" s="20" t="n">
        <v>89309</v>
      </c>
      <c r="D55" s="20" t="n">
        <v>11131912</v>
      </c>
      <c r="E55" s="20" t="n">
        <v>109673</v>
      </c>
      <c r="F55" s="20" t="n">
        <v>14777236</v>
      </c>
      <c r="G55" s="20" t="n">
        <v>1894</v>
      </c>
      <c r="H55" s="20" t="n">
        <v>151439</v>
      </c>
      <c r="I55" s="20" t="n">
        <v>0</v>
      </c>
      <c r="J55" s="20" t="n">
        <v>0</v>
      </c>
      <c r="K55" s="20" t="n">
        <v>28602318</v>
      </c>
    </row>
    <row r="56" customFormat="false" ht="11.25" hidden="false" customHeight="true" outlineLevel="0" collapsed="false">
      <c r="A56" s="19" t="s">
        <v>69</v>
      </c>
      <c r="B56" s="20" t="n">
        <v>1324447</v>
      </c>
      <c r="C56" s="20" t="n">
        <v>990468</v>
      </c>
      <c r="D56" s="20" t="n">
        <v>21364506</v>
      </c>
      <c r="E56" s="20" t="n">
        <v>102183</v>
      </c>
      <c r="F56" s="20" t="n">
        <v>911962</v>
      </c>
      <c r="G56" s="20" t="n">
        <v>408493</v>
      </c>
      <c r="H56" s="20" t="n">
        <v>18187</v>
      </c>
      <c r="I56" s="20" t="n">
        <v>7801</v>
      </c>
      <c r="J56" s="20" t="n">
        <v>0</v>
      </c>
      <c r="K56" s="20" t="n">
        <v>25128047</v>
      </c>
    </row>
    <row r="57" customFormat="false" ht="11.25" hidden="false" customHeight="true" outlineLevel="0" collapsed="false">
      <c r="A57" s="19" t="s">
        <v>70</v>
      </c>
      <c r="B57" s="20" t="n">
        <v>24916140</v>
      </c>
      <c r="C57" s="20" t="n">
        <v>956542</v>
      </c>
      <c r="D57" s="20" t="n">
        <v>154186506</v>
      </c>
      <c r="E57" s="20" t="n">
        <v>1071763</v>
      </c>
      <c r="F57" s="20" t="n">
        <v>203880578</v>
      </c>
      <c r="G57" s="20" t="n">
        <v>386833</v>
      </c>
      <c r="H57" s="20" t="n">
        <v>1543542</v>
      </c>
      <c r="I57" s="20" t="n">
        <v>348032</v>
      </c>
      <c r="J57" s="20" t="n">
        <v>0</v>
      </c>
      <c r="K57" s="20" t="n">
        <v>387289936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1570196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570196</v>
      </c>
    </row>
    <row r="59" customFormat="false" ht="11.25" hidden="false" customHeight="false" outlineLevel="0" collapsed="false">
      <c r="A59" s="19" t="s">
        <v>72</v>
      </c>
      <c r="B59" s="20" t="n">
        <v>4308548</v>
      </c>
      <c r="C59" s="20" t="n">
        <v>257845</v>
      </c>
      <c r="D59" s="20" t="n">
        <v>5116240</v>
      </c>
      <c r="E59" s="20" t="n">
        <v>2379</v>
      </c>
      <c r="F59" s="20" t="n">
        <v>142808</v>
      </c>
      <c r="G59" s="20" t="n">
        <v>674538</v>
      </c>
      <c r="H59" s="20" t="n">
        <v>252013</v>
      </c>
      <c r="I59" s="20" t="n">
        <v>296499</v>
      </c>
      <c r="J59" s="20" t="n">
        <v>0</v>
      </c>
      <c r="K59" s="20" t="n">
        <v>11050870</v>
      </c>
    </row>
    <row r="60" customFormat="false" ht="11.25" hidden="false" customHeight="false" outlineLevel="0" collapsed="false">
      <c r="A60" s="19" t="s">
        <v>73</v>
      </c>
      <c r="B60" s="20" t="n">
        <v>6260689</v>
      </c>
      <c r="C60" s="20" t="n">
        <v>248126</v>
      </c>
      <c r="D60" s="20" t="n">
        <v>5806667</v>
      </c>
      <c r="E60" s="20" t="n">
        <v>182373</v>
      </c>
      <c r="F60" s="20" t="n">
        <v>1024594</v>
      </c>
      <c r="G60" s="20" t="n">
        <v>585401</v>
      </c>
      <c r="H60" s="20" t="n">
        <v>340044</v>
      </c>
      <c r="I60" s="20" t="n">
        <v>252368</v>
      </c>
      <c r="J60" s="20" t="n">
        <v>0</v>
      </c>
      <c r="K60" s="20" t="n">
        <v>14700262</v>
      </c>
    </row>
    <row r="61" customFormat="false" ht="11.25" hidden="false" customHeight="false" outlineLevel="0" collapsed="false">
      <c r="A61" s="19" t="s">
        <v>74</v>
      </c>
      <c r="B61" s="20" t="n">
        <v>0</v>
      </c>
      <c r="C61" s="20" t="n">
        <v>3428</v>
      </c>
      <c r="D61" s="20" t="n">
        <v>447672</v>
      </c>
      <c r="E61" s="20" t="n">
        <v>0</v>
      </c>
      <c r="F61" s="20" t="n">
        <v>3082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454182</v>
      </c>
    </row>
    <row r="62" customFormat="false" ht="11.25" hidden="false" customHeight="false" outlineLevel="0" collapsed="false">
      <c r="A62" s="19" t="s">
        <v>75</v>
      </c>
      <c r="B62" s="20" t="n">
        <v>1759029</v>
      </c>
      <c r="C62" s="20" t="n">
        <v>70166</v>
      </c>
      <c r="D62" s="20" t="n">
        <v>3311042</v>
      </c>
      <c r="E62" s="20" t="n">
        <v>126390</v>
      </c>
      <c r="F62" s="20" t="n">
        <v>68675</v>
      </c>
      <c r="G62" s="20" t="n">
        <v>204267</v>
      </c>
      <c r="H62" s="20" t="n">
        <v>8723</v>
      </c>
      <c r="I62" s="20" t="n">
        <v>44469</v>
      </c>
      <c r="J62" s="20" t="n">
        <v>0</v>
      </c>
      <c r="K62" s="20" t="n">
        <v>5592761</v>
      </c>
    </row>
    <row r="63" customFormat="false" ht="11.25" hidden="false" customHeight="false" outlineLevel="0" collapsed="false">
      <c r="A63" s="19" t="s">
        <v>76</v>
      </c>
      <c r="B63" s="20" t="n">
        <v>94749</v>
      </c>
      <c r="C63" s="20" t="n">
        <v>27542</v>
      </c>
      <c r="D63" s="20" t="n">
        <v>534468</v>
      </c>
      <c r="E63" s="20" t="n">
        <v>0</v>
      </c>
      <c r="F63" s="20" t="n">
        <v>73320</v>
      </c>
      <c r="G63" s="20" t="n">
        <v>67039</v>
      </c>
      <c r="H63" s="20" t="n">
        <v>5880</v>
      </c>
      <c r="I63" s="20" t="n">
        <v>0</v>
      </c>
      <c r="J63" s="20" t="n">
        <v>0</v>
      </c>
      <c r="K63" s="20" t="n">
        <v>802998</v>
      </c>
    </row>
    <row r="64" customFormat="false" ht="11.25" hidden="false" customHeight="false" outlineLevel="0" collapsed="false">
      <c r="A64" s="19" t="s">
        <v>77</v>
      </c>
      <c r="B64" s="20" t="n">
        <v>5979</v>
      </c>
      <c r="C64" s="20" t="n">
        <v>1552</v>
      </c>
      <c r="D64" s="20" t="n">
        <v>49166</v>
      </c>
      <c r="E64" s="20" t="n">
        <v>560</v>
      </c>
      <c r="F64" s="20" t="n">
        <v>43075</v>
      </c>
      <c r="G64" s="20" t="n">
        <v>269493</v>
      </c>
      <c r="H64" s="20" t="n">
        <v>493</v>
      </c>
      <c r="I64" s="20" t="n">
        <v>23205</v>
      </c>
      <c r="J64" s="20" t="n">
        <v>0</v>
      </c>
      <c r="K64" s="20" t="n">
        <v>393523</v>
      </c>
    </row>
    <row r="65" customFormat="false" ht="11.25" hidden="false" customHeight="false" outlineLevel="0" collapsed="false">
      <c r="A65" s="19" t="s">
        <v>78</v>
      </c>
      <c r="B65" s="20" t="n">
        <v>4134696</v>
      </c>
      <c r="C65" s="20" t="n">
        <v>90985</v>
      </c>
      <c r="D65" s="20" t="n">
        <v>653275</v>
      </c>
      <c r="E65" s="20" t="n">
        <v>55423</v>
      </c>
      <c r="F65" s="20" t="n">
        <v>501822</v>
      </c>
      <c r="G65" s="20" t="n">
        <v>0</v>
      </c>
      <c r="H65" s="20" t="n">
        <v>307431</v>
      </c>
      <c r="I65" s="20" t="n">
        <v>59174</v>
      </c>
      <c r="J65" s="20" t="n">
        <v>0</v>
      </c>
      <c r="K65" s="20" t="n">
        <v>5802806</v>
      </c>
    </row>
    <row r="66" customFormat="false" ht="11.25" hidden="false" customHeight="false" outlineLevel="0" collapsed="false">
      <c r="A66" s="19" t="s">
        <v>79</v>
      </c>
      <c r="B66" s="20" t="n">
        <v>138914</v>
      </c>
      <c r="C66" s="20" t="n">
        <v>23234</v>
      </c>
      <c r="D66" s="20" t="n">
        <v>560054</v>
      </c>
      <c r="E66" s="20" t="n">
        <v>0</v>
      </c>
      <c r="F66" s="20" t="n">
        <v>11240</v>
      </c>
      <c r="G66" s="20" t="n">
        <v>41929</v>
      </c>
      <c r="H66" s="20" t="n">
        <v>9239</v>
      </c>
      <c r="I66" s="20" t="n">
        <v>105554</v>
      </c>
      <c r="J66" s="20" t="n">
        <v>0</v>
      </c>
      <c r="K66" s="20" t="n">
        <v>890164</v>
      </c>
    </row>
    <row r="67" customFormat="false" ht="11.25" hidden="false" customHeight="false" outlineLevel="0" collapsed="false">
      <c r="A67" s="19" t="s">
        <v>80</v>
      </c>
      <c r="B67" s="20" t="n">
        <v>127322</v>
      </c>
      <c r="C67" s="20" t="n">
        <v>31219</v>
      </c>
      <c r="D67" s="20" t="n">
        <v>250989</v>
      </c>
      <c r="E67" s="20" t="n">
        <v>0</v>
      </c>
      <c r="F67" s="20" t="n">
        <v>323380</v>
      </c>
      <c r="G67" s="20" t="n">
        <v>2672</v>
      </c>
      <c r="H67" s="20" t="n">
        <v>8277</v>
      </c>
      <c r="I67" s="20" t="n">
        <v>19966</v>
      </c>
      <c r="J67" s="20" t="n">
        <v>0</v>
      </c>
      <c r="K67" s="20" t="n">
        <v>763825</v>
      </c>
    </row>
    <row r="68" customFormat="false" ht="11.25" hidden="false" customHeight="false" outlineLevel="0" collapsed="false">
      <c r="A68" s="19" t="s">
        <v>81</v>
      </c>
      <c r="B68" s="20" t="n">
        <v>1207335</v>
      </c>
      <c r="C68" s="20" t="n">
        <v>4064217</v>
      </c>
      <c r="D68" s="20" t="n">
        <v>1541306</v>
      </c>
      <c r="E68" s="20" t="n">
        <v>92</v>
      </c>
      <c r="F68" s="20" t="n">
        <v>573223</v>
      </c>
      <c r="G68" s="20" t="n">
        <v>257237</v>
      </c>
      <c r="H68" s="20" t="n">
        <v>921910</v>
      </c>
      <c r="I68" s="20" t="n">
        <v>159777</v>
      </c>
      <c r="J68" s="20" t="n">
        <v>0</v>
      </c>
      <c r="K68" s="20" t="n">
        <v>8725097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39574</v>
      </c>
      <c r="D69" s="20" t="n">
        <v>0</v>
      </c>
      <c r="E69" s="20" t="n">
        <v>0</v>
      </c>
      <c r="F69" s="20" t="n">
        <v>81235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120809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295305</v>
      </c>
      <c r="C71" s="20" t="n">
        <v>1982612</v>
      </c>
      <c r="D71" s="20" t="n">
        <v>982924</v>
      </c>
      <c r="E71" s="20" t="n">
        <v>81</v>
      </c>
      <c r="F71" s="20" t="n">
        <v>64009</v>
      </c>
      <c r="G71" s="20" t="n">
        <v>121556</v>
      </c>
      <c r="H71" s="20" t="n">
        <v>860409</v>
      </c>
      <c r="I71" s="20" t="n">
        <v>0</v>
      </c>
      <c r="J71" s="20" t="n">
        <v>0</v>
      </c>
      <c r="K71" s="20" t="n">
        <v>4306896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141630</v>
      </c>
      <c r="C73" s="20" t="n">
        <v>890458</v>
      </c>
      <c r="D73" s="20" t="n">
        <v>32386</v>
      </c>
      <c r="E73" s="20" t="n">
        <v>11</v>
      </c>
      <c r="F73" s="20" t="n">
        <v>62677</v>
      </c>
      <c r="G73" s="20" t="n">
        <v>0</v>
      </c>
      <c r="H73" s="20" t="n">
        <v>9562</v>
      </c>
      <c r="I73" s="20" t="n">
        <v>0</v>
      </c>
      <c r="J73" s="20" t="n">
        <v>0</v>
      </c>
      <c r="K73" s="20" t="n">
        <v>1136724</v>
      </c>
    </row>
    <row r="74" customFormat="false" ht="11.25" hidden="false" customHeight="false" outlineLevel="0" collapsed="false">
      <c r="A74" s="19" t="s">
        <v>87</v>
      </c>
      <c r="B74" s="20" t="n">
        <v>770400</v>
      </c>
      <c r="C74" s="20" t="n">
        <v>1151574</v>
      </c>
      <c r="D74" s="20" t="n">
        <v>525996</v>
      </c>
      <c r="E74" s="20" t="n">
        <v>0</v>
      </c>
      <c r="F74" s="20" t="n">
        <v>365301</v>
      </c>
      <c r="G74" s="20" t="n">
        <v>135681</v>
      </c>
      <c r="H74" s="20" t="n">
        <v>51938</v>
      </c>
      <c r="I74" s="20" t="n">
        <v>159777</v>
      </c>
      <c r="J74" s="20" t="n">
        <v>0</v>
      </c>
      <c r="K74" s="20" t="n">
        <v>3160667</v>
      </c>
    </row>
    <row r="75" customFormat="false" ht="11.25" hidden="false" customHeight="false" outlineLevel="0" collapsed="false">
      <c r="A75" s="15" t="s">
        <v>88</v>
      </c>
      <c r="B75" s="23" t="n">
        <v>439536886</v>
      </c>
      <c r="C75" s="23" t="n">
        <v>53848838</v>
      </c>
      <c r="D75" s="23" t="n">
        <v>899762645</v>
      </c>
      <c r="E75" s="23" t="n">
        <v>10845381</v>
      </c>
      <c r="F75" s="23" t="n">
        <v>327946961</v>
      </c>
      <c r="G75" s="23" t="n">
        <v>41860844</v>
      </c>
      <c r="H75" s="23" t="n">
        <v>34484309</v>
      </c>
      <c r="I75" s="23" t="n">
        <v>32308247</v>
      </c>
      <c r="J75" s="23" t="n">
        <v>421523</v>
      </c>
      <c r="K75" s="23" t="n">
        <v>1841015634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241112812</v>
      </c>
      <c r="C80" s="20" t="n">
        <v>10584145</v>
      </c>
      <c r="D80" s="20" t="n">
        <v>97068307</v>
      </c>
      <c r="E80" s="20" t="n">
        <v>2699316</v>
      </c>
      <c r="F80" s="20" t="n">
        <v>11064461</v>
      </c>
      <c r="G80" s="20" t="n">
        <v>15200152</v>
      </c>
      <c r="H80" s="20" t="n">
        <v>17983402</v>
      </c>
      <c r="I80" s="20" t="n">
        <v>9328059</v>
      </c>
      <c r="J80" s="20" t="n">
        <v>0</v>
      </c>
      <c r="K80" s="20" t="n">
        <v>405040654</v>
      </c>
    </row>
    <row r="81" customFormat="false" ht="11.25" hidden="false" customHeight="false" outlineLevel="0" collapsed="false">
      <c r="A81" s="21" t="s">
        <v>22</v>
      </c>
      <c r="B81" s="20" t="n">
        <v>7936728</v>
      </c>
      <c r="C81" s="20" t="n">
        <v>419420</v>
      </c>
      <c r="D81" s="20" t="n">
        <v>23019380</v>
      </c>
      <c r="E81" s="20" t="n">
        <v>133178</v>
      </c>
      <c r="F81" s="20" t="n">
        <v>2172195</v>
      </c>
      <c r="G81" s="20" t="n">
        <v>388869</v>
      </c>
      <c r="H81" s="20" t="n">
        <v>1539495</v>
      </c>
      <c r="I81" s="20" t="n">
        <v>881314</v>
      </c>
      <c r="J81" s="20" t="n">
        <v>0</v>
      </c>
      <c r="K81" s="20" t="n">
        <v>36490579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3697141</v>
      </c>
      <c r="E82" s="20" t="n">
        <v>0</v>
      </c>
      <c r="F82" s="20" t="n">
        <v>0</v>
      </c>
      <c r="G82" s="20" t="n">
        <v>0</v>
      </c>
      <c r="H82" s="20" t="n">
        <v>1031</v>
      </c>
      <c r="I82" s="20" t="n">
        <v>0</v>
      </c>
      <c r="J82" s="20" t="n">
        <v>0</v>
      </c>
      <c r="K82" s="20" t="n">
        <v>3698172</v>
      </c>
    </row>
    <row r="83" customFormat="false" ht="11.25" hidden="false" customHeight="false" outlineLevel="0" collapsed="false">
      <c r="A83" s="19" t="s">
        <v>24</v>
      </c>
      <c r="B83" s="20" t="n">
        <v>89303343</v>
      </c>
      <c r="C83" s="20" t="n">
        <v>3796509</v>
      </c>
      <c r="D83" s="20" t="n">
        <v>29362667</v>
      </c>
      <c r="E83" s="20" t="n">
        <v>594157</v>
      </c>
      <c r="F83" s="20" t="n">
        <v>3244163</v>
      </c>
      <c r="G83" s="20" t="n">
        <v>1247684</v>
      </c>
      <c r="H83" s="20" t="n">
        <v>5229178</v>
      </c>
      <c r="I83" s="20" t="n">
        <v>1762295</v>
      </c>
      <c r="J83" s="20" t="n">
        <v>0</v>
      </c>
      <c r="K83" s="20" t="n">
        <v>134539996</v>
      </c>
    </row>
    <row r="84" customFormat="false" ht="21" hidden="false" customHeight="true" outlineLevel="0" collapsed="false">
      <c r="A84" s="22" t="s">
        <v>25</v>
      </c>
      <c r="B84" s="20" t="n">
        <v>34337998</v>
      </c>
      <c r="C84" s="20" t="n">
        <v>718969</v>
      </c>
      <c r="D84" s="20" t="n">
        <v>5665540</v>
      </c>
      <c r="E84" s="20" t="n">
        <v>301267</v>
      </c>
      <c r="F84" s="20" t="n">
        <v>278499</v>
      </c>
      <c r="G84" s="20" t="n">
        <v>6383432</v>
      </c>
      <c r="H84" s="20" t="n">
        <v>2366899</v>
      </c>
      <c r="I84" s="20" t="n">
        <v>2238108</v>
      </c>
      <c r="J84" s="20" t="n">
        <v>0</v>
      </c>
      <c r="K84" s="20" t="n">
        <v>52290712</v>
      </c>
    </row>
    <row r="85" customFormat="false" ht="11.25" hidden="false" customHeight="false" outlineLevel="0" collapsed="false">
      <c r="A85" s="19" t="s">
        <v>26</v>
      </c>
      <c r="B85" s="20" t="n">
        <v>10035972</v>
      </c>
      <c r="C85" s="20" t="n">
        <v>102159</v>
      </c>
      <c r="D85" s="20" t="n">
        <v>4877535</v>
      </c>
      <c r="E85" s="20" t="n">
        <v>5518</v>
      </c>
      <c r="F85" s="20" t="n">
        <v>2790401</v>
      </c>
      <c r="G85" s="20" t="n">
        <v>23266</v>
      </c>
      <c r="H85" s="20" t="n">
        <v>952428</v>
      </c>
      <c r="I85" s="20" t="n">
        <v>1049255</v>
      </c>
      <c r="J85" s="20" t="n">
        <v>0</v>
      </c>
      <c r="K85" s="20" t="n">
        <v>19836534</v>
      </c>
    </row>
    <row r="86" customFormat="false" ht="11.25" hidden="false" customHeight="false" outlineLevel="0" collapsed="false">
      <c r="A86" s="19" t="s">
        <v>27</v>
      </c>
      <c r="B86" s="20" t="n">
        <v>7364568</v>
      </c>
      <c r="C86" s="20" t="n">
        <v>1428536</v>
      </c>
      <c r="D86" s="20" t="n">
        <v>10497929</v>
      </c>
      <c r="E86" s="20" t="n">
        <v>431396</v>
      </c>
      <c r="F86" s="20" t="n">
        <v>200465</v>
      </c>
      <c r="G86" s="20" t="n">
        <v>3200101</v>
      </c>
      <c r="H86" s="20" t="n">
        <v>645318</v>
      </c>
      <c r="I86" s="20" t="n">
        <v>405820</v>
      </c>
      <c r="J86" s="20" t="n">
        <v>0</v>
      </c>
      <c r="K86" s="20" t="n">
        <v>24174133</v>
      </c>
    </row>
    <row r="87" customFormat="false" ht="11.25" hidden="false" customHeight="false" outlineLevel="0" collapsed="false">
      <c r="A87" s="19" t="s">
        <v>28</v>
      </c>
      <c r="B87" s="20" t="n">
        <v>55362850</v>
      </c>
      <c r="C87" s="20" t="n">
        <v>1774733</v>
      </c>
      <c r="D87" s="20" t="n">
        <v>5825786</v>
      </c>
      <c r="E87" s="20" t="n">
        <v>194571</v>
      </c>
      <c r="F87" s="20" t="n">
        <v>132180</v>
      </c>
      <c r="G87" s="20" t="n">
        <v>177168</v>
      </c>
      <c r="H87" s="20" t="n">
        <v>3239356</v>
      </c>
      <c r="I87" s="20" t="n">
        <v>511443</v>
      </c>
      <c r="J87" s="20" t="n">
        <v>0</v>
      </c>
      <c r="K87" s="20" t="n">
        <v>67218087</v>
      </c>
    </row>
    <row r="88" customFormat="false" ht="11.25" hidden="false" customHeight="false" outlineLevel="0" collapsed="false">
      <c r="A88" s="19" t="s">
        <v>29</v>
      </c>
      <c r="B88" s="20" t="n">
        <v>22198884</v>
      </c>
      <c r="C88" s="20" t="n">
        <v>392805</v>
      </c>
      <c r="D88" s="20" t="n">
        <v>1729983</v>
      </c>
      <c r="E88" s="20" t="n">
        <v>138384</v>
      </c>
      <c r="F88" s="20" t="n">
        <v>308848</v>
      </c>
      <c r="G88" s="20" t="n">
        <v>157</v>
      </c>
      <c r="H88" s="20" t="n">
        <v>1239303</v>
      </c>
      <c r="I88" s="20" t="n">
        <v>712799</v>
      </c>
      <c r="J88" s="20" t="n">
        <v>0</v>
      </c>
      <c r="K88" s="20" t="n">
        <v>26721163</v>
      </c>
    </row>
    <row r="89" customFormat="false" ht="11.25" hidden="false" customHeight="false" outlineLevel="0" collapsed="false">
      <c r="A89" s="19" t="s">
        <v>30</v>
      </c>
      <c r="B89" s="20" t="n">
        <v>14572469</v>
      </c>
      <c r="C89" s="20" t="n">
        <v>1951017</v>
      </c>
      <c r="D89" s="20" t="n">
        <v>16089484</v>
      </c>
      <c r="E89" s="20" t="n">
        <v>900841</v>
      </c>
      <c r="F89" s="20" t="n">
        <v>1937713</v>
      </c>
      <c r="G89" s="20" t="n">
        <v>3779472</v>
      </c>
      <c r="H89" s="20" t="n">
        <v>2771425</v>
      </c>
      <c r="I89" s="20" t="n">
        <v>1767024</v>
      </c>
      <c r="J89" s="20" t="n">
        <v>0</v>
      </c>
      <c r="K89" s="20" t="n">
        <v>43769445</v>
      </c>
    </row>
    <row r="90" customFormat="false" ht="11.25" hidden="false" customHeight="false" outlineLevel="0" collapsed="false">
      <c r="A90" s="19" t="s">
        <v>31</v>
      </c>
      <c r="B90" s="20" t="n">
        <v>92017</v>
      </c>
      <c r="C90" s="20" t="n">
        <v>156979</v>
      </c>
      <c r="D90" s="20" t="n">
        <v>4210363</v>
      </c>
      <c r="E90" s="20" t="n">
        <v>2980829</v>
      </c>
      <c r="F90" s="20" t="n">
        <v>5932</v>
      </c>
      <c r="G90" s="20" t="n">
        <v>295961</v>
      </c>
      <c r="H90" s="20" t="n">
        <v>7953</v>
      </c>
      <c r="I90" s="20" t="n">
        <v>391</v>
      </c>
      <c r="J90" s="20" t="n">
        <v>0</v>
      </c>
      <c r="K90" s="20" t="n">
        <v>7750425</v>
      </c>
    </row>
    <row r="91" customFormat="false" ht="11.25" hidden="false" customHeight="false" outlineLevel="0" collapsed="false">
      <c r="A91" s="19" t="s">
        <v>32</v>
      </c>
      <c r="B91" s="20" t="n">
        <v>92017</v>
      </c>
      <c r="C91" s="20" t="n">
        <v>152955</v>
      </c>
      <c r="D91" s="20" t="n">
        <v>4208933</v>
      </c>
      <c r="E91" s="20" t="n">
        <v>2980829</v>
      </c>
      <c r="F91" s="20" t="n">
        <v>0</v>
      </c>
      <c r="G91" s="20" t="n">
        <v>231499</v>
      </c>
      <c r="H91" s="20" t="n">
        <v>7350</v>
      </c>
      <c r="I91" s="20" t="n">
        <v>0</v>
      </c>
      <c r="J91" s="20" t="n">
        <v>0</v>
      </c>
      <c r="K91" s="20" t="n">
        <v>7673583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4024</v>
      </c>
      <c r="D92" s="20" t="n">
        <v>1430</v>
      </c>
      <c r="E92" s="20" t="n">
        <v>0</v>
      </c>
      <c r="F92" s="20" t="n">
        <v>5932</v>
      </c>
      <c r="G92" s="20" t="n">
        <v>64463</v>
      </c>
      <c r="H92" s="20" t="n">
        <v>603</v>
      </c>
      <c r="I92" s="20" t="n">
        <v>391</v>
      </c>
      <c r="J92" s="20" t="n">
        <v>0</v>
      </c>
      <c r="K92" s="20" t="n">
        <v>76843</v>
      </c>
    </row>
    <row r="93" customFormat="false" ht="11.25" hidden="false" customHeight="false" outlineLevel="0" collapsed="false">
      <c r="A93" s="19" t="s">
        <v>34</v>
      </c>
      <c r="B93" s="20" t="n">
        <v>55943930</v>
      </c>
      <c r="C93" s="20" t="n">
        <v>1306819</v>
      </c>
      <c r="D93" s="20" t="n">
        <v>5788255</v>
      </c>
      <c r="E93" s="20" t="n">
        <v>367520</v>
      </c>
      <c r="F93" s="20" t="n">
        <v>1393067</v>
      </c>
      <c r="G93" s="20" t="n">
        <v>60977</v>
      </c>
      <c r="H93" s="20" t="n">
        <v>3085311</v>
      </c>
      <c r="I93" s="20" t="n">
        <v>68323</v>
      </c>
      <c r="J93" s="20" t="n">
        <v>0</v>
      </c>
      <c r="K93" s="20" t="n">
        <v>68014202</v>
      </c>
    </row>
    <row r="94" customFormat="false" ht="11.25" hidden="false" customHeight="false" outlineLevel="0" collapsed="false">
      <c r="A94" s="19" t="s">
        <v>35</v>
      </c>
      <c r="B94" s="20" t="n">
        <v>55537696</v>
      </c>
      <c r="C94" s="20" t="n">
        <v>1298825</v>
      </c>
      <c r="D94" s="20" t="n">
        <v>5726919</v>
      </c>
      <c r="E94" s="20" t="n">
        <v>354587</v>
      </c>
      <c r="F94" s="20" t="n">
        <v>1381844</v>
      </c>
      <c r="G94" s="20" t="n">
        <v>60977</v>
      </c>
      <c r="H94" s="20" t="n">
        <v>3061932</v>
      </c>
      <c r="I94" s="20" t="n">
        <v>68323</v>
      </c>
      <c r="J94" s="20" t="n">
        <v>0</v>
      </c>
      <c r="K94" s="20" t="n">
        <v>67491103</v>
      </c>
    </row>
    <row r="95" customFormat="false" ht="11.25" hidden="false" customHeight="false" outlineLevel="0" collapsed="false">
      <c r="A95" s="19" t="s">
        <v>36</v>
      </c>
      <c r="B95" s="20" t="n">
        <v>24160</v>
      </c>
      <c r="C95" s="20" t="n">
        <v>281</v>
      </c>
      <c r="D95" s="20" t="n">
        <v>378</v>
      </c>
      <c r="E95" s="20" t="n">
        <v>0</v>
      </c>
      <c r="F95" s="20" t="n">
        <v>0</v>
      </c>
      <c r="G95" s="20" t="n">
        <v>0</v>
      </c>
      <c r="H95" s="20" t="n">
        <v>1526</v>
      </c>
      <c r="I95" s="20" t="n">
        <v>0</v>
      </c>
      <c r="J95" s="20" t="n">
        <v>0</v>
      </c>
      <c r="K95" s="20" t="n">
        <v>26345</v>
      </c>
    </row>
    <row r="96" customFormat="false" ht="11.25" hidden="false" customHeight="false" outlineLevel="0" collapsed="false">
      <c r="A96" s="19" t="s">
        <v>37</v>
      </c>
      <c r="B96" s="20" t="n">
        <v>382074</v>
      </c>
      <c r="C96" s="20" t="n">
        <v>7714</v>
      </c>
      <c r="D96" s="20" t="n">
        <v>60957</v>
      </c>
      <c r="E96" s="20" t="n">
        <v>12933</v>
      </c>
      <c r="F96" s="20" t="n">
        <v>11223</v>
      </c>
      <c r="G96" s="20" t="n">
        <v>0</v>
      </c>
      <c r="H96" s="20" t="n">
        <v>21853</v>
      </c>
      <c r="I96" s="20" t="n">
        <v>0</v>
      </c>
      <c r="J96" s="20" t="n">
        <v>0</v>
      </c>
      <c r="K96" s="20" t="n">
        <v>496754</v>
      </c>
    </row>
    <row r="97" customFormat="false" ht="11.25" hidden="false" customHeight="false" outlineLevel="0" collapsed="false">
      <c r="A97" s="19" t="s">
        <v>38</v>
      </c>
      <c r="B97" s="20" t="n">
        <v>4779783</v>
      </c>
      <c r="C97" s="20" t="n">
        <v>6123122</v>
      </c>
      <c r="D97" s="20" t="n">
        <v>38748031</v>
      </c>
      <c r="E97" s="20" t="n">
        <v>388093</v>
      </c>
      <c r="F97" s="20" t="n">
        <v>10708096</v>
      </c>
      <c r="G97" s="20" t="n">
        <v>3153047</v>
      </c>
      <c r="H97" s="20" t="n">
        <v>292062</v>
      </c>
      <c r="I97" s="20" t="n">
        <v>71896</v>
      </c>
      <c r="J97" s="20" t="n">
        <v>0</v>
      </c>
      <c r="K97" s="20" t="n">
        <v>64264130</v>
      </c>
    </row>
    <row r="98" customFormat="false" ht="11.25" hidden="false" customHeight="false" outlineLevel="0" collapsed="false">
      <c r="A98" s="19" t="s">
        <v>39</v>
      </c>
      <c r="B98" s="20" t="n">
        <v>679040</v>
      </c>
      <c r="C98" s="20" t="n">
        <v>1160785</v>
      </c>
      <c r="D98" s="20" t="n">
        <v>4387368</v>
      </c>
      <c r="E98" s="20" t="n">
        <v>75598</v>
      </c>
      <c r="F98" s="20" t="n">
        <v>831267</v>
      </c>
      <c r="G98" s="20" t="n">
        <v>413259</v>
      </c>
      <c r="H98" s="20" t="n">
        <v>17263</v>
      </c>
      <c r="I98" s="20" t="n">
        <v>5780</v>
      </c>
      <c r="J98" s="20" t="n">
        <v>0</v>
      </c>
      <c r="K98" s="20" t="n">
        <v>7570360</v>
      </c>
    </row>
    <row r="99" customFormat="false" ht="11.25" hidden="false" customHeight="false" outlineLevel="0" collapsed="false">
      <c r="A99" s="19" t="s">
        <v>40</v>
      </c>
      <c r="B99" s="20" t="n">
        <v>221084</v>
      </c>
      <c r="C99" s="20" t="n">
        <v>2559590</v>
      </c>
      <c r="D99" s="20" t="n">
        <v>4725784</v>
      </c>
      <c r="E99" s="20" t="n">
        <v>232646</v>
      </c>
      <c r="F99" s="20" t="n">
        <v>893462</v>
      </c>
      <c r="G99" s="20" t="n">
        <v>1202683</v>
      </c>
      <c r="H99" s="20" t="n">
        <v>5540</v>
      </c>
      <c r="I99" s="20" t="n">
        <v>44177</v>
      </c>
      <c r="J99" s="20" t="n">
        <v>0</v>
      </c>
      <c r="K99" s="20" t="n">
        <v>9884966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1461188</v>
      </c>
      <c r="D100" s="20" t="n">
        <v>3491826</v>
      </c>
      <c r="E100" s="20" t="n">
        <v>34255</v>
      </c>
      <c r="F100" s="20" t="n">
        <v>1132244</v>
      </c>
      <c r="G100" s="20" t="n">
        <v>1190391</v>
      </c>
      <c r="H100" s="20" t="n">
        <v>1871</v>
      </c>
      <c r="I100" s="20" t="n">
        <v>33</v>
      </c>
      <c r="J100" s="20" t="n">
        <v>0</v>
      </c>
      <c r="K100" s="20" t="n">
        <v>7311808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30327</v>
      </c>
      <c r="D101" s="20" t="n">
        <v>90518</v>
      </c>
      <c r="E101" s="20" t="n">
        <v>0</v>
      </c>
      <c r="F101" s="20" t="n">
        <v>433410</v>
      </c>
      <c r="G101" s="20" t="n">
        <v>49901</v>
      </c>
      <c r="H101" s="20" t="n">
        <v>75</v>
      </c>
      <c r="I101" s="20" t="n">
        <v>2837</v>
      </c>
      <c r="J101" s="20" t="n">
        <v>0</v>
      </c>
      <c r="K101" s="20" t="n">
        <v>607068</v>
      </c>
    </row>
    <row r="102" customFormat="false" ht="11.25" hidden="false" customHeight="false" outlineLevel="0" collapsed="false">
      <c r="A102" s="19" t="s">
        <v>43</v>
      </c>
      <c r="B102" s="20" t="n">
        <v>3879658</v>
      </c>
      <c r="C102" s="20" t="n">
        <v>911233</v>
      </c>
      <c r="D102" s="20" t="n">
        <v>26052532</v>
      </c>
      <c r="E102" s="20" t="n">
        <v>45593</v>
      </c>
      <c r="F102" s="20" t="n">
        <v>7417713</v>
      </c>
      <c r="G102" s="20" t="n">
        <v>296811</v>
      </c>
      <c r="H102" s="20" t="n">
        <v>267313</v>
      </c>
      <c r="I102" s="20" t="n">
        <v>19068</v>
      </c>
      <c r="J102" s="20" t="n">
        <v>0</v>
      </c>
      <c r="K102" s="20" t="n">
        <v>38889921</v>
      </c>
    </row>
    <row r="103" customFormat="false" ht="11.25" hidden="false" customHeight="false" outlineLevel="0" collapsed="false">
      <c r="A103" s="19" t="s">
        <v>44</v>
      </c>
      <c r="B103" s="20" t="n">
        <v>7725261</v>
      </c>
      <c r="C103" s="20" t="n">
        <v>906423</v>
      </c>
      <c r="D103" s="20" t="n">
        <v>20840441</v>
      </c>
      <c r="E103" s="20" t="n">
        <v>297148</v>
      </c>
      <c r="F103" s="20" t="n">
        <v>8825052</v>
      </c>
      <c r="G103" s="20" t="n">
        <v>720744</v>
      </c>
      <c r="H103" s="20" t="n">
        <v>406158</v>
      </c>
      <c r="I103" s="20" t="n">
        <v>98665</v>
      </c>
      <c r="J103" s="20" t="n">
        <v>0</v>
      </c>
      <c r="K103" s="20" t="n">
        <v>39819892</v>
      </c>
    </row>
    <row r="104" customFormat="false" ht="11.25" hidden="false" customHeight="false" outlineLevel="0" collapsed="false">
      <c r="A104" s="19" t="s">
        <v>45</v>
      </c>
      <c r="B104" s="20" t="n">
        <v>5243628</v>
      </c>
      <c r="C104" s="20" t="n">
        <v>636854</v>
      </c>
      <c r="D104" s="20" t="n">
        <v>14150155</v>
      </c>
      <c r="E104" s="20" t="n">
        <v>74716</v>
      </c>
      <c r="F104" s="20" t="n">
        <v>1975073</v>
      </c>
      <c r="G104" s="20" t="n">
        <v>320494</v>
      </c>
      <c r="H104" s="20" t="n">
        <v>285123</v>
      </c>
      <c r="I104" s="20" t="n">
        <v>33846</v>
      </c>
      <c r="J104" s="20" t="n">
        <v>0</v>
      </c>
      <c r="K104" s="20" t="n">
        <v>22719889</v>
      </c>
    </row>
    <row r="105" customFormat="false" ht="11.25" hidden="false" customHeight="false" outlineLevel="0" collapsed="false">
      <c r="A105" s="19" t="s">
        <v>46</v>
      </c>
      <c r="B105" s="20" t="n">
        <v>2481632</v>
      </c>
      <c r="C105" s="20" t="n">
        <v>269569</v>
      </c>
      <c r="D105" s="20" t="n">
        <v>6690285</v>
      </c>
      <c r="E105" s="20" t="n">
        <v>222433</v>
      </c>
      <c r="F105" s="20" t="n">
        <v>6849978</v>
      </c>
      <c r="G105" s="20" t="n">
        <v>400250</v>
      </c>
      <c r="H105" s="20" t="n">
        <v>121036</v>
      </c>
      <c r="I105" s="20" t="n">
        <v>64819</v>
      </c>
      <c r="J105" s="20" t="n">
        <v>0</v>
      </c>
      <c r="K105" s="20" t="n">
        <v>17100002</v>
      </c>
    </row>
    <row r="106" customFormat="false" ht="11.25" hidden="false" customHeight="false" outlineLevel="0" collapsed="false">
      <c r="A106" s="19" t="s">
        <v>47</v>
      </c>
      <c r="B106" s="20" t="n">
        <v>1553649</v>
      </c>
      <c r="C106" s="20" t="n">
        <v>822389</v>
      </c>
      <c r="D106" s="20" t="n">
        <v>5291660</v>
      </c>
      <c r="E106" s="20" t="n">
        <v>51634</v>
      </c>
      <c r="F106" s="20" t="n">
        <v>2678563</v>
      </c>
      <c r="G106" s="20" t="n">
        <v>3302395</v>
      </c>
      <c r="H106" s="20" t="n">
        <v>51878</v>
      </c>
      <c r="I106" s="20" t="n">
        <v>38020</v>
      </c>
      <c r="J106" s="20" t="n">
        <v>0</v>
      </c>
      <c r="K106" s="20" t="n">
        <v>13790188</v>
      </c>
    </row>
    <row r="107" customFormat="false" ht="11.25" hidden="false" customHeight="false" outlineLevel="0" collapsed="false">
      <c r="A107" s="19" t="s">
        <v>48</v>
      </c>
      <c r="B107" s="20" t="n">
        <v>150846</v>
      </c>
      <c r="C107" s="20" t="n">
        <v>407613</v>
      </c>
      <c r="D107" s="20" t="n">
        <v>576731</v>
      </c>
      <c r="E107" s="20" t="n">
        <v>0</v>
      </c>
      <c r="F107" s="20" t="n">
        <v>42916</v>
      </c>
      <c r="G107" s="20" t="n">
        <v>103802</v>
      </c>
      <c r="H107" s="20" t="n">
        <v>0</v>
      </c>
      <c r="I107" s="20" t="n">
        <v>4137</v>
      </c>
      <c r="J107" s="20" t="n">
        <v>0</v>
      </c>
      <c r="K107" s="20" t="n">
        <v>1286045</v>
      </c>
    </row>
    <row r="108" customFormat="false" ht="11.25" hidden="false" customHeight="false" outlineLevel="0" collapsed="false">
      <c r="A108" s="19" t="s">
        <v>49</v>
      </c>
      <c r="B108" s="20" t="n">
        <v>846810</v>
      </c>
      <c r="C108" s="20" t="n">
        <v>336749</v>
      </c>
      <c r="D108" s="20" t="n">
        <v>4365475</v>
      </c>
      <c r="E108" s="20" t="n">
        <v>518</v>
      </c>
      <c r="F108" s="20" t="n">
        <v>969314</v>
      </c>
      <c r="G108" s="20" t="n">
        <v>3066176</v>
      </c>
      <c r="H108" s="20" t="n">
        <v>20502</v>
      </c>
      <c r="I108" s="20" t="n">
        <v>14585</v>
      </c>
      <c r="J108" s="20" t="n">
        <v>0</v>
      </c>
      <c r="K108" s="20" t="n">
        <v>9620129</v>
      </c>
    </row>
    <row r="109" customFormat="false" ht="11.25" hidden="false" customHeight="false" outlineLevel="0" collapsed="false">
      <c r="A109" s="19" t="s">
        <v>50</v>
      </c>
      <c r="B109" s="20" t="n">
        <v>555993</v>
      </c>
      <c r="C109" s="20" t="n">
        <v>78028</v>
      </c>
      <c r="D109" s="20" t="n">
        <v>349454</v>
      </c>
      <c r="E109" s="20" t="n">
        <v>51116</v>
      </c>
      <c r="F109" s="20" t="n">
        <v>1666334</v>
      </c>
      <c r="G109" s="20" t="n">
        <v>132417</v>
      </c>
      <c r="H109" s="20" t="n">
        <v>31376</v>
      </c>
      <c r="I109" s="20" t="n">
        <v>19298</v>
      </c>
      <c r="J109" s="20" t="n">
        <v>0</v>
      </c>
      <c r="K109" s="20" t="n">
        <v>2884016</v>
      </c>
    </row>
    <row r="110" customFormat="false" ht="11.25" hidden="false" customHeight="false" outlineLevel="0" collapsed="false">
      <c r="A110" s="19" t="s">
        <v>51</v>
      </c>
      <c r="B110" s="20" t="n">
        <v>1525116</v>
      </c>
      <c r="C110" s="20" t="n">
        <v>154899</v>
      </c>
      <c r="D110" s="20" t="n">
        <v>7581661</v>
      </c>
      <c r="E110" s="20" t="n">
        <v>158360</v>
      </c>
      <c r="F110" s="20" t="n">
        <v>2541350</v>
      </c>
      <c r="G110" s="20" t="n">
        <v>309071</v>
      </c>
      <c r="H110" s="20" t="n">
        <v>107223</v>
      </c>
      <c r="I110" s="20" t="n">
        <v>378504</v>
      </c>
      <c r="J110" s="20" t="n">
        <v>0</v>
      </c>
      <c r="K110" s="20" t="n">
        <v>12756184</v>
      </c>
    </row>
    <row r="111" customFormat="false" ht="11.25" hidden="false" customHeight="false" outlineLevel="0" collapsed="false">
      <c r="A111" s="19" t="s">
        <v>52</v>
      </c>
      <c r="B111" s="20" t="n">
        <v>1452702</v>
      </c>
      <c r="C111" s="20" t="n">
        <v>118289</v>
      </c>
      <c r="D111" s="20" t="n">
        <v>5421144</v>
      </c>
      <c r="E111" s="20" t="n">
        <v>155667</v>
      </c>
      <c r="F111" s="20" t="n">
        <v>992972</v>
      </c>
      <c r="G111" s="20" t="n">
        <v>299490</v>
      </c>
      <c r="H111" s="20" t="n">
        <v>85537</v>
      </c>
      <c r="I111" s="20" t="n">
        <v>325415</v>
      </c>
      <c r="J111" s="20" t="n">
        <v>0</v>
      </c>
      <c r="K111" s="20" t="n">
        <v>8851216</v>
      </c>
    </row>
    <row r="112" customFormat="false" ht="11.25" hidden="false" customHeight="false" outlineLevel="0" collapsed="false">
      <c r="A112" s="19" t="s">
        <v>53</v>
      </c>
      <c r="B112" s="20" t="n">
        <v>72414</v>
      </c>
      <c r="C112" s="20" t="n">
        <v>36611</v>
      </c>
      <c r="D112" s="20" t="n">
        <v>2160518</v>
      </c>
      <c r="E112" s="20" t="n">
        <v>2694</v>
      </c>
      <c r="F112" s="20" t="n">
        <v>1548377</v>
      </c>
      <c r="G112" s="20" t="n">
        <v>9582</v>
      </c>
      <c r="H112" s="20" t="n">
        <v>21686</v>
      </c>
      <c r="I112" s="20" t="n">
        <v>53089</v>
      </c>
      <c r="J112" s="20" t="n">
        <v>0</v>
      </c>
      <c r="K112" s="20" t="n">
        <v>3904971</v>
      </c>
    </row>
    <row r="113" customFormat="false" ht="11.25" hidden="false" customHeight="false" outlineLevel="0" collapsed="false">
      <c r="A113" s="19" t="s">
        <v>54</v>
      </c>
      <c r="B113" s="20" t="n">
        <v>10227596</v>
      </c>
      <c r="C113" s="20" t="n">
        <v>3354772</v>
      </c>
      <c r="D113" s="20" t="n">
        <v>42352971</v>
      </c>
      <c r="E113" s="20" t="n">
        <v>200959</v>
      </c>
      <c r="F113" s="20" t="n">
        <v>319174</v>
      </c>
      <c r="G113" s="20" t="n">
        <v>10053976</v>
      </c>
      <c r="H113" s="20" t="n">
        <v>632561</v>
      </c>
      <c r="I113" s="20" t="n">
        <v>124374</v>
      </c>
      <c r="J113" s="20" t="n">
        <v>0</v>
      </c>
      <c r="K113" s="20" t="n">
        <v>67266383</v>
      </c>
    </row>
    <row r="114" customFormat="false" ht="11.25" hidden="false" customHeight="false" outlineLevel="0" collapsed="false">
      <c r="A114" s="19" t="s">
        <v>55</v>
      </c>
      <c r="B114" s="20" t="n">
        <v>9317989</v>
      </c>
      <c r="C114" s="20" t="n">
        <v>2045583</v>
      </c>
      <c r="D114" s="20" t="n">
        <v>7326190</v>
      </c>
      <c r="E114" s="20" t="n">
        <v>72740</v>
      </c>
      <c r="F114" s="20" t="n">
        <v>142178</v>
      </c>
      <c r="G114" s="20" t="n">
        <v>8357980</v>
      </c>
      <c r="H114" s="20" t="n">
        <v>567323</v>
      </c>
      <c r="I114" s="20" t="n">
        <v>113510</v>
      </c>
      <c r="J114" s="20" t="n">
        <v>0</v>
      </c>
      <c r="K114" s="20" t="n">
        <v>27943493</v>
      </c>
    </row>
    <row r="115" customFormat="false" ht="11.25" hidden="false" customHeight="false" outlineLevel="0" collapsed="false">
      <c r="A115" s="19" t="s">
        <v>56</v>
      </c>
      <c r="B115" s="20" t="n">
        <v>909608</v>
      </c>
      <c r="C115" s="20" t="n">
        <v>1263331</v>
      </c>
      <c r="D115" s="20" t="n">
        <v>34665573</v>
      </c>
      <c r="E115" s="20" t="n">
        <v>128221</v>
      </c>
      <c r="F115" s="20" t="n">
        <v>125952</v>
      </c>
      <c r="G115" s="20" t="n">
        <v>1643349</v>
      </c>
      <c r="H115" s="20" t="n">
        <v>57886</v>
      </c>
      <c r="I115" s="20" t="n">
        <v>10864</v>
      </c>
      <c r="J115" s="20" t="n">
        <v>0</v>
      </c>
      <c r="K115" s="20" t="n">
        <v>38804784</v>
      </c>
    </row>
    <row r="116" customFormat="false" ht="11.25" hidden="false" customHeight="false" outlineLevel="0" collapsed="false">
      <c r="A116" s="19" t="s">
        <v>57</v>
      </c>
      <c r="B116" s="20" t="n">
        <v>0</v>
      </c>
      <c r="C116" s="20" t="n">
        <v>45859</v>
      </c>
      <c r="D116" s="20" t="n">
        <v>361210</v>
      </c>
      <c r="E116" s="20" t="n">
        <v>0</v>
      </c>
      <c r="F116" s="20" t="n">
        <v>51046</v>
      </c>
      <c r="G116" s="20" t="n">
        <v>52646</v>
      </c>
      <c r="H116" s="20" t="n">
        <v>7352</v>
      </c>
      <c r="I116" s="20" t="n">
        <v>0</v>
      </c>
      <c r="J116" s="20" t="n">
        <v>0</v>
      </c>
      <c r="K116" s="20" t="n">
        <v>518113</v>
      </c>
    </row>
    <row r="117" customFormat="false" ht="11.25" hidden="false" customHeight="false" outlineLevel="0" collapsed="false">
      <c r="A117" s="19" t="s">
        <v>58</v>
      </c>
      <c r="B117" s="20" t="n">
        <v>23775323</v>
      </c>
      <c r="C117" s="20" t="n">
        <v>2094673</v>
      </c>
      <c r="D117" s="20" t="n">
        <v>237061976</v>
      </c>
      <c r="E117" s="20" t="n">
        <v>440462</v>
      </c>
      <c r="F117" s="20" t="n">
        <v>15249858</v>
      </c>
      <c r="G117" s="20" t="n">
        <v>5700020</v>
      </c>
      <c r="H117" s="20" t="n">
        <v>1273236</v>
      </c>
      <c r="I117" s="20" t="n">
        <v>1678756</v>
      </c>
      <c r="J117" s="20" t="n">
        <v>0</v>
      </c>
      <c r="K117" s="20" t="n">
        <v>287274304</v>
      </c>
    </row>
    <row r="118" customFormat="false" ht="11.25" hidden="false" customHeight="false" outlineLevel="0" collapsed="false">
      <c r="A118" s="19" t="s">
        <v>59</v>
      </c>
      <c r="B118" s="20" t="n">
        <v>11064662</v>
      </c>
      <c r="C118" s="20" t="n">
        <v>146848</v>
      </c>
      <c r="D118" s="20" t="n">
        <v>2272076</v>
      </c>
      <c r="E118" s="20" t="n">
        <v>73075</v>
      </c>
      <c r="F118" s="20" t="n">
        <v>295257</v>
      </c>
      <c r="G118" s="20" t="n">
        <v>1312652</v>
      </c>
      <c r="H118" s="20" t="n">
        <v>504773</v>
      </c>
      <c r="I118" s="20" t="n">
        <v>498265</v>
      </c>
      <c r="J118" s="20" t="n">
        <v>0</v>
      </c>
      <c r="K118" s="20" t="n">
        <v>16167608</v>
      </c>
    </row>
    <row r="119" customFormat="false" ht="11.25" hidden="false" customHeight="false" outlineLevel="0" collapsed="false">
      <c r="A119" s="19" t="s">
        <v>60</v>
      </c>
      <c r="B119" s="20" t="n">
        <v>998823</v>
      </c>
      <c r="C119" s="20" t="n">
        <v>4607</v>
      </c>
      <c r="D119" s="20" t="n">
        <v>54378</v>
      </c>
      <c r="E119" s="20" t="n">
        <v>3419</v>
      </c>
      <c r="F119" s="20" t="n">
        <v>1083774</v>
      </c>
      <c r="G119" s="20" t="n">
        <v>691926</v>
      </c>
      <c r="H119" s="20" t="n">
        <v>61135</v>
      </c>
      <c r="I119" s="20" t="n">
        <v>166821</v>
      </c>
      <c r="J119" s="20" t="n">
        <v>0</v>
      </c>
      <c r="K119" s="20" t="n">
        <v>3064883</v>
      </c>
    </row>
    <row r="120" customFormat="false" ht="11.25" hidden="false" customHeight="false" outlineLevel="0" collapsed="false">
      <c r="A120" s="19" t="s">
        <v>61</v>
      </c>
      <c r="B120" s="20" t="n">
        <v>1843169</v>
      </c>
      <c r="C120" s="20" t="n">
        <v>147367</v>
      </c>
      <c r="D120" s="20" t="n">
        <v>1486824</v>
      </c>
      <c r="E120" s="20" t="n">
        <v>61411</v>
      </c>
      <c r="F120" s="20" t="n">
        <v>825750</v>
      </c>
      <c r="G120" s="20" t="n">
        <v>139317</v>
      </c>
      <c r="H120" s="20" t="n">
        <v>87667</v>
      </c>
      <c r="I120" s="20" t="n">
        <v>35529</v>
      </c>
      <c r="J120" s="20" t="n">
        <v>0</v>
      </c>
      <c r="K120" s="20" t="n">
        <v>4627034</v>
      </c>
    </row>
    <row r="121" customFormat="false" ht="11.25" hidden="false" customHeight="false" outlineLevel="0" collapsed="false">
      <c r="A121" s="19" t="s">
        <v>62</v>
      </c>
      <c r="B121" s="20" t="n">
        <v>1169960</v>
      </c>
      <c r="C121" s="20" t="n">
        <v>372017</v>
      </c>
      <c r="D121" s="20" t="n">
        <v>5103514</v>
      </c>
      <c r="E121" s="20" t="n">
        <v>11010</v>
      </c>
      <c r="F121" s="20" t="n">
        <v>884262</v>
      </c>
      <c r="G121" s="20" t="n">
        <v>2443048</v>
      </c>
      <c r="H121" s="20" t="n">
        <v>75791</v>
      </c>
      <c r="I121" s="20" t="n">
        <v>410570</v>
      </c>
      <c r="J121" s="20" t="n">
        <v>0</v>
      </c>
      <c r="K121" s="20" t="n">
        <v>10470172</v>
      </c>
    </row>
    <row r="122" customFormat="false" ht="11.25" hidden="false" customHeight="false" outlineLevel="0" collapsed="false">
      <c r="A122" s="19" t="s">
        <v>63</v>
      </c>
      <c r="B122" s="20" t="n">
        <v>2501486</v>
      </c>
      <c r="C122" s="20" t="n">
        <v>782217</v>
      </c>
      <c r="D122" s="20" t="n">
        <v>210526324</v>
      </c>
      <c r="E122" s="20" t="n">
        <v>119886</v>
      </c>
      <c r="F122" s="20" t="n">
        <v>10871489</v>
      </c>
      <c r="G122" s="20" t="n">
        <v>561572</v>
      </c>
      <c r="H122" s="20" t="n">
        <v>239378</v>
      </c>
      <c r="I122" s="20" t="n">
        <v>476720</v>
      </c>
      <c r="J122" s="20" t="n">
        <v>0</v>
      </c>
      <c r="K122" s="20" t="n">
        <v>226079072</v>
      </c>
    </row>
    <row r="123" customFormat="false" ht="21" hidden="false" customHeight="true" outlineLevel="0" collapsed="false">
      <c r="A123" s="22" t="s">
        <v>64</v>
      </c>
      <c r="B123" s="20" t="n">
        <v>6197226</v>
      </c>
      <c r="C123" s="20" t="n">
        <v>641619</v>
      </c>
      <c r="D123" s="20" t="n">
        <v>17618858</v>
      </c>
      <c r="E123" s="20" t="n">
        <v>171660</v>
      </c>
      <c r="F123" s="20" t="n">
        <v>1289326</v>
      </c>
      <c r="G123" s="20" t="n">
        <v>551504</v>
      </c>
      <c r="H123" s="20" t="n">
        <v>304492</v>
      </c>
      <c r="I123" s="20" t="n">
        <v>90850</v>
      </c>
      <c r="J123" s="20" t="n">
        <v>0</v>
      </c>
      <c r="K123" s="20" t="n">
        <v>26865535</v>
      </c>
    </row>
    <row r="124" customFormat="false" ht="11.25" hidden="false" customHeight="false" outlineLevel="0" collapsed="false">
      <c r="A124" s="19" t="s">
        <v>65</v>
      </c>
      <c r="B124" s="20" t="n">
        <v>37105127</v>
      </c>
      <c r="C124" s="20" t="n">
        <v>1578781</v>
      </c>
      <c r="D124" s="20" t="n">
        <v>138859690</v>
      </c>
      <c r="E124" s="20" t="n">
        <v>905234</v>
      </c>
      <c r="F124" s="20" t="n">
        <v>127249893</v>
      </c>
      <c r="G124" s="20" t="n">
        <v>1505669</v>
      </c>
      <c r="H124" s="20" t="n">
        <v>1785602</v>
      </c>
      <c r="I124" s="20" t="n">
        <v>436873</v>
      </c>
      <c r="J124" s="20" t="n">
        <v>0</v>
      </c>
      <c r="K124" s="20" t="n">
        <v>309426869</v>
      </c>
    </row>
    <row r="125" customFormat="false" ht="11.25" hidden="false" customHeight="false" outlineLevel="0" collapsed="false">
      <c r="A125" s="19" t="s">
        <v>66</v>
      </c>
      <c r="B125" s="20" t="n">
        <v>6160814</v>
      </c>
      <c r="C125" s="20" t="n">
        <v>173179</v>
      </c>
      <c r="D125" s="20" t="n">
        <v>23714204</v>
      </c>
      <c r="E125" s="20" t="n">
        <v>5056</v>
      </c>
      <c r="F125" s="20" t="n">
        <v>5824811</v>
      </c>
      <c r="G125" s="20" t="n">
        <v>33912</v>
      </c>
      <c r="H125" s="20" t="n">
        <v>82241</v>
      </c>
      <c r="I125" s="20" t="n">
        <v>17264</v>
      </c>
      <c r="J125" s="20" t="n">
        <v>0</v>
      </c>
      <c r="K125" s="20" t="n">
        <v>36011481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917738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917738</v>
      </c>
    </row>
    <row r="127" customFormat="false" ht="11.25" hidden="false" customHeight="false" outlineLevel="0" collapsed="false">
      <c r="A127" s="19" t="s">
        <v>68</v>
      </c>
      <c r="B127" s="20" t="n">
        <v>2134136</v>
      </c>
      <c r="C127" s="20" t="n">
        <v>19666</v>
      </c>
      <c r="D127" s="20" t="n">
        <v>6002996</v>
      </c>
      <c r="E127" s="20" t="n">
        <v>67598</v>
      </c>
      <c r="F127" s="20" t="n">
        <v>9124696</v>
      </c>
      <c r="G127" s="20" t="n">
        <v>1894</v>
      </c>
      <c r="H127" s="20" t="n">
        <v>116452</v>
      </c>
      <c r="I127" s="20" t="n">
        <v>0</v>
      </c>
      <c r="J127" s="20" t="n">
        <v>0</v>
      </c>
      <c r="K127" s="20" t="n">
        <v>17467438</v>
      </c>
    </row>
    <row r="128" customFormat="false" ht="11.25" hidden="false" customHeight="false" outlineLevel="0" collapsed="false">
      <c r="A128" s="19" t="s">
        <v>69</v>
      </c>
      <c r="B128" s="20" t="n">
        <v>1297682</v>
      </c>
      <c r="C128" s="20" t="n">
        <v>734015</v>
      </c>
      <c r="D128" s="20" t="n">
        <v>15961594</v>
      </c>
      <c r="E128" s="20" t="n">
        <v>31551</v>
      </c>
      <c r="F128" s="20" t="n">
        <v>624007</v>
      </c>
      <c r="G128" s="20" t="n">
        <v>408493</v>
      </c>
      <c r="H128" s="20" t="n">
        <v>15067</v>
      </c>
      <c r="I128" s="20" t="n">
        <v>0</v>
      </c>
      <c r="J128" s="20" t="n">
        <v>0</v>
      </c>
      <c r="K128" s="20" t="n">
        <v>19072409</v>
      </c>
    </row>
    <row r="129" customFormat="false" ht="11.25" hidden="false" customHeight="false" outlineLevel="0" collapsed="false">
      <c r="A129" s="19" t="s">
        <v>70</v>
      </c>
      <c r="B129" s="20" t="n">
        <v>23327307</v>
      </c>
      <c r="C129" s="20" t="n">
        <v>528335</v>
      </c>
      <c r="D129" s="20" t="n">
        <v>89822367</v>
      </c>
      <c r="E129" s="20" t="n">
        <v>799189</v>
      </c>
      <c r="F129" s="20" t="n">
        <v>111595776</v>
      </c>
      <c r="G129" s="20" t="n">
        <v>386833</v>
      </c>
      <c r="H129" s="20" t="n">
        <v>1342191</v>
      </c>
      <c r="I129" s="20" t="n">
        <v>141515</v>
      </c>
      <c r="J129" s="20" t="n">
        <v>0</v>
      </c>
      <c r="K129" s="20" t="n">
        <v>227943513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1054677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054677</v>
      </c>
    </row>
    <row r="131" customFormat="false" ht="11.25" hidden="false" customHeight="false" outlineLevel="0" collapsed="false">
      <c r="A131" s="19" t="s">
        <v>72</v>
      </c>
      <c r="B131" s="20" t="n">
        <v>4185190</v>
      </c>
      <c r="C131" s="20" t="n">
        <v>123586</v>
      </c>
      <c r="D131" s="20" t="n">
        <v>3358531</v>
      </c>
      <c r="E131" s="20" t="n">
        <v>1840</v>
      </c>
      <c r="F131" s="20" t="n">
        <v>80604</v>
      </c>
      <c r="G131" s="20" t="n">
        <v>674538</v>
      </c>
      <c r="H131" s="20" t="n">
        <v>229651</v>
      </c>
      <c r="I131" s="20" t="n">
        <v>278094</v>
      </c>
      <c r="J131" s="20" t="n">
        <v>0</v>
      </c>
      <c r="K131" s="20" t="n">
        <v>8932034</v>
      </c>
    </row>
    <row r="132" customFormat="false" ht="11.25" hidden="false" customHeight="false" outlineLevel="0" collapsed="false">
      <c r="A132" s="19" t="s">
        <v>73</v>
      </c>
      <c r="B132" s="20" t="n">
        <v>5891917</v>
      </c>
      <c r="C132" s="20" t="n">
        <v>130617</v>
      </c>
      <c r="D132" s="20" t="n">
        <v>3643834</v>
      </c>
      <c r="E132" s="20" t="n">
        <v>167478</v>
      </c>
      <c r="F132" s="20" t="n">
        <v>460705</v>
      </c>
      <c r="G132" s="20" t="n">
        <v>585401</v>
      </c>
      <c r="H132" s="20" t="n">
        <v>306805</v>
      </c>
      <c r="I132" s="20" t="n">
        <v>153866</v>
      </c>
      <c r="J132" s="20" t="n">
        <v>0</v>
      </c>
      <c r="K132" s="20" t="n">
        <v>11340623</v>
      </c>
    </row>
    <row r="133" customFormat="false" ht="11.25" hidden="false" customHeight="false" outlineLevel="0" collapsed="false">
      <c r="A133" s="19" t="s">
        <v>74</v>
      </c>
      <c r="B133" s="20" t="n">
        <v>0</v>
      </c>
      <c r="C133" s="20" t="n">
        <v>3386</v>
      </c>
      <c r="D133" s="20" t="n">
        <v>286612</v>
      </c>
      <c r="E133" s="20" t="n">
        <v>0</v>
      </c>
      <c r="F133" s="20" t="n">
        <v>662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290660</v>
      </c>
    </row>
    <row r="134" customFormat="false" ht="11.25" hidden="false" customHeight="false" outlineLevel="0" collapsed="false">
      <c r="A134" s="19" t="s">
        <v>75</v>
      </c>
      <c r="B134" s="20" t="n">
        <v>1623446</v>
      </c>
      <c r="C134" s="20" t="n">
        <v>31399</v>
      </c>
      <c r="D134" s="20" t="n">
        <v>2220677</v>
      </c>
      <c r="E134" s="20" t="n">
        <v>124354</v>
      </c>
      <c r="F134" s="20" t="n">
        <v>40146</v>
      </c>
      <c r="G134" s="20" t="n">
        <v>204267</v>
      </c>
      <c r="H134" s="20" t="n">
        <v>6397</v>
      </c>
      <c r="I134" s="20" t="n">
        <v>22642</v>
      </c>
      <c r="J134" s="20" t="n">
        <v>0</v>
      </c>
      <c r="K134" s="20" t="n">
        <v>4273328</v>
      </c>
    </row>
    <row r="135" customFormat="false" ht="11.25" hidden="false" customHeight="false" outlineLevel="0" collapsed="false">
      <c r="A135" s="19" t="s">
        <v>76</v>
      </c>
      <c r="B135" s="20" t="n">
        <v>93189</v>
      </c>
      <c r="C135" s="20" t="n">
        <v>18233</v>
      </c>
      <c r="D135" s="20" t="n">
        <v>362461</v>
      </c>
      <c r="E135" s="20" t="n">
        <v>0</v>
      </c>
      <c r="F135" s="20" t="n">
        <v>17443</v>
      </c>
      <c r="G135" s="20" t="n">
        <v>67039</v>
      </c>
      <c r="H135" s="20" t="n">
        <v>5550</v>
      </c>
      <c r="I135" s="20" t="n">
        <v>0</v>
      </c>
      <c r="J135" s="20" t="n">
        <v>0</v>
      </c>
      <c r="K135" s="20" t="n">
        <v>563915</v>
      </c>
    </row>
    <row r="136" customFormat="false" ht="11.25" hidden="false" customHeight="false" outlineLevel="0" collapsed="false">
      <c r="A136" s="19" t="s">
        <v>77</v>
      </c>
      <c r="B136" s="20" t="n">
        <v>5979</v>
      </c>
      <c r="C136" s="20" t="n">
        <v>1507</v>
      </c>
      <c r="D136" s="20" t="n">
        <v>24101</v>
      </c>
      <c r="E136" s="20" t="n">
        <v>560</v>
      </c>
      <c r="F136" s="20" t="n">
        <v>27373</v>
      </c>
      <c r="G136" s="20" t="n">
        <v>269493</v>
      </c>
      <c r="H136" s="20" t="n">
        <v>493</v>
      </c>
      <c r="I136" s="20" t="n">
        <v>0</v>
      </c>
      <c r="J136" s="20" t="n">
        <v>0</v>
      </c>
      <c r="K136" s="20" t="n">
        <v>329506</v>
      </c>
    </row>
    <row r="137" customFormat="false" ht="11.25" hidden="false" customHeight="false" outlineLevel="0" collapsed="false">
      <c r="A137" s="19" t="s">
        <v>78</v>
      </c>
      <c r="B137" s="20" t="n">
        <v>3905906</v>
      </c>
      <c r="C137" s="20" t="n">
        <v>56113</v>
      </c>
      <c r="D137" s="20" t="n">
        <v>282144</v>
      </c>
      <c r="E137" s="20" t="n">
        <v>42565</v>
      </c>
      <c r="F137" s="20" t="n">
        <v>156989</v>
      </c>
      <c r="G137" s="20" t="n">
        <v>0</v>
      </c>
      <c r="H137" s="20" t="n">
        <v>277828</v>
      </c>
      <c r="I137" s="20" t="n">
        <v>30674</v>
      </c>
      <c r="J137" s="20" t="n">
        <v>0</v>
      </c>
      <c r="K137" s="20" t="n">
        <v>4752219</v>
      </c>
    </row>
    <row r="138" customFormat="false" ht="11.25" hidden="false" customHeight="false" outlineLevel="0" collapsed="false">
      <c r="A138" s="19" t="s">
        <v>79</v>
      </c>
      <c r="B138" s="20" t="n">
        <v>136676</v>
      </c>
      <c r="C138" s="20" t="n">
        <v>11748</v>
      </c>
      <c r="D138" s="20" t="n">
        <v>371874</v>
      </c>
      <c r="E138" s="20" t="n">
        <v>0</v>
      </c>
      <c r="F138" s="20" t="n">
        <v>7660</v>
      </c>
      <c r="G138" s="20" t="n">
        <v>41929</v>
      </c>
      <c r="H138" s="20" t="n">
        <v>8836</v>
      </c>
      <c r="I138" s="20" t="n">
        <v>92584</v>
      </c>
      <c r="J138" s="20" t="n">
        <v>0</v>
      </c>
      <c r="K138" s="20" t="n">
        <v>671307</v>
      </c>
    </row>
    <row r="139" customFormat="false" ht="11.25" hidden="false" customHeight="false" outlineLevel="0" collapsed="false">
      <c r="A139" s="19" t="s">
        <v>80</v>
      </c>
      <c r="B139" s="20" t="n">
        <v>126721</v>
      </c>
      <c r="C139" s="20" t="n">
        <v>8232</v>
      </c>
      <c r="D139" s="20" t="n">
        <v>95964</v>
      </c>
      <c r="E139" s="20" t="n">
        <v>0</v>
      </c>
      <c r="F139" s="20" t="n">
        <v>210432</v>
      </c>
      <c r="G139" s="20" t="n">
        <v>2672</v>
      </c>
      <c r="H139" s="20" t="n">
        <v>7700</v>
      </c>
      <c r="I139" s="20" t="n">
        <v>7966</v>
      </c>
      <c r="J139" s="20" t="n">
        <v>0</v>
      </c>
      <c r="K139" s="20" t="n">
        <v>459687</v>
      </c>
    </row>
    <row r="140" customFormat="false" ht="11.25" hidden="false" customHeight="false" outlineLevel="0" collapsed="false">
      <c r="A140" s="19" t="s">
        <v>81</v>
      </c>
      <c r="B140" s="20" t="n">
        <v>947060</v>
      </c>
      <c r="C140" s="20" t="n">
        <v>3334540</v>
      </c>
      <c r="D140" s="20" t="n">
        <v>615038</v>
      </c>
      <c r="E140" s="20" t="n">
        <v>11</v>
      </c>
      <c r="F140" s="20" t="n">
        <v>220297</v>
      </c>
      <c r="G140" s="20" t="n">
        <v>257239</v>
      </c>
      <c r="H140" s="20" t="n">
        <v>618593</v>
      </c>
      <c r="I140" s="20" t="n">
        <v>90525</v>
      </c>
      <c r="J140" s="20" t="n">
        <v>0</v>
      </c>
      <c r="K140" s="20" t="n">
        <v>6083303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15990</v>
      </c>
      <c r="D141" s="20" t="n">
        <v>0</v>
      </c>
      <c r="E141" s="20" t="n">
        <v>0</v>
      </c>
      <c r="F141" s="20" t="n">
        <v>43991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59981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254730</v>
      </c>
      <c r="C143" s="20" t="n">
        <v>1598465</v>
      </c>
      <c r="D143" s="20" t="n">
        <v>361659</v>
      </c>
      <c r="E143" s="20" t="n">
        <v>0</v>
      </c>
      <c r="F143" s="20" t="n">
        <v>60829</v>
      </c>
      <c r="G143" s="20" t="n">
        <v>121556</v>
      </c>
      <c r="H143" s="20" t="n">
        <v>574059</v>
      </c>
      <c r="I143" s="20" t="n">
        <v>0</v>
      </c>
      <c r="J143" s="20" t="n">
        <v>0</v>
      </c>
      <c r="K143" s="20" t="n">
        <v>2971298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135471</v>
      </c>
      <c r="C145" s="20" t="n">
        <v>764396</v>
      </c>
      <c r="D145" s="20" t="n">
        <v>17362</v>
      </c>
      <c r="E145" s="20" t="n">
        <v>11</v>
      </c>
      <c r="F145" s="20" t="n">
        <v>811</v>
      </c>
      <c r="G145" s="20" t="n">
        <v>0</v>
      </c>
      <c r="H145" s="20" t="n">
        <v>8572</v>
      </c>
      <c r="I145" s="20" t="n">
        <v>0</v>
      </c>
      <c r="J145" s="20" t="n">
        <v>0</v>
      </c>
      <c r="K145" s="20" t="n">
        <v>926623</v>
      </c>
    </row>
    <row r="146" customFormat="false" ht="11.25" hidden="false" customHeight="false" outlineLevel="0" collapsed="false">
      <c r="A146" s="19" t="s">
        <v>87</v>
      </c>
      <c r="B146" s="20" t="n">
        <v>556859</v>
      </c>
      <c r="C146" s="20" t="n">
        <v>955688</v>
      </c>
      <c r="D146" s="20" t="n">
        <v>236017</v>
      </c>
      <c r="E146" s="20" t="n">
        <v>0</v>
      </c>
      <c r="F146" s="20" t="n">
        <v>114665</v>
      </c>
      <c r="G146" s="20" t="n">
        <v>135683</v>
      </c>
      <c r="H146" s="20" t="n">
        <v>35962</v>
      </c>
      <c r="I146" s="20" t="n">
        <v>90525</v>
      </c>
      <c r="J146" s="20" t="n">
        <v>0</v>
      </c>
      <c r="K146" s="20" t="n">
        <v>2125399</v>
      </c>
    </row>
    <row r="147" customFormat="false" ht="11.25" hidden="false" customHeight="false" outlineLevel="0" collapsed="false">
      <c r="A147" s="15" t="s">
        <v>88</v>
      </c>
      <c r="B147" s="23" t="n">
        <v>390679591</v>
      </c>
      <c r="C147" s="23" t="n">
        <v>30548159</v>
      </c>
      <c r="D147" s="23" t="n">
        <v>602062227</v>
      </c>
      <c r="E147" s="23" t="n">
        <v>8657044</v>
      </c>
      <c r="F147" s="23" t="n">
        <v>180716448</v>
      </c>
      <c r="G147" s="23" t="n">
        <v>41144652</v>
      </c>
      <c r="H147" s="23" t="n">
        <v>26550784</v>
      </c>
      <c r="I147" s="23" t="n">
        <v>12468252</v>
      </c>
      <c r="J147" s="23" t="n">
        <v>0</v>
      </c>
      <c r="K147" s="23" t="n">
        <v>1292827157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27416387</v>
      </c>
      <c r="C152" s="20" t="n">
        <v>7165622</v>
      </c>
      <c r="D152" s="20" t="n">
        <v>42772628</v>
      </c>
      <c r="E152" s="20" t="n">
        <v>842092</v>
      </c>
      <c r="F152" s="20" t="n">
        <v>6145760</v>
      </c>
      <c r="G152" s="20" t="n">
        <v>94470</v>
      </c>
      <c r="H152" s="20" t="n">
        <v>2844399</v>
      </c>
      <c r="I152" s="20" t="n">
        <v>7899687</v>
      </c>
      <c r="J152" s="20" t="n">
        <v>0</v>
      </c>
      <c r="K152" s="20" t="n">
        <v>95181045</v>
      </c>
    </row>
    <row r="153" customFormat="false" ht="11.25" hidden="false" customHeight="false" outlineLevel="0" collapsed="false">
      <c r="A153" s="21" t="s">
        <v>22</v>
      </c>
      <c r="B153" s="20" t="n">
        <v>1059483</v>
      </c>
      <c r="C153" s="20" t="n">
        <v>319873</v>
      </c>
      <c r="D153" s="20" t="n">
        <v>5461568</v>
      </c>
      <c r="E153" s="20" t="n">
        <v>43470</v>
      </c>
      <c r="F153" s="20" t="n">
        <v>602321</v>
      </c>
      <c r="G153" s="20" t="n">
        <v>0</v>
      </c>
      <c r="H153" s="20" t="n">
        <v>199628</v>
      </c>
      <c r="I153" s="20" t="n">
        <v>140083</v>
      </c>
      <c r="J153" s="20" t="n">
        <v>0</v>
      </c>
      <c r="K153" s="20" t="n">
        <v>7826426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317081</v>
      </c>
      <c r="E154" s="20" t="n">
        <v>0</v>
      </c>
      <c r="F154" s="20" t="n">
        <v>0</v>
      </c>
      <c r="G154" s="20" t="n">
        <v>0</v>
      </c>
      <c r="H154" s="20" t="n">
        <v>68</v>
      </c>
      <c r="I154" s="20" t="n">
        <v>0</v>
      </c>
      <c r="J154" s="20" t="n">
        <v>0</v>
      </c>
      <c r="K154" s="20" t="n">
        <v>317149</v>
      </c>
    </row>
    <row r="155" customFormat="false" ht="11.25" hidden="false" customHeight="false" outlineLevel="0" collapsed="false">
      <c r="A155" s="19" t="s">
        <v>24</v>
      </c>
      <c r="B155" s="20" t="n">
        <v>11838491</v>
      </c>
      <c r="C155" s="20" t="n">
        <v>1554332</v>
      </c>
      <c r="D155" s="20" t="n">
        <v>11853363</v>
      </c>
      <c r="E155" s="20" t="n">
        <v>447372</v>
      </c>
      <c r="F155" s="20" t="n">
        <v>2840932</v>
      </c>
      <c r="G155" s="20" t="n">
        <v>93</v>
      </c>
      <c r="H155" s="20" t="n">
        <v>777890</v>
      </c>
      <c r="I155" s="20" t="n">
        <v>1003117</v>
      </c>
      <c r="J155" s="20" t="n">
        <v>0</v>
      </c>
      <c r="K155" s="20" t="n">
        <v>30315590</v>
      </c>
    </row>
    <row r="156" customFormat="false" ht="21" hidden="false" customHeight="true" outlineLevel="0" collapsed="false">
      <c r="A156" s="22" t="s">
        <v>25</v>
      </c>
      <c r="B156" s="20" t="n">
        <v>1482023</v>
      </c>
      <c r="C156" s="20" t="n">
        <v>301066</v>
      </c>
      <c r="D156" s="20" t="n">
        <v>2446281</v>
      </c>
      <c r="E156" s="20" t="n">
        <v>19880</v>
      </c>
      <c r="F156" s="20" t="n">
        <v>128514</v>
      </c>
      <c r="G156" s="20" t="n">
        <v>75180</v>
      </c>
      <c r="H156" s="20" t="n">
        <v>179442</v>
      </c>
      <c r="I156" s="20" t="n">
        <v>1111073</v>
      </c>
      <c r="J156" s="20" t="n">
        <v>0</v>
      </c>
      <c r="K156" s="20" t="n">
        <v>5743459</v>
      </c>
    </row>
    <row r="157" customFormat="false" ht="11.25" hidden="false" customHeight="false" outlineLevel="0" collapsed="false">
      <c r="A157" s="19" t="s">
        <v>26</v>
      </c>
      <c r="B157" s="20" t="n">
        <v>844120</v>
      </c>
      <c r="C157" s="20" t="n">
        <v>151786</v>
      </c>
      <c r="D157" s="20" t="n">
        <v>4281650</v>
      </c>
      <c r="E157" s="20" t="n">
        <v>4398</v>
      </c>
      <c r="F157" s="20" t="n">
        <v>687700</v>
      </c>
      <c r="G157" s="20" t="n">
        <v>69</v>
      </c>
      <c r="H157" s="20" t="n">
        <v>654498</v>
      </c>
      <c r="I157" s="20" t="n">
        <v>1097226</v>
      </c>
      <c r="J157" s="20" t="n">
        <v>0</v>
      </c>
      <c r="K157" s="20" t="n">
        <v>7721447</v>
      </c>
    </row>
    <row r="158" customFormat="false" ht="11.25" hidden="false" customHeight="false" outlineLevel="0" collapsed="false">
      <c r="A158" s="19" t="s">
        <v>27</v>
      </c>
      <c r="B158" s="20" t="n">
        <v>537510</v>
      </c>
      <c r="C158" s="20" t="n">
        <v>923393</v>
      </c>
      <c r="D158" s="20" t="n">
        <v>5581023</v>
      </c>
      <c r="E158" s="20" t="n">
        <v>124315</v>
      </c>
      <c r="F158" s="20" t="n">
        <v>392622</v>
      </c>
      <c r="G158" s="20" t="n">
        <v>5209</v>
      </c>
      <c r="H158" s="20" t="n">
        <v>172532</v>
      </c>
      <c r="I158" s="20" t="n">
        <v>345427</v>
      </c>
      <c r="J158" s="20" t="n">
        <v>0</v>
      </c>
      <c r="K158" s="20" t="n">
        <v>8082031</v>
      </c>
    </row>
    <row r="159" customFormat="false" ht="11.25" hidden="false" customHeight="false" outlineLevel="0" collapsed="false">
      <c r="A159" s="19" t="s">
        <v>28</v>
      </c>
      <c r="B159" s="20" t="n">
        <v>2633851</v>
      </c>
      <c r="C159" s="20" t="n">
        <v>776410</v>
      </c>
      <c r="D159" s="20" t="n">
        <v>4061793</v>
      </c>
      <c r="E159" s="20" t="n">
        <v>38118</v>
      </c>
      <c r="F159" s="20" t="n">
        <v>279601</v>
      </c>
      <c r="G159" s="20" t="n">
        <v>0</v>
      </c>
      <c r="H159" s="20" t="n">
        <v>280488</v>
      </c>
      <c r="I159" s="20" t="n">
        <v>762036</v>
      </c>
      <c r="J159" s="20" t="n">
        <v>0</v>
      </c>
      <c r="K159" s="20" t="n">
        <v>8832297</v>
      </c>
    </row>
    <row r="160" customFormat="false" ht="11.25" hidden="false" customHeight="false" outlineLevel="0" collapsed="false">
      <c r="A160" s="19" t="s">
        <v>29</v>
      </c>
      <c r="B160" s="20" t="n">
        <v>1007405</v>
      </c>
      <c r="C160" s="20" t="n">
        <v>233619</v>
      </c>
      <c r="D160" s="20" t="n">
        <v>1760494</v>
      </c>
      <c r="E160" s="20" t="n">
        <v>51876</v>
      </c>
      <c r="F160" s="20" t="n">
        <v>573666</v>
      </c>
      <c r="G160" s="20" t="n">
        <v>0</v>
      </c>
      <c r="H160" s="20" t="n">
        <v>92781</v>
      </c>
      <c r="I160" s="20" t="n">
        <v>686488</v>
      </c>
      <c r="J160" s="20" t="n">
        <v>0</v>
      </c>
      <c r="K160" s="20" t="n">
        <v>4406329</v>
      </c>
    </row>
    <row r="161" customFormat="false" ht="11.25" hidden="false" customHeight="false" outlineLevel="0" collapsed="false">
      <c r="A161" s="19" t="s">
        <v>30</v>
      </c>
      <c r="B161" s="20" t="n">
        <v>8013504</v>
      </c>
      <c r="C161" s="20" t="n">
        <v>2905144</v>
      </c>
      <c r="D161" s="20" t="n">
        <v>7326455</v>
      </c>
      <c r="E161" s="20" t="n">
        <v>112661</v>
      </c>
      <c r="F161" s="20" t="n">
        <v>640402</v>
      </c>
      <c r="G161" s="20" t="n">
        <v>13920</v>
      </c>
      <c r="H161" s="20" t="n">
        <v>487141</v>
      </c>
      <c r="I161" s="20" t="n">
        <v>2754234</v>
      </c>
      <c r="J161" s="20" t="n">
        <v>0</v>
      </c>
      <c r="K161" s="20" t="n">
        <v>22253461</v>
      </c>
    </row>
    <row r="162" customFormat="false" ht="11.25" hidden="false" customHeight="false" outlineLevel="0" collapsed="false">
      <c r="A162" s="19" t="s">
        <v>31</v>
      </c>
      <c r="B162" s="20" t="n">
        <v>1983</v>
      </c>
      <c r="C162" s="20" t="n">
        <v>150348</v>
      </c>
      <c r="D162" s="20" t="n">
        <v>2278206</v>
      </c>
      <c r="E162" s="20" t="n">
        <v>60426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2490963</v>
      </c>
    </row>
    <row r="163" customFormat="false" ht="11.25" hidden="false" customHeight="false" outlineLevel="0" collapsed="false">
      <c r="A163" s="19" t="s">
        <v>32</v>
      </c>
      <c r="B163" s="20" t="n">
        <v>1983</v>
      </c>
      <c r="C163" s="20" t="n">
        <v>149067</v>
      </c>
      <c r="D163" s="20" t="n">
        <v>2278049</v>
      </c>
      <c r="E163" s="20" t="n">
        <v>60426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2489525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1282</v>
      </c>
      <c r="D164" s="20" t="n">
        <v>157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439</v>
      </c>
    </row>
    <row r="165" customFormat="false" ht="11.25" hidden="false" customHeight="false" outlineLevel="0" collapsed="false">
      <c r="A165" s="19" t="s">
        <v>34</v>
      </c>
      <c r="B165" s="20" t="n">
        <v>1853075</v>
      </c>
      <c r="C165" s="20" t="n">
        <v>1792650</v>
      </c>
      <c r="D165" s="20" t="n">
        <v>4164013</v>
      </c>
      <c r="E165" s="20" t="n">
        <v>168608</v>
      </c>
      <c r="F165" s="20" t="n">
        <v>364977</v>
      </c>
      <c r="G165" s="20" t="n">
        <v>18986</v>
      </c>
      <c r="H165" s="20" t="n">
        <v>272613</v>
      </c>
      <c r="I165" s="20" t="n">
        <v>82941</v>
      </c>
      <c r="J165" s="20" t="n">
        <v>0</v>
      </c>
      <c r="K165" s="20" t="n">
        <v>8717863</v>
      </c>
    </row>
    <row r="166" customFormat="false" ht="11.25" hidden="false" customHeight="false" outlineLevel="0" collapsed="false">
      <c r="A166" s="19" t="s">
        <v>35</v>
      </c>
      <c r="B166" s="20" t="n">
        <v>1841725</v>
      </c>
      <c r="C166" s="20" t="n">
        <v>1788422</v>
      </c>
      <c r="D166" s="20" t="n">
        <v>4114446</v>
      </c>
      <c r="E166" s="20" t="n">
        <v>157568</v>
      </c>
      <c r="F166" s="20" t="n">
        <v>364977</v>
      </c>
      <c r="G166" s="20" t="n">
        <v>18986</v>
      </c>
      <c r="H166" s="20" t="n">
        <v>270704</v>
      </c>
      <c r="I166" s="20" t="n">
        <v>82663</v>
      </c>
      <c r="J166" s="20" t="n">
        <v>0</v>
      </c>
      <c r="K166" s="20" t="n">
        <v>8639491</v>
      </c>
    </row>
    <row r="167" customFormat="false" ht="11.25" hidden="false" customHeight="false" outlineLevel="0" collapsed="false">
      <c r="A167" s="19" t="s">
        <v>36</v>
      </c>
      <c r="B167" s="20" t="n">
        <v>0</v>
      </c>
      <c r="C167" s="20" t="n">
        <v>484</v>
      </c>
      <c r="D167" s="20" t="n">
        <v>783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1267</v>
      </c>
    </row>
    <row r="168" customFormat="false" ht="11.25" hidden="false" customHeight="false" outlineLevel="0" collapsed="false">
      <c r="A168" s="19" t="s">
        <v>37</v>
      </c>
      <c r="B168" s="20" t="n">
        <v>11351</v>
      </c>
      <c r="C168" s="20" t="n">
        <v>3744</v>
      </c>
      <c r="D168" s="20" t="n">
        <v>48783</v>
      </c>
      <c r="E168" s="20" t="n">
        <v>11040</v>
      </c>
      <c r="F168" s="20" t="n">
        <v>0</v>
      </c>
      <c r="G168" s="20" t="n">
        <v>0</v>
      </c>
      <c r="H168" s="20" t="n">
        <v>1910</v>
      </c>
      <c r="I168" s="20" t="n">
        <v>278</v>
      </c>
      <c r="J168" s="20" t="n">
        <v>0</v>
      </c>
      <c r="K168" s="20" t="n">
        <v>77106</v>
      </c>
    </row>
    <row r="169" customFormat="false" ht="11.25" hidden="false" customHeight="false" outlineLevel="0" collapsed="false">
      <c r="A169" s="19" t="s">
        <v>38</v>
      </c>
      <c r="B169" s="20" t="n">
        <v>176505</v>
      </c>
      <c r="C169" s="20" t="n">
        <v>3952557</v>
      </c>
      <c r="D169" s="20" t="n">
        <v>20316616</v>
      </c>
      <c r="E169" s="20" t="n">
        <v>223359</v>
      </c>
      <c r="F169" s="20" t="n">
        <v>14246610</v>
      </c>
      <c r="G169" s="20" t="n">
        <v>0</v>
      </c>
      <c r="H169" s="20" t="n">
        <v>31771</v>
      </c>
      <c r="I169" s="20" t="n">
        <v>11365</v>
      </c>
      <c r="J169" s="20" t="n">
        <v>0</v>
      </c>
      <c r="K169" s="20" t="n">
        <v>38958783</v>
      </c>
    </row>
    <row r="170" customFormat="false" ht="11.25" hidden="false" customHeight="false" outlineLevel="0" collapsed="false">
      <c r="A170" s="19" t="s">
        <v>39</v>
      </c>
      <c r="B170" s="20" t="n">
        <v>20722</v>
      </c>
      <c r="C170" s="20" t="n">
        <v>885616</v>
      </c>
      <c r="D170" s="20" t="n">
        <v>2917580</v>
      </c>
      <c r="E170" s="20" t="n">
        <v>24914</v>
      </c>
      <c r="F170" s="20" t="n">
        <v>587768</v>
      </c>
      <c r="G170" s="20" t="n">
        <v>0</v>
      </c>
      <c r="H170" s="20" t="n">
        <v>2804</v>
      </c>
      <c r="I170" s="20" t="n">
        <v>24</v>
      </c>
      <c r="J170" s="20" t="n">
        <v>0</v>
      </c>
      <c r="K170" s="20" t="n">
        <v>4439428</v>
      </c>
    </row>
    <row r="171" customFormat="false" ht="11.25" hidden="false" customHeight="false" outlineLevel="0" collapsed="false">
      <c r="A171" s="19" t="s">
        <v>40</v>
      </c>
      <c r="B171" s="20" t="n">
        <v>6605</v>
      </c>
      <c r="C171" s="20" t="n">
        <v>1504675</v>
      </c>
      <c r="D171" s="20" t="n">
        <v>2250353</v>
      </c>
      <c r="E171" s="20" t="n">
        <v>175845</v>
      </c>
      <c r="F171" s="20" t="n">
        <v>747414</v>
      </c>
      <c r="G171" s="20" t="n">
        <v>0</v>
      </c>
      <c r="H171" s="20" t="n">
        <v>0</v>
      </c>
      <c r="I171" s="20" t="n">
        <v>4489</v>
      </c>
      <c r="J171" s="20" t="n">
        <v>0</v>
      </c>
      <c r="K171" s="20" t="n">
        <v>4689381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825333</v>
      </c>
      <c r="D172" s="20" t="n">
        <v>1775010</v>
      </c>
      <c r="E172" s="20" t="n">
        <v>1521</v>
      </c>
      <c r="F172" s="20" t="n">
        <v>1347431</v>
      </c>
      <c r="G172" s="20" t="n">
        <v>0</v>
      </c>
      <c r="H172" s="20" t="n">
        <v>0</v>
      </c>
      <c r="I172" s="20" t="n">
        <v>5046</v>
      </c>
      <c r="J172" s="20" t="n">
        <v>0</v>
      </c>
      <c r="K172" s="20" t="n">
        <v>3954341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14374</v>
      </c>
      <c r="D173" s="20" t="n">
        <v>69722</v>
      </c>
      <c r="E173" s="20" t="n">
        <v>0</v>
      </c>
      <c r="F173" s="20" t="n">
        <v>544865</v>
      </c>
      <c r="G173" s="20" t="n">
        <v>0</v>
      </c>
      <c r="H173" s="20" t="n">
        <v>973</v>
      </c>
      <c r="I173" s="20" t="n">
        <v>0</v>
      </c>
      <c r="J173" s="20" t="n">
        <v>0</v>
      </c>
      <c r="K173" s="20" t="n">
        <v>629934</v>
      </c>
    </row>
    <row r="174" customFormat="false" ht="11.25" hidden="false" customHeight="false" outlineLevel="0" collapsed="false">
      <c r="A174" s="19" t="s">
        <v>43</v>
      </c>
      <c r="B174" s="20" t="n">
        <v>149177</v>
      </c>
      <c r="C174" s="20" t="n">
        <v>722559</v>
      </c>
      <c r="D174" s="20" t="n">
        <v>13303952</v>
      </c>
      <c r="E174" s="20" t="n">
        <v>21079</v>
      </c>
      <c r="F174" s="20" t="n">
        <v>11019134</v>
      </c>
      <c r="G174" s="20" t="n">
        <v>0</v>
      </c>
      <c r="H174" s="20" t="n">
        <v>27994</v>
      </c>
      <c r="I174" s="20" t="n">
        <v>1806</v>
      </c>
      <c r="J174" s="20" t="n">
        <v>0</v>
      </c>
      <c r="K174" s="20" t="n">
        <v>25245701</v>
      </c>
    </row>
    <row r="175" customFormat="false" ht="11.25" hidden="false" customHeight="false" outlineLevel="0" collapsed="false">
      <c r="A175" s="19" t="s">
        <v>44</v>
      </c>
      <c r="B175" s="20" t="n">
        <v>213845</v>
      </c>
      <c r="C175" s="20" t="n">
        <v>2198484</v>
      </c>
      <c r="D175" s="20" t="n">
        <v>11447397</v>
      </c>
      <c r="E175" s="20" t="n">
        <v>117707</v>
      </c>
      <c r="F175" s="20" t="n">
        <v>4457057</v>
      </c>
      <c r="G175" s="20" t="n">
        <v>0</v>
      </c>
      <c r="H175" s="20" t="n">
        <v>40448</v>
      </c>
      <c r="I175" s="20" t="n">
        <v>29829</v>
      </c>
      <c r="J175" s="20" t="n">
        <v>0</v>
      </c>
      <c r="K175" s="20" t="n">
        <v>18504767</v>
      </c>
    </row>
    <row r="176" customFormat="false" ht="11.25" hidden="false" customHeight="false" outlineLevel="0" collapsed="false">
      <c r="A176" s="19" t="s">
        <v>45</v>
      </c>
      <c r="B176" s="20" t="n">
        <v>135331</v>
      </c>
      <c r="C176" s="20" t="n">
        <v>1944455</v>
      </c>
      <c r="D176" s="20" t="n">
        <v>5805755</v>
      </c>
      <c r="E176" s="20" t="n">
        <v>50730</v>
      </c>
      <c r="F176" s="20" t="n">
        <v>597939</v>
      </c>
      <c r="G176" s="20" t="n">
        <v>0</v>
      </c>
      <c r="H176" s="20" t="n">
        <v>23770</v>
      </c>
      <c r="I176" s="20" t="n">
        <v>0</v>
      </c>
      <c r="J176" s="20" t="n">
        <v>0</v>
      </c>
      <c r="K176" s="20" t="n">
        <v>8557980</v>
      </c>
    </row>
    <row r="177" customFormat="false" ht="11.25" hidden="false" customHeight="false" outlineLevel="0" collapsed="false">
      <c r="A177" s="19" t="s">
        <v>46</v>
      </c>
      <c r="B177" s="20" t="n">
        <v>78513</v>
      </c>
      <c r="C177" s="20" t="n">
        <v>254028</v>
      </c>
      <c r="D177" s="20" t="n">
        <v>5641642</v>
      </c>
      <c r="E177" s="20" t="n">
        <v>66977</v>
      </c>
      <c r="F177" s="20" t="n">
        <v>3859119</v>
      </c>
      <c r="G177" s="20" t="n">
        <v>0</v>
      </c>
      <c r="H177" s="20" t="n">
        <v>16676</v>
      </c>
      <c r="I177" s="20" t="n">
        <v>29829</v>
      </c>
      <c r="J177" s="20" t="n">
        <v>0</v>
      </c>
      <c r="K177" s="20" t="n">
        <v>9946784</v>
      </c>
    </row>
    <row r="178" customFormat="false" ht="11.25" hidden="false" customHeight="false" outlineLevel="0" collapsed="false">
      <c r="A178" s="19" t="s">
        <v>47</v>
      </c>
      <c r="B178" s="20" t="n">
        <v>45552</v>
      </c>
      <c r="C178" s="20" t="n">
        <v>607825</v>
      </c>
      <c r="D178" s="20" t="n">
        <v>2998317</v>
      </c>
      <c r="E178" s="20" t="n">
        <v>1967</v>
      </c>
      <c r="F178" s="20" t="n">
        <v>3012076</v>
      </c>
      <c r="G178" s="20" t="n">
        <v>2544</v>
      </c>
      <c r="H178" s="20" t="n">
        <v>6616</v>
      </c>
      <c r="I178" s="20" t="n">
        <v>6917</v>
      </c>
      <c r="J178" s="20" t="n">
        <v>0</v>
      </c>
      <c r="K178" s="20" t="n">
        <v>6681814</v>
      </c>
    </row>
    <row r="179" customFormat="false" ht="11.25" hidden="false" customHeight="false" outlineLevel="0" collapsed="false">
      <c r="A179" s="19" t="s">
        <v>48</v>
      </c>
      <c r="B179" s="20" t="n">
        <v>9724</v>
      </c>
      <c r="C179" s="20" t="n">
        <v>302095</v>
      </c>
      <c r="D179" s="20" t="n">
        <v>565377</v>
      </c>
      <c r="E179" s="20" t="n">
        <v>0</v>
      </c>
      <c r="F179" s="20" t="n">
        <v>12489</v>
      </c>
      <c r="G179" s="20" t="n">
        <v>0</v>
      </c>
      <c r="H179" s="20" t="n">
        <v>0</v>
      </c>
      <c r="I179" s="20" t="n">
        <v>3000</v>
      </c>
      <c r="J179" s="20" t="n">
        <v>0</v>
      </c>
      <c r="K179" s="20" t="n">
        <v>892685</v>
      </c>
    </row>
    <row r="180" customFormat="false" ht="11.25" hidden="false" customHeight="false" outlineLevel="0" collapsed="false">
      <c r="A180" s="19" t="s">
        <v>49</v>
      </c>
      <c r="B180" s="20" t="n">
        <v>14719</v>
      </c>
      <c r="C180" s="20" t="n">
        <v>263103</v>
      </c>
      <c r="D180" s="20" t="n">
        <v>1748680</v>
      </c>
      <c r="E180" s="20" t="n">
        <v>302</v>
      </c>
      <c r="F180" s="20" t="n">
        <v>726176</v>
      </c>
      <c r="G180" s="20" t="n">
        <v>2544</v>
      </c>
      <c r="H180" s="20" t="n">
        <v>986</v>
      </c>
      <c r="I180" s="20" t="n">
        <v>0</v>
      </c>
      <c r="J180" s="20" t="n">
        <v>0</v>
      </c>
      <c r="K180" s="20" t="n">
        <v>2756510</v>
      </c>
    </row>
    <row r="181" customFormat="false" ht="11.25" hidden="false" customHeight="false" outlineLevel="0" collapsed="false">
      <c r="A181" s="19" t="s">
        <v>50</v>
      </c>
      <c r="B181" s="20" t="n">
        <v>21110</v>
      </c>
      <c r="C181" s="20" t="n">
        <v>42628</v>
      </c>
      <c r="D181" s="20" t="n">
        <v>684260</v>
      </c>
      <c r="E181" s="20" t="n">
        <v>1665</v>
      </c>
      <c r="F181" s="20" t="n">
        <v>2273409</v>
      </c>
      <c r="G181" s="20" t="n">
        <v>0</v>
      </c>
      <c r="H181" s="20" t="n">
        <v>5629</v>
      </c>
      <c r="I181" s="20" t="n">
        <v>3917</v>
      </c>
      <c r="J181" s="20" t="n">
        <v>0</v>
      </c>
      <c r="K181" s="20" t="n">
        <v>3032618</v>
      </c>
    </row>
    <row r="182" customFormat="false" ht="11.25" hidden="false" customHeight="false" outlineLevel="0" collapsed="false">
      <c r="A182" s="19" t="s">
        <v>51</v>
      </c>
      <c r="B182" s="20" t="n">
        <v>60831</v>
      </c>
      <c r="C182" s="20" t="n">
        <v>100670</v>
      </c>
      <c r="D182" s="20" t="n">
        <v>3166636</v>
      </c>
      <c r="E182" s="20" t="n">
        <v>255957</v>
      </c>
      <c r="F182" s="20" t="n">
        <v>1294811</v>
      </c>
      <c r="G182" s="20" t="n">
        <v>0</v>
      </c>
      <c r="H182" s="20" t="n">
        <v>13809</v>
      </c>
      <c r="I182" s="20" t="n">
        <v>58537</v>
      </c>
      <c r="J182" s="20" t="n">
        <v>0</v>
      </c>
      <c r="K182" s="20" t="n">
        <v>4951251</v>
      </c>
    </row>
    <row r="183" customFormat="false" ht="11.25" hidden="false" customHeight="false" outlineLevel="0" collapsed="false">
      <c r="A183" s="19" t="s">
        <v>52</v>
      </c>
      <c r="B183" s="20" t="n">
        <v>56874</v>
      </c>
      <c r="C183" s="20" t="n">
        <v>60987</v>
      </c>
      <c r="D183" s="20" t="n">
        <v>2088968</v>
      </c>
      <c r="E183" s="20" t="n">
        <v>247164</v>
      </c>
      <c r="F183" s="20" t="n">
        <v>581769</v>
      </c>
      <c r="G183" s="20" t="n">
        <v>0</v>
      </c>
      <c r="H183" s="20" t="n">
        <v>12565</v>
      </c>
      <c r="I183" s="20" t="n">
        <v>58537</v>
      </c>
      <c r="J183" s="20" t="n">
        <v>0</v>
      </c>
      <c r="K183" s="20" t="n">
        <v>3106864</v>
      </c>
    </row>
    <row r="184" customFormat="false" ht="11.25" hidden="false" customHeight="false" outlineLevel="0" collapsed="false">
      <c r="A184" s="19" t="s">
        <v>53</v>
      </c>
      <c r="B184" s="20" t="n">
        <v>3957</v>
      </c>
      <c r="C184" s="20" t="n">
        <v>39684</v>
      </c>
      <c r="D184" s="20" t="n">
        <v>1077670</v>
      </c>
      <c r="E184" s="20" t="n">
        <v>8793</v>
      </c>
      <c r="F184" s="20" t="n">
        <v>713042</v>
      </c>
      <c r="G184" s="20" t="n">
        <v>0</v>
      </c>
      <c r="H184" s="20" t="n">
        <v>1244</v>
      </c>
      <c r="I184" s="20" t="n">
        <v>0</v>
      </c>
      <c r="J184" s="20" t="n">
        <v>0</v>
      </c>
      <c r="K184" s="20" t="n">
        <v>1844390</v>
      </c>
    </row>
    <row r="185" customFormat="false" ht="11.25" hidden="false" customHeight="false" outlineLevel="0" collapsed="false">
      <c r="A185" s="19" t="s">
        <v>54</v>
      </c>
      <c r="B185" s="20" t="n">
        <v>714408</v>
      </c>
      <c r="C185" s="20" t="n">
        <v>1926381</v>
      </c>
      <c r="D185" s="20" t="n">
        <v>19363831</v>
      </c>
      <c r="E185" s="20" t="n">
        <v>92858</v>
      </c>
      <c r="F185" s="20" t="n">
        <v>360256</v>
      </c>
      <c r="G185" s="20" t="n">
        <v>0</v>
      </c>
      <c r="H185" s="20" t="n">
        <v>74794</v>
      </c>
      <c r="I185" s="20" t="n">
        <v>92532</v>
      </c>
      <c r="J185" s="20" t="n">
        <v>0</v>
      </c>
      <c r="K185" s="20" t="n">
        <v>22625060</v>
      </c>
    </row>
    <row r="186" customFormat="false" ht="11.25" hidden="false" customHeight="false" outlineLevel="0" collapsed="false">
      <c r="A186" s="19" t="s">
        <v>55</v>
      </c>
      <c r="B186" s="20" t="n">
        <v>701601</v>
      </c>
      <c r="C186" s="20" t="n">
        <v>1326367</v>
      </c>
      <c r="D186" s="20" t="n">
        <v>6800728</v>
      </c>
      <c r="E186" s="20" t="n">
        <v>39772</v>
      </c>
      <c r="F186" s="20" t="n">
        <v>137605</v>
      </c>
      <c r="G186" s="20" t="n">
        <v>0</v>
      </c>
      <c r="H186" s="20" t="n">
        <v>55673</v>
      </c>
      <c r="I186" s="20" t="n">
        <v>82428</v>
      </c>
      <c r="J186" s="20" t="n">
        <v>0</v>
      </c>
      <c r="K186" s="20" t="n">
        <v>9144174</v>
      </c>
    </row>
    <row r="187" customFormat="false" ht="11.25" hidden="false" customHeight="false" outlineLevel="0" collapsed="false">
      <c r="A187" s="19" t="s">
        <v>56</v>
      </c>
      <c r="B187" s="20" t="n">
        <v>8894</v>
      </c>
      <c r="C187" s="20" t="n">
        <v>589923</v>
      </c>
      <c r="D187" s="20" t="n">
        <v>12207049</v>
      </c>
      <c r="E187" s="20" t="n">
        <v>53085</v>
      </c>
      <c r="F187" s="20" t="n">
        <v>197547</v>
      </c>
      <c r="G187" s="20" t="n">
        <v>0</v>
      </c>
      <c r="H187" s="20" t="n">
        <v>17029</v>
      </c>
      <c r="I187" s="20" t="n">
        <v>0</v>
      </c>
      <c r="J187" s="20" t="n">
        <v>0</v>
      </c>
      <c r="K187" s="20" t="n">
        <v>13073527</v>
      </c>
    </row>
    <row r="188" customFormat="false" ht="11.25" hidden="false" customHeight="false" outlineLevel="0" collapsed="false">
      <c r="A188" s="19" t="s">
        <v>57</v>
      </c>
      <c r="B188" s="20" t="n">
        <v>3913</v>
      </c>
      <c r="C188" s="20" t="n">
        <v>10094</v>
      </c>
      <c r="D188" s="20" t="n">
        <v>356054</v>
      </c>
      <c r="E188" s="20" t="n">
        <v>0</v>
      </c>
      <c r="F188" s="20" t="n">
        <v>25106</v>
      </c>
      <c r="G188" s="20" t="n">
        <v>0</v>
      </c>
      <c r="H188" s="20" t="n">
        <v>2093</v>
      </c>
      <c r="I188" s="20" t="n">
        <v>10105</v>
      </c>
      <c r="J188" s="20" t="n">
        <v>0</v>
      </c>
      <c r="K188" s="20" t="n">
        <v>407365</v>
      </c>
    </row>
    <row r="189" customFormat="false" ht="11.25" hidden="false" customHeight="false" outlineLevel="0" collapsed="false">
      <c r="A189" s="19" t="s">
        <v>58</v>
      </c>
      <c r="B189" s="20" t="n">
        <v>1752053</v>
      </c>
      <c r="C189" s="20" t="n">
        <v>2691152</v>
      </c>
      <c r="D189" s="20" t="n">
        <v>84725648</v>
      </c>
      <c r="E189" s="20" t="n">
        <v>250547</v>
      </c>
      <c r="F189" s="20" t="n">
        <v>6732975</v>
      </c>
      <c r="G189" s="20" t="n">
        <v>1068</v>
      </c>
      <c r="H189" s="20" t="n">
        <v>698593</v>
      </c>
      <c r="I189" s="20" t="n">
        <v>2009928</v>
      </c>
      <c r="J189" s="20" t="n">
        <v>25206</v>
      </c>
      <c r="K189" s="20" t="n">
        <v>98887170</v>
      </c>
    </row>
    <row r="190" customFormat="false" ht="11.25" hidden="false" customHeight="false" outlineLevel="0" collapsed="false">
      <c r="A190" s="19" t="s">
        <v>59</v>
      </c>
      <c r="B190" s="20" t="n">
        <v>472539</v>
      </c>
      <c r="C190" s="20" t="n">
        <v>226198</v>
      </c>
      <c r="D190" s="20" t="n">
        <v>2994960</v>
      </c>
      <c r="E190" s="20" t="n">
        <v>9356</v>
      </c>
      <c r="F190" s="20" t="n">
        <v>628455</v>
      </c>
      <c r="G190" s="20" t="n">
        <v>0</v>
      </c>
      <c r="H190" s="20" t="n">
        <v>67514</v>
      </c>
      <c r="I190" s="20" t="n">
        <v>254342</v>
      </c>
      <c r="J190" s="20" t="n">
        <v>25206</v>
      </c>
      <c r="K190" s="20" t="n">
        <v>4678570</v>
      </c>
    </row>
    <row r="191" customFormat="false" ht="11.25" hidden="false" customHeight="false" outlineLevel="0" collapsed="false">
      <c r="A191" s="19" t="s">
        <v>60</v>
      </c>
      <c r="B191" s="20" t="n">
        <v>13756</v>
      </c>
      <c r="C191" s="20" t="n">
        <v>1297</v>
      </c>
      <c r="D191" s="20" t="n">
        <v>108171</v>
      </c>
      <c r="E191" s="20" t="n">
        <v>0</v>
      </c>
      <c r="F191" s="20" t="n">
        <v>268862</v>
      </c>
      <c r="G191" s="20" t="n">
        <v>1068</v>
      </c>
      <c r="H191" s="20" t="n">
        <v>1705</v>
      </c>
      <c r="I191" s="20" t="n">
        <v>388</v>
      </c>
      <c r="J191" s="20" t="n">
        <v>0</v>
      </c>
      <c r="K191" s="20" t="n">
        <v>395247</v>
      </c>
    </row>
    <row r="192" customFormat="false" ht="11.25" hidden="false" customHeight="false" outlineLevel="0" collapsed="false">
      <c r="A192" s="19" t="s">
        <v>61</v>
      </c>
      <c r="B192" s="20" t="n">
        <v>135255</v>
      </c>
      <c r="C192" s="20" t="n">
        <v>86478</v>
      </c>
      <c r="D192" s="20" t="n">
        <v>622943</v>
      </c>
      <c r="E192" s="20" t="n">
        <v>10511</v>
      </c>
      <c r="F192" s="20" t="n">
        <v>316681</v>
      </c>
      <c r="G192" s="20" t="n">
        <v>0</v>
      </c>
      <c r="H192" s="20" t="n">
        <v>12565</v>
      </c>
      <c r="I192" s="20" t="n">
        <v>21739</v>
      </c>
      <c r="J192" s="20" t="n">
        <v>0</v>
      </c>
      <c r="K192" s="20" t="n">
        <v>1206172</v>
      </c>
    </row>
    <row r="193" customFormat="false" ht="11.25" hidden="false" customHeight="false" outlineLevel="0" collapsed="false">
      <c r="A193" s="19" t="s">
        <v>62</v>
      </c>
      <c r="B193" s="20" t="n">
        <v>12687</v>
      </c>
      <c r="C193" s="20" t="n">
        <v>591537</v>
      </c>
      <c r="D193" s="20" t="n">
        <v>3225907</v>
      </c>
      <c r="E193" s="20" t="n">
        <v>1170</v>
      </c>
      <c r="F193" s="20" t="n">
        <v>483985</v>
      </c>
      <c r="G193" s="20" t="n">
        <v>0</v>
      </c>
      <c r="H193" s="20" t="n">
        <v>17013</v>
      </c>
      <c r="I193" s="20" t="n">
        <v>745804</v>
      </c>
      <c r="J193" s="20" t="n">
        <v>0</v>
      </c>
      <c r="K193" s="20" t="n">
        <v>5078103</v>
      </c>
    </row>
    <row r="194" customFormat="false" ht="11.25" hidden="false" customHeight="false" outlineLevel="0" collapsed="false">
      <c r="A194" s="19" t="s">
        <v>63</v>
      </c>
      <c r="B194" s="20" t="n">
        <v>75682</v>
      </c>
      <c r="C194" s="20" t="n">
        <v>818931</v>
      </c>
      <c r="D194" s="20" t="n">
        <v>65962097</v>
      </c>
      <c r="E194" s="20" t="n">
        <v>162204</v>
      </c>
      <c r="F194" s="20" t="n">
        <v>4587837</v>
      </c>
      <c r="G194" s="20" t="n">
        <v>0</v>
      </c>
      <c r="H194" s="20" t="n">
        <v>524591</v>
      </c>
      <c r="I194" s="20" t="n">
        <v>812990</v>
      </c>
      <c r="J194" s="20" t="n">
        <v>0</v>
      </c>
      <c r="K194" s="20" t="n">
        <v>72944332</v>
      </c>
    </row>
    <row r="195" customFormat="false" ht="21" hidden="false" customHeight="true" outlineLevel="0" collapsed="false">
      <c r="A195" s="22" t="s">
        <v>64</v>
      </c>
      <c r="B195" s="20" t="n">
        <v>1042133</v>
      </c>
      <c r="C195" s="20" t="n">
        <v>966713</v>
      </c>
      <c r="D195" s="20" t="n">
        <v>11811570</v>
      </c>
      <c r="E195" s="20" t="n">
        <v>67307</v>
      </c>
      <c r="F195" s="20" t="n">
        <v>447157</v>
      </c>
      <c r="G195" s="20" t="n">
        <v>0</v>
      </c>
      <c r="H195" s="20" t="n">
        <v>75204</v>
      </c>
      <c r="I195" s="20" t="n">
        <v>174665</v>
      </c>
      <c r="J195" s="20" t="n">
        <v>0</v>
      </c>
      <c r="K195" s="20" t="n">
        <v>14584749</v>
      </c>
    </row>
    <row r="196" customFormat="false" ht="11.25" hidden="false" customHeight="false" outlineLevel="0" collapsed="false">
      <c r="A196" s="19" t="s">
        <v>65</v>
      </c>
      <c r="B196" s="20" t="n">
        <v>3769783</v>
      </c>
      <c r="C196" s="20" t="n">
        <v>1087081</v>
      </c>
      <c r="D196" s="20" t="n">
        <v>74782219</v>
      </c>
      <c r="E196" s="20" t="n">
        <v>278036</v>
      </c>
      <c r="F196" s="20" t="n">
        <v>92600946</v>
      </c>
      <c r="G196" s="20" t="n">
        <v>0</v>
      </c>
      <c r="H196" s="20" t="n">
        <v>296188</v>
      </c>
      <c r="I196" s="20" t="n">
        <v>281024</v>
      </c>
      <c r="J196" s="20" t="n">
        <v>0</v>
      </c>
      <c r="K196" s="20" t="n">
        <v>173095277</v>
      </c>
    </row>
    <row r="197" customFormat="false" ht="11.25" hidden="false" customHeight="false" outlineLevel="0" collapsed="false">
      <c r="A197" s="19" t="s">
        <v>66</v>
      </c>
      <c r="B197" s="20" t="n">
        <v>112655</v>
      </c>
      <c r="C197" s="20" t="n">
        <v>229316</v>
      </c>
      <c r="D197" s="20" t="n">
        <v>7917983</v>
      </c>
      <c r="E197" s="20" t="n">
        <v>0</v>
      </c>
      <c r="F197" s="20" t="n">
        <v>1277984</v>
      </c>
      <c r="G197" s="20" t="n">
        <v>0</v>
      </c>
      <c r="H197" s="20" t="n">
        <v>5973</v>
      </c>
      <c r="I197" s="20" t="n">
        <v>145977</v>
      </c>
      <c r="J197" s="20" t="n">
        <v>0</v>
      </c>
      <c r="K197" s="20" t="n">
        <v>9689888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592878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592878</v>
      </c>
    </row>
    <row r="199" customFormat="false" ht="11.25" hidden="false" customHeight="false" outlineLevel="0" collapsed="false">
      <c r="A199" s="19" t="s">
        <v>68</v>
      </c>
      <c r="B199" s="20" t="n">
        <v>103111</v>
      </c>
      <c r="C199" s="20" t="n">
        <v>16258</v>
      </c>
      <c r="D199" s="20" t="n">
        <v>4287084</v>
      </c>
      <c r="E199" s="20" t="n">
        <v>8</v>
      </c>
      <c r="F199" s="20" t="n">
        <v>4420248</v>
      </c>
      <c r="G199" s="20" t="n">
        <v>0</v>
      </c>
      <c r="H199" s="20" t="n">
        <v>21236</v>
      </c>
      <c r="I199" s="20" t="n">
        <v>0</v>
      </c>
      <c r="J199" s="20" t="n">
        <v>0</v>
      </c>
      <c r="K199" s="20" t="n">
        <v>8847945</v>
      </c>
    </row>
    <row r="200" customFormat="false" ht="11.25" hidden="false" customHeight="false" outlineLevel="0" collapsed="false">
      <c r="A200" s="19" t="s">
        <v>69</v>
      </c>
      <c r="B200" s="20" t="n">
        <v>19690</v>
      </c>
      <c r="C200" s="20" t="n">
        <v>266433</v>
      </c>
      <c r="D200" s="20" t="n">
        <v>4654938</v>
      </c>
      <c r="E200" s="20" t="n">
        <v>14193</v>
      </c>
      <c r="F200" s="20" t="n">
        <v>423110</v>
      </c>
      <c r="G200" s="20" t="n">
        <v>0</v>
      </c>
      <c r="H200" s="20" t="n">
        <v>2930</v>
      </c>
      <c r="I200" s="20" t="n">
        <v>0</v>
      </c>
      <c r="J200" s="20" t="n">
        <v>0</v>
      </c>
      <c r="K200" s="20" t="n">
        <v>5381294</v>
      </c>
    </row>
    <row r="201" customFormat="false" ht="11.25" hidden="false" customHeight="false" outlineLevel="0" collapsed="false">
      <c r="A201" s="19" t="s">
        <v>70</v>
      </c>
      <c r="B201" s="20" t="n">
        <v>3413694</v>
      </c>
      <c r="C201" s="20" t="n">
        <v>443295</v>
      </c>
      <c r="D201" s="20" t="n">
        <v>56441752</v>
      </c>
      <c r="E201" s="20" t="n">
        <v>262351</v>
      </c>
      <c r="F201" s="20" t="n">
        <v>86335197</v>
      </c>
      <c r="G201" s="20" t="n">
        <v>0</v>
      </c>
      <c r="H201" s="20" t="n">
        <v>250705</v>
      </c>
      <c r="I201" s="20" t="n">
        <v>124274</v>
      </c>
      <c r="J201" s="20" t="n">
        <v>0</v>
      </c>
      <c r="K201" s="20" t="n">
        <v>147271268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622956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622956</v>
      </c>
    </row>
    <row r="203" customFormat="false" ht="11.25" hidden="false" customHeight="false" outlineLevel="0" collapsed="false">
      <c r="A203" s="19" t="s">
        <v>72</v>
      </c>
      <c r="B203" s="20" t="n">
        <v>120634</v>
      </c>
      <c r="C203" s="20" t="n">
        <v>131779</v>
      </c>
      <c r="D203" s="20" t="n">
        <v>1480461</v>
      </c>
      <c r="E203" s="20" t="n">
        <v>1484</v>
      </c>
      <c r="F203" s="20" t="n">
        <v>144408</v>
      </c>
      <c r="G203" s="20" t="n">
        <v>0</v>
      </c>
      <c r="H203" s="20" t="n">
        <v>15345</v>
      </c>
      <c r="I203" s="20" t="n">
        <v>10774</v>
      </c>
      <c r="J203" s="20" t="n">
        <v>0</v>
      </c>
      <c r="K203" s="20" t="n">
        <v>1904885</v>
      </c>
    </row>
    <row r="204" customFormat="false" ht="11.25" hidden="false" customHeight="false" outlineLevel="0" collapsed="false">
      <c r="A204" s="19" t="s">
        <v>73</v>
      </c>
      <c r="B204" s="20" t="n">
        <v>301989</v>
      </c>
      <c r="C204" s="20" t="n">
        <v>122543</v>
      </c>
      <c r="D204" s="20" t="n">
        <v>2300063</v>
      </c>
      <c r="E204" s="20" t="n">
        <v>80386</v>
      </c>
      <c r="F204" s="20" t="n">
        <v>599114</v>
      </c>
      <c r="G204" s="20" t="n">
        <v>0</v>
      </c>
      <c r="H204" s="20" t="n">
        <v>23994</v>
      </c>
      <c r="I204" s="20" t="n">
        <v>56316</v>
      </c>
      <c r="J204" s="20" t="n">
        <v>0</v>
      </c>
      <c r="K204" s="20" t="n">
        <v>3484405</v>
      </c>
    </row>
    <row r="205" customFormat="false" ht="11.25" hidden="false" customHeight="false" outlineLevel="0" collapsed="false">
      <c r="A205" s="19" t="s">
        <v>74</v>
      </c>
      <c r="B205" s="20" t="n">
        <v>0</v>
      </c>
      <c r="C205" s="20" t="n">
        <v>1678</v>
      </c>
      <c r="D205" s="20" t="n">
        <v>49384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51062</v>
      </c>
    </row>
    <row r="206" customFormat="false" ht="11.25" hidden="false" customHeight="false" outlineLevel="0" collapsed="false">
      <c r="A206" s="19" t="s">
        <v>75</v>
      </c>
      <c r="B206" s="20" t="n">
        <v>120112</v>
      </c>
      <c r="C206" s="20" t="n">
        <v>24267</v>
      </c>
      <c r="D206" s="20" t="n">
        <v>1183813</v>
      </c>
      <c r="E206" s="20" t="n">
        <v>75330</v>
      </c>
      <c r="F206" s="20" t="n">
        <v>32198</v>
      </c>
      <c r="G206" s="20" t="n">
        <v>0</v>
      </c>
      <c r="H206" s="20" t="n">
        <v>1164</v>
      </c>
      <c r="I206" s="20" t="n">
        <v>33528</v>
      </c>
      <c r="J206" s="20" t="n">
        <v>0</v>
      </c>
      <c r="K206" s="20" t="n">
        <v>1470412</v>
      </c>
    </row>
    <row r="207" customFormat="false" ht="11.25" hidden="false" customHeight="false" outlineLevel="0" collapsed="false">
      <c r="A207" s="19" t="s">
        <v>76</v>
      </c>
      <c r="B207" s="20" t="n">
        <v>1296</v>
      </c>
      <c r="C207" s="20" t="n">
        <v>32439</v>
      </c>
      <c r="D207" s="20" t="n">
        <v>234629</v>
      </c>
      <c r="E207" s="20" t="n">
        <v>0</v>
      </c>
      <c r="F207" s="20" t="n">
        <v>75675</v>
      </c>
      <c r="G207" s="20" t="n">
        <v>0</v>
      </c>
      <c r="H207" s="20" t="n">
        <v>324</v>
      </c>
      <c r="I207" s="20" t="n">
        <v>0</v>
      </c>
      <c r="J207" s="20" t="n">
        <v>0</v>
      </c>
      <c r="K207" s="20" t="n">
        <v>344363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1253</v>
      </c>
      <c r="D208" s="20" t="n">
        <v>23722</v>
      </c>
      <c r="E208" s="20" t="n">
        <v>0</v>
      </c>
      <c r="F208" s="20" t="n">
        <v>7478</v>
      </c>
      <c r="G208" s="20" t="n">
        <v>0</v>
      </c>
      <c r="H208" s="20" t="n">
        <v>0</v>
      </c>
      <c r="I208" s="20" t="n">
        <v>2901</v>
      </c>
      <c r="J208" s="20" t="n">
        <v>0</v>
      </c>
      <c r="K208" s="20" t="n">
        <v>35354</v>
      </c>
    </row>
    <row r="209" customFormat="false" ht="11.25" hidden="false" customHeight="false" outlineLevel="0" collapsed="false">
      <c r="A209" s="19" t="s">
        <v>78</v>
      </c>
      <c r="B209" s="20" t="n">
        <v>180515</v>
      </c>
      <c r="C209" s="20" t="n">
        <v>39668</v>
      </c>
      <c r="D209" s="20" t="n">
        <v>397533</v>
      </c>
      <c r="E209" s="20" t="n">
        <v>5055</v>
      </c>
      <c r="F209" s="20" t="n">
        <v>320542</v>
      </c>
      <c r="G209" s="20" t="n">
        <v>0</v>
      </c>
      <c r="H209" s="20" t="n">
        <v>22506</v>
      </c>
      <c r="I209" s="20" t="n">
        <v>19251</v>
      </c>
      <c r="J209" s="20" t="n">
        <v>0</v>
      </c>
      <c r="K209" s="20" t="n">
        <v>985070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4459</v>
      </c>
      <c r="D210" s="20" t="n">
        <v>245750</v>
      </c>
      <c r="E210" s="20" t="n">
        <v>0</v>
      </c>
      <c r="F210" s="20" t="n">
        <v>69182</v>
      </c>
      <c r="G210" s="20" t="n">
        <v>0</v>
      </c>
      <c r="H210" s="20" t="n">
        <v>0</v>
      </c>
      <c r="I210" s="20" t="n">
        <v>637</v>
      </c>
      <c r="J210" s="20" t="n">
        <v>0</v>
      </c>
      <c r="K210" s="20" t="n">
        <v>320028</v>
      </c>
    </row>
    <row r="211" customFormat="false" ht="11.25" hidden="false" customHeight="false" outlineLevel="0" collapsed="false">
      <c r="A211" s="19" t="s">
        <v>80</v>
      </c>
      <c r="B211" s="20" t="n">
        <v>66</v>
      </c>
      <c r="C211" s="20" t="n">
        <v>18778</v>
      </c>
      <c r="D211" s="20" t="n">
        <v>165233</v>
      </c>
      <c r="E211" s="20" t="n">
        <v>0</v>
      </c>
      <c r="F211" s="20" t="n">
        <v>94037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278114</v>
      </c>
    </row>
    <row r="212" customFormat="false" ht="11.25" hidden="false" customHeight="false" outlineLevel="0" collapsed="false">
      <c r="A212" s="19" t="s">
        <v>81</v>
      </c>
      <c r="B212" s="20" t="n">
        <v>268366</v>
      </c>
      <c r="C212" s="20" t="n">
        <v>1007844</v>
      </c>
      <c r="D212" s="20" t="n">
        <v>320101</v>
      </c>
      <c r="E212" s="20" t="n">
        <v>0</v>
      </c>
      <c r="F212" s="20" t="n">
        <v>226538</v>
      </c>
      <c r="G212" s="20" t="n">
        <v>0</v>
      </c>
      <c r="H212" s="20" t="n">
        <v>157425</v>
      </c>
      <c r="I212" s="20" t="n">
        <v>24133</v>
      </c>
      <c r="J212" s="20" t="n">
        <v>0</v>
      </c>
      <c r="K212" s="20" t="n">
        <v>2004407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20536</v>
      </c>
      <c r="D213" s="20" t="n">
        <v>38037</v>
      </c>
      <c r="E213" s="20" t="n">
        <v>0</v>
      </c>
      <c r="F213" s="20" t="n">
        <v>6307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6488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34256</v>
      </c>
      <c r="C215" s="20" t="n">
        <v>791718</v>
      </c>
      <c r="D215" s="20" t="n">
        <v>148690</v>
      </c>
      <c r="E215" s="20" t="n">
        <v>0</v>
      </c>
      <c r="F215" s="20" t="n">
        <v>10702</v>
      </c>
      <c r="G215" s="20" t="n">
        <v>0</v>
      </c>
      <c r="H215" s="20" t="n">
        <v>142403</v>
      </c>
      <c r="I215" s="20" t="n">
        <v>0</v>
      </c>
      <c r="J215" s="20" t="n">
        <v>0</v>
      </c>
      <c r="K215" s="20" t="n">
        <v>1127769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6411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6411</v>
      </c>
    </row>
    <row r="217" customFormat="false" ht="11.25" hidden="false" customHeight="false" outlineLevel="0" collapsed="false">
      <c r="A217" s="19" t="s">
        <v>86</v>
      </c>
      <c r="B217" s="20" t="n">
        <v>4459</v>
      </c>
      <c r="C217" s="20" t="n">
        <v>106207</v>
      </c>
      <c r="D217" s="20" t="n">
        <v>4202</v>
      </c>
      <c r="E217" s="20" t="n">
        <v>0</v>
      </c>
      <c r="F217" s="20" t="n">
        <v>650</v>
      </c>
      <c r="G217" s="20" t="n">
        <v>0</v>
      </c>
      <c r="H217" s="20" t="n">
        <v>833</v>
      </c>
      <c r="I217" s="20" t="n">
        <v>0</v>
      </c>
      <c r="J217" s="20" t="n">
        <v>0</v>
      </c>
      <c r="K217" s="20" t="n">
        <v>116351</v>
      </c>
    </row>
    <row r="218" customFormat="false" ht="11.25" hidden="false" customHeight="false" outlineLevel="0" collapsed="false">
      <c r="A218" s="19" t="s">
        <v>87</v>
      </c>
      <c r="B218" s="20" t="n">
        <v>229652</v>
      </c>
      <c r="C218" s="20" t="n">
        <v>89384</v>
      </c>
      <c r="D218" s="20" t="n">
        <v>129172</v>
      </c>
      <c r="E218" s="20" t="n">
        <v>0</v>
      </c>
      <c r="F218" s="20" t="n">
        <v>202468</v>
      </c>
      <c r="G218" s="20" t="n">
        <v>0</v>
      </c>
      <c r="H218" s="20" t="n">
        <v>14189</v>
      </c>
      <c r="I218" s="20" t="n">
        <v>24133</v>
      </c>
      <c r="J218" s="20" t="n">
        <v>0</v>
      </c>
      <c r="K218" s="20" t="n">
        <v>688998</v>
      </c>
    </row>
    <row r="219" customFormat="false" ht="11.25" hidden="false" customHeight="false" outlineLevel="0" collapsed="false">
      <c r="A219" s="15" t="s">
        <v>88</v>
      </c>
      <c r="B219" s="23" t="n">
        <v>36574777</v>
      </c>
      <c r="C219" s="23" t="n">
        <v>22803157</v>
      </c>
      <c r="D219" s="23" t="n">
        <v>268635675</v>
      </c>
      <c r="E219" s="23" t="n">
        <v>2371943</v>
      </c>
      <c r="F219" s="23" t="n">
        <v>130041120</v>
      </c>
      <c r="G219" s="23" t="n">
        <v>117068</v>
      </c>
      <c r="H219" s="23" t="n">
        <v>4460650</v>
      </c>
      <c r="I219" s="23" t="n">
        <v>10553209</v>
      </c>
      <c r="J219" s="23" t="n">
        <v>25206</v>
      </c>
      <c r="K219" s="23" t="n">
        <v>475582805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22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2.4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65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60092810</v>
      </c>
      <c r="C8" s="20" t="n">
        <v>102882277</v>
      </c>
      <c r="D8" s="20" t="n">
        <v>0</v>
      </c>
      <c r="E8" s="20" t="n">
        <v>0</v>
      </c>
      <c r="F8" s="20" t="n">
        <v>38278225</v>
      </c>
      <c r="G8" s="20" t="n">
        <v>7837699</v>
      </c>
      <c r="H8" s="20" t="n">
        <v>8564099</v>
      </c>
      <c r="I8" s="20" t="n">
        <v>0</v>
      </c>
      <c r="J8" s="20" t="n">
        <v>0</v>
      </c>
      <c r="K8" s="20" t="n">
        <v>217655110</v>
      </c>
    </row>
    <row r="9" customFormat="false" ht="11.25" hidden="false" customHeight="true" outlineLevel="0" collapsed="false">
      <c r="A9" s="21" t="s">
        <v>22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</row>
    <row r="11" customFormat="false" ht="11.25" hidden="false" customHeight="true" outlineLevel="0" collapsed="false">
      <c r="A11" s="19" t="s">
        <v>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</row>
    <row r="12" s="32" customFormat="true" ht="21" hidden="false" customHeight="true" outlineLevel="0" collapsed="false">
      <c r="A12" s="31" t="s">
        <v>25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</row>
    <row r="13" customFormat="false" ht="11.25" hidden="false" customHeight="true" outlineLevel="0" collapsed="false">
      <c r="A13" s="19" t="s">
        <v>26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</row>
    <row r="14" customFormat="false" ht="11.25" hidden="false" customHeight="true" outlineLevel="0" collapsed="false">
      <c r="A14" s="19" t="s">
        <v>27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</row>
    <row r="15" customFormat="false" ht="11.25" hidden="false" customHeight="true" outlineLevel="0" collapsed="false">
      <c r="A15" s="19" t="s">
        <v>28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</row>
    <row r="16" customFormat="false" ht="11.25" hidden="false" customHeight="true" outlineLevel="0" collapsed="false">
      <c r="A16" s="19" t="s">
        <v>29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</row>
    <row r="17" customFormat="false" ht="11.25" hidden="false" customHeight="true" outlineLevel="0" collapsed="false">
      <c r="A17" s="19" t="s">
        <v>30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</row>
    <row r="18" customFormat="false" ht="11.25" hidden="false" customHeight="true" outlineLevel="0" collapsed="false">
      <c r="A18" s="19" t="s">
        <v>31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</row>
    <row r="19" customFormat="false" ht="11.25" hidden="false" customHeight="true" outlineLevel="0" collapsed="false">
      <c r="A19" s="19" t="s">
        <v>32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</row>
    <row r="21" customFormat="false" ht="11.25" hidden="false" customHeight="true" outlineLevel="0" collapsed="false">
      <c r="A21" s="19" t="s">
        <v>34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</row>
    <row r="22" customFormat="false" ht="11.25" hidden="false" customHeight="true" outlineLevel="0" collapsed="false">
      <c r="A22" s="19" t="s">
        <v>35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</row>
    <row r="26" customFormat="false" ht="11.25" hidden="false" customHeight="true" outlineLevel="0" collapsed="false">
      <c r="A26" s="19" t="s">
        <v>39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</row>
    <row r="27" customFormat="false" ht="11.25" hidden="false" customHeight="true" outlineLevel="0" collapsed="false">
      <c r="A27" s="19" t="s">
        <v>40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</row>
    <row r="30" customFormat="false" ht="11.25" hidden="false" customHeight="true" outlineLevel="0" collapsed="false">
      <c r="A30" s="19" t="s">
        <v>43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</row>
    <row r="31" customFormat="false" ht="11.25" hidden="false" customHeight="true" outlineLevel="0" collapsed="false">
      <c r="A31" s="19" t="s">
        <v>44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</row>
    <row r="32" customFormat="false" ht="11.25" hidden="false" customHeight="true" outlineLevel="0" collapsed="false">
      <c r="A32" s="19" t="s">
        <v>45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</row>
    <row r="33" customFormat="false" ht="11.25" hidden="false" customHeight="true" outlineLevel="0" collapsed="false">
      <c r="A33" s="19" t="s">
        <v>46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</row>
    <row r="34" customFormat="false" ht="11.25" hidden="false" customHeight="true" outlineLevel="0" collapsed="false">
      <c r="A34" s="19" t="s">
        <v>47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</row>
    <row r="36" customFormat="false" ht="11.25" hidden="false" customHeight="true" outlineLevel="0" collapsed="false">
      <c r="A36" s="19" t="s">
        <v>49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</row>
    <row r="37" customFormat="false" ht="11.2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</row>
    <row r="38" customFormat="false" ht="11.2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</row>
    <row r="39" customFormat="false" ht="11.25" hidden="false" customHeight="true" outlineLevel="0" collapsed="false">
      <c r="A39" s="19" t="s">
        <v>52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</row>
    <row r="41" customFormat="false" ht="11.25" hidden="false" customHeight="true" outlineLevel="0" collapsed="false">
      <c r="A41" s="19" t="s">
        <v>54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</row>
    <row r="42" customFormat="false" ht="11.25" hidden="false" customHeight="true" outlineLevel="0" collapsed="false">
      <c r="A42" s="19" t="s">
        <v>55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</row>
    <row r="43" customFormat="false" ht="11.25" hidden="false" customHeight="true" outlineLevel="0" collapsed="false">
      <c r="A43" s="19" t="s">
        <v>56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</row>
    <row r="44" customFormat="false" ht="11.25" hidden="false" customHeight="true" outlineLevel="0" collapsed="false">
      <c r="A44" s="19" t="s">
        <v>57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</row>
    <row r="45" customFormat="false" ht="11.25" hidden="false" customHeight="true" outlineLevel="0" collapsed="false">
      <c r="A45" s="19" t="s">
        <v>58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</row>
    <row r="46" customFormat="false" ht="11.25" hidden="false" customHeight="true" outlineLevel="0" collapsed="false">
      <c r="A46" s="19" t="s">
        <v>59</v>
      </c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</row>
    <row r="47" customFormat="false" ht="11.25" hidden="false" customHeight="true" outlineLevel="0" collapsed="false">
      <c r="A47" s="19" t="s">
        <v>60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</row>
    <row r="48" customFormat="false" ht="11.25" hidden="false" customHeight="true" outlineLevel="0" collapsed="false">
      <c r="A48" s="19" t="s">
        <v>61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</row>
    <row r="49" customFormat="false" ht="11.25" hidden="false" customHeight="true" outlineLevel="0" collapsed="false">
      <c r="A49" s="19" t="s">
        <v>62</v>
      </c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</row>
    <row r="50" customFormat="false" ht="11.25" hidden="false" customHeight="true" outlineLevel="0" collapsed="false">
      <c r="A50" s="19" t="s">
        <v>63</v>
      </c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</row>
    <row r="51" s="32" customFormat="true" ht="21" hidden="false" customHeight="true" outlineLevel="0" collapsed="false">
      <c r="A51" s="31" t="s">
        <v>64</v>
      </c>
      <c r="B51" s="20" t="n">
        <v>0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</row>
    <row r="52" customFormat="false" ht="11.25" hidden="false" customHeight="true" outlineLevel="0" collapsed="false">
      <c r="A52" s="19" t="s">
        <v>65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</row>
    <row r="53" customFormat="false" ht="11.25" hidden="false" customHeight="true" outlineLevel="0" collapsed="false">
      <c r="A53" s="19" t="s">
        <v>66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</row>
    <row r="56" customFormat="false" ht="11.25" hidden="false" customHeight="true" outlineLevel="0" collapsed="false">
      <c r="A56" s="19" t="s">
        <v>69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</row>
    <row r="57" customFormat="false" ht="11.25" hidden="false" customHeight="true" outlineLevel="0" collapsed="false">
      <c r="A57" s="19" t="s">
        <v>70</v>
      </c>
      <c r="B57" s="20" t="n">
        <v>0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1.25" hidden="false" customHeight="false" outlineLevel="0" collapsed="false">
      <c r="A59" s="19" t="s">
        <v>72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</row>
    <row r="60" customFormat="false" ht="11.25" hidden="false" customHeight="false" outlineLevel="0" collapsed="false">
      <c r="A60" s="19" t="s">
        <v>73</v>
      </c>
      <c r="B60" s="20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</row>
    <row r="61" customFormat="false" ht="11.25" hidden="false" customHeight="false" outlineLevel="0" collapsed="false">
      <c r="A61" s="19" t="s">
        <v>74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</row>
    <row r="62" customFormat="false" ht="11.25" hidden="false" customHeight="false" outlineLevel="0" collapsed="false">
      <c r="A62" s="19" t="s">
        <v>75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</row>
    <row r="65" customFormat="false" ht="11.25" hidden="false" customHeight="false" outlineLevel="0" collapsed="false">
      <c r="A65" s="19" t="s">
        <v>78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</row>
    <row r="68" customFormat="false" ht="11.25" hidden="false" customHeight="false" outlineLevel="0" collapsed="false">
      <c r="A68" s="19" t="s">
        <v>81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</row>
    <row r="74" customFormat="false" ht="11.25" hidden="false" customHeight="false" outlineLevel="0" collapsed="false">
      <c r="A74" s="19" t="s">
        <v>87</v>
      </c>
      <c r="B74" s="20" t="n">
        <v>0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</row>
    <row r="75" customFormat="false" ht="11.25" hidden="false" customHeight="false" outlineLevel="0" collapsed="false">
      <c r="A75" s="15" t="s">
        <v>88</v>
      </c>
      <c r="B75" s="23" t="n">
        <v>60092810</v>
      </c>
      <c r="C75" s="23" t="n">
        <v>102882277</v>
      </c>
      <c r="D75" s="23" t="n">
        <v>0</v>
      </c>
      <c r="E75" s="23" t="n">
        <v>0</v>
      </c>
      <c r="F75" s="23" t="n">
        <v>38278225</v>
      </c>
      <c r="G75" s="23" t="n">
        <v>7837699</v>
      </c>
      <c r="H75" s="23" t="n">
        <v>8564099</v>
      </c>
      <c r="I75" s="23" t="n">
        <v>0</v>
      </c>
      <c r="J75" s="23" t="n">
        <v>0</v>
      </c>
      <c r="K75" s="23" t="n">
        <v>217655110</v>
      </c>
    </row>
    <row r="76" customFormat="false" ht="12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56916901</v>
      </c>
      <c r="C80" s="20" t="n">
        <v>78119691</v>
      </c>
      <c r="D80" s="20" t="n">
        <v>0</v>
      </c>
      <c r="E80" s="20" t="n">
        <v>0</v>
      </c>
      <c r="F80" s="20" t="n">
        <v>21044281</v>
      </c>
      <c r="G80" s="20" t="n">
        <v>7794336</v>
      </c>
      <c r="H80" s="20" t="n">
        <v>7425520</v>
      </c>
      <c r="I80" s="20" t="n">
        <v>0</v>
      </c>
      <c r="J80" s="20" t="n">
        <v>0</v>
      </c>
      <c r="K80" s="20" t="n">
        <v>171300729</v>
      </c>
    </row>
    <row r="81" customFormat="false" ht="11.25" hidden="false" customHeight="false" outlineLevel="0" collapsed="false">
      <c r="A81" s="21" t="s">
        <v>22</v>
      </c>
      <c r="B81" s="20" t="n">
        <v>0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</row>
    <row r="83" customFormat="false" ht="11.25" hidden="false" customHeight="false" outlineLevel="0" collapsed="false">
      <c r="A83" s="19" t="s">
        <v>24</v>
      </c>
      <c r="B83" s="20" t="n">
        <v>0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</row>
    <row r="84" s="32" customFormat="true" ht="21" hidden="false" customHeight="true" outlineLevel="0" collapsed="false">
      <c r="A84" s="31" t="s">
        <v>25</v>
      </c>
      <c r="B84" s="20" t="n">
        <v>0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</row>
    <row r="85" customFormat="false" ht="11.25" hidden="false" customHeight="false" outlineLevel="0" collapsed="false">
      <c r="A85" s="19" t="s">
        <v>26</v>
      </c>
      <c r="B85" s="20" t="n">
        <v>0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</row>
    <row r="86" customFormat="false" ht="11.25" hidden="false" customHeight="false" outlineLevel="0" collapsed="false">
      <c r="A86" s="19" t="s">
        <v>27</v>
      </c>
      <c r="B86" s="20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</row>
    <row r="87" customFormat="false" ht="11.25" hidden="false" customHeight="false" outlineLevel="0" collapsed="false">
      <c r="A87" s="19" t="s">
        <v>28</v>
      </c>
      <c r="B87" s="20" t="n">
        <v>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</row>
    <row r="88" customFormat="false" ht="11.25" hidden="false" customHeight="false" outlineLevel="0" collapsed="false">
      <c r="A88" s="19" t="s">
        <v>29</v>
      </c>
      <c r="B88" s="20" t="n">
        <v>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</row>
    <row r="89" customFormat="false" ht="11.25" hidden="false" customHeight="false" outlineLevel="0" collapsed="false">
      <c r="A89" s="19" t="s">
        <v>30</v>
      </c>
      <c r="B89" s="20" t="n">
        <v>0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</row>
    <row r="90" customFormat="false" ht="11.25" hidden="false" customHeight="false" outlineLevel="0" collapsed="false">
      <c r="A90" s="19" t="s">
        <v>31</v>
      </c>
      <c r="B90" s="20" t="n">
        <v>0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</row>
    <row r="91" customFormat="false" ht="11.25" hidden="false" customHeight="false" outlineLevel="0" collapsed="false">
      <c r="A91" s="19" t="s">
        <v>32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</row>
    <row r="93" customFormat="false" ht="11.25" hidden="false" customHeight="false" outlineLevel="0" collapsed="false">
      <c r="A93" s="19" t="s">
        <v>34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</row>
    <row r="94" customFormat="false" ht="11.25" hidden="false" customHeight="false" outlineLevel="0" collapsed="false">
      <c r="A94" s="19" t="s">
        <v>35</v>
      </c>
      <c r="B94" s="20" t="n">
        <v>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</row>
    <row r="95" customFormat="false" ht="11.25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1.25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1.25" hidden="false" customHeight="false" outlineLevel="0" collapsed="false">
      <c r="A97" s="19" t="s">
        <v>38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</row>
    <row r="98" customFormat="false" ht="11.25" hidden="false" customHeight="false" outlineLevel="0" collapsed="false">
      <c r="A98" s="19" t="s">
        <v>39</v>
      </c>
      <c r="B98" s="20" t="n">
        <v>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</row>
    <row r="99" customFormat="false" ht="11.25" hidden="false" customHeight="false" outlineLevel="0" collapsed="false">
      <c r="A99" s="19" t="s">
        <v>40</v>
      </c>
      <c r="B99" s="20" t="n">
        <v>0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</row>
    <row r="102" customFormat="false" ht="11.25" hidden="false" customHeight="false" outlineLevel="0" collapsed="false">
      <c r="A102" s="19" t="s">
        <v>43</v>
      </c>
      <c r="B102" s="20" t="n">
        <v>0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</row>
    <row r="103" customFormat="false" ht="11.25" hidden="false" customHeight="false" outlineLevel="0" collapsed="false">
      <c r="A103" s="19" t="s">
        <v>44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</row>
    <row r="104" customFormat="false" ht="11.25" hidden="false" customHeight="false" outlineLevel="0" collapsed="false">
      <c r="A104" s="19" t="s">
        <v>45</v>
      </c>
      <c r="B104" s="20" t="n">
        <v>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</row>
    <row r="105" customFormat="false" ht="11.25" hidden="false" customHeight="false" outlineLevel="0" collapsed="false">
      <c r="A105" s="19" t="s">
        <v>46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</row>
    <row r="106" customFormat="false" ht="11.25" hidden="false" customHeight="false" outlineLevel="0" collapsed="false">
      <c r="A106" s="19" t="s">
        <v>47</v>
      </c>
      <c r="B106" s="20" t="n">
        <v>0</v>
      </c>
      <c r="C106" s="20" t="n">
        <v>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</row>
    <row r="108" customFormat="false" ht="11.25" hidden="false" customHeight="false" outlineLevel="0" collapsed="false">
      <c r="A108" s="19" t="s">
        <v>49</v>
      </c>
      <c r="B108" s="20" t="n">
        <v>0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</row>
    <row r="109" customFormat="false" ht="11.25" hidden="false" customHeight="false" outlineLevel="0" collapsed="false">
      <c r="A109" s="19" t="s">
        <v>50</v>
      </c>
      <c r="B109" s="20" t="n">
        <v>0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</row>
    <row r="110" customFormat="false" ht="11.25" hidden="false" customHeight="false" outlineLevel="0" collapsed="false">
      <c r="A110" s="19" t="s">
        <v>51</v>
      </c>
      <c r="B110" s="20" t="n">
        <v>0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</row>
    <row r="111" customFormat="false" ht="11.25" hidden="false" customHeight="false" outlineLevel="0" collapsed="false">
      <c r="A111" s="19" t="s">
        <v>52</v>
      </c>
      <c r="B111" s="20" t="n">
        <v>0</v>
      </c>
      <c r="C111" s="20" t="n">
        <v>0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</row>
    <row r="112" customFormat="false" ht="11.25" hidden="false" customHeight="false" outlineLevel="0" collapsed="false">
      <c r="A112" s="19" t="s">
        <v>53</v>
      </c>
      <c r="B112" s="20" t="n">
        <v>0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</row>
    <row r="113" customFormat="false" ht="11.25" hidden="false" customHeight="false" outlineLevel="0" collapsed="false">
      <c r="A113" s="19" t="s">
        <v>54</v>
      </c>
      <c r="B113" s="20" t="n">
        <v>0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</row>
    <row r="114" customFormat="false" ht="11.25" hidden="false" customHeight="false" outlineLevel="0" collapsed="false">
      <c r="A114" s="19" t="s">
        <v>55</v>
      </c>
      <c r="B114" s="20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</row>
    <row r="115" customFormat="false" ht="11.25" hidden="false" customHeight="false" outlineLevel="0" collapsed="false">
      <c r="A115" s="19" t="s">
        <v>56</v>
      </c>
      <c r="B115" s="20" t="n">
        <v>0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</row>
    <row r="116" customFormat="false" ht="11.25" hidden="false" customHeight="false" outlineLevel="0" collapsed="false">
      <c r="A116" s="19" t="s">
        <v>57</v>
      </c>
      <c r="B116" s="20" t="n">
        <v>0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</row>
    <row r="117" customFormat="false" ht="11.25" hidden="false" customHeight="false" outlineLevel="0" collapsed="false">
      <c r="A117" s="19" t="s">
        <v>58</v>
      </c>
      <c r="B117" s="20" t="n">
        <v>0</v>
      </c>
      <c r="C117" s="20" t="n">
        <v>0</v>
      </c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</row>
    <row r="118" customFormat="false" ht="11.25" hidden="false" customHeight="false" outlineLevel="0" collapsed="false">
      <c r="A118" s="19" t="s">
        <v>59</v>
      </c>
      <c r="B118" s="20" t="n">
        <v>0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</row>
    <row r="119" customFormat="false" ht="11.25" hidden="false" customHeight="false" outlineLevel="0" collapsed="false">
      <c r="A119" s="19" t="s">
        <v>60</v>
      </c>
      <c r="B119" s="20" t="n">
        <v>0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</row>
    <row r="120" customFormat="false" ht="11.25" hidden="false" customHeight="false" outlineLevel="0" collapsed="false">
      <c r="A120" s="19" t="s">
        <v>61</v>
      </c>
      <c r="B120" s="20" t="n">
        <v>0</v>
      </c>
      <c r="C120" s="20" t="n"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</row>
    <row r="121" customFormat="false" ht="11.25" hidden="false" customHeight="false" outlineLevel="0" collapsed="false">
      <c r="A121" s="19" t="s">
        <v>62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</row>
    <row r="122" customFormat="false" ht="11.25" hidden="false" customHeight="false" outlineLevel="0" collapsed="false">
      <c r="A122" s="19" t="s">
        <v>63</v>
      </c>
      <c r="B122" s="20" t="n">
        <v>0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</row>
    <row r="123" s="32" customFormat="true" ht="21" hidden="false" customHeight="true" outlineLevel="0" collapsed="false">
      <c r="A123" s="31" t="s">
        <v>64</v>
      </c>
      <c r="B123" s="20" t="n">
        <v>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0</v>
      </c>
    </row>
    <row r="124" customFormat="false" ht="11.25" hidden="false" customHeight="false" outlineLevel="0" collapsed="false">
      <c r="A124" s="19" t="s">
        <v>65</v>
      </c>
      <c r="B124" s="20" t="n">
        <v>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</row>
    <row r="125" customFormat="false" ht="11.25" hidden="false" customHeight="false" outlineLevel="0" collapsed="false">
      <c r="A125" s="19" t="s">
        <v>66</v>
      </c>
      <c r="B125" s="20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1.25" hidden="false" customHeight="false" outlineLevel="0" collapsed="false">
      <c r="A127" s="19" t="s">
        <v>68</v>
      </c>
      <c r="B127" s="20" t="n">
        <v>0</v>
      </c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</row>
    <row r="128" customFormat="false" ht="11.25" hidden="false" customHeight="false" outlineLevel="0" collapsed="false">
      <c r="A128" s="19" t="s">
        <v>69</v>
      </c>
      <c r="B128" s="20" t="n">
        <v>0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</row>
    <row r="129" customFormat="false" ht="11.25" hidden="false" customHeight="false" outlineLevel="0" collapsed="false">
      <c r="A129" s="19" t="s">
        <v>70</v>
      </c>
      <c r="B129" s="20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0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</row>
    <row r="132" customFormat="false" ht="11.25" hidden="false" customHeight="false" outlineLevel="0" collapsed="false">
      <c r="A132" s="19" t="s">
        <v>73</v>
      </c>
      <c r="B132" s="20" t="n">
        <v>0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</row>
    <row r="133" customFormat="false" ht="11.25" hidden="false" customHeight="false" outlineLevel="0" collapsed="false">
      <c r="A133" s="19" t="s">
        <v>74</v>
      </c>
      <c r="B133" s="20" t="n">
        <v>0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</row>
    <row r="134" customFormat="false" ht="11.25" hidden="false" customHeight="false" outlineLevel="0" collapsed="false">
      <c r="A134" s="19" t="s">
        <v>75</v>
      </c>
      <c r="B134" s="20" t="n">
        <v>0</v>
      </c>
      <c r="C134" s="20" t="n">
        <v>0</v>
      </c>
      <c r="D134" s="20" t="n">
        <v>0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0</v>
      </c>
      <c r="E136" s="20" t="n">
        <v>0</v>
      </c>
      <c r="F136" s="20" t="n">
        <v>0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0</v>
      </c>
    </row>
    <row r="137" customFormat="false" ht="11.25" hidden="false" customHeight="false" outlineLevel="0" collapsed="false">
      <c r="A137" s="19" t="s">
        <v>78</v>
      </c>
      <c r="B137" s="20" t="n">
        <v>0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0</v>
      </c>
      <c r="D138" s="20" t="n">
        <v>0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</row>
    <row r="140" customFormat="false" ht="11.25" hidden="false" customHeight="false" outlineLevel="0" collapsed="false">
      <c r="A140" s="19" t="s">
        <v>81</v>
      </c>
      <c r="B140" s="20" t="n">
        <v>0</v>
      </c>
      <c r="C140" s="20" t="n">
        <v>0</v>
      </c>
      <c r="D140" s="20" t="n">
        <v>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0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0</v>
      </c>
      <c r="C145" s="20" t="n">
        <v>0</v>
      </c>
      <c r="D145" s="20" t="n"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</row>
    <row r="146" customFormat="false" ht="11.25" hidden="false" customHeight="false" outlineLevel="0" collapsed="false">
      <c r="A146" s="19" t="s">
        <v>87</v>
      </c>
      <c r="B146" s="20" t="n">
        <v>0</v>
      </c>
      <c r="C146" s="20" t="n">
        <v>0</v>
      </c>
      <c r="D146" s="20" t="n">
        <v>0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0</v>
      </c>
    </row>
    <row r="147" customFormat="false" ht="11.25" hidden="false" customHeight="false" outlineLevel="0" collapsed="false">
      <c r="A147" s="15" t="s">
        <v>88</v>
      </c>
      <c r="B147" s="23" t="n">
        <v>56916901</v>
      </c>
      <c r="C147" s="23" t="n">
        <v>78119691</v>
      </c>
      <c r="D147" s="23" t="n">
        <v>0</v>
      </c>
      <c r="E147" s="23" t="n">
        <v>0</v>
      </c>
      <c r="F147" s="23" t="n">
        <v>21044281</v>
      </c>
      <c r="G147" s="23" t="n">
        <v>7794336</v>
      </c>
      <c r="H147" s="23" t="n">
        <v>7425520</v>
      </c>
      <c r="I147" s="23" t="n">
        <v>0</v>
      </c>
      <c r="J147" s="23" t="n">
        <v>0</v>
      </c>
      <c r="K147" s="23" t="n">
        <v>171300729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2921861</v>
      </c>
      <c r="C152" s="20" t="n">
        <v>22957357</v>
      </c>
      <c r="D152" s="20" t="n">
        <v>0</v>
      </c>
      <c r="E152" s="20" t="n">
        <v>0</v>
      </c>
      <c r="F152" s="20" t="n">
        <v>5802733</v>
      </c>
      <c r="G152" s="20" t="n">
        <v>17905</v>
      </c>
      <c r="H152" s="20" t="n">
        <v>1004248</v>
      </c>
      <c r="I152" s="20" t="n">
        <v>0</v>
      </c>
      <c r="J152" s="20" t="n">
        <v>0</v>
      </c>
      <c r="K152" s="20" t="n">
        <v>32704104</v>
      </c>
    </row>
    <row r="153" customFormat="false" ht="11.25" hidden="false" customHeight="false" outlineLevel="0" collapsed="false">
      <c r="A153" s="21" t="s">
        <v>22</v>
      </c>
      <c r="B153" s="20" t="n">
        <v>0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0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</row>
    <row r="155" customFormat="false" ht="11.25" hidden="false" customHeight="false" outlineLevel="0" collapsed="false">
      <c r="A155" s="19" t="s">
        <v>24</v>
      </c>
      <c r="B155" s="20" t="n">
        <v>0</v>
      </c>
      <c r="C155" s="20" t="n">
        <v>0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0</v>
      </c>
    </row>
    <row r="156" s="32" customFormat="true" ht="21" hidden="false" customHeight="true" outlineLevel="0" collapsed="false">
      <c r="A156" s="31" t="s">
        <v>25</v>
      </c>
      <c r="B156" s="20" t="n">
        <v>0</v>
      </c>
      <c r="C156" s="20" t="n">
        <v>0</v>
      </c>
      <c r="D156" s="20" t="n">
        <v>0</v>
      </c>
      <c r="E156" s="20" t="n"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</row>
    <row r="157" customFormat="false" ht="11.25" hidden="false" customHeight="false" outlineLevel="0" collapsed="false">
      <c r="A157" s="19" t="s">
        <v>26</v>
      </c>
      <c r="B157" s="20" t="n">
        <v>0</v>
      </c>
      <c r="C157" s="20" t="n">
        <v>0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20" t="n">
        <v>0</v>
      </c>
    </row>
    <row r="158" customFormat="false" ht="11.25" hidden="false" customHeight="false" outlineLevel="0" collapsed="false">
      <c r="A158" s="19" t="s">
        <v>27</v>
      </c>
      <c r="B158" s="20" t="n">
        <v>0</v>
      </c>
      <c r="C158" s="20" t="n">
        <v>0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0</v>
      </c>
    </row>
    <row r="159" customFormat="false" ht="11.25" hidden="false" customHeight="false" outlineLevel="0" collapsed="false">
      <c r="A159" s="19" t="s">
        <v>28</v>
      </c>
      <c r="B159" s="20" t="n">
        <v>0</v>
      </c>
      <c r="C159" s="20" t="n">
        <v>0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0</v>
      </c>
    </row>
    <row r="160" customFormat="false" ht="11.25" hidden="false" customHeight="false" outlineLevel="0" collapsed="false">
      <c r="A160" s="19" t="s">
        <v>29</v>
      </c>
      <c r="B160" s="20" t="n">
        <v>0</v>
      </c>
      <c r="C160" s="20" t="n">
        <v>0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</row>
    <row r="161" customFormat="false" ht="11.25" hidden="false" customHeight="false" outlineLevel="0" collapsed="false">
      <c r="A161" s="19" t="s">
        <v>30</v>
      </c>
      <c r="B161" s="20" t="n">
        <v>0</v>
      </c>
      <c r="C161" s="20" t="n">
        <v>0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0</v>
      </c>
    </row>
    <row r="162" customFormat="false" ht="11.25" hidden="false" customHeight="false" outlineLevel="0" collapsed="false">
      <c r="A162" s="19" t="s">
        <v>31</v>
      </c>
      <c r="B162" s="20" t="n">
        <v>0</v>
      </c>
      <c r="C162" s="20" t="n">
        <v>0</v>
      </c>
      <c r="D162" s="20" t="n">
        <v>0</v>
      </c>
      <c r="E162" s="20" t="n">
        <v>0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0</v>
      </c>
    </row>
    <row r="163" customFormat="false" ht="11.25" hidden="false" customHeight="false" outlineLevel="0" collapsed="false">
      <c r="A163" s="19" t="s">
        <v>32</v>
      </c>
      <c r="B163" s="20" t="n">
        <v>0</v>
      </c>
      <c r="C163" s="20" t="n">
        <v>0</v>
      </c>
      <c r="D163" s="20" t="n">
        <v>0</v>
      </c>
      <c r="E163" s="20" t="n">
        <v>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0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1.25" hidden="false" customHeight="false" outlineLevel="0" collapsed="false">
      <c r="A165" s="19" t="s">
        <v>34</v>
      </c>
      <c r="B165" s="20" t="n">
        <v>0</v>
      </c>
      <c r="C165" s="20" t="n">
        <v>0</v>
      </c>
      <c r="D165" s="20" t="n">
        <v>0</v>
      </c>
      <c r="E165" s="20" t="n">
        <v>0</v>
      </c>
      <c r="F165" s="20" t="n">
        <v>0</v>
      </c>
      <c r="G165" s="20" t="n">
        <v>0</v>
      </c>
      <c r="H165" s="20" t="n">
        <v>0</v>
      </c>
      <c r="I165" s="20" t="n">
        <v>0</v>
      </c>
      <c r="J165" s="20" t="n">
        <v>0</v>
      </c>
      <c r="K165" s="20" t="n">
        <v>0</v>
      </c>
    </row>
    <row r="166" customFormat="false" ht="11.25" hidden="false" customHeight="false" outlineLevel="0" collapsed="false">
      <c r="A166" s="19" t="s">
        <v>35</v>
      </c>
      <c r="B166" s="20" t="n">
        <v>0</v>
      </c>
      <c r="C166" s="20" t="n">
        <v>0</v>
      </c>
      <c r="D166" s="20" t="n">
        <v>0</v>
      </c>
      <c r="E166" s="20" t="n">
        <v>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</row>
    <row r="167" customFormat="false" ht="11.25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1.25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1.25" hidden="false" customHeight="false" outlineLevel="0" collapsed="false">
      <c r="A169" s="19" t="s">
        <v>38</v>
      </c>
      <c r="B169" s="20" t="n">
        <v>0</v>
      </c>
      <c r="C169" s="20" t="n">
        <v>0</v>
      </c>
      <c r="D169" s="20" t="n">
        <v>0</v>
      </c>
      <c r="E169" s="20" t="n">
        <v>0</v>
      </c>
      <c r="F169" s="20" t="n">
        <v>0</v>
      </c>
      <c r="G169" s="20" t="n">
        <v>0</v>
      </c>
      <c r="H169" s="20" t="n">
        <v>0</v>
      </c>
      <c r="I169" s="20" t="n">
        <v>0</v>
      </c>
      <c r="J169" s="20" t="n">
        <v>0</v>
      </c>
      <c r="K169" s="20" t="n">
        <v>0</v>
      </c>
    </row>
    <row r="170" customFormat="false" ht="11.25" hidden="false" customHeight="false" outlineLevel="0" collapsed="false">
      <c r="A170" s="19" t="s">
        <v>39</v>
      </c>
      <c r="B170" s="20" t="n">
        <v>0</v>
      </c>
      <c r="C170" s="20" t="n">
        <v>0</v>
      </c>
      <c r="D170" s="20" t="n">
        <v>0</v>
      </c>
      <c r="E170" s="20" t="n"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0</v>
      </c>
    </row>
    <row r="171" customFormat="false" ht="11.25" hidden="false" customHeight="false" outlineLevel="0" collapsed="false">
      <c r="A171" s="19" t="s">
        <v>40</v>
      </c>
      <c r="B171" s="20" t="n">
        <v>0</v>
      </c>
      <c r="C171" s="20" t="n">
        <v>0</v>
      </c>
      <c r="D171" s="20" t="n">
        <v>0</v>
      </c>
      <c r="E171" s="20" t="n">
        <v>0</v>
      </c>
      <c r="F171" s="20" t="n">
        <v>0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0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0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</row>
    <row r="174" customFormat="false" ht="11.25" hidden="false" customHeight="false" outlineLevel="0" collapsed="false">
      <c r="A174" s="19" t="s">
        <v>43</v>
      </c>
      <c r="B174" s="20" t="n">
        <v>0</v>
      </c>
      <c r="C174" s="20" t="n">
        <v>0</v>
      </c>
      <c r="D174" s="20" t="n">
        <v>0</v>
      </c>
      <c r="E174" s="20" t="n">
        <v>0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0</v>
      </c>
    </row>
    <row r="175" customFormat="false" ht="11.25" hidden="false" customHeight="false" outlineLevel="0" collapsed="false">
      <c r="A175" s="19" t="s">
        <v>44</v>
      </c>
      <c r="B175" s="20" t="n">
        <v>0</v>
      </c>
      <c r="C175" s="20" t="n">
        <v>0</v>
      </c>
      <c r="D175" s="20" t="n">
        <v>0</v>
      </c>
      <c r="E175" s="20" t="n">
        <v>0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v>0</v>
      </c>
      <c r="K175" s="20" t="n">
        <v>0</v>
      </c>
    </row>
    <row r="176" customFormat="false" ht="11.25" hidden="false" customHeight="false" outlineLevel="0" collapsed="false">
      <c r="A176" s="19" t="s">
        <v>45</v>
      </c>
      <c r="B176" s="20" t="n">
        <v>0</v>
      </c>
      <c r="C176" s="20" t="n">
        <v>0</v>
      </c>
      <c r="D176" s="20" t="n">
        <v>0</v>
      </c>
      <c r="E176" s="20" t="n">
        <v>0</v>
      </c>
      <c r="F176" s="20" t="n"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0</v>
      </c>
    </row>
    <row r="177" customFormat="false" ht="11.25" hidden="false" customHeight="false" outlineLevel="0" collapsed="false">
      <c r="A177" s="19" t="s">
        <v>46</v>
      </c>
      <c r="B177" s="20" t="n">
        <v>0</v>
      </c>
      <c r="C177" s="20" t="n">
        <v>0</v>
      </c>
      <c r="D177" s="20" t="n">
        <v>0</v>
      </c>
      <c r="E177" s="20" t="n">
        <v>0</v>
      </c>
      <c r="F177" s="20" t="n">
        <v>0</v>
      </c>
      <c r="G177" s="20" t="n">
        <v>0</v>
      </c>
      <c r="H177" s="20" t="n">
        <v>0</v>
      </c>
      <c r="I177" s="20" t="n">
        <v>0</v>
      </c>
      <c r="J177" s="20" t="n">
        <v>0</v>
      </c>
      <c r="K177" s="20" t="n">
        <v>0</v>
      </c>
    </row>
    <row r="178" customFormat="false" ht="11.25" hidden="false" customHeight="false" outlineLevel="0" collapsed="false">
      <c r="A178" s="19" t="s">
        <v>47</v>
      </c>
      <c r="B178" s="20" t="n">
        <v>0</v>
      </c>
      <c r="C178" s="20" t="n">
        <v>0</v>
      </c>
      <c r="D178" s="20" t="n">
        <v>0</v>
      </c>
      <c r="E178" s="20" t="n">
        <v>0</v>
      </c>
      <c r="F178" s="20" t="n">
        <v>0</v>
      </c>
      <c r="G178" s="20" t="n">
        <v>0</v>
      </c>
      <c r="H178" s="20" t="n">
        <v>0</v>
      </c>
      <c r="I178" s="20" t="n">
        <v>0</v>
      </c>
      <c r="J178" s="20" t="n">
        <v>0</v>
      </c>
      <c r="K178" s="20" t="n">
        <v>0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0</v>
      </c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0</v>
      </c>
    </row>
    <row r="180" customFormat="false" ht="11.25" hidden="false" customHeight="false" outlineLevel="0" collapsed="false">
      <c r="A180" s="19" t="s">
        <v>49</v>
      </c>
      <c r="B180" s="20" t="n">
        <v>0</v>
      </c>
      <c r="C180" s="20" t="n">
        <v>0</v>
      </c>
      <c r="D180" s="20" t="n">
        <v>0</v>
      </c>
      <c r="E180" s="20" t="n">
        <v>0</v>
      </c>
      <c r="F180" s="20" t="n">
        <v>0</v>
      </c>
      <c r="G180" s="20" t="n">
        <v>0</v>
      </c>
      <c r="H180" s="20" t="n">
        <v>0</v>
      </c>
      <c r="I180" s="20" t="n">
        <v>0</v>
      </c>
      <c r="J180" s="20" t="n">
        <v>0</v>
      </c>
      <c r="K180" s="20" t="n">
        <v>0</v>
      </c>
    </row>
    <row r="181" customFormat="false" ht="11.25" hidden="false" customHeight="false" outlineLevel="0" collapsed="false">
      <c r="A181" s="19" t="s">
        <v>50</v>
      </c>
      <c r="B181" s="20" t="n">
        <v>0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0</v>
      </c>
    </row>
    <row r="182" customFormat="false" ht="11.25" hidden="false" customHeight="false" outlineLevel="0" collapsed="false">
      <c r="A182" s="19" t="s">
        <v>51</v>
      </c>
      <c r="B182" s="20" t="n">
        <v>0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0</v>
      </c>
    </row>
    <row r="183" customFormat="false" ht="11.25" hidden="false" customHeight="false" outlineLevel="0" collapsed="false">
      <c r="A183" s="19" t="s">
        <v>52</v>
      </c>
      <c r="B183" s="20" t="n">
        <v>0</v>
      </c>
      <c r="C183" s="20" t="n">
        <v>0</v>
      </c>
      <c r="D183" s="20" t="n">
        <v>0</v>
      </c>
      <c r="E183" s="20" t="n">
        <v>0</v>
      </c>
      <c r="F183" s="20" t="n">
        <v>0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0</v>
      </c>
    </row>
    <row r="184" customFormat="false" ht="11.25" hidden="false" customHeight="false" outlineLevel="0" collapsed="false">
      <c r="A184" s="19" t="s">
        <v>53</v>
      </c>
      <c r="B184" s="20" t="n">
        <v>0</v>
      </c>
      <c r="C184" s="20" t="n">
        <v>0</v>
      </c>
      <c r="D184" s="20" t="n">
        <v>0</v>
      </c>
      <c r="E184" s="20" t="n">
        <v>0</v>
      </c>
      <c r="F184" s="20" t="n">
        <v>0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0</v>
      </c>
    </row>
    <row r="185" customFormat="false" ht="11.25" hidden="false" customHeight="false" outlineLevel="0" collapsed="false">
      <c r="A185" s="19" t="s">
        <v>54</v>
      </c>
      <c r="B185" s="20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0" t="n">
        <v>0</v>
      </c>
      <c r="I185" s="20" t="n">
        <v>0</v>
      </c>
      <c r="J185" s="20" t="n">
        <v>0</v>
      </c>
      <c r="K185" s="20" t="n">
        <v>0</v>
      </c>
    </row>
    <row r="186" customFormat="false" ht="11.25" hidden="false" customHeight="false" outlineLevel="0" collapsed="false">
      <c r="A186" s="19" t="s">
        <v>55</v>
      </c>
      <c r="B186" s="20" t="n">
        <v>0</v>
      </c>
      <c r="C186" s="20" t="n">
        <v>0</v>
      </c>
      <c r="D186" s="20" t="n">
        <v>0</v>
      </c>
      <c r="E186" s="20" t="n">
        <v>0</v>
      </c>
      <c r="F186" s="20" t="n">
        <v>0</v>
      </c>
      <c r="G186" s="20" t="n">
        <v>0</v>
      </c>
      <c r="H186" s="20" t="n">
        <v>0</v>
      </c>
      <c r="I186" s="20" t="n">
        <v>0</v>
      </c>
      <c r="J186" s="20" t="n">
        <v>0</v>
      </c>
      <c r="K186" s="20" t="n">
        <v>0</v>
      </c>
    </row>
    <row r="187" customFormat="false" ht="11.25" hidden="false" customHeight="false" outlineLevel="0" collapsed="false">
      <c r="A187" s="19" t="s">
        <v>56</v>
      </c>
      <c r="B187" s="20" t="n">
        <v>0</v>
      </c>
      <c r="C187" s="20" t="n">
        <v>0</v>
      </c>
      <c r="D187" s="20" t="n">
        <v>0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0</v>
      </c>
    </row>
    <row r="188" customFormat="false" ht="11.25" hidden="false" customHeight="false" outlineLevel="0" collapsed="false">
      <c r="A188" s="19" t="s">
        <v>57</v>
      </c>
      <c r="B188" s="20" t="n">
        <v>0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0</v>
      </c>
    </row>
    <row r="189" customFormat="false" ht="11.25" hidden="false" customHeight="false" outlineLevel="0" collapsed="false">
      <c r="A189" s="19" t="s">
        <v>58</v>
      </c>
      <c r="B189" s="20" t="n">
        <v>0</v>
      </c>
      <c r="C189" s="20" t="n">
        <v>0</v>
      </c>
      <c r="D189" s="20" t="n">
        <v>0</v>
      </c>
      <c r="E189" s="20" t="n">
        <v>0</v>
      </c>
      <c r="F189" s="20" t="n">
        <v>0</v>
      </c>
      <c r="G189" s="20" t="n">
        <v>0</v>
      </c>
      <c r="H189" s="20" t="n">
        <v>0</v>
      </c>
      <c r="I189" s="20" t="n">
        <v>0</v>
      </c>
      <c r="J189" s="20" t="n">
        <v>0</v>
      </c>
      <c r="K189" s="20" t="n">
        <v>0</v>
      </c>
    </row>
    <row r="190" customFormat="false" ht="11.25" hidden="false" customHeight="false" outlineLevel="0" collapsed="false">
      <c r="A190" s="19" t="s">
        <v>59</v>
      </c>
      <c r="B190" s="20" t="n">
        <v>0</v>
      </c>
      <c r="C190" s="20" t="n">
        <v>0</v>
      </c>
      <c r="D190" s="20" t="n">
        <v>0</v>
      </c>
      <c r="E190" s="20" t="n">
        <v>0</v>
      </c>
      <c r="F190" s="20" t="n">
        <v>0</v>
      </c>
      <c r="G190" s="20" t="n">
        <v>0</v>
      </c>
      <c r="H190" s="20" t="n">
        <v>0</v>
      </c>
      <c r="I190" s="20" t="n">
        <v>0</v>
      </c>
      <c r="J190" s="20" t="n">
        <v>0</v>
      </c>
      <c r="K190" s="20" t="n">
        <v>0</v>
      </c>
    </row>
    <row r="191" customFormat="false" ht="11.25" hidden="false" customHeight="false" outlineLevel="0" collapsed="false">
      <c r="A191" s="19" t="s">
        <v>60</v>
      </c>
      <c r="B191" s="20" t="n">
        <v>0</v>
      </c>
      <c r="C191" s="20" t="n">
        <v>0</v>
      </c>
      <c r="D191" s="20" t="n">
        <v>0</v>
      </c>
      <c r="E191" s="20" t="n">
        <v>0</v>
      </c>
      <c r="F191" s="20" t="n">
        <v>0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</row>
    <row r="192" customFormat="false" ht="11.25" hidden="false" customHeight="false" outlineLevel="0" collapsed="false">
      <c r="A192" s="19" t="s">
        <v>61</v>
      </c>
      <c r="B192" s="20" t="n">
        <v>0</v>
      </c>
      <c r="C192" s="20" t="n">
        <v>0</v>
      </c>
      <c r="D192" s="20" t="n">
        <v>0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v>0</v>
      </c>
      <c r="K192" s="20" t="n">
        <v>0</v>
      </c>
    </row>
    <row r="193" customFormat="false" ht="11.25" hidden="false" customHeight="false" outlineLevel="0" collapsed="false">
      <c r="A193" s="19" t="s">
        <v>62</v>
      </c>
      <c r="B193" s="20" t="n">
        <v>0</v>
      </c>
      <c r="C193" s="20" t="n">
        <v>0</v>
      </c>
      <c r="D193" s="20" t="n">
        <v>0</v>
      </c>
      <c r="E193" s="20" t="n">
        <v>0</v>
      </c>
      <c r="F193" s="20" t="n">
        <v>0</v>
      </c>
      <c r="G193" s="20" t="n">
        <v>0</v>
      </c>
      <c r="H193" s="20" t="n">
        <v>0</v>
      </c>
      <c r="I193" s="20" t="n">
        <v>0</v>
      </c>
      <c r="J193" s="20" t="n">
        <v>0</v>
      </c>
      <c r="K193" s="20" t="n">
        <v>0</v>
      </c>
    </row>
    <row r="194" customFormat="false" ht="11.25" hidden="false" customHeight="false" outlineLevel="0" collapsed="false">
      <c r="A194" s="19" t="s">
        <v>63</v>
      </c>
      <c r="B194" s="20" t="n">
        <v>0</v>
      </c>
      <c r="C194" s="20" t="n">
        <v>0</v>
      </c>
      <c r="D194" s="20" t="n">
        <v>0</v>
      </c>
      <c r="E194" s="20" t="n"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20" t="n">
        <v>0</v>
      </c>
    </row>
    <row r="195" s="32" customFormat="true" ht="21" hidden="false" customHeight="true" outlineLevel="0" collapsed="false">
      <c r="A195" s="31" t="s">
        <v>64</v>
      </c>
      <c r="B195" s="20" t="n">
        <v>0</v>
      </c>
      <c r="C195" s="20" t="n">
        <v>0</v>
      </c>
      <c r="D195" s="20" t="n">
        <v>0</v>
      </c>
      <c r="E195" s="20" t="n">
        <v>0</v>
      </c>
      <c r="F195" s="20" t="n">
        <v>0</v>
      </c>
      <c r="G195" s="20" t="n">
        <v>0</v>
      </c>
      <c r="H195" s="20" t="n">
        <v>0</v>
      </c>
      <c r="I195" s="20" t="n">
        <v>0</v>
      </c>
      <c r="J195" s="20" t="n">
        <v>0</v>
      </c>
      <c r="K195" s="20" t="n">
        <v>0</v>
      </c>
    </row>
    <row r="196" customFormat="false" ht="11.25" hidden="false" customHeight="false" outlineLevel="0" collapsed="false">
      <c r="A196" s="19" t="s">
        <v>65</v>
      </c>
      <c r="B196" s="20" t="n">
        <v>0</v>
      </c>
      <c r="C196" s="20" t="n">
        <v>0</v>
      </c>
      <c r="D196" s="20" t="n">
        <v>0</v>
      </c>
      <c r="E196" s="20" t="n">
        <v>0</v>
      </c>
      <c r="F196" s="20" t="n">
        <v>0</v>
      </c>
      <c r="G196" s="20" t="n">
        <v>0</v>
      </c>
      <c r="H196" s="20" t="n">
        <v>0</v>
      </c>
      <c r="I196" s="20" t="n">
        <v>0</v>
      </c>
      <c r="J196" s="20" t="n">
        <v>0</v>
      </c>
      <c r="K196" s="20" t="n">
        <v>0</v>
      </c>
    </row>
    <row r="197" customFormat="false" ht="11.25" hidden="false" customHeight="false" outlineLevel="0" collapsed="false">
      <c r="A197" s="19" t="s">
        <v>66</v>
      </c>
      <c r="B197" s="20" t="n">
        <v>0</v>
      </c>
      <c r="C197" s="20" t="n">
        <v>0</v>
      </c>
      <c r="D197" s="20" t="n">
        <v>0</v>
      </c>
      <c r="E197" s="20" t="n">
        <v>0</v>
      </c>
      <c r="F197" s="20" t="n">
        <v>0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0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1.25" hidden="false" customHeight="false" outlineLevel="0" collapsed="false">
      <c r="A199" s="19" t="s">
        <v>68</v>
      </c>
      <c r="B199" s="20" t="n">
        <v>0</v>
      </c>
      <c r="C199" s="20" t="n">
        <v>0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0</v>
      </c>
    </row>
    <row r="200" customFormat="false" ht="11.25" hidden="false" customHeight="false" outlineLevel="0" collapsed="false">
      <c r="A200" s="19" t="s">
        <v>69</v>
      </c>
      <c r="B200" s="20" t="n">
        <v>0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</row>
    <row r="201" customFormat="false" ht="11.25" hidden="false" customHeight="false" outlineLevel="0" collapsed="false">
      <c r="A201" s="19" t="s">
        <v>70</v>
      </c>
      <c r="B201" s="20" t="n">
        <v>0</v>
      </c>
      <c r="C201" s="20" t="n">
        <v>0</v>
      </c>
      <c r="D201" s="20" t="n">
        <v>0</v>
      </c>
      <c r="E201" s="20" t="n">
        <v>0</v>
      </c>
      <c r="F201" s="20" t="n">
        <v>0</v>
      </c>
      <c r="G201" s="20" t="n">
        <v>0</v>
      </c>
      <c r="H201" s="20" t="n">
        <v>0</v>
      </c>
      <c r="I201" s="20" t="n">
        <v>0</v>
      </c>
      <c r="J201" s="20" t="n">
        <v>0</v>
      </c>
      <c r="K201" s="20" t="n">
        <v>0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0</v>
      </c>
      <c r="C203" s="20" t="n">
        <v>0</v>
      </c>
      <c r="D203" s="20" t="n">
        <v>0</v>
      </c>
      <c r="E203" s="20" t="n">
        <v>0</v>
      </c>
      <c r="F203" s="20" t="n">
        <v>0</v>
      </c>
      <c r="G203" s="20" t="n">
        <v>0</v>
      </c>
      <c r="H203" s="20" t="n">
        <v>0</v>
      </c>
      <c r="I203" s="20" t="n">
        <v>0</v>
      </c>
      <c r="J203" s="20" t="n">
        <v>0</v>
      </c>
      <c r="K203" s="20" t="n">
        <v>0</v>
      </c>
    </row>
    <row r="204" customFormat="false" ht="11.25" hidden="false" customHeight="false" outlineLevel="0" collapsed="false">
      <c r="A204" s="19" t="s">
        <v>73</v>
      </c>
      <c r="B204" s="20" t="n">
        <v>0</v>
      </c>
      <c r="C204" s="20" t="n">
        <v>0</v>
      </c>
      <c r="D204" s="20" t="n">
        <v>0</v>
      </c>
      <c r="E204" s="20" t="n">
        <v>0</v>
      </c>
      <c r="F204" s="20" t="n">
        <v>0</v>
      </c>
      <c r="G204" s="20" t="n">
        <v>0</v>
      </c>
      <c r="H204" s="20" t="n">
        <v>0</v>
      </c>
      <c r="I204" s="20" t="n">
        <v>0</v>
      </c>
      <c r="J204" s="20" t="n">
        <v>0</v>
      </c>
      <c r="K204" s="20" t="n">
        <v>0</v>
      </c>
    </row>
    <row r="205" customFormat="false" ht="11.25" hidden="false" customHeight="false" outlineLevel="0" collapsed="false">
      <c r="A205" s="19" t="s">
        <v>74</v>
      </c>
      <c r="B205" s="20" t="n">
        <v>0</v>
      </c>
      <c r="C205" s="20" t="n">
        <v>0</v>
      </c>
      <c r="D205" s="20" t="n">
        <v>0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0</v>
      </c>
    </row>
    <row r="206" customFormat="false" ht="11.25" hidden="false" customHeight="false" outlineLevel="0" collapsed="false">
      <c r="A206" s="19" t="s">
        <v>75</v>
      </c>
      <c r="B206" s="20" t="n">
        <v>0</v>
      </c>
      <c r="C206" s="20" t="n">
        <v>0</v>
      </c>
      <c r="D206" s="20" t="n">
        <v>0</v>
      </c>
      <c r="E206" s="20" t="n"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0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0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0</v>
      </c>
      <c r="E208" s="20" t="n">
        <v>0</v>
      </c>
      <c r="F208" s="20" t="n">
        <v>0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0</v>
      </c>
    </row>
    <row r="209" customFormat="false" ht="11.25" hidden="false" customHeight="false" outlineLevel="0" collapsed="false">
      <c r="A209" s="19" t="s">
        <v>78</v>
      </c>
      <c r="B209" s="20" t="n">
        <v>0</v>
      </c>
      <c r="C209" s="20" t="n">
        <v>0</v>
      </c>
      <c r="D209" s="20" t="n">
        <v>0</v>
      </c>
      <c r="E209" s="20" t="n">
        <v>0</v>
      </c>
      <c r="F209" s="20" t="n">
        <v>0</v>
      </c>
      <c r="G209" s="20" t="n">
        <v>0</v>
      </c>
      <c r="H209" s="20" t="n">
        <v>0</v>
      </c>
      <c r="I209" s="20" t="n">
        <v>0</v>
      </c>
      <c r="J209" s="20" t="n">
        <v>0</v>
      </c>
      <c r="K209" s="20" t="n">
        <v>0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0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0</v>
      </c>
      <c r="D211" s="20" t="n">
        <v>0</v>
      </c>
      <c r="E211" s="20" t="n">
        <v>0</v>
      </c>
      <c r="F211" s="20" t="n">
        <v>0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0</v>
      </c>
    </row>
    <row r="212" customFormat="false" ht="11.25" hidden="false" customHeight="false" outlineLevel="0" collapsed="false">
      <c r="A212" s="19" t="s">
        <v>81</v>
      </c>
      <c r="B212" s="20" t="n">
        <v>0</v>
      </c>
      <c r="C212" s="20" t="n">
        <v>0</v>
      </c>
      <c r="D212" s="20" t="n">
        <v>0</v>
      </c>
      <c r="E212" s="20" t="n">
        <v>0</v>
      </c>
      <c r="F212" s="20" t="n">
        <v>0</v>
      </c>
      <c r="G212" s="20" t="n">
        <v>0</v>
      </c>
      <c r="H212" s="20" t="n">
        <v>0</v>
      </c>
      <c r="I212" s="20" t="n">
        <v>0</v>
      </c>
      <c r="J212" s="20" t="n">
        <v>0</v>
      </c>
      <c r="K212" s="20" t="n">
        <v>0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0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0</v>
      </c>
      <c r="C217" s="20" t="n">
        <v>0</v>
      </c>
      <c r="D217" s="20" t="n">
        <v>0</v>
      </c>
      <c r="E217" s="20" t="n">
        <v>0</v>
      </c>
      <c r="F217" s="20" t="n">
        <v>0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0</v>
      </c>
    </row>
    <row r="218" customFormat="false" ht="11.25" hidden="false" customHeight="false" outlineLevel="0" collapsed="false">
      <c r="A218" s="19" t="s">
        <v>87</v>
      </c>
      <c r="B218" s="20" t="n">
        <v>0</v>
      </c>
      <c r="C218" s="20" t="n">
        <v>0</v>
      </c>
      <c r="D218" s="20" t="n">
        <v>0</v>
      </c>
      <c r="E218" s="20" t="n">
        <v>0</v>
      </c>
      <c r="F218" s="20" t="n">
        <v>0</v>
      </c>
      <c r="G218" s="20" t="n">
        <v>0</v>
      </c>
      <c r="H218" s="20" t="n">
        <v>0</v>
      </c>
      <c r="I218" s="20" t="n">
        <v>0</v>
      </c>
      <c r="J218" s="20" t="n">
        <v>0</v>
      </c>
      <c r="K218" s="20" t="n">
        <v>0</v>
      </c>
    </row>
    <row r="219" customFormat="false" ht="11.25" hidden="false" customHeight="false" outlineLevel="0" collapsed="false">
      <c r="A219" s="15" t="s">
        <v>88</v>
      </c>
      <c r="B219" s="23" t="n">
        <v>2921861</v>
      </c>
      <c r="C219" s="23" t="n">
        <v>22957357</v>
      </c>
      <c r="D219" s="23" t="n">
        <v>0</v>
      </c>
      <c r="E219" s="23" t="n">
        <v>0</v>
      </c>
      <c r="F219" s="23" t="n">
        <v>5802733</v>
      </c>
      <c r="G219" s="23" t="n">
        <v>17905</v>
      </c>
      <c r="H219" s="23" t="n">
        <v>1004248</v>
      </c>
      <c r="I219" s="23" t="n">
        <v>0</v>
      </c>
      <c r="J219" s="23" t="n">
        <v>0</v>
      </c>
      <c r="K219" s="23" t="n">
        <v>32704104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219:J219 B147:J147 B75:J75">
    <cfRule type="cellIs" priority="2" operator="notEqual" aboveAverage="0" equalAverage="0" bottom="0" percent="0" rank="0" text="" dxfId="2">
      <formula>B152+B162+B165+B169+B175+B178+B182+B185+B189+B196+B204+B212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LE D’AOSTA/VALLÉE D’AOSTE</oddHeader>
    <oddFooter/>
  </headerFooter>
  <rowBreaks count="2" manualBreakCount="2">
    <brk id="76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3.49"/>
    <col collapsed="false" customWidth="true" hidden="false" outlineLevel="0" max="3" min="3" style="2" width="17.9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70710310</v>
      </c>
      <c r="C8" s="20" t="n">
        <v>11142814</v>
      </c>
      <c r="D8" s="20" t="n">
        <v>124570114</v>
      </c>
      <c r="E8" s="20" t="n">
        <v>9140022</v>
      </c>
      <c r="F8" s="20" t="n">
        <v>19839676</v>
      </c>
      <c r="G8" s="20" t="n">
        <v>30663574</v>
      </c>
      <c r="H8" s="20" t="n">
        <v>28401947</v>
      </c>
      <c r="I8" s="20" t="n">
        <v>20260543</v>
      </c>
      <c r="J8" s="20" t="n">
        <v>15274</v>
      </c>
      <c r="K8" s="20" t="n">
        <v>514744274</v>
      </c>
    </row>
    <row r="9" customFormat="false" ht="11.25" hidden="false" customHeight="true" outlineLevel="0" collapsed="false">
      <c r="A9" s="21" t="s">
        <v>22</v>
      </c>
      <c r="B9" s="20" t="n">
        <v>15190927</v>
      </c>
      <c r="C9" s="20" t="n">
        <v>497837</v>
      </c>
      <c r="D9" s="20" t="n">
        <v>19347132</v>
      </c>
      <c r="E9" s="20" t="n">
        <v>325252</v>
      </c>
      <c r="F9" s="20" t="n">
        <v>4084882</v>
      </c>
      <c r="G9" s="20" t="n">
        <v>141438</v>
      </c>
      <c r="H9" s="20" t="n">
        <v>835847</v>
      </c>
      <c r="I9" s="20" t="n">
        <v>191796</v>
      </c>
      <c r="J9" s="20" t="n">
        <v>0</v>
      </c>
      <c r="K9" s="20" t="n">
        <v>40615111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7090219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7090219</v>
      </c>
    </row>
    <row r="11" customFormat="false" ht="11.25" hidden="false" customHeight="true" outlineLevel="0" collapsed="false">
      <c r="A11" s="19" t="s">
        <v>24</v>
      </c>
      <c r="B11" s="20" t="n">
        <v>117192242</v>
      </c>
      <c r="C11" s="20" t="n">
        <v>3244063</v>
      </c>
      <c r="D11" s="20" t="n">
        <v>27872753</v>
      </c>
      <c r="E11" s="20" t="n">
        <v>603413</v>
      </c>
      <c r="F11" s="20" t="n">
        <v>3156287</v>
      </c>
      <c r="G11" s="20" t="n">
        <v>794578</v>
      </c>
      <c r="H11" s="20" t="n">
        <v>3553375</v>
      </c>
      <c r="I11" s="20" t="n">
        <v>528507</v>
      </c>
      <c r="J11" s="20" t="n">
        <v>0</v>
      </c>
      <c r="K11" s="20" t="n">
        <v>156945218</v>
      </c>
    </row>
    <row r="12" s="32" customFormat="true" ht="21" hidden="false" customHeight="true" outlineLevel="0" collapsed="false">
      <c r="A12" s="31" t="s">
        <v>25</v>
      </c>
      <c r="B12" s="20" t="n">
        <v>24745852</v>
      </c>
      <c r="C12" s="20" t="n">
        <v>1597341</v>
      </c>
      <c r="D12" s="20" t="n">
        <v>16572834</v>
      </c>
      <c r="E12" s="20" t="n">
        <v>472169</v>
      </c>
      <c r="F12" s="20" t="n">
        <v>1155038</v>
      </c>
      <c r="G12" s="20" t="n">
        <v>18390133</v>
      </c>
      <c r="H12" s="20" t="n">
        <v>14133573</v>
      </c>
      <c r="I12" s="20" t="n">
        <v>11601013</v>
      </c>
      <c r="J12" s="20" t="n">
        <v>14386</v>
      </c>
      <c r="K12" s="20" t="n">
        <v>88682339</v>
      </c>
    </row>
    <row r="13" customFormat="false" ht="11.25" hidden="false" customHeight="true" outlineLevel="0" collapsed="false">
      <c r="A13" s="19" t="s">
        <v>26</v>
      </c>
      <c r="B13" s="20" t="n">
        <v>10906291</v>
      </c>
      <c r="C13" s="20" t="n">
        <v>146648</v>
      </c>
      <c r="D13" s="20" t="n">
        <v>11500803</v>
      </c>
      <c r="E13" s="20" t="n">
        <v>243567</v>
      </c>
      <c r="F13" s="20" t="n">
        <v>6248854</v>
      </c>
      <c r="G13" s="20" t="n">
        <v>7164</v>
      </c>
      <c r="H13" s="20" t="n">
        <v>1408266</v>
      </c>
      <c r="I13" s="20" t="n">
        <v>2122334</v>
      </c>
      <c r="J13" s="20" t="n">
        <v>0</v>
      </c>
      <c r="K13" s="20" t="n">
        <v>32583927</v>
      </c>
    </row>
    <row r="14" customFormat="false" ht="11.25" hidden="false" customHeight="true" outlineLevel="0" collapsed="false">
      <c r="A14" s="19" t="s">
        <v>27</v>
      </c>
      <c r="B14" s="20" t="n">
        <v>9351542</v>
      </c>
      <c r="C14" s="20" t="n">
        <v>1516103</v>
      </c>
      <c r="D14" s="20" t="n">
        <v>13423800</v>
      </c>
      <c r="E14" s="20" t="n">
        <v>5019116</v>
      </c>
      <c r="F14" s="20" t="n">
        <v>731542</v>
      </c>
      <c r="G14" s="20" t="n">
        <v>8645223</v>
      </c>
      <c r="H14" s="20" t="n">
        <v>2060373</v>
      </c>
      <c r="I14" s="20" t="n">
        <v>133874</v>
      </c>
      <c r="J14" s="20" t="n">
        <v>0</v>
      </c>
      <c r="K14" s="20" t="n">
        <v>40881573</v>
      </c>
    </row>
    <row r="15" customFormat="false" ht="11.25" hidden="false" customHeight="true" outlineLevel="0" collapsed="false">
      <c r="A15" s="19" t="s">
        <v>28</v>
      </c>
      <c r="B15" s="20" t="n">
        <v>37535455</v>
      </c>
      <c r="C15" s="20" t="n">
        <v>1820896</v>
      </c>
      <c r="D15" s="20" t="n">
        <v>10877408</v>
      </c>
      <c r="E15" s="20" t="n">
        <v>1559076</v>
      </c>
      <c r="F15" s="20" t="n">
        <v>354421</v>
      </c>
      <c r="G15" s="20" t="n">
        <v>228446</v>
      </c>
      <c r="H15" s="20" t="n">
        <v>1555541</v>
      </c>
      <c r="I15" s="20" t="n">
        <v>183890</v>
      </c>
      <c r="J15" s="20" t="n">
        <v>0</v>
      </c>
      <c r="K15" s="20" t="n">
        <v>54115133</v>
      </c>
    </row>
    <row r="16" customFormat="false" ht="11.25" hidden="false" customHeight="true" outlineLevel="0" collapsed="false">
      <c r="A16" s="19" t="s">
        <v>29</v>
      </c>
      <c r="B16" s="20" t="n">
        <v>26678810</v>
      </c>
      <c r="C16" s="20" t="n">
        <v>841863</v>
      </c>
      <c r="D16" s="20" t="n">
        <v>5771599</v>
      </c>
      <c r="E16" s="20" t="n">
        <v>32005</v>
      </c>
      <c r="F16" s="20" t="n">
        <v>177993</v>
      </c>
      <c r="G16" s="20" t="n">
        <v>75193</v>
      </c>
      <c r="H16" s="20" t="n">
        <v>942582</v>
      </c>
      <c r="I16" s="20" t="n">
        <v>210195</v>
      </c>
      <c r="J16" s="20" t="n">
        <v>0</v>
      </c>
      <c r="K16" s="20" t="n">
        <v>34730240</v>
      </c>
    </row>
    <row r="17" customFormat="false" ht="11.25" hidden="false" customHeight="true" outlineLevel="0" collapsed="false">
      <c r="A17" s="19" t="s">
        <v>30</v>
      </c>
      <c r="B17" s="20" t="n">
        <v>29109187</v>
      </c>
      <c r="C17" s="20" t="n">
        <v>1478060</v>
      </c>
      <c r="D17" s="20" t="n">
        <v>19203786</v>
      </c>
      <c r="E17" s="20" t="n">
        <v>885426</v>
      </c>
      <c r="F17" s="20" t="n">
        <v>3930657</v>
      </c>
      <c r="G17" s="20" t="n">
        <v>2381398</v>
      </c>
      <c r="H17" s="20" t="n">
        <v>3912390</v>
      </c>
      <c r="I17" s="20" t="n">
        <v>5288933</v>
      </c>
      <c r="J17" s="20" t="n">
        <v>888</v>
      </c>
      <c r="K17" s="20" t="n">
        <v>66190725</v>
      </c>
    </row>
    <row r="18" customFormat="false" ht="11.25" hidden="false" customHeight="true" outlineLevel="0" collapsed="false">
      <c r="A18" s="19" t="s">
        <v>31</v>
      </c>
      <c r="B18" s="20" t="n">
        <v>1031351</v>
      </c>
      <c r="C18" s="20" t="n">
        <v>251838</v>
      </c>
      <c r="D18" s="20" t="n">
        <v>7890015</v>
      </c>
      <c r="E18" s="20" t="n">
        <v>1248659</v>
      </c>
      <c r="F18" s="20" t="n">
        <v>0</v>
      </c>
      <c r="G18" s="20" t="n">
        <v>78968</v>
      </c>
      <c r="H18" s="20" t="n">
        <v>176486</v>
      </c>
      <c r="I18" s="20" t="n">
        <v>6777</v>
      </c>
      <c r="J18" s="20" t="n">
        <v>0</v>
      </c>
      <c r="K18" s="20" t="n">
        <v>10684094</v>
      </c>
    </row>
    <row r="19" customFormat="false" ht="11.25" hidden="false" customHeight="true" outlineLevel="0" collapsed="false">
      <c r="A19" s="19" t="s">
        <v>32</v>
      </c>
      <c r="B19" s="20" t="n">
        <v>1031351</v>
      </c>
      <c r="C19" s="20" t="n">
        <v>251838</v>
      </c>
      <c r="D19" s="20" t="n">
        <v>7890015</v>
      </c>
      <c r="E19" s="20" t="n">
        <v>1248659</v>
      </c>
      <c r="F19" s="20" t="n">
        <v>0</v>
      </c>
      <c r="G19" s="20" t="n">
        <v>46891</v>
      </c>
      <c r="H19" s="20" t="n">
        <v>176486</v>
      </c>
      <c r="I19" s="20" t="n">
        <v>6777</v>
      </c>
      <c r="J19" s="20" t="n">
        <v>0</v>
      </c>
      <c r="K19" s="20" t="n">
        <v>10652017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32077</v>
      </c>
      <c r="H20" s="20" t="n">
        <v>0</v>
      </c>
      <c r="I20" s="20" t="n">
        <v>0</v>
      </c>
      <c r="J20" s="20" t="n">
        <v>0</v>
      </c>
      <c r="K20" s="20" t="n">
        <v>32077</v>
      </c>
    </row>
    <row r="21" customFormat="false" ht="11.25" hidden="false" customHeight="true" outlineLevel="0" collapsed="false">
      <c r="A21" s="19" t="s">
        <v>34</v>
      </c>
      <c r="B21" s="20" t="n">
        <v>74057272</v>
      </c>
      <c r="C21" s="20" t="n">
        <v>3178947</v>
      </c>
      <c r="D21" s="20" t="n">
        <v>25258881</v>
      </c>
      <c r="E21" s="20" t="n">
        <v>1905675</v>
      </c>
      <c r="F21" s="20" t="n">
        <v>710037</v>
      </c>
      <c r="G21" s="20" t="n">
        <v>260492</v>
      </c>
      <c r="H21" s="20" t="n">
        <v>2333164</v>
      </c>
      <c r="I21" s="20" t="n">
        <v>75437</v>
      </c>
      <c r="J21" s="20" t="n">
        <v>0</v>
      </c>
      <c r="K21" s="20" t="n">
        <v>107779905</v>
      </c>
    </row>
    <row r="22" customFormat="false" ht="11.25" hidden="false" customHeight="true" outlineLevel="0" collapsed="false">
      <c r="A22" s="19" t="s">
        <v>35</v>
      </c>
      <c r="B22" s="20" t="n">
        <v>69773043</v>
      </c>
      <c r="C22" s="20" t="n">
        <v>3157635</v>
      </c>
      <c r="D22" s="20" t="n">
        <v>25093300</v>
      </c>
      <c r="E22" s="20" t="n">
        <v>1773671</v>
      </c>
      <c r="F22" s="20" t="n">
        <v>686395</v>
      </c>
      <c r="G22" s="20" t="n">
        <v>253256</v>
      </c>
      <c r="H22" s="20" t="n">
        <v>2225656</v>
      </c>
      <c r="I22" s="20" t="n">
        <v>75437</v>
      </c>
      <c r="J22" s="20" t="n">
        <v>0</v>
      </c>
      <c r="K22" s="20" t="n">
        <v>103038393</v>
      </c>
    </row>
    <row r="23" customFormat="false" ht="11.25" hidden="false" customHeight="true" outlineLevel="0" collapsed="false">
      <c r="A23" s="19" t="s">
        <v>36</v>
      </c>
      <c r="B23" s="20" t="n">
        <v>2432965</v>
      </c>
      <c r="C23" s="20" t="n">
        <v>7729</v>
      </c>
      <c r="D23" s="20" t="n">
        <v>25679</v>
      </c>
      <c r="E23" s="20" t="n">
        <v>0</v>
      </c>
      <c r="F23" s="20" t="n">
        <v>0</v>
      </c>
      <c r="G23" s="20" t="n">
        <v>0</v>
      </c>
      <c r="H23" s="20" t="n">
        <v>31248</v>
      </c>
      <c r="I23" s="20" t="n">
        <v>0</v>
      </c>
      <c r="J23" s="20" t="n">
        <v>0</v>
      </c>
      <c r="K23" s="20" t="n">
        <v>2497621</v>
      </c>
    </row>
    <row r="24" customFormat="false" ht="11.25" hidden="false" customHeight="true" outlineLevel="0" collapsed="false">
      <c r="A24" s="19" t="s">
        <v>37</v>
      </c>
      <c r="B24" s="20" t="n">
        <v>1851263</v>
      </c>
      <c r="C24" s="20" t="n">
        <v>13583</v>
      </c>
      <c r="D24" s="20" t="n">
        <v>139904</v>
      </c>
      <c r="E24" s="20" t="n">
        <v>132004</v>
      </c>
      <c r="F24" s="20" t="n">
        <v>23641</v>
      </c>
      <c r="G24" s="20" t="n">
        <v>7236</v>
      </c>
      <c r="H24" s="20" t="n">
        <v>76262</v>
      </c>
      <c r="I24" s="20" t="n">
        <v>0</v>
      </c>
      <c r="J24" s="20" t="n">
        <v>0</v>
      </c>
      <c r="K24" s="20" t="n">
        <v>2243893</v>
      </c>
    </row>
    <row r="25" customFormat="false" ht="11.25" hidden="false" customHeight="true" outlineLevel="0" collapsed="false">
      <c r="A25" s="19" t="s">
        <v>38</v>
      </c>
      <c r="B25" s="20" t="n">
        <v>32449951</v>
      </c>
      <c r="C25" s="20" t="n">
        <v>7370703</v>
      </c>
      <c r="D25" s="20" t="n">
        <v>83467303</v>
      </c>
      <c r="E25" s="20" t="n">
        <v>1770466</v>
      </c>
      <c r="F25" s="20" t="n">
        <v>16765660</v>
      </c>
      <c r="G25" s="20" t="n">
        <v>5366849</v>
      </c>
      <c r="H25" s="20" t="n">
        <v>441105</v>
      </c>
      <c r="I25" s="20" t="n">
        <v>66380</v>
      </c>
      <c r="J25" s="20" t="n">
        <v>0</v>
      </c>
      <c r="K25" s="20" t="n">
        <v>147698417</v>
      </c>
    </row>
    <row r="26" customFormat="false" ht="11.25" hidden="false" customHeight="true" outlineLevel="0" collapsed="false">
      <c r="A26" s="19" t="s">
        <v>39</v>
      </c>
      <c r="B26" s="20" t="n">
        <v>21681035</v>
      </c>
      <c r="C26" s="20" t="n">
        <v>922241</v>
      </c>
      <c r="D26" s="20" t="n">
        <v>7773251</v>
      </c>
      <c r="E26" s="20" t="n">
        <v>908338</v>
      </c>
      <c r="F26" s="20" t="n">
        <v>2251570</v>
      </c>
      <c r="G26" s="20" t="n">
        <v>558043</v>
      </c>
      <c r="H26" s="20" t="n">
        <v>112735</v>
      </c>
      <c r="I26" s="20" t="n">
        <v>7160</v>
      </c>
      <c r="J26" s="20" t="n">
        <v>0</v>
      </c>
      <c r="K26" s="20" t="n">
        <v>34214373</v>
      </c>
    </row>
    <row r="27" customFormat="false" ht="11.25" hidden="false" customHeight="true" outlineLevel="0" collapsed="false">
      <c r="A27" s="19" t="s">
        <v>40</v>
      </c>
      <c r="B27" s="20" t="n">
        <v>545871</v>
      </c>
      <c r="C27" s="20" t="n">
        <v>1852133</v>
      </c>
      <c r="D27" s="20" t="n">
        <v>10401838</v>
      </c>
      <c r="E27" s="20" t="n">
        <v>335650</v>
      </c>
      <c r="F27" s="20" t="n">
        <v>558526</v>
      </c>
      <c r="G27" s="20" t="n">
        <v>2193115</v>
      </c>
      <c r="H27" s="20" t="n">
        <v>21715</v>
      </c>
      <c r="I27" s="20" t="n">
        <v>11578</v>
      </c>
      <c r="J27" s="20" t="n">
        <v>0</v>
      </c>
      <c r="K27" s="20" t="n">
        <v>15920426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608947</v>
      </c>
      <c r="D28" s="20" t="n">
        <v>6047376</v>
      </c>
      <c r="E28" s="20" t="n">
        <v>354113</v>
      </c>
      <c r="F28" s="20" t="n">
        <v>286039</v>
      </c>
      <c r="G28" s="20" t="n">
        <v>1374757</v>
      </c>
      <c r="H28" s="20" t="n">
        <v>0</v>
      </c>
      <c r="I28" s="20" t="n">
        <v>10595</v>
      </c>
      <c r="J28" s="20" t="n">
        <v>0</v>
      </c>
      <c r="K28" s="20" t="n">
        <v>8681827</v>
      </c>
    </row>
    <row r="29" customFormat="false" ht="11.25" hidden="false" customHeight="true" outlineLevel="0" collapsed="false">
      <c r="A29" s="19" t="s">
        <v>42</v>
      </c>
      <c r="B29" s="20" t="n">
        <v>890117</v>
      </c>
      <c r="C29" s="20" t="n">
        <v>10777</v>
      </c>
      <c r="D29" s="20" t="n">
        <v>219924</v>
      </c>
      <c r="E29" s="20" t="n">
        <v>63700</v>
      </c>
      <c r="F29" s="20" t="n">
        <v>7256505</v>
      </c>
      <c r="G29" s="20" t="n">
        <v>31594</v>
      </c>
      <c r="H29" s="20" t="n">
        <v>0</v>
      </c>
      <c r="I29" s="20" t="n">
        <v>0</v>
      </c>
      <c r="J29" s="20" t="n">
        <v>0</v>
      </c>
      <c r="K29" s="20" t="n">
        <v>8472617</v>
      </c>
    </row>
    <row r="30" customFormat="false" ht="11.25" hidden="false" customHeight="true" outlineLevel="0" collapsed="false">
      <c r="A30" s="19" t="s">
        <v>43</v>
      </c>
      <c r="B30" s="20" t="n">
        <v>9332927</v>
      </c>
      <c r="C30" s="20" t="n">
        <v>3976601</v>
      </c>
      <c r="D30" s="20" t="n">
        <v>59024914</v>
      </c>
      <c r="E30" s="20" t="n">
        <v>108667</v>
      </c>
      <c r="F30" s="20" t="n">
        <v>6413019</v>
      </c>
      <c r="G30" s="20" t="n">
        <v>1209339</v>
      </c>
      <c r="H30" s="20" t="n">
        <v>306657</v>
      </c>
      <c r="I30" s="20" t="n">
        <v>37047</v>
      </c>
      <c r="J30" s="20" t="n">
        <v>0</v>
      </c>
      <c r="K30" s="20" t="n">
        <v>80409171</v>
      </c>
    </row>
    <row r="31" customFormat="false" ht="11.25" hidden="false" customHeight="true" outlineLevel="0" collapsed="false">
      <c r="A31" s="19" t="s">
        <v>44</v>
      </c>
      <c r="B31" s="20" t="n">
        <v>20228888</v>
      </c>
      <c r="C31" s="20" t="n">
        <v>1113313</v>
      </c>
      <c r="D31" s="20" t="n">
        <v>14424913</v>
      </c>
      <c r="E31" s="20" t="n">
        <v>588750</v>
      </c>
      <c r="F31" s="20" t="n">
        <v>8860210</v>
      </c>
      <c r="G31" s="20" t="n">
        <v>2978125</v>
      </c>
      <c r="H31" s="20" t="n">
        <v>363527</v>
      </c>
      <c r="I31" s="20" t="n">
        <v>7233</v>
      </c>
      <c r="J31" s="20" t="n">
        <v>0</v>
      </c>
      <c r="K31" s="20" t="n">
        <v>48564959</v>
      </c>
    </row>
    <row r="32" customFormat="false" ht="11.25" hidden="false" customHeight="true" outlineLevel="0" collapsed="false">
      <c r="A32" s="19" t="s">
        <v>45</v>
      </c>
      <c r="B32" s="20" t="n">
        <v>16605880</v>
      </c>
      <c r="C32" s="20" t="n">
        <v>780524</v>
      </c>
      <c r="D32" s="20" t="n">
        <v>7885886</v>
      </c>
      <c r="E32" s="20" t="n">
        <v>551185</v>
      </c>
      <c r="F32" s="20" t="n">
        <v>2676674</v>
      </c>
      <c r="G32" s="20" t="n">
        <v>1388814</v>
      </c>
      <c r="H32" s="20" t="n">
        <v>226740</v>
      </c>
      <c r="I32" s="20" t="n">
        <v>7121</v>
      </c>
      <c r="J32" s="20" t="n">
        <v>0</v>
      </c>
      <c r="K32" s="20" t="n">
        <v>30122824</v>
      </c>
    </row>
    <row r="33" customFormat="false" ht="11.25" hidden="false" customHeight="true" outlineLevel="0" collapsed="false">
      <c r="A33" s="19" t="s">
        <v>46</v>
      </c>
      <c r="B33" s="20" t="n">
        <v>3623008</v>
      </c>
      <c r="C33" s="20" t="n">
        <v>332788</v>
      </c>
      <c r="D33" s="20" t="n">
        <v>6539026</v>
      </c>
      <c r="E33" s="20" t="n">
        <v>37565</v>
      </c>
      <c r="F33" s="20" t="n">
        <v>6183537</v>
      </c>
      <c r="G33" s="20" t="n">
        <v>1589312</v>
      </c>
      <c r="H33" s="20" t="n">
        <v>136788</v>
      </c>
      <c r="I33" s="20" t="n">
        <v>111</v>
      </c>
      <c r="J33" s="20" t="n">
        <v>0</v>
      </c>
      <c r="K33" s="20" t="n">
        <v>18442135</v>
      </c>
    </row>
    <row r="34" customFormat="false" ht="11.25" hidden="false" customHeight="true" outlineLevel="0" collapsed="false">
      <c r="A34" s="19" t="s">
        <v>47</v>
      </c>
      <c r="B34" s="20" t="n">
        <v>960180</v>
      </c>
      <c r="C34" s="20" t="n">
        <v>510122</v>
      </c>
      <c r="D34" s="20" t="n">
        <v>7823427</v>
      </c>
      <c r="E34" s="20" t="n">
        <v>392590</v>
      </c>
      <c r="F34" s="20" t="n">
        <v>3960551</v>
      </c>
      <c r="G34" s="20" t="n">
        <v>4364707</v>
      </c>
      <c r="H34" s="20" t="n">
        <v>19269</v>
      </c>
      <c r="I34" s="20" t="n">
        <v>489045</v>
      </c>
      <c r="J34" s="20" t="n">
        <v>0</v>
      </c>
      <c r="K34" s="20" t="n">
        <v>18519891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36174</v>
      </c>
      <c r="D35" s="20" t="n">
        <v>1301085</v>
      </c>
      <c r="E35" s="20" t="n">
        <v>30638</v>
      </c>
      <c r="F35" s="20" t="n">
        <v>765530</v>
      </c>
      <c r="G35" s="20" t="n">
        <v>61238</v>
      </c>
      <c r="H35" s="20" t="n">
        <v>375</v>
      </c>
      <c r="I35" s="20" t="n">
        <v>1980</v>
      </c>
      <c r="J35" s="20" t="n">
        <v>0</v>
      </c>
      <c r="K35" s="20" t="n">
        <v>2197020</v>
      </c>
    </row>
    <row r="36" customFormat="false" ht="11.25" hidden="false" customHeight="true" outlineLevel="0" collapsed="false">
      <c r="A36" s="19" t="s">
        <v>49</v>
      </c>
      <c r="B36" s="20" t="n">
        <v>741825</v>
      </c>
      <c r="C36" s="20" t="n">
        <v>293563</v>
      </c>
      <c r="D36" s="20" t="n">
        <v>5412989</v>
      </c>
      <c r="E36" s="20" t="n">
        <v>332281</v>
      </c>
      <c r="F36" s="20" t="n">
        <v>1191454</v>
      </c>
      <c r="G36" s="20" t="n">
        <v>4252177</v>
      </c>
      <c r="H36" s="20" t="n">
        <v>13315</v>
      </c>
      <c r="I36" s="20" t="n">
        <v>484861</v>
      </c>
      <c r="J36" s="20" t="n">
        <v>0</v>
      </c>
      <c r="K36" s="20" t="n">
        <v>12722465</v>
      </c>
    </row>
    <row r="37" customFormat="false" ht="11.25" hidden="false" customHeight="true" outlineLevel="0" collapsed="false">
      <c r="A37" s="19" t="s">
        <v>50</v>
      </c>
      <c r="B37" s="20" t="n">
        <v>218355</v>
      </c>
      <c r="C37" s="20" t="n">
        <v>180384</v>
      </c>
      <c r="D37" s="20" t="n">
        <v>1109354</v>
      </c>
      <c r="E37" s="20" t="n">
        <v>29670</v>
      </c>
      <c r="F37" s="20" t="n">
        <v>2003566</v>
      </c>
      <c r="G37" s="20" t="n">
        <v>51293</v>
      </c>
      <c r="H37" s="20" t="n">
        <v>5579</v>
      </c>
      <c r="I37" s="20" t="n">
        <v>2203</v>
      </c>
      <c r="J37" s="20" t="n">
        <v>0</v>
      </c>
      <c r="K37" s="20" t="n">
        <v>3600404</v>
      </c>
    </row>
    <row r="38" customFormat="false" ht="11.25" hidden="false" customHeight="true" outlineLevel="0" collapsed="false">
      <c r="A38" s="19" t="s">
        <v>51</v>
      </c>
      <c r="B38" s="20" t="n">
        <v>5675177</v>
      </c>
      <c r="C38" s="20" t="n">
        <v>747889</v>
      </c>
      <c r="D38" s="20" t="n">
        <v>13222314</v>
      </c>
      <c r="E38" s="20" t="n">
        <v>970244</v>
      </c>
      <c r="F38" s="20" t="n">
        <v>4393336</v>
      </c>
      <c r="G38" s="20" t="n">
        <v>382435</v>
      </c>
      <c r="H38" s="20" t="n">
        <v>1453158</v>
      </c>
      <c r="I38" s="20" t="n">
        <v>364265</v>
      </c>
      <c r="J38" s="20" t="n">
        <v>0</v>
      </c>
      <c r="K38" s="20" t="n">
        <v>27208818</v>
      </c>
    </row>
    <row r="39" customFormat="false" ht="11.25" hidden="false" customHeight="true" outlineLevel="0" collapsed="false">
      <c r="A39" s="19" t="s">
        <v>52</v>
      </c>
      <c r="B39" s="20" t="n">
        <v>4859071</v>
      </c>
      <c r="C39" s="20" t="n">
        <v>311362</v>
      </c>
      <c r="D39" s="20" t="n">
        <v>4836651</v>
      </c>
      <c r="E39" s="20" t="n">
        <v>826729</v>
      </c>
      <c r="F39" s="20" t="n">
        <v>2082309</v>
      </c>
      <c r="G39" s="20" t="n">
        <v>375546</v>
      </c>
      <c r="H39" s="20" t="n">
        <v>174280</v>
      </c>
      <c r="I39" s="20" t="n">
        <v>323715</v>
      </c>
      <c r="J39" s="20" t="n">
        <v>0</v>
      </c>
      <c r="K39" s="20" t="n">
        <v>13789663</v>
      </c>
    </row>
    <row r="40" customFormat="false" ht="11.25" hidden="false" customHeight="true" outlineLevel="0" collapsed="false">
      <c r="A40" s="19" t="s">
        <v>53</v>
      </c>
      <c r="B40" s="20" t="n">
        <v>816107</v>
      </c>
      <c r="C40" s="20" t="n">
        <v>436527</v>
      </c>
      <c r="D40" s="20" t="n">
        <v>8385665</v>
      </c>
      <c r="E40" s="20" t="n">
        <v>143514</v>
      </c>
      <c r="F40" s="20" t="n">
        <v>2311028</v>
      </c>
      <c r="G40" s="20" t="n">
        <v>6889</v>
      </c>
      <c r="H40" s="20" t="n">
        <v>1278878</v>
      </c>
      <c r="I40" s="20" t="n">
        <v>40550</v>
      </c>
      <c r="J40" s="20" t="n">
        <v>0</v>
      </c>
      <c r="K40" s="20" t="n">
        <v>13419158</v>
      </c>
    </row>
    <row r="41" customFormat="false" ht="11.25" hidden="false" customHeight="true" outlineLevel="0" collapsed="false">
      <c r="A41" s="19" t="s">
        <v>54</v>
      </c>
      <c r="B41" s="20" t="n">
        <v>13359593</v>
      </c>
      <c r="C41" s="20" t="n">
        <v>6396830</v>
      </c>
      <c r="D41" s="20" t="n">
        <v>146075730</v>
      </c>
      <c r="E41" s="20" t="n">
        <v>1121500</v>
      </c>
      <c r="F41" s="20" t="n">
        <v>13978009</v>
      </c>
      <c r="G41" s="20" t="n">
        <v>25813009</v>
      </c>
      <c r="H41" s="20" t="n">
        <v>647167</v>
      </c>
      <c r="I41" s="20" t="n">
        <v>12103096</v>
      </c>
      <c r="J41" s="20" t="n">
        <v>0</v>
      </c>
      <c r="K41" s="20" t="n">
        <v>219494934</v>
      </c>
    </row>
    <row r="42" customFormat="false" ht="11.25" hidden="false" customHeight="true" outlineLevel="0" collapsed="false">
      <c r="A42" s="19" t="s">
        <v>55</v>
      </c>
      <c r="B42" s="20" t="n">
        <v>10816206</v>
      </c>
      <c r="C42" s="20" t="n">
        <v>4648943</v>
      </c>
      <c r="D42" s="20" t="n">
        <v>12820741</v>
      </c>
      <c r="E42" s="20" t="n">
        <v>964790</v>
      </c>
      <c r="F42" s="20" t="n">
        <v>468935</v>
      </c>
      <c r="G42" s="20" t="n">
        <v>15615629</v>
      </c>
      <c r="H42" s="20" t="n">
        <v>539394</v>
      </c>
      <c r="I42" s="20" t="n">
        <v>57709</v>
      </c>
      <c r="J42" s="20" t="n">
        <v>0</v>
      </c>
      <c r="K42" s="20" t="n">
        <v>45932347</v>
      </c>
    </row>
    <row r="43" customFormat="false" ht="11.25" hidden="false" customHeight="true" outlineLevel="0" collapsed="false">
      <c r="A43" s="19" t="s">
        <v>56</v>
      </c>
      <c r="B43" s="20" t="n">
        <v>1870222</v>
      </c>
      <c r="C43" s="20" t="n">
        <v>1723532</v>
      </c>
      <c r="D43" s="20" t="n">
        <v>31685290</v>
      </c>
      <c r="E43" s="20" t="n">
        <v>90362</v>
      </c>
      <c r="F43" s="20" t="n">
        <v>9085</v>
      </c>
      <c r="G43" s="20" t="n">
        <v>1790088</v>
      </c>
      <c r="H43" s="20" t="n">
        <v>106380</v>
      </c>
      <c r="I43" s="20" t="n">
        <v>113648</v>
      </c>
      <c r="J43" s="20" t="n">
        <v>0</v>
      </c>
      <c r="K43" s="20" t="n">
        <v>37388607</v>
      </c>
    </row>
    <row r="44" customFormat="false" ht="11.25" hidden="false" customHeight="true" outlineLevel="0" collapsed="false">
      <c r="A44" s="19" t="s">
        <v>57</v>
      </c>
      <c r="B44" s="20" t="n">
        <v>673165</v>
      </c>
      <c r="C44" s="20" t="n">
        <v>24355</v>
      </c>
      <c r="D44" s="20" t="n">
        <v>101569697</v>
      </c>
      <c r="E44" s="20" t="n">
        <v>66348</v>
      </c>
      <c r="F44" s="20" t="n">
        <v>13499989</v>
      </c>
      <c r="G44" s="20" t="n">
        <v>8407293</v>
      </c>
      <c r="H44" s="20" t="n">
        <v>1393</v>
      </c>
      <c r="I44" s="20" t="n">
        <v>11931739</v>
      </c>
      <c r="J44" s="20" t="n">
        <v>0</v>
      </c>
      <c r="K44" s="20" t="n">
        <v>136173979</v>
      </c>
    </row>
    <row r="45" customFormat="false" ht="11.25" hidden="false" customHeight="true" outlineLevel="0" collapsed="false">
      <c r="A45" s="19" t="s">
        <v>58</v>
      </c>
      <c r="B45" s="20" t="n">
        <v>43643948</v>
      </c>
      <c r="C45" s="20" t="n">
        <v>9385567</v>
      </c>
      <c r="D45" s="20" t="n">
        <v>351910232</v>
      </c>
      <c r="E45" s="20" t="n">
        <v>3484595</v>
      </c>
      <c r="F45" s="20" t="n">
        <v>13177472</v>
      </c>
      <c r="G45" s="20" t="n">
        <v>10268715</v>
      </c>
      <c r="H45" s="20" t="n">
        <v>2808060</v>
      </c>
      <c r="I45" s="20" t="n">
        <v>1844915</v>
      </c>
      <c r="J45" s="20" t="n">
        <v>0</v>
      </c>
      <c r="K45" s="20" t="n">
        <v>436523504</v>
      </c>
    </row>
    <row r="46" customFormat="false" ht="11.25" hidden="false" customHeight="true" outlineLevel="0" collapsed="false">
      <c r="A46" s="19" t="s">
        <v>59</v>
      </c>
      <c r="B46" s="20" t="n">
        <v>21725447</v>
      </c>
      <c r="C46" s="20" t="n">
        <v>940797</v>
      </c>
      <c r="D46" s="20" t="n">
        <v>37442354</v>
      </c>
      <c r="E46" s="20" t="n">
        <v>2617806</v>
      </c>
      <c r="F46" s="20" t="n">
        <v>586971</v>
      </c>
      <c r="G46" s="20" t="n">
        <v>3096656</v>
      </c>
      <c r="H46" s="20" t="n">
        <v>773105</v>
      </c>
      <c r="I46" s="20" t="n">
        <v>616160</v>
      </c>
      <c r="J46" s="20" t="n">
        <v>0</v>
      </c>
      <c r="K46" s="20" t="n">
        <v>67799296</v>
      </c>
    </row>
    <row r="47" customFormat="false" ht="11.25" hidden="false" customHeight="true" outlineLevel="0" collapsed="false">
      <c r="A47" s="19" t="s">
        <v>60</v>
      </c>
      <c r="B47" s="20" t="n">
        <v>1735648</v>
      </c>
      <c r="C47" s="20" t="n">
        <v>12519</v>
      </c>
      <c r="D47" s="20" t="n">
        <v>196959</v>
      </c>
      <c r="E47" s="20" t="n">
        <v>27057</v>
      </c>
      <c r="F47" s="20" t="n">
        <v>376821</v>
      </c>
      <c r="G47" s="20" t="n">
        <v>314407</v>
      </c>
      <c r="H47" s="20" t="n">
        <v>51287</v>
      </c>
      <c r="I47" s="20" t="n">
        <v>2306</v>
      </c>
      <c r="J47" s="20" t="n">
        <v>0</v>
      </c>
      <c r="K47" s="20" t="n">
        <v>2717004</v>
      </c>
    </row>
    <row r="48" customFormat="false" ht="11.25" hidden="false" customHeight="true" outlineLevel="0" collapsed="false">
      <c r="A48" s="19" t="s">
        <v>61</v>
      </c>
      <c r="B48" s="20" t="n">
        <v>1257488</v>
      </c>
      <c r="C48" s="20" t="n">
        <v>782792</v>
      </c>
      <c r="D48" s="20" t="n">
        <v>1245630</v>
      </c>
      <c r="E48" s="20" t="n">
        <v>125365</v>
      </c>
      <c r="F48" s="20" t="n">
        <v>390929</v>
      </c>
      <c r="G48" s="20" t="n">
        <v>3786</v>
      </c>
      <c r="H48" s="20" t="n">
        <v>55011</v>
      </c>
      <c r="I48" s="20" t="n">
        <v>11383</v>
      </c>
      <c r="J48" s="20" t="n">
        <v>0</v>
      </c>
      <c r="K48" s="20" t="n">
        <v>3872384</v>
      </c>
    </row>
    <row r="49" customFormat="false" ht="11.25" hidden="false" customHeight="true" outlineLevel="0" collapsed="false">
      <c r="A49" s="19" t="s">
        <v>62</v>
      </c>
      <c r="B49" s="20" t="n">
        <v>4039259</v>
      </c>
      <c r="C49" s="20" t="n">
        <v>3790368</v>
      </c>
      <c r="D49" s="20" t="n">
        <v>22199205</v>
      </c>
      <c r="E49" s="20" t="n">
        <v>224725</v>
      </c>
      <c r="F49" s="20" t="n">
        <v>4990802</v>
      </c>
      <c r="G49" s="20" t="n">
        <v>3646709</v>
      </c>
      <c r="H49" s="20" t="n">
        <v>286676</v>
      </c>
      <c r="I49" s="20" t="n">
        <v>932984</v>
      </c>
      <c r="J49" s="20" t="n">
        <v>0</v>
      </c>
      <c r="K49" s="20" t="n">
        <v>40110728</v>
      </c>
    </row>
    <row r="50" customFormat="false" ht="11.25" hidden="false" customHeight="true" outlineLevel="0" collapsed="false">
      <c r="A50" s="19" t="s">
        <v>63</v>
      </c>
      <c r="B50" s="20" t="n">
        <v>7021059</v>
      </c>
      <c r="C50" s="20" t="n">
        <v>2558006</v>
      </c>
      <c r="D50" s="20" t="n">
        <v>272768427</v>
      </c>
      <c r="E50" s="20" t="n">
        <v>199050</v>
      </c>
      <c r="F50" s="20" t="n">
        <v>4980725</v>
      </c>
      <c r="G50" s="20" t="n">
        <v>464094</v>
      </c>
      <c r="H50" s="20" t="n">
        <v>1314348</v>
      </c>
      <c r="I50" s="20" t="n">
        <v>265369</v>
      </c>
      <c r="J50" s="20" t="n">
        <v>0</v>
      </c>
      <c r="K50" s="20" t="n">
        <v>289571078</v>
      </c>
    </row>
    <row r="51" s="32" customFormat="true" ht="21" hidden="false" customHeight="true" outlineLevel="0" collapsed="false">
      <c r="A51" s="31" t="s">
        <v>64</v>
      </c>
      <c r="B51" s="20" t="n">
        <v>7865044</v>
      </c>
      <c r="C51" s="20" t="n">
        <v>1301085</v>
      </c>
      <c r="D51" s="20" t="n">
        <v>18057657</v>
      </c>
      <c r="E51" s="20" t="n">
        <v>290590</v>
      </c>
      <c r="F51" s="20" t="n">
        <v>1851223</v>
      </c>
      <c r="G51" s="20" t="n">
        <v>2743064</v>
      </c>
      <c r="H51" s="20" t="n">
        <v>327629</v>
      </c>
      <c r="I51" s="20" t="n">
        <v>16714</v>
      </c>
      <c r="J51" s="20" t="n">
        <v>0</v>
      </c>
      <c r="K51" s="20" t="n">
        <v>32453006</v>
      </c>
    </row>
    <row r="52" customFormat="false" ht="11.25" hidden="false" customHeight="true" outlineLevel="0" collapsed="false">
      <c r="A52" s="19" t="s">
        <v>65</v>
      </c>
      <c r="B52" s="20" t="n">
        <v>61360435</v>
      </c>
      <c r="C52" s="20" t="n">
        <v>3674030</v>
      </c>
      <c r="D52" s="20" t="n">
        <v>119571897</v>
      </c>
      <c r="E52" s="20" t="n">
        <v>1084332</v>
      </c>
      <c r="F52" s="20" t="n">
        <v>40017982</v>
      </c>
      <c r="G52" s="20" t="n">
        <v>3025344</v>
      </c>
      <c r="H52" s="20" t="n">
        <v>1200667</v>
      </c>
      <c r="I52" s="20" t="n">
        <v>196137</v>
      </c>
      <c r="J52" s="20" t="n">
        <v>0</v>
      </c>
      <c r="K52" s="20" t="n">
        <v>230130824</v>
      </c>
    </row>
    <row r="53" customFormat="false" ht="11.25" hidden="false" customHeight="true" outlineLevel="0" collapsed="false">
      <c r="A53" s="19" t="s">
        <v>66</v>
      </c>
      <c r="B53" s="20" t="n">
        <v>30354897</v>
      </c>
      <c r="C53" s="20" t="n">
        <v>949837</v>
      </c>
      <c r="D53" s="20" t="n">
        <v>37487990</v>
      </c>
      <c r="E53" s="20" t="n">
        <v>234798</v>
      </c>
      <c r="F53" s="20" t="n">
        <v>3922480</v>
      </c>
      <c r="G53" s="20" t="n">
        <v>174650</v>
      </c>
      <c r="H53" s="20" t="n">
        <v>82457</v>
      </c>
      <c r="I53" s="20" t="n">
        <v>20323</v>
      </c>
      <c r="J53" s="20" t="n">
        <v>0</v>
      </c>
      <c r="K53" s="20" t="n">
        <v>73227432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830192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830192</v>
      </c>
    </row>
    <row r="55" customFormat="false" ht="11.25" hidden="false" customHeight="true" outlineLevel="0" collapsed="false">
      <c r="A55" s="19" t="s">
        <v>68</v>
      </c>
      <c r="B55" s="20" t="n">
        <v>191353</v>
      </c>
      <c r="C55" s="20" t="n">
        <v>22457</v>
      </c>
      <c r="D55" s="20" t="n">
        <v>2690376</v>
      </c>
      <c r="E55" s="20" t="n">
        <v>16127</v>
      </c>
      <c r="F55" s="20" t="n">
        <v>567040</v>
      </c>
      <c r="G55" s="20" t="n">
        <v>632</v>
      </c>
      <c r="H55" s="20" t="n">
        <v>300</v>
      </c>
      <c r="I55" s="20" t="n">
        <v>243</v>
      </c>
      <c r="J55" s="20" t="n">
        <v>0</v>
      </c>
      <c r="K55" s="20" t="n">
        <v>3488528</v>
      </c>
    </row>
    <row r="56" customFormat="false" ht="11.25" hidden="false" customHeight="true" outlineLevel="0" collapsed="false">
      <c r="A56" s="19" t="s">
        <v>69</v>
      </c>
      <c r="B56" s="20" t="n">
        <v>2270001</v>
      </c>
      <c r="C56" s="20" t="n">
        <v>665304</v>
      </c>
      <c r="D56" s="20" t="n">
        <v>18030803</v>
      </c>
      <c r="E56" s="20" t="n">
        <v>50880</v>
      </c>
      <c r="F56" s="20" t="n">
        <v>277832</v>
      </c>
      <c r="G56" s="20" t="n">
        <v>180978</v>
      </c>
      <c r="H56" s="20" t="n">
        <v>56559</v>
      </c>
      <c r="I56" s="20" t="n">
        <v>28442</v>
      </c>
      <c r="J56" s="20" t="n">
        <v>0</v>
      </c>
      <c r="K56" s="20" t="n">
        <v>21560799</v>
      </c>
    </row>
    <row r="57" customFormat="false" ht="11.25" hidden="false" customHeight="true" outlineLevel="0" collapsed="false">
      <c r="A57" s="19" t="s">
        <v>70</v>
      </c>
      <c r="B57" s="20" t="n">
        <v>22208993</v>
      </c>
      <c r="C57" s="20" t="n">
        <v>1226852</v>
      </c>
      <c r="D57" s="20" t="n">
        <v>53508955</v>
      </c>
      <c r="E57" s="20" t="n">
        <v>760533</v>
      </c>
      <c r="F57" s="20" t="n">
        <v>34819887</v>
      </c>
      <c r="G57" s="20" t="n">
        <v>214181</v>
      </c>
      <c r="H57" s="20" t="n">
        <v>870234</v>
      </c>
      <c r="I57" s="20" t="n">
        <v>54773</v>
      </c>
      <c r="J57" s="20" t="n">
        <v>0</v>
      </c>
      <c r="K57" s="20" t="n">
        <v>113664408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2846961</v>
      </c>
      <c r="E58" s="20" t="n">
        <v>0</v>
      </c>
      <c r="F58" s="20" t="n">
        <v>31415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878376</v>
      </c>
    </row>
    <row r="59" customFormat="false" ht="11.25" hidden="false" customHeight="false" outlineLevel="0" collapsed="false">
      <c r="A59" s="19" t="s">
        <v>72</v>
      </c>
      <c r="B59" s="20" t="n">
        <v>6335191</v>
      </c>
      <c r="C59" s="20" t="n">
        <v>809579</v>
      </c>
      <c r="D59" s="20" t="n">
        <v>7853773</v>
      </c>
      <c r="E59" s="20" t="n">
        <v>21994</v>
      </c>
      <c r="F59" s="20" t="n">
        <v>430743</v>
      </c>
      <c r="G59" s="20" t="n">
        <v>2454902</v>
      </c>
      <c r="H59" s="20" t="n">
        <v>191118</v>
      </c>
      <c r="I59" s="20" t="n">
        <v>92357</v>
      </c>
      <c r="J59" s="20" t="n">
        <v>0</v>
      </c>
      <c r="K59" s="20" t="n">
        <v>18189657</v>
      </c>
    </row>
    <row r="60" customFormat="false" ht="11.25" hidden="false" customHeight="false" outlineLevel="0" collapsed="false">
      <c r="A60" s="19" t="s">
        <v>73</v>
      </c>
      <c r="B60" s="20" t="n">
        <v>5760470</v>
      </c>
      <c r="C60" s="20" t="n">
        <v>256793</v>
      </c>
      <c r="D60" s="20" t="n">
        <v>6225441</v>
      </c>
      <c r="E60" s="20" t="n">
        <v>979808</v>
      </c>
      <c r="F60" s="20" t="n">
        <v>537320</v>
      </c>
      <c r="G60" s="20" t="n">
        <v>1598219</v>
      </c>
      <c r="H60" s="20" t="n">
        <v>173295</v>
      </c>
      <c r="I60" s="20" t="n">
        <v>522545</v>
      </c>
      <c r="J60" s="20" t="n">
        <v>0</v>
      </c>
      <c r="K60" s="20" t="n">
        <v>16053891</v>
      </c>
    </row>
    <row r="61" customFormat="false" ht="11.25" hidden="false" customHeight="false" outlineLevel="0" collapsed="false">
      <c r="A61" s="19" t="s">
        <v>74</v>
      </c>
      <c r="B61" s="20" t="n">
        <v>2909</v>
      </c>
      <c r="C61" s="20" t="n">
        <v>39778</v>
      </c>
      <c r="D61" s="20" t="n">
        <v>1106123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1148810</v>
      </c>
    </row>
    <row r="62" customFormat="false" ht="11.25" hidden="false" customHeight="false" outlineLevel="0" collapsed="false">
      <c r="A62" s="19" t="s">
        <v>75</v>
      </c>
      <c r="B62" s="20" t="n">
        <v>1137021</v>
      </c>
      <c r="C62" s="20" t="n">
        <v>154582</v>
      </c>
      <c r="D62" s="20" t="n">
        <v>1897423</v>
      </c>
      <c r="E62" s="20" t="n">
        <v>599379</v>
      </c>
      <c r="F62" s="20" t="n">
        <v>3455</v>
      </c>
      <c r="G62" s="20" t="n">
        <v>736713</v>
      </c>
      <c r="H62" s="20" t="n">
        <v>5582</v>
      </c>
      <c r="I62" s="20" t="n">
        <v>0</v>
      </c>
      <c r="J62" s="20" t="n">
        <v>0</v>
      </c>
      <c r="K62" s="20" t="n">
        <v>4534155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45001</v>
      </c>
      <c r="E63" s="20" t="n">
        <v>0</v>
      </c>
      <c r="F63" s="20" t="n">
        <v>524</v>
      </c>
      <c r="G63" s="20" t="n">
        <v>709</v>
      </c>
      <c r="H63" s="20" t="n">
        <v>0</v>
      </c>
      <c r="I63" s="20" t="n">
        <v>0</v>
      </c>
      <c r="J63" s="20" t="n">
        <v>0</v>
      </c>
      <c r="K63" s="20" t="n">
        <v>46234</v>
      </c>
    </row>
    <row r="64" customFormat="false" ht="11.25" hidden="false" customHeight="false" outlineLevel="0" collapsed="false">
      <c r="A64" s="19" t="s">
        <v>77</v>
      </c>
      <c r="B64" s="20" t="n">
        <v>426663</v>
      </c>
      <c r="C64" s="20" t="n">
        <v>1450</v>
      </c>
      <c r="D64" s="20" t="n">
        <v>2605811</v>
      </c>
      <c r="E64" s="20" t="n">
        <v>119775</v>
      </c>
      <c r="F64" s="20" t="n">
        <v>77268</v>
      </c>
      <c r="G64" s="20" t="n">
        <v>19422</v>
      </c>
      <c r="H64" s="20" t="n">
        <v>0</v>
      </c>
      <c r="I64" s="20" t="n">
        <v>0</v>
      </c>
      <c r="J64" s="20" t="n">
        <v>0</v>
      </c>
      <c r="K64" s="20" t="n">
        <v>3250389</v>
      </c>
    </row>
    <row r="65" customFormat="false" ht="11.25" hidden="false" customHeight="false" outlineLevel="0" collapsed="false">
      <c r="A65" s="19" t="s">
        <v>78</v>
      </c>
      <c r="B65" s="20" t="n">
        <v>4163178</v>
      </c>
      <c r="C65" s="20" t="n">
        <v>49662</v>
      </c>
      <c r="D65" s="20" t="n">
        <v>485041</v>
      </c>
      <c r="E65" s="20" t="n">
        <v>260654</v>
      </c>
      <c r="F65" s="20" t="n">
        <v>247833</v>
      </c>
      <c r="G65" s="20" t="n">
        <v>425548</v>
      </c>
      <c r="H65" s="20" t="n">
        <v>165443</v>
      </c>
      <c r="I65" s="20" t="n">
        <v>17988</v>
      </c>
      <c r="J65" s="20" t="n">
        <v>0</v>
      </c>
      <c r="K65" s="20" t="n">
        <v>5815347</v>
      </c>
    </row>
    <row r="66" customFormat="false" ht="11.25" hidden="false" customHeight="false" outlineLevel="0" collapsed="false">
      <c r="A66" s="19" t="s">
        <v>79</v>
      </c>
      <c r="B66" s="20" t="n">
        <v>30699</v>
      </c>
      <c r="C66" s="20" t="n">
        <v>2764</v>
      </c>
      <c r="D66" s="20" t="n">
        <v>19780</v>
      </c>
      <c r="E66" s="20" t="n">
        <v>0</v>
      </c>
      <c r="F66" s="20" t="n">
        <v>7177</v>
      </c>
      <c r="G66" s="20" t="n">
        <v>70774</v>
      </c>
      <c r="H66" s="20" t="n">
        <v>2000</v>
      </c>
      <c r="I66" s="20" t="n">
        <v>4428</v>
      </c>
      <c r="J66" s="20" t="n">
        <v>0</v>
      </c>
      <c r="K66" s="20" t="n">
        <v>137622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8556</v>
      </c>
      <c r="D67" s="20" t="n">
        <v>66262</v>
      </c>
      <c r="E67" s="20" t="n">
        <v>0</v>
      </c>
      <c r="F67" s="20" t="n">
        <v>201064</v>
      </c>
      <c r="G67" s="20" t="n">
        <v>345055</v>
      </c>
      <c r="H67" s="20" t="n">
        <v>269</v>
      </c>
      <c r="I67" s="20" t="n">
        <v>500129</v>
      </c>
      <c r="J67" s="20" t="n">
        <v>0</v>
      </c>
      <c r="K67" s="20" t="n">
        <v>1121335</v>
      </c>
    </row>
    <row r="68" customFormat="false" ht="11.25" hidden="false" customHeight="false" outlineLevel="0" collapsed="false">
      <c r="A68" s="19" t="s">
        <v>81</v>
      </c>
      <c r="B68" s="20" t="n">
        <v>1280074</v>
      </c>
      <c r="C68" s="20" t="n">
        <v>5738911</v>
      </c>
      <c r="D68" s="20" t="n">
        <v>698732</v>
      </c>
      <c r="E68" s="20" t="n">
        <v>173880</v>
      </c>
      <c r="F68" s="20" t="n">
        <v>51382</v>
      </c>
      <c r="G68" s="20" t="n">
        <v>358205</v>
      </c>
      <c r="H68" s="20" t="n">
        <v>4767083</v>
      </c>
      <c r="I68" s="20" t="n">
        <v>6841404</v>
      </c>
      <c r="J68" s="20" t="n">
        <v>0</v>
      </c>
      <c r="K68" s="20" t="n">
        <v>19909671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1740</v>
      </c>
      <c r="G69" s="20" t="n">
        <v>35141</v>
      </c>
      <c r="H69" s="20" t="n">
        <v>0</v>
      </c>
      <c r="I69" s="20" t="n">
        <v>0</v>
      </c>
      <c r="J69" s="20" t="n">
        <v>0</v>
      </c>
      <c r="K69" s="20" t="n">
        <v>36881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3505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4616</v>
      </c>
      <c r="J71" s="20" t="n">
        <v>0</v>
      </c>
      <c r="K71" s="20" t="n">
        <v>8121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981262</v>
      </c>
      <c r="C73" s="20" t="n">
        <v>5730748</v>
      </c>
      <c r="D73" s="20" t="n">
        <v>241226</v>
      </c>
      <c r="E73" s="20" t="n">
        <v>150089</v>
      </c>
      <c r="F73" s="20" t="n">
        <v>12617</v>
      </c>
      <c r="G73" s="20" t="n">
        <v>9483</v>
      </c>
      <c r="H73" s="20" t="n">
        <v>67141</v>
      </c>
      <c r="I73" s="20" t="n">
        <v>0</v>
      </c>
      <c r="J73" s="20" t="n">
        <v>0</v>
      </c>
      <c r="K73" s="20" t="n">
        <v>7192566</v>
      </c>
    </row>
    <row r="74" customFormat="false" ht="11.25" hidden="false" customHeight="false" outlineLevel="0" collapsed="false">
      <c r="A74" s="19" t="s">
        <v>87</v>
      </c>
      <c r="B74" s="20" t="n">
        <v>298812</v>
      </c>
      <c r="C74" s="20" t="n">
        <v>8164</v>
      </c>
      <c r="D74" s="20" t="n">
        <v>454003</v>
      </c>
      <c r="E74" s="20" t="n">
        <v>23790</v>
      </c>
      <c r="F74" s="20" t="n">
        <v>37025</v>
      </c>
      <c r="G74" s="20" t="n">
        <v>313581</v>
      </c>
      <c r="H74" s="20" t="n">
        <v>4699941</v>
      </c>
      <c r="I74" s="20" t="n">
        <v>6836788</v>
      </c>
      <c r="J74" s="20" t="n">
        <v>0</v>
      </c>
      <c r="K74" s="20" t="n">
        <v>12672104</v>
      </c>
    </row>
    <row r="75" customFormat="false" ht="11.25" hidden="false" customHeight="false" outlineLevel="0" collapsed="false">
      <c r="A75" s="15" t="s">
        <v>88</v>
      </c>
      <c r="B75" s="23" t="n">
        <v>530517649</v>
      </c>
      <c r="C75" s="23" t="n">
        <v>49767757</v>
      </c>
      <c r="D75" s="23" t="n">
        <v>901138999</v>
      </c>
      <c r="E75" s="23" t="n">
        <v>22860521</v>
      </c>
      <c r="F75" s="23" t="n">
        <v>122291635</v>
      </c>
      <c r="G75" s="23" t="n">
        <v>85158642</v>
      </c>
      <c r="H75" s="23" t="n">
        <v>42784928</v>
      </c>
      <c r="I75" s="23" t="n">
        <v>42777777</v>
      </c>
      <c r="J75" s="23" t="n">
        <v>15274</v>
      </c>
      <c r="K75" s="23" t="n">
        <v>1797313182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248135932</v>
      </c>
      <c r="C80" s="20" t="n">
        <v>6807507</v>
      </c>
      <c r="D80" s="20" t="n">
        <v>77031349</v>
      </c>
      <c r="E80" s="20" t="n">
        <v>7259828</v>
      </c>
      <c r="F80" s="20" t="n">
        <v>6567050</v>
      </c>
      <c r="G80" s="20" t="n">
        <v>30325488</v>
      </c>
      <c r="H80" s="20" t="n">
        <v>24355902</v>
      </c>
      <c r="I80" s="20" t="n">
        <v>6852201</v>
      </c>
      <c r="J80" s="20" t="n">
        <v>0</v>
      </c>
      <c r="K80" s="20" t="n">
        <v>407335257</v>
      </c>
    </row>
    <row r="81" customFormat="false" ht="11.25" hidden="false" customHeight="false" outlineLevel="0" collapsed="false">
      <c r="A81" s="21" t="s">
        <v>22</v>
      </c>
      <c r="B81" s="20" t="n">
        <v>14347374</v>
      </c>
      <c r="C81" s="20" t="n">
        <v>228887</v>
      </c>
      <c r="D81" s="20" t="n">
        <v>14576993</v>
      </c>
      <c r="E81" s="20" t="n">
        <v>289260</v>
      </c>
      <c r="F81" s="20" t="n">
        <v>2421712</v>
      </c>
      <c r="G81" s="20" t="n">
        <v>141438</v>
      </c>
      <c r="H81" s="20" t="n">
        <v>702497</v>
      </c>
      <c r="I81" s="20" t="n">
        <v>98325</v>
      </c>
      <c r="J81" s="20" t="n">
        <v>0</v>
      </c>
      <c r="K81" s="20" t="n">
        <v>32806486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6003664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6003664</v>
      </c>
    </row>
    <row r="83" customFormat="false" ht="11.25" hidden="false" customHeight="false" outlineLevel="0" collapsed="false">
      <c r="A83" s="19" t="s">
        <v>24</v>
      </c>
      <c r="B83" s="20" t="n">
        <v>107466517</v>
      </c>
      <c r="C83" s="20" t="n">
        <v>2190943</v>
      </c>
      <c r="D83" s="20" t="n">
        <v>19711079</v>
      </c>
      <c r="E83" s="20" t="n">
        <v>451455</v>
      </c>
      <c r="F83" s="20" t="n">
        <v>1660615</v>
      </c>
      <c r="G83" s="20" t="n">
        <v>782256</v>
      </c>
      <c r="H83" s="20" t="n">
        <v>3091683</v>
      </c>
      <c r="I83" s="20" t="n">
        <v>320181</v>
      </c>
      <c r="J83" s="20" t="n">
        <v>0</v>
      </c>
      <c r="K83" s="20" t="n">
        <v>135674729</v>
      </c>
    </row>
    <row r="84" s="32" customFormat="true" ht="21" hidden="false" customHeight="true" outlineLevel="0" collapsed="false">
      <c r="A84" s="31" t="s">
        <v>25</v>
      </c>
      <c r="B84" s="20" t="n">
        <v>23552857</v>
      </c>
      <c r="C84" s="20" t="n">
        <v>1046542</v>
      </c>
      <c r="D84" s="20" t="n">
        <v>11011504</v>
      </c>
      <c r="E84" s="20" t="n">
        <v>340191</v>
      </c>
      <c r="F84" s="20" t="n">
        <v>93025</v>
      </c>
      <c r="G84" s="20" t="n">
        <v>18378441</v>
      </c>
      <c r="H84" s="20" t="n">
        <v>12204465</v>
      </c>
      <c r="I84" s="20" t="n">
        <v>2324206</v>
      </c>
      <c r="J84" s="20" t="n">
        <v>0</v>
      </c>
      <c r="K84" s="20" t="n">
        <v>68951231</v>
      </c>
    </row>
    <row r="85" customFormat="false" ht="11.25" hidden="false" customHeight="false" outlineLevel="0" collapsed="false">
      <c r="A85" s="19" t="s">
        <v>26</v>
      </c>
      <c r="B85" s="20" t="n">
        <v>10165088</v>
      </c>
      <c r="C85" s="20" t="n">
        <v>83115</v>
      </c>
      <c r="D85" s="20" t="n">
        <v>2806951</v>
      </c>
      <c r="E85" s="20" t="n">
        <v>213973</v>
      </c>
      <c r="F85" s="20" t="n">
        <v>1039429</v>
      </c>
      <c r="G85" s="20" t="n">
        <v>5064</v>
      </c>
      <c r="H85" s="20" t="n">
        <v>1214092</v>
      </c>
      <c r="I85" s="20" t="n">
        <v>789572</v>
      </c>
      <c r="J85" s="20" t="n">
        <v>0</v>
      </c>
      <c r="K85" s="20" t="n">
        <v>16317284</v>
      </c>
    </row>
    <row r="86" customFormat="false" ht="11.25" hidden="false" customHeight="false" outlineLevel="0" collapsed="false">
      <c r="A86" s="19" t="s">
        <v>27</v>
      </c>
      <c r="B86" s="20" t="n">
        <v>8742829</v>
      </c>
      <c r="C86" s="20" t="n">
        <v>786805</v>
      </c>
      <c r="D86" s="20" t="n">
        <v>8588274</v>
      </c>
      <c r="E86" s="20" t="n">
        <v>4012682</v>
      </c>
      <c r="F86" s="20" t="n">
        <v>557541</v>
      </c>
      <c r="G86" s="20" t="n">
        <v>8607726</v>
      </c>
      <c r="H86" s="20" t="n">
        <v>1727284</v>
      </c>
      <c r="I86" s="20" t="n">
        <v>86219</v>
      </c>
      <c r="J86" s="20" t="n">
        <v>0</v>
      </c>
      <c r="K86" s="20" t="n">
        <v>33109360</v>
      </c>
    </row>
    <row r="87" customFormat="false" ht="11.25" hidden="false" customHeight="false" outlineLevel="0" collapsed="false">
      <c r="A87" s="19" t="s">
        <v>28</v>
      </c>
      <c r="B87" s="20" t="n">
        <v>35582695</v>
      </c>
      <c r="C87" s="20" t="n">
        <v>940034</v>
      </c>
      <c r="D87" s="20" t="n">
        <v>4650411</v>
      </c>
      <c r="E87" s="20" t="n">
        <v>1473330</v>
      </c>
      <c r="F87" s="20" t="n">
        <v>148336</v>
      </c>
      <c r="G87" s="20" t="n">
        <v>217518</v>
      </c>
      <c r="H87" s="20" t="n">
        <v>1408713</v>
      </c>
      <c r="I87" s="20" t="n">
        <v>19414</v>
      </c>
      <c r="J87" s="20" t="n">
        <v>0</v>
      </c>
      <c r="K87" s="20" t="n">
        <v>44440451</v>
      </c>
    </row>
    <row r="88" customFormat="false" ht="11.25" hidden="false" customHeight="false" outlineLevel="0" collapsed="false">
      <c r="A88" s="19" t="s">
        <v>29</v>
      </c>
      <c r="B88" s="20" t="n">
        <v>25769905</v>
      </c>
      <c r="C88" s="20" t="n">
        <v>628754</v>
      </c>
      <c r="D88" s="20" t="n">
        <v>3752514</v>
      </c>
      <c r="E88" s="20" t="n">
        <v>24918</v>
      </c>
      <c r="F88" s="20" t="n">
        <v>41539</v>
      </c>
      <c r="G88" s="20" t="n">
        <v>75193</v>
      </c>
      <c r="H88" s="20" t="n">
        <v>860468</v>
      </c>
      <c r="I88" s="20" t="n">
        <v>190120</v>
      </c>
      <c r="J88" s="20" t="n">
        <v>0</v>
      </c>
      <c r="K88" s="20" t="n">
        <v>31343411</v>
      </c>
    </row>
    <row r="89" customFormat="false" ht="11.25" hidden="false" customHeight="false" outlineLevel="0" collapsed="false">
      <c r="A89" s="19" t="s">
        <v>30</v>
      </c>
      <c r="B89" s="20" t="n">
        <v>22508668</v>
      </c>
      <c r="C89" s="20" t="n">
        <v>902421</v>
      </c>
      <c r="D89" s="20" t="n">
        <v>11933624</v>
      </c>
      <c r="E89" s="20" t="n">
        <v>454024</v>
      </c>
      <c r="F89" s="20" t="n">
        <v>604851</v>
      </c>
      <c r="G89" s="20" t="n">
        <v>2117852</v>
      </c>
      <c r="H89" s="20" t="n">
        <v>3146699</v>
      </c>
      <c r="I89" s="20" t="n">
        <v>3024162</v>
      </c>
      <c r="J89" s="20" t="n">
        <v>0</v>
      </c>
      <c r="K89" s="20" t="n">
        <v>44692301</v>
      </c>
    </row>
    <row r="90" customFormat="false" ht="11.25" hidden="false" customHeight="false" outlineLevel="0" collapsed="false">
      <c r="A90" s="19" t="s">
        <v>31</v>
      </c>
      <c r="B90" s="20" t="n">
        <v>958428</v>
      </c>
      <c r="C90" s="20" t="n">
        <v>157328</v>
      </c>
      <c r="D90" s="20" t="n">
        <v>4174911</v>
      </c>
      <c r="E90" s="20" t="n">
        <v>1161229</v>
      </c>
      <c r="F90" s="20" t="n">
        <v>0</v>
      </c>
      <c r="G90" s="20" t="n">
        <v>78968</v>
      </c>
      <c r="H90" s="20" t="n">
        <v>175474</v>
      </c>
      <c r="I90" s="20" t="n">
        <v>840</v>
      </c>
      <c r="J90" s="20" t="n">
        <v>0</v>
      </c>
      <c r="K90" s="20" t="n">
        <v>6707178</v>
      </c>
    </row>
    <row r="91" customFormat="false" ht="11.25" hidden="false" customHeight="false" outlineLevel="0" collapsed="false">
      <c r="A91" s="19" t="s">
        <v>32</v>
      </c>
      <c r="B91" s="20" t="n">
        <v>958428</v>
      </c>
      <c r="C91" s="20" t="n">
        <v>157328</v>
      </c>
      <c r="D91" s="20" t="n">
        <v>4174911</v>
      </c>
      <c r="E91" s="20" t="n">
        <v>1161229</v>
      </c>
      <c r="F91" s="20" t="n">
        <v>0</v>
      </c>
      <c r="G91" s="20" t="n">
        <v>46891</v>
      </c>
      <c r="H91" s="20" t="n">
        <v>175474</v>
      </c>
      <c r="I91" s="20" t="n">
        <v>840</v>
      </c>
      <c r="J91" s="20" t="n">
        <v>0</v>
      </c>
      <c r="K91" s="20" t="n">
        <v>6675101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32077</v>
      </c>
      <c r="H92" s="20" t="n">
        <v>0</v>
      </c>
      <c r="I92" s="20" t="n">
        <v>0</v>
      </c>
      <c r="J92" s="20" t="n">
        <v>0</v>
      </c>
      <c r="K92" s="20" t="n">
        <v>32077</v>
      </c>
    </row>
    <row r="93" customFormat="false" ht="11.25" hidden="false" customHeight="false" outlineLevel="0" collapsed="false">
      <c r="A93" s="19" t="s">
        <v>34</v>
      </c>
      <c r="B93" s="20" t="n">
        <v>70611559</v>
      </c>
      <c r="C93" s="20" t="n">
        <v>1564518</v>
      </c>
      <c r="D93" s="20" t="n">
        <v>9239706</v>
      </c>
      <c r="E93" s="20" t="n">
        <v>1716466</v>
      </c>
      <c r="F93" s="20" t="n">
        <v>356538</v>
      </c>
      <c r="G93" s="20" t="n">
        <v>260492</v>
      </c>
      <c r="H93" s="20" t="n">
        <v>2075991</v>
      </c>
      <c r="I93" s="20" t="n">
        <v>36144</v>
      </c>
      <c r="J93" s="20" t="n">
        <v>0</v>
      </c>
      <c r="K93" s="20" t="n">
        <v>85861414</v>
      </c>
    </row>
    <row r="94" customFormat="false" ht="11.25" hidden="false" customHeight="false" outlineLevel="0" collapsed="false">
      <c r="A94" s="19" t="s">
        <v>35</v>
      </c>
      <c r="B94" s="20" t="n">
        <v>66491769</v>
      </c>
      <c r="C94" s="20" t="n">
        <v>1547728</v>
      </c>
      <c r="D94" s="20" t="n">
        <v>9167478</v>
      </c>
      <c r="E94" s="20" t="n">
        <v>1585673</v>
      </c>
      <c r="F94" s="20" t="n">
        <v>339736</v>
      </c>
      <c r="G94" s="20" t="n">
        <v>253256</v>
      </c>
      <c r="H94" s="20" t="n">
        <v>1982894</v>
      </c>
      <c r="I94" s="20" t="n">
        <v>36144</v>
      </c>
      <c r="J94" s="20" t="n">
        <v>0</v>
      </c>
      <c r="K94" s="20" t="n">
        <v>81404678</v>
      </c>
    </row>
    <row r="95" customFormat="false" ht="11.25" hidden="false" customHeight="false" outlineLevel="0" collapsed="false">
      <c r="A95" s="19" t="s">
        <v>36</v>
      </c>
      <c r="B95" s="20" t="n">
        <v>2348200</v>
      </c>
      <c r="C95" s="20" t="n">
        <v>7729</v>
      </c>
      <c r="D95" s="20" t="n">
        <v>13863</v>
      </c>
      <c r="E95" s="20" t="n">
        <v>0</v>
      </c>
      <c r="F95" s="20" t="n">
        <v>0</v>
      </c>
      <c r="G95" s="20" t="n">
        <v>0</v>
      </c>
      <c r="H95" s="20" t="n">
        <v>27303</v>
      </c>
      <c r="I95" s="20" t="n">
        <v>0</v>
      </c>
      <c r="J95" s="20" t="n">
        <v>0</v>
      </c>
      <c r="K95" s="20" t="n">
        <v>2397095</v>
      </c>
    </row>
    <row r="96" customFormat="false" ht="11.25" hidden="false" customHeight="false" outlineLevel="0" collapsed="false">
      <c r="A96" s="19" t="s">
        <v>37</v>
      </c>
      <c r="B96" s="20" t="n">
        <v>1771591</v>
      </c>
      <c r="C96" s="20" t="n">
        <v>9060</v>
      </c>
      <c r="D96" s="20" t="n">
        <v>58365</v>
      </c>
      <c r="E96" s="20" t="n">
        <v>130793</v>
      </c>
      <c r="F96" s="20" t="n">
        <v>16801</v>
      </c>
      <c r="G96" s="20" t="n">
        <v>7236</v>
      </c>
      <c r="H96" s="20" t="n">
        <v>65793</v>
      </c>
      <c r="I96" s="20" t="n">
        <v>0</v>
      </c>
      <c r="J96" s="20" t="n">
        <v>0</v>
      </c>
      <c r="K96" s="20" t="n">
        <v>2059639</v>
      </c>
    </row>
    <row r="97" customFormat="false" ht="11.25" hidden="false" customHeight="false" outlineLevel="0" collapsed="false">
      <c r="A97" s="19" t="s">
        <v>38</v>
      </c>
      <c r="B97" s="20" t="n">
        <v>31068387</v>
      </c>
      <c r="C97" s="20" t="n">
        <v>4200063</v>
      </c>
      <c r="D97" s="20" t="n">
        <v>55031387</v>
      </c>
      <c r="E97" s="20" t="n">
        <v>1633182</v>
      </c>
      <c r="F97" s="20" t="n">
        <v>13296414</v>
      </c>
      <c r="G97" s="20" t="n">
        <v>5362973</v>
      </c>
      <c r="H97" s="20" t="n">
        <v>385197</v>
      </c>
      <c r="I97" s="20" t="n">
        <v>36143</v>
      </c>
      <c r="J97" s="20" t="n">
        <v>0</v>
      </c>
      <c r="K97" s="20" t="n">
        <v>111013746</v>
      </c>
    </row>
    <row r="98" customFormat="false" ht="11.25" hidden="false" customHeight="false" outlineLevel="0" collapsed="false">
      <c r="A98" s="19" t="s">
        <v>39</v>
      </c>
      <c r="B98" s="20" t="n">
        <v>20914648</v>
      </c>
      <c r="C98" s="20" t="n">
        <v>309752</v>
      </c>
      <c r="D98" s="20" t="n">
        <v>5184169</v>
      </c>
      <c r="E98" s="20" t="n">
        <v>850322</v>
      </c>
      <c r="F98" s="20" t="n">
        <v>1469667</v>
      </c>
      <c r="G98" s="20" t="n">
        <v>558043</v>
      </c>
      <c r="H98" s="20" t="n">
        <v>94626</v>
      </c>
      <c r="I98" s="20" t="n">
        <v>2519</v>
      </c>
      <c r="J98" s="20" t="n">
        <v>0</v>
      </c>
      <c r="K98" s="20" t="n">
        <v>29383746</v>
      </c>
    </row>
    <row r="99" customFormat="false" ht="11.25" hidden="false" customHeight="false" outlineLevel="0" collapsed="false">
      <c r="A99" s="19" t="s">
        <v>40</v>
      </c>
      <c r="B99" s="20" t="n">
        <v>522071</v>
      </c>
      <c r="C99" s="20" t="n">
        <v>1088295</v>
      </c>
      <c r="D99" s="20" t="n">
        <v>6615304</v>
      </c>
      <c r="E99" s="20" t="n">
        <v>327306</v>
      </c>
      <c r="F99" s="20" t="n">
        <v>297430</v>
      </c>
      <c r="G99" s="20" t="n">
        <v>2189239</v>
      </c>
      <c r="H99" s="20" t="n">
        <v>19785</v>
      </c>
      <c r="I99" s="20" t="n">
        <v>2578</v>
      </c>
      <c r="J99" s="20" t="n">
        <v>0</v>
      </c>
      <c r="K99" s="20" t="n">
        <v>11062008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317354</v>
      </c>
      <c r="D100" s="20" t="n">
        <v>3673767</v>
      </c>
      <c r="E100" s="20" t="n">
        <v>347885</v>
      </c>
      <c r="F100" s="20" t="n">
        <v>124795</v>
      </c>
      <c r="G100" s="20" t="n">
        <v>1374757</v>
      </c>
      <c r="H100" s="20" t="n">
        <v>0</v>
      </c>
      <c r="I100" s="20" t="n">
        <v>595</v>
      </c>
      <c r="J100" s="20" t="n">
        <v>0</v>
      </c>
      <c r="K100" s="20" t="n">
        <v>5839153</v>
      </c>
    </row>
    <row r="101" customFormat="false" ht="11.25" hidden="false" customHeight="false" outlineLevel="0" collapsed="false">
      <c r="A101" s="19" t="s">
        <v>42</v>
      </c>
      <c r="B101" s="20" t="n">
        <v>878779</v>
      </c>
      <c r="C101" s="20" t="n">
        <v>1138</v>
      </c>
      <c r="D101" s="20" t="n">
        <v>108423</v>
      </c>
      <c r="E101" s="20" t="n">
        <v>15925</v>
      </c>
      <c r="F101" s="20" t="n">
        <v>7237954</v>
      </c>
      <c r="G101" s="20" t="n">
        <v>31594</v>
      </c>
      <c r="H101" s="20" t="n">
        <v>0</v>
      </c>
      <c r="I101" s="20" t="n">
        <v>0</v>
      </c>
      <c r="J101" s="20" t="n">
        <v>0</v>
      </c>
      <c r="K101" s="20" t="n">
        <v>8273813</v>
      </c>
    </row>
    <row r="102" customFormat="false" ht="11.25" hidden="false" customHeight="false" outlineLevel="0" collapsed="false">
      <c r="A102" s="19" t="s">
        <v>43</v>
      </c>
      <c r="B102" s="20" t="n">
        <v>8752892</v>
      </c>
      <c r="C102" s="20" t="n">
        <v>2483523</v>
      </c>
      <c r="D102" s="20" t="n">
        <v>39449724</v>
      </c>
      <c r="E102" s="20" t="n">
        <v>91743</v>
      </c>
      <c r="F102" s="20" t="n">
        <v>4166568</v>
      </c>
      <c r="G102" s="20" t="n">
        <v>1209339</v>
      </c>
      <c r="H102" s="20" t="n">
        <v>270786</v>
      </c>
      <c r="I102" s="20" t="n">
        <v>30452</v>
      </c>
      <c r="J102" s="20" t="n">
        <v>0</v>
      </c>
      <c r="K102" s="20" t="n">
        <v>56455027</v>
      </c>
    </row>
    <row r="103" customFormat="false" ht="11.25" hidden="false" customHeight="false" outlineLevel="0" collapsed="false">
      <c r="A103" s="19" t="s">
        <v>44</v>
      </c>
      <c r="B103" s="20" t="n">
        <v>19436003</v>
      </c>
      <c r="C103" s="20" t="n">
        <v>470690</v>
      </c>
      <c r="D103" s="20" t="n">
        <v>10266493</v>
      </c>
      <c r="E103" s="20" t="n">
        <v>536486</v>
      </c>
      <c r="F103" s="20" t="n">
        <v>6517009</v>
      </c>
      <c r="G103" s="20" t="n">
        <v>2974952</v>
      </c>
      <c r="H103" s="20" t="n">
        <v>312162</v>
      </c>
      <c r="I103" s="20" t="n">
        <v>4238</v>
      </c>
      <c r="J103" s="20" t="n">
        <v>0</v>
      </c>
      <c r="K103" s="20" t="n">
        <v>40518033</v>
      </c>
    </row>
    <row r="104" customFormat="false" ht="11.25" hidden="false" customHeight="false" outlineLevel="0" collapsed="false">
      <c r="A104" s="19" t="s">
        <v>45</v>
      </c>
      <c r="B104" s="20" t="n">
        <v>16005527</v>
      </c>
      <c r="C104" s="20" t="n">
        <v>310685</v>
      </c>
      <c r="D104" s="20" t="n">
        <v>5241451</v>
      </c>
      <c r="E104" s="20" t="n">
        <v>523064</v>
      </c>
      <c r="F104" s="20" t="n">
        <v>2174711</v>
      </c>
      <c r="G104" s="20" t="n">
        <v>1388814</v>
      </c>
      <c r="H104" s="20" t="n">
        <v>201475</v>
      </c>
      <c r="I104" s="20" t="n">
        <v>4126</v>
      </c>
      <c r="J104" s="20" t="n">
        <v>0</v>
      </c>
      <c r="K104" s="20" t="n">
        <v>25849853</v>
      </c>
    </row>
    <row r="105" customFormat="false" ht="11.25" hidden="false" customHeight="false" outlineLevel="0" collapsed="false">
      <c r="A105" s="19" t="s">
        <v>46</v>
      </c>
      <c r="B105" s="20" t="n">
        <v>3430476</v>
      </c>
      <c r="C105" s="20" t="n">
        <v>160005</v>
      </c>
      <c r="D105" s="20" t="n">
        <v>5025044</v>
      </c>
      <c r="E105" s="20" t="n">
        <v>13423</v>
      </c>
      <c r="F105" s="20" t="n">
        <v>4342300</v>
      </c>
      <c r="G105" s="20" t="n">
        <v>1586140</v>
      </c>
      <c r="H105" s="20" t="n">
        <v>110688</v>
      </c>
      <c r="I105" s="20" t="n">
        <v>111</v>
      </c>
      <c r="J105" s="20" t="n">
        <v>0</v>
      </c>
      <c r="K105" s="20" t="n">
        <v>14668187</v>
      </c>
    </row>
    <row r="106" customFormat="false" ht="11.25" hidden="false" customHeight="false" outlineLevel="0" collapsed="false">
      <c r="A106" s="19" t="s">
        <v>47</v>
      </c>
      <c r="B106" s="20" t="n">
        <v>935858</v>
      </c>
      <c r="C106" s="20" t="n">
        <v>296320</v>
      </c>
      <c r="D106" s="20" t="n">
        <v>5309858</v>
      </c>
      <c r="E106" s="20" t="n">
        <v>336364</v>
      </c>
      <c r="F106" s="20" t="n">
        <v>2843700</v>
      </c>
      <c r="G106" s="20" t="n">
        <v>4348214</v>
      </c>
      <c r="H106" s="20" t="n">
        <v>17197</v>
      </c>
      <c r="I106" s="20" t="n">
        <v>479695</v>
      </c>
      <c r="J106" s="20" t="n">
        <v>0</v>
      </c>
      <c r="K106" s="20" t="n">
        <v>14567206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21911</v>
      </c>
      <c r="D107" s="20" t="n">
        <v>969912</v>
      </c>
      <c r="E107" s="20" t="n">
        <v>29491</v>
      </c>
      <c r="F107" s="20" t="n">
        <v>671649</v>
      </c>
      <c r="G107" s="20" t="n">
        <v>61238</v>
      </c>
      <c r="H107" s="20" t="n">
        <v>375</v>
      </c>
      <c r="I107" s="20" t="n">
        <v>0</v>
      </c>
      <c r="J107" s="20" t="n">
        <v>0</v>
      </c>
      <c r="K107" s="20" t="n">
        <v>1754576</v>
      </c>
    </row>
    <row r="108" customFormat="false" ht="11.25" hidden="false" customHeight="false" outlineLevel="0" collapsed="false">
      <c r="A108" s="19" t="s">
        <v>49</v>
      </c>
      <c r="B108" s="20" t="n">
        <v>723883</v>
      </c>
      <c r="C108" s="20" t="n">
        <v>157870</v>
      </c>
      <c r="D108" s="20" t="n">
        <v>3498758</v>
      </c>
      <c r="E108" s="20" t="n">
        <v>280716</v>
      </c>
      <c r="F108" s="20" t="n">
        <v>875459</v>
      </c>
      <c r="G108" s="20" t="n">
        <v>4235682</v>
      </c>
      <c r="H108" s="20" t="n">
        <v>11366</v>
      </c>
      <c r="I108" s="20" t="n">
        <v>479695</v>
      </c>
      <c r="J108" s="20" t="n">
        <v>0</v>
      </c>
      <c r="K108" s="20" t="n">
        <v>10263429</v>
      </c>
    </row>
    <row r="109" customFormat="false" ht="11.25" hidden="false" customHeight="false" outlineLevel="0" collapsed="false">
      <c r="A109" s="19" t="s">
        <v>50</v>
      </c>
      <c r="B109" s="20" t="n">
        <v>211974</v>
      </c>
      <c r="C109" s="20" t="n">
        <v>116538</v>
      </c>
      <c r="D109" s="20" t="n">
        <v>841186</v>
      </c>
      <c r="E109" s="20" t="n">
        <v>26155</v>
      </c>
      <c r="F109" s="20" t="n">
        <v>1296592</v>
      </c>
      <c r="G109" s="20" t="n">
        <v>51293</v>
      </c>
      <c r="H109" s="20" t="n">
        <v>5456</v>
      </c>
      <c r="I109" s="20" t="n">
        <v>0</v>
      </c>
      <c r="J109" s="20" t="n">
        <v>0</v>
      </c>
      <c r="K109" s="20" t="n">
        <v>2549194</v>
      </c>
    </row>
    <row r="110" customFormat="false" ht="11.25" hidden="false" customHeight="false" outlineLevel="0" collapsed="false">
      <c r="A110" s="19" t="s">
        <v>51</v>
      </c>
      <c r="B110" s="20" t="n">
        <v>5362492</v>
      </c>
      <c r="C110" s="20" t="n">
        <v>404256</v>
      </c>
      <c r="D110" s="20" t="n">
        <v>8898936</v>
      </c>
      <c r="E110" s="20" t="n">
        <v>597932</v>
      </c>
      <c r="F110" s="20" t="n">
        <v>3442028</v>
      </c>
      <c r="G110" s="20" t="n">
        <v>382435</v>
      </c>
      <c r="H110" s="20" t="n">
        <v>1320417</v>
      </c>
      <c r="I110" s="20" t="n">
        <v>251763</v>
      </c>
      <c r="J110" s="20" t="n">
        <v>0</v>
      </c>
      <c r="K110" s="20" t="n">
        <v>20660259</v>
      </c>
    </row>
    <row r="111" customFormat="false" ht="11.25" hidden="false" customHeight="false" outlineLevel="0" collapsed="false">
      <c r="A111" s="19" t="s">
        <v>52</v>
      </c>
      <c r="B111" s="20" t="n">
        <v>4587126</v>
      </c>
      <c r="C111" s="20" t="n">
        <v>183168</v>
      </c>
      <c r="D111" s="20" t="n">
        <v>2905723</v>
      </c>
      <c r="E111" s="20" t="n">
        <v>474429</v>
      </c>
      <c r="F111" s="20" t="n">
        <v>1821441</v>
      </c>
      <c r="G111" s="20" t="n">
        <v>375546</v>
      </c>
      <c r="H111" s="20" t="n">
        <v>125583</v>
      </c>
      <c r="I111" s="20" t="n">
        <v>251763</v>
      </c>
      <c r="J111" s="20" t="n">
        <v>0</v>
      </c>
      <c r="K111" s="20" t="n">
        <v>10724779</v>
      </c>
    </row>
    <row r="112" customFormat="false" ht="11.25" hidden="false" customHeight="false" outlineLevel="0" collapsed="false">
      <c r="A112" s="19" t="s">
        <v>53</v>
      </c>
      <c r="B112" s="20" t="n">
        <v>775366</v>
      </c>
      <c r="C112" s="20" t="n">
        <v>221089</v>
      </c>
      <c r="D112" s="20" t="n">
        <v>5993213</v>
      </c>
      <c r="E112" s="20" t="n">
        <v>123502</v>
      </c>
      <c r="F112" s="20" t="n">
        <v>1620587</v>
      </c>
      <c r="G112" s="20" t="n">
        <v>6889</v>
      </c>
      <c r="H112" s="20" t="n">
        <v>1194835</v>
      </c>
      <c r="I112" s="20" t="n">
        <v>0</v>
      </c>
      <c r="J112" s="20" t="n">
        <v>0</v>
      </c>
      <c r="K112" s="20" t="n">
        <v>9935481</v>
      </c>
    </row>
    <row r="113" customFormat="false" ht="11.25" hidden="false" customHeight="false" outlineLevel="0" collapsed="false">
      <c r="A113" s="19" t="s">
        <v>54</v>
      </c>
      <c r="B113" s="20" t="n">
        <v>12718147</v>
      </c>
      <c r="C113" s="20" t="n">
        <v>3393145</v>
      </c>
      <c r="D113" s="20" t="n">
        <v>113065519</v>
      </c>
      <c r="E113" s="20" t="n">
        <v>758270</v>
      </c>
      <c r="F113" s="20" t="n">
        <v>8129020</v>
      </c>
      <c r="G113" s="20" t="n">
        <v>25799165</v>
      </c>
      <c r="H113" s="20" t="n">
        <v>559315</v>
      </c>
      <c r="I113" s="20" t="n">
        <v>12028675</v>
      </c>
      <c r="J113" s="20" t="n">
        <v>0</v>
      </c>
      <c r="K113" s="20" t="n">
        <v>176451256</v>
      </c>
    </row>
    <row r="114" customFormat="false" ht="11.25" hidden="false" customHeight="false" outlineLevel="0" collapsed="false">
      <c r="A114" s="19" t="s">
        <v>55</v>
      </c>
      <c r="B114" s="20" t="n">
        <v>10291917</v>
      </c>
      <c r="C114" s="20" t="n">
        <v>2218262</v>
      </c>
      <c r="D114" s="20" t="n">
        <v>6763181</v>
      </c>
      <c r="E114" s="20" t="n">
        <v>605750</v>
      </c>
      <c r="F114" s="20" t="n">
        <v>238321</v>
      </c>
      <c r="G114" s="20" t="n">
        <v>15602348</v>
      </c>
      <c r="H114" s="20" t="n">
        <v>467797</v>
      </c>
      <c r="I114" s="20" t="n">
        <v>52865</v>
      </c>
      <c r="J114" s="20" t="n">
        <v>0</v>
      </c>
      <c r="K114" s="20" t="n">
        <v>36240441</v>
      </c>
    </row>
    <row r="115" customFormat="false" ht="11.25" hidden="false" customHeight="false" outlineLevel="0" collapsed="false">
      <c r="A115" s="19" t="s">
        <v>56</v>
      </c>
      <c r="B115" s="20" t="n">
        <v>1775737</v>
      </c>
      <c r="C115" s="20" t="n">
        <v>1159289</v>
      </c>
      <c r="D115" s="20" t="n">
        <v>24976740</v>
      </c>
      <c r="E115" s="20" t="n">
        <v>86705</v>
      </c>
      <c r="F115" s="20" t="n">
        <v>1644</v>
      </c>
      <c r="G115" s="20" t="n">
        <v>1789526</v>
      </c>
      <c r="H115" s="20" t="n">
        <v>91261</v>
      </c>
      <c r="I115" s="20" t="n">
        <v>110129</v>
      </c>
      <c r="J115" s="20" t="n">
        <v>0</v>
      </c>
      <c r="K115" s="20" t="n">
        <v>29991031</v>
      </c>
    </row>
    <row r="116" customFormat="false" ht="11.25" hidden="false" customHeight="false" outlineLevel="0" collapsed="false">
      <c r="A116" s="19" t="s">
        <v>57</v>
      </c>
      <c r="B116" s="20" t="n">
        <v>650492</v>
      </c>
      <c r="C116" s="20" t="n">
        <v>15595</v>
      </c>
      <c r="D116" s="20" t="n">
        <v>81325597</v>
      </c>
      <c r="E116" s="20" t="n">
        <v>65815</v>
      </c>
      <c r="F116" s="20" t="n">
        <v>7889054</v>
      </c>
      <c r="G116" s="20" t="n">
        <v>8407293</v>
      </c>
      <c r="H116" s="20" t="n">
        <v>255</v>
      </c>
      <c r="I116" s="20" t="n">
        <v>11865681</v>
      </c>
      <c r="J116" s="20" t="n">
        <v>0</v>
      </c>
      <c r="K116" s="20" t="n">
        <v>110219782</v>
      </c>
    </row>
    <row r="117" customFormat="false" ht="11.25" hidden="false" customHeight="false" outlineLevel="0" collapsed="false">
      <c r="A117" s="19" t="s">
        <v>58</v>
      </c>
      <c r="B117" s="20" t="n">
        <v>41597107</v>
      </c>
      <c r="C117" s="20" t="n">
        <v>5702168</v>
      </c>
      <c r="D117" s="20" t="n">
        <v>275864188</v>
      </c>
      <c r="E117" s="20" t="n">
        <v>2636871</v>
      </c>
      <c r="F117" s="20" t="n">
        <v>5378555</v>
      </c>
      <c r="G117" s="20" t="n">
        <v>10258526</v>
      </c>
      <c r="H117" s="20" t="n">
        <v>2337383</v>
      </c>
      <c r="I117" s="20" t="n">
        <v>613100</v>
      </c>
      <c r="J117" s="20" t="n">
        <v>0</v>
      </c>
      <c r="K117" s="20" t="n">
        <v>344387898</v>
      </c>
    </row>
    <row r="118" customFormat="false" ht="11.25" hidden="false" customHeight="false" outlineLevel="0" collapsed="false">
      <c r="A118" s="19" t="s">
        <v>59</v>
      </c>
      <c r="B118" s="20" t="n">
        <v>20711530</v>
      </c>
      <c r="C118" s="20" t="n">
        <v>238690</v>
      </c>
      <c r="D118" s="20" t="n">
        <v>28125689</v>
      </c>
      <c r="E118" s="20" t="n">
        <v>2184645</v>
      </c>
      <c r="F118" s="20" t="n">
        <v>219655</v>
      </c>
      <c r="G118" s="20" t="n">
        <v>3096656</v>
      </c>
      <c r="H118" s="20" t="n">
        <v>682236</v>
      </c>
      <c r="I118" s="20" t="n">
        <v>278436</v>
      </c>
      <c r="J118" s="20" t="n">
        <v>0</v>
      </c>
      <c r="K118" s="20" t="n">
        <v>55537537</v>
      </c>
    </row>
    <row r="119" customFormat="false" ht="11.25" hidden="false" customHeight="false" outlineLevel="0" collapsed="false">
      <c r="A119" s="19" t="s">
        <v>60</v>
      </c>
      <c r="B119" s="20" t="n">
        <v>1684851</v>
      </c>
      <c r="C119" s="20" t="n">
        <v>5317</v>
      </c>
      <c r="D119" s="20" t="n">
        <v>76096</v>
      </c>
      <c r="E119" s="20" t="n">
        <v>16219</v>
      </c>
      <c r="F119" s="20" t="n">
        <v>173148</v>
      </c>
      <c r="G119" s="20" t="n">
        <v>314407</v>
      </c>
      <c r="H119" s="20" t="n">
        <v>45649</v>
      </c>
      <c r="I119" s="20" t="n">
        <v>2306</v>
      </c>
      <c r="J119" s="20" t="n">
        <v>0</v>
      </c>
      <c r="K119" s="20" t="n">
        <v>2317993</v>
      </c>
    </row>
    <row r="120" customFormat="false" ht="11.25" hidden="false" customHeight="false" outlineLevel="0" collapsed="false">
      <c r="A120" s="19" t="s">
        <v>61</v>
      </c>
      <c r="B120" s="20" t="n">
        <v>1157340</v>
      </c>
      <c r="C120" s="20" t="n">
        <v>209978</v>
      </c>
      <c r="D120" s="20" t="n">
        <v>616647</v>
      </c>
      <c r="E120" s="20" t="n">
        <v>90465</v>
      </c>
      <c r="F120" s="20" t="n">
        <v>199946</v>
      </c>
      <c r="G120" s="20" t="n">
        <v>3786</v>
      </c>
      <c r="H120" s="20" t="n">
        <v>47139</v>
      </c>
      <c r="I120" s="20" t="n">
        <v>10787</v>
      </c>
      <c r="J120" s="20" t="n">
        <v>0</v>
      </c>
      <c r="K120" s="20" t="n">
        <v>2336088</v>
      </c>
    </row>
    <row r="121" customFormat="false" ht="11.25" hidden="false" customHeight="false" outlineLevel="0" collapsed="false">
      <c r="A121" s="19" t="s">
        <v>62</v>
      </c>
      <c r="B121" s="20" t="n">
        <v>3835109</v>
      </c>
      <c r="C121" s="20" t="n">
        <v>2979750</v>
      </c>
      <c r="D121" s="20" t="n">
        <v>15416053</v>
      </c>
      <c r="E121" s="20" t="n">
        <v>84828</v>
      </c>
      <c r="F121" s="20" t="n">
        <v>1177456</v>
      </c>
      <c r="G121" s="20" t="n">
        <v>3643024</v>
      </c>
      <c r="H121" s="20" t="n">
        <v>218001</v>
      </c>
      <c r="I121" s="20" t="n">
        <v>229876</v>
      </c>
      <c r="J121" s="20" t="n">
        <v>0</v>
      </c>
      <c r="K121" s="20" t="n">
        <v>27584097</v>
      </c>
    </row>
    <row r="122" customFormat="false" ht="11.25" hidden="false" customHeight="false" outlineLevel="0" collapsed="false">
      <c r="A122" s="19" t="s">
        <v>63</v>
      </c>
      <c r="B122" s="20" t="n">
        <v>6743396</v>
      </c>
      <c r="C122" s="20" t="n">
        <v>1557717</v>
      </c>
      <c r="D122" s="20" t="n">
        <v>222891828</v>
      </c>
      <c r="E122" s="20" t="n">
        <v>182121</v>
      </c>
      <c r="F122" s="20" t="n">
        <v>2696192</v>
      </c>
      <c r="G122" s="20" t="n">
        <v>460575</v>
      </c>
      <c r="H122" s="20" t="n">
        <v>1057399</v>
      </c>
      <c r="I122" s="20" t="n">
        <v>89981</v>
      </c>
      <c r="J122" s="20" t="n">
        <v>0</v>
      </c>
      <c r="K122" s="20" t="n">
        <v>235679209</v>
      </c>
    </row>
    <row r="123" s="32" customFormat="true" ht="21" hidden="false" customHeight="true" outlineLevel="0" collapsed="false">
      <c r="A123" s="31" t="s">
        <v>64</v>
      </c>
      <c r="B123" s="20" t="n">
        <v>7464878</v>
      </c>
      <c r="C123" s="20" t="n">
        <v>710716</v>
      </c>
      <c r="D123" s="20" t="n">
        <v>8737876</v>
      </c>
      <c r="E123" s="20" t="n">
        <v>78594</v>
      </c>
      <c r="F123" s="20" t="n">
        <v>912156</v>
      </c>
      <c r="G123" s="20" t="n">
        <v>2740079</v>
      </c>
      <c r="H123" s="20" t="n">
        <v>286960</v>
      </c>
      <c r="I123" s="20" t="n">
        <v>1714</v>
      </c>
      <c r="J123" s="20" t="n">
        <v>0</v>
      </c>
      <c r="K123" s="20" t="n">
        <v>20932973</v>
      </c>
    </row>
    <row r="124" customFormat="false" ht="11.25" hidden="false" customHeight="false" outlineLevel="0" collapsed="false">
      <c r="A124" s="19" t="s">
        <v>65</v>
      </c>
      <c r="B124" s="20" t="n">
        <v>58849290</v>
      </c>
      <c r="C124" s="20" t="n">
        <v>1771992</v>
      </c>
      <c r="D124" s="20" t="n">
        <v>80235760</v>
      </c>
      <c r="E124" s="20" t="n">
        <v>898264</v>
      </c>
      <c r="F124" s="20" t="n">
        <v>24000421</v>
      </c>
      <c r="G124" s="20" t="n">
        <v>3017745</v>
      </c>
      <c r="H124" s="20" t="n">
        <v>1052428</v>
      </c>
      <c r="I124" s="20" t="n">
        <v>150204</v>
      </c>
      <c r="J124" s="20" t="n">
        <v>0</v>
      </c>
      <c r="K124" s="20" t="n">
        <v>169976104</v>
      </c>
    </row>
    <row r="125" customFormat="false" ht="11.25" hidden="false" customHeight="false" outlineLevel="0" collapsed="false">
      <c r="A125" s="19" t="s">
        <v>66</v>
      </c>
      <c r="B125" s="20" t="n">
        <v>29179042</v>
      </c>
      <c r="C125" s="20" t="n">
        <v>388842</v>
      </c>
      <c r="D125" s="20" t="n">
        <v>26258466</v>
      </c>
      <c r="E125" s="20" t="n">
        <v>216818</v>
      </c>
      <c r="F125" s="20" t="n">
        <v>2965167</v>
      </c>
      <c r="G125" s="20" t="n">
        <v>167345</v>
      </c>
      <c r="H125" s="20" t="n">
        <v>71694</v>
      </c>
      <c r="I125" s="20" t="n">
        <v>10888</v>
      </c>
      <c r="J125" s="20" t="n">
        <v>0</v>
      </c>
      <c r="K125" s="20" t="n">
        <v>59258262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2288243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2288243</v>
      </c>
    </row>
    <row r="127" customFormat="false" ht="11.25" hidden="false" customHeight="false" outlineLevel="0" collapsed="false">
      <c r="A127" s="19" t="s">
        <v>68</v>
      </c>
      <c r="B127" s="20" t="n">
        <v>185230</v>
      </c>
      <c r="C127" s="20" t="n">
        <v>4236</v>
      </c>
      <c r="D127" s="20" t="n">
        <v>1652801</v>
      </c>
      <c r="E127" s="20" t="n">
        <v>15332</v>
      </c>
      <c r="F127" s="20" t="n">
        <v>298849</v>
      </c>
      <c r="G127" s="20" t="n">
        <v>632</v>
      </c>
      <c r="H127" s="20" t="n">
        <v>215</v>
      </c>
      <c r="I127" s="20" t="n">
        <v>218</v>
      </c>
      <c r="J127" s="20" t="n">
        <v>0</v>
      </c>
      <c r="K127" s="20" t="n">
        <v>2157513</v>
      </c>
    </row>
    <row r="128" customFormat="false" ht="11.25" hidden="false" customHeight="false" outlineLevel="0" collapsed="false">
      <c r="A128" s="19" t="s">
        <v>69</v>
      </c>
      <c r="B128" s="20" t="n">
        <v>2221019</v>
      </c>
      <c r="C128" s="20" t="n">
        <v>408338</v>
      </c>
      <c r="D128" s="20" t="n">
        <v>13377432</v>
      </c>
      <c r="E128" s="20" t="n">
        <v>49884</v>
      </c>
      <c r="F128" s="20" t="n">
        <v>184505</v>
      </c>
      <c r="G128" s="20" t="n">
        <v>180978</v>
      </c>
      <c r="H128" s="20" t="n">
        <v>53777</v>
      </c>
      <c r="I128" s="20" t="n">
        <v>23676</v>
      </c>
      <c r="J128" s="20" t="n">
        <v>0</v>
      </c>
      <c r="K128" s="20" t="n">
        <v>16499609</v>
      </c>
    </row>
    <row r="129" customFormat="false" ht="11.25" hidden="false" customHeight="false" outlineLevel="0" collapsed="false">
      <c r="A129" s="19" t="s">
        <v>70</v>
      </c>
      <c r="B129" s="20" t="n">
        <v>21172968</v>
      </c>
      <c r="C129" s="20" t="n">
        <v>568211</v>
      </c>
      <c r="D129" s="20" t="n">
        <v>33995467</v>
      </c>
      <c r="E129" s="20" t="n">
        <v>605396</v>
      </c>
      <c r="F129" s="20" t="n">
        <v>20225220</v>
      </c>
      <c r="G129" s="20" t="n">
        <v>214181</v>
      </c>
      <c r="H129" s="20" t="n">
        <v>757677</v>
      </c>
      <c r="I129" s="20" t="n">
        <v>38056</v>
      </c>
      <c r="J129" s="20" t="n">
        <v>0</v>
      </c>
      <c r="K129" s="20" t="n">
        <v>77577176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2427090</v>
      </c>
      <c r="E130" s="20" t="n">
        <v>0</v>
      </c>
      <c r="F130" s="20" t="n">
        <v>29122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2456212</v>
      </c>
    </row>
    <row r="131" customFormat="false" ht="11.25" hidden="false" customHeight="false" outlineLevel="0" collapsed="false">
      <c r="A131" s="19" t="s">
        <v>72</v>
      </c>
      <c r="B131" s="20" t="n">
        <v>6091030</v>
      </c>
      <c r="C131" s="20" t="n">
        <v>402366</v>
      </c>
      <c r="D131" s="20" t="n">
        <v>4951591</v>
      </c>
      <c r="E131" s="20" t="n">
        <v>10834</v>
      </c>
      <c r="F131" s="20" t="n">
        <v>326682</v>
      </c>
      <c r="G131" s="20" t="n">
        <v>2454609</v>
      </c>
      <c r="H131" s="20" t="n">
        <v>169067</v>
      </c>
      <c r="I131" s="20" t="n">
        <v>77366</v>
      </c>
      <c r="J131" s="20" t="n">
        <v>0</v>
      </c>
      <c r="K131" s="20" t="n">
        <v>14483545</v>
      </c>
    </row>
    <row r="132" customFormat="false" ht="11.25" hidden="false" customHeight="false" outlineLevel="0" collapsed="false">
      <c r="A132" s="19" t="s">
        <v>73</v>
      </c>
      <c r="B132" s="20" t="n">
        <v>5522147</v>
      </c>
      <c r="C132" s="20" t="n">
        <v>31614</v>
      </c>
      <c r="D132" s="20" t="n">
        <v>3853996</v>
      </c>
      <c r="E132" s="20" t="n">
        <v>965722</v>
      </c>
      <c r="F132" s="20" t="n">
        <v>383792</v>
      </c>
      <c r="G132" s="20" t="n">
        <v>1598219</v>
      </c>
      <c r="H132" s="20" t="n">
        <v>156400</v>
      </c>
      <c r="I132" s="20" t="n">
        <v>16551</v>
      </c>
      <c r="J132" s="20" t="n">
        <v>0</v>
      </c>
      <c r="K132" s="20" t="n">
        <v>12528441</v>
      </c>
    </row>
    <row r="133" customFormat="false" ht="11.25" hidden="false" customHeight="false" outlineLevel="0" collapsed="false">
      <c r="A133" s="19" t="s">
        <v>74</v>
      </c>
      <c r="B133" s="20" t="n">
        <v>2909</v>
      </c>
      <c r="C133" s="20" t="n">
        <v>443</v>
      </c>
      <c r="D133" s="20" t="n">
        <v>616347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619699</v>
      </c>
    </row>
    <row r="134" customFormat="false" ht="11.25" hidden="false" customHeight="false" outlineLevel="0" collapsed="false">
      <c r="A134" s="19" t="s">
        <v>75</v>
      </c>
      <c r="B134" s="20" t="n">
        <v>1087836</v>
      </c>
      <c r="C134" s="20" t="n">
        <v>10948</v>
      </c>
      <c r="D134" s="20" t="n">
        <v>891730</v>
      </c>
      <c r="E134" s="20" t="n">
        <v>588952</v>
      </c>
      <c r="F134" s="20" t="n">
        <v>1405</v>
      </c>
      <c r="G134" s="20" t="n">
        <v>736713</v>
      </c>
      <c r="H134" s="20" t="n">
        <v>4555</v>
      </c>
      <c r="I134" s="20" t="n">
        <v>0</v>
      </c>
      <c r="J134" s="20" t="n">
        <v>0</v>
      </c>
      <c r="K134" s="20" t="n">
        <v>3322139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27910</v>
      </c>
      <c r="E135" s="20" t="n">
        <v>0</v>
      </c>
      <c r="F135" s="20" t="n">
        <v>524</v>
      </c>
      <c r="G135" s="20" t="n">
        <v>709</v>
      </c>
      <c r="H135" s="20" t="n">
        <v>0</v>
      </c>
      <c r="I135" s="20" t="n">
        <v>0</v>
      </c>
      <c r="J135" s="20" t="n">
        <v>0</v>
      </c>
      <c r="K135" s="20" t="n">
        <v>29143</v>
      </c>
    </row>
    <row r="136" customFormat="false" ht="11.25" hidden="false" customHeight="false" outlineLevel="0" collapsed="false">
      <c r="A136" s="19" t="s">
        <v>77</v>
      </c>
      <c r="B136" s="20" t="n">
        <v>412911</v>
      </c>
      <c r="C136" s="20" t="n">
        <v>200</v>
      </c>
      <c r="D136" s="20" t="n">
        <v>2067738</v>
      </c>
      <c r="E136" s="20" t="n">
        <v>118371</v>
      </c>
      <c r="F136" s="20" t="n">
        <v>28906</v>
      </c>
      <c r="G136" s="20" t="n">
        <v>19422</v>
      </c>
      <c r="H136" s="20" t="n">
        <v>0</v>
      </c>
      <c r="I136" s="20" t="n">
        <v>0</v>
      </c>
      <c r="J136" s="20" t="n">
        <v>0</v>
      </c>
      <c r="K136" s="20" t="n">
        <v>2647548</v>
      </c>
    </row>
    <row r="137" customFormat="false" ht="11.25" hidden="false" customHeight="false" outlineLevel="0" collapsed="false">
      <c r="A137" s="19" t="s">
        <v>78</v>
      </c>
      <c r="B137" s="20" t="n">
        <v>3989456</v>
      </c>
      <c r="C137" s="20" t="n">
        <v>15407</v>
      </c>
      <c r="D137" s="20" t="n">
        <v>179313</v>
      </c>
      <c r="E137" s="20" t="n">
        <v>258399</v>
      </c>
      <c r="F137" s="20" t="n">
        <v>211420</v>
      </c>
      <c r="G137" s="20" t="n">
        <v>425548</v>
      </c>
      <c r="H137" s="20" t="n">
        <v>149823</v>
      </c>
      <c r="I137" s="20" t="n">
        <v>16422</v>
      </c>
      <c r="J137" s="20" t="n">
        <v>0</v>
      </c>
      <c r="K137" s="20" t="n">
        <v>5245788</v>
      </c>
    </row>
    <row r="138" customFormat="false" ht="11.25" hidden="false" customHeight="false" outlineLevel="0" collapsed="false">
      <c r="A138" s="19" t="s">
        <v>79</v>
      </c>
      <c r="B138" s="20" t="n">
        <v>29035</v>
      </c>
      <c r="C138" s="20" t="n">
        <v>1492</v>
      </c>
      <c r="D138" s="20" t="n">
        <v>19260</v>
      </c>
      <c r="E138" s="20" t="n">
        <v>0</v>
      </c>
      <c r="F138" s="20" t="n">
        <v>0</v>
      </c>
      <c r="G138" s="20" t="n">
        <v>70774</v>
      </c>
      <c r="H138" s="20" t="n">
        <v>1822</v>
      </c>
      <c r="I138" s="20" t="n">
        <v>0</v>
      </c>
      <c r="J138" s="20" t="n">
        <v>0</v>
      </c>
      <c r="K138" s="20" t="n">
        <v>122383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3126</v>
      </c>
      <c r="D139" s="20" t="n">
        <v>51699</v>
      </c>
      <c r="E139" s="20" t="n">
        <v>0</v>
      </c>
      <c r="F139" s="20" t="n">
        <v>141538</v>
      </c>
      <c r="G139" s="20" t="n">
        <v>345055</v>
      </c>
      <c r="H139" s="20" t="n">
        <v>200</v>
      </c>
      <c r="I139" s="20" t="n">
        <v>129</v>
      </c>
      <c r="J139" s="20" t="n">
        <v>0</v>
      </c>
      <c r="K139" s="20" t="n">
        <v>541747</v>
      </c>
    </row>
    <row r="140" customFormat="false" ht="11.25" hidden="false" customHeight="false" outlineLevel="0" collapsed="false">
      <c r="A140" s="19" t="s">
        <v>81</v>
      </c>
      <c r="B140" s="20" t="n">
        <v>1121148</v>
      </c>
      <c r="C140" s="20" t="n">
        <v>4281872</v>
      </c>
      <c r="D140" s="20" t="n">
        <v>503208</v>
      </c>
      <c r="E140" s="20" t="n">
        <v>160932</v>
      </c>
      <c r="F140" s="20" t="n">
        <v>25516</v>
      </c>
      <c r="G140" s="20" t="n">
        <v>358212</v>
      </c>
      <c r="H140" s="20" t="n">
        <v>4400775</v>
      </c>
      <c r="I140" s="20" t="n">
        <v>3075145</v>
      </c>
      <c r="J140" s="20" t="n">
        <v>0</v>
      </c>
      <c r="K140" s="20" t="n">
        <v>13926808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1740</v>
      </c>
      <c r="G141" s="20" t="n">
        <v>35141</v>
      </c>
      <c r="H141" s="20" t="n">
        <v>0</v>
      </c>
      <c r="I141" s="20" t="n">
        <v>0</v>
      </c>
      <c r="J141" s="20" t="n">
        <v>0</v>
      </c>
      <c r="K141" s="20" t="n">
        <v>36881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4615</v>
      </c>
      <c r="J143" s="20" t="n">
        <v>0</v>
      </c>
      <c r="K143" s="20" t="n">
        <v>4615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940386</v>
      </c>
      <c r="C145" s="20" t="n">
        <v>4278971</v>
      </c>
      <c r="D145" s="20" t="n">
        <v>186609</v>
      </c>
      <c r="E145" s="20" t="n">
        <v>148182</v>
      </c>
      <c r="F145" s="20" t="n">
        <v>7952</v>
      </c>
      <c r="G145" s="20" t="n">
        <v>9483</v>
      </c>
      <c r="H145" s="20" t="n">
        <v>59110</v>
      </c>
      <c r="I145" s="20" t="n">
        <v>0</v>
      </c>
      <c r="J145" s="20" t="n">
        <v>0</v>
      </c>
      <c r="K145" s="20" t="n">
        <v>5630693</v>
      </c>
    </row>
    <row r="146" customFormat="false" ht="11.25" hidden="false" customHeight="false" outlineLevel="0" collapsed="false">
      <c r="A146" s="19" t="s">
        <v>87</v>
      </c>
      <c r="B146" s="20" t="n">
        <v>180762</v>
      </c>
      <c r="C146" s="20" t="n">
        <v>2901</v>
      </c>
      <c r="D146" s="20" t="n">
        <v>316598</v>
      </c>
      <c r="E146" s="20" t="n">
        <v>12749</v>
      </c>
      <c r="F146" s="20" t="n">
        <v>15824</v>
      </c>
      <c r="G146" s="20" t="n">
        <v>313588</v>
      </c>
      <c r="H146" s="20" t="n">
        <v>4341665</v>
      </c>
      <c r="I146" s="20" t="n">
        <v>3070530</v>
      </c>
      <c r="J146" s="20" t="n">
        <v>0</v>
      </c>
      <c r="K146" s="20" t="n">
        <v>8254617</v>
      </c>
    </row>
    <row r="147" customFormat="false" ht="11.25" hidden="false" customHeight="false" outlineLevel="0" collapsed="false">
      <c r="A147" s="15" t="s">
        <v>88</v>
      </c>
      <c r="B147" s="23" t="n">
        <v>496316498</v>
      </c>
      <c r="C147" s="23" t="n">
        <v>29081473</v>
      </c>
      <c r="D147" s="23" t="n">
        <v>643475311</v>
      </c>
      <c r="E147" s="23" t="n">
        <v>18661546</v>
      </c>
      <c r="F147" s="23" t="n">
        <v>70940043</v>
      </c>
      <c r="G147" s="23" t="n">
        <v>84765389</v>
      </c>
      <c r="H147" s="23" t="n">
        <v>37148641</v>
      </c>
      <c r="I147" s="23" t="n">
        <v>23544699</v>
      </c>
      <c r="J147" s="23" t="n">
        <v>0</v>
      </c>
      <c r="K147" s="23" t="n">
        <v>1403933600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20057718</v>
      </c>
      <c r="C152" s="20" t="n">
        <v>3617458</v>
      </c>
      <c r="D152" s="20" t="n">
        <v>38657911</v>
      </c>
      <c r="E152" s="20" t="n">
        <v>1694310</v>
      </c>
      <c r="F152" s="20" t="n">
        <v>6705312</v>
      </c>
      <c r="G152" s="20" t="n">
        <v>51430</v>
      </c>
      <c r="H152" s="20" t="n">
        <v>3811192</v>
      </c>
      <c r="I152" s="20" t="n">
        <v>4753068</v>
      </c>
      <c r="J152" s="20" t="n">
        <v>0</v>
      </c>
      <c r="K152" s="20" t="n">
        <v>79348399</v>
      </c>
    </row>
    <row r="153" customFormat="false" ht="11.25" hidden="false" customHeight="false" outlineLevel="0" collapsed="false">
      <c r="A153" s="21" t="s">
        <v>22</v>
      </c>
      <c r="B153" s="20" t="n">
        <v>953870</v>
      </c>
      <c r="C153" s="20" t="n">
        <v>179661</v>
      </c>
      <c r="D153" s="20" t="n">
        <v>4554933</v>
      </c>
      <c r="E153" s="20" t="n">
        <v>20505</v>
      </c>
      <c r="F153" s="20" t="n">
        <v>469139</v>
      </c>
      <c r="G153" s="20" t="n">
        <v>0</v>
      </c>
      <c r="H153" s="20" t="n">
        <v>93905</v>
      </c>
      <c r="I153" s="20" t="n">
        <v>47590</v>
      </c>
      <c r="J153" s="20" t="n">
        <v>0</v>
      </c>
      <c r="K153" s="20" t="n">
        <v>6319603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709695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709695</v>
      </c>
    </row>
    <row r="155" customFormat="false" ht="11.25" hidden="false" customHeight="false" outlineLevel="0" collapsed="false">
      <c r="A155" s="19" t="s">
        <v>24</v>
      </c>
      <c r="B155" s="20" t="n">
        <v>7810455</v>
      </c>
      <c r="C155" s="20" t="n">
        <v>900364</v>
      </c>
      <c r="D155" s="20" t="n">
        <v>7075484</v>
      </c>
      <c r="E155" s="20" t="n">
        <v>513136</v>
      </c>
      <c r="F155" s="20" t="n">
        <v>1652568</v>
      </c>
      <c r="G155" s="20" t="n">
        <v>5702</v>
      </c>
      <c r="H155" s="20" t="n">
        <v>375287</v>
      </c>
      <c r="I155" s="20" t="n">
        <v>306891</v>
      </c>
      <c r="J155" s="20" t="n">
        <v>0</v>
      </c>
      <c r="K155" s="20" t="n">
        <v>18639887</v>
      </c>
    </row>
    <row r="156" s="32" customFormat="true" ht="21" hidden="false" customHeight="true" outlineLevel="0" collapsed="false">
      <c r="A156" s="31" t="s">
        <v>25</v>
      </c>
      <c r="B156" s="20" t="n">
        <v>882229</v>
      </c>
      <c r="C156" s="20" t="n">
        <v>507034</v>
      </c>
      <c r="D156" s="20" t="n">
        <v>4523302</v>
      </c>
      <c r="E156" s="20" t="n">
        <v>250738</v>
      </c>
      <c r="F156" s="20" t="n">
        <v>49165</v>
      </c>
      <c r="G156" s="20" t="n">
        <v>16650</v>
      </c>
      <c r="H156" s="20" t="n">
        <v>2091062</v>
      </c>
      <c r="I156" s="20" t="n">
        <v>923174</v>
      </c>
      <c r="J156" s="20" t="n">
        <v>0</v>
      </c>
      <c r="K156" s="20" t="n">
        <v>9243354</v>
      </c>
    </row>
    <row r="157" customFormat="false" ht="11.25" hidden="false" customHeight="false" outlineLevel="0" collapsed="false">
      <c r="A157" s="19" t="s">
        <v>26</v>
      </c>
      <c r="B157" s="20" t="n">
        <v>645600</v>
      </c>
      <c r="C157" s="20" t="n">
        <v>50909</v>
      </c>
      <c r="D157" s="20" t="n">
        <v>4429932</v>
      </c>
      <c r="E157" s="20" t="n">
        <v>41718</v>
      </c>
      <c r="F157" s="20" t="n">
        <v>1332350</v>
      </c>
      <c r="G157" s="20" t="n">
        <v>1045</v>
      </c>
      <c r="H157" s="20" t="n">
        <v>121135</v>
      </c>
      <c r="I157" s="20" t="n">
        <v>1681651</v>
      </c>
      <c r="J157" s="20" t="n">
        <v>0</v>
      </c>
      <c r="K157" s="20" t="n">
        <v>8304340</v>
      </c>
    </row>
    <row r="158" customFormat="false" ht="11.25" hidden="false" customHeight="false" outlineLevel="0" collapsed="false">
      <c r="A158" s="19" t="s">
        <v>27</v>
      </c>
      <c r="B158" s="20" t="n">
        <v>321778</v>
      </c>
      <c r="C158" s="20" t="n">
        <v>474577</v>
      </c>
      <c r="D158" s="20" t="n">
        <v>4247270</v>
      </c>
      <c r="E158" s="20" t="n">
        <v>560591</v>
      </c>
      <c r="F158" s="20" t="n">
        <v>2587543</v>
      </c>
      <c r="G158" s="20" t="n">
        <v>14610</v>
      </c>
      <c r="H158" s="20" t="n">
        <v>167039</v>
      </c>
      <c r="I158" s="20" t="n">
        <v>54321</v>
      </c>
      <c r="J158" s="20" t="n">
        <v>0</v>
      </c>
      <c r="K158" s="20" t="n">
        <v>8427729</v>
      </c>
    </row>
    <row r="159" customFormat="false" ht="11.25" hidden="false" customHeight="false" outlineLevel="0" collapsed="false">
      <c r="A159" s="19" t="s">
        <v>28</v>
      </c>
      <c r="B159" s="20" t="n">
        <v>1310722</v>
      </c>
      <c r="C159" s="20" t="n">
        <v>782334</v>
      </c>
      <c r="D159" s="20" t="n">
        <v>5372865</v>
      </c>
      <c r="E159" s="20" t="n">
        <v>29646</v>
      </c>
      <c r="F159" s="20" t="n">
        <v>174108</v>
      </c>
      <c r="G159" s="20" t="n">
        <v>0</v>
      </c>
      <c r="H159" s="20" t="n">
        <v>134773</v>
      </c>
      <c r="I159" s="20" t="n">
        <v>59403</v>
      </c>
      <c r="J159" s="20" t="n">
        <v>0</v>
      </c>
      <c r="K159" s="20" t="n">
        <v>7863851</v>
      </c>
    </row>
    <row r="160" customFormat="false" ht="11.25" hidden="false" customHeight="false" outlineLevel="0" collapsed="false">
      <c r="A160" s="19" t="s">
        <v>29</v>
      </c>
      <c r="B160" s="20" t="n">
        <v>1919583</v>
      </c>
      <c r="C160" s="20" t="n">
        <v>242300</v>
      </c>
      <c r="D160" s="20" t="n">
        <v>2423607</v>
      </c>
      <c r="E160" s="20" t="n">
        <v>3192</v>
      </c>
      <c r="F160" s="20" t="n">
        <v>80064</v>
      </c>
      <c r="G160" s="20" t="n">
        <v>0</v>
      </c>
      <c r="H160" s="20" t="n">
        <v>116471</v>
      </c>
      <c r="I160" s="20" t="n">
        <v>776267</v>
      </c>
      <c r="J160" s="20" t="n">
        <v>0</v>
      </c>
      <c r="K160" s="20" t="n">
        <v>5561484</v>
      </c>
    </row>
    <row r="161" customFormat="false" ht="11.25" hidden="false" customHeight="false" outlineLevel="0" collapsed="false">
      <c r="A161" s="19" t="s">
        <v>30</v>
      </c>
      <c r="B161" s="20" t="n">
        <v>6213482</v>
      </c>
      <c r="C161" s="20" t="n">
        <v>480279</v>
      </c>
      <c r="D161" s="20" t="n">
        <v>6030519</v>
      </c>
      <c r="E161" s="20" t="n">
        <v>274784</v>
      </c>
      <c r="F161" s="20" t="n">
        <v>360374</v>
      </c>
      <c r="G161" s="20" t="n">
        <v>13424</v>
      </c>
      <c r="H161" s="20" t="n">
        <v>711518</v>
      </c>
      <c r="I161" s="20" t="n">
        <v>903769</v>
      </c>
      <c r="J161" s="20" t="n">
        <v>0</v>
      </c>
      <c r="K161" s="20" t="n">
        <v>14988149</v>
      </c>
    </row>
    <row r="162" customFormat="false" ht="11.25" hidden="false" customHeight="false" outlineLevel="0" collapsed="false">
      <c r="A162" s="19" t="s">
        <v>31</v>
      </c>
      <c r="B162" s="20" t="n">
        <v>15056</v>
      </c>
      <c r="C162" s="20" t="n">
        <v>42024</v>
      </c>
      <c r="D162" s="20" t="n">
        <v>2663243</v>
      </c>
      <c r="E162" s="20" t="n">
        <v>10351</v>
      </c>
      <c r="F162" s="20" t="n">
        <v>0</v>
      </c>
      <c r="G162" s="20" t="n">
        <v>0</v>
      </c>
      <c r="H162" s="20" t="n">
        <v>337</v>
      </c>
      <c r="I162" s="20" t="n">
        <v>0</v>
      </c>
      <c r="J162" s="20" t="n">
        <v>0</v>
      </c>
      <c r="K162" s="20" t="n">
        <v>2731011</v>
      </c>
    </row>
    <row r="163" customFormat="false" ht="11.25" hidden="false" customHeight="false" outlineLevel="0" collapsed="false">
      <c r="A163" s="19" t="s">
        <v>32</v>
      </c>
      <c r="B163" s="20" t="n">
        <v>15056</v>
      </c>
      <c r="C163" s="20" t="n">
        <v>42024</v>
      </c>
      <c r="D163" s="20" t="n">
        <v>2663243</v>
      </c>
      <c r="E163" s="20" t="n">
        <v>10351</v>
      </c>
      <c r="F163" s="20" t="n">
        <v>0</v>
      </c>
      <c r="G163" s="20" t="n">
        <v>0</v>
      </c>
      <c r="H163" s="20" t="n">
        <v>337</v>
      </c>
      <c r="I163" s="20" t="n">
        <v>0</v>
      </c>
      <c r="J163" s="20" t="n">
        <v>0</v>
      </c>
      <c r="K163" s="20" t="n">
        <v>2731011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1.25" hidden="false" customHeight="false" outlineLevel="0" collapsed="false">
      <c r="A165" s="19" t="s">
        <v>34</v>
      </c>
      <c r="B165" s="20" t="n">
        <v>2683317</v>
      </c>
      <c r="C165" s="20" t="n">
        <v>1580042</v>
      </c>
      <c r="D165" s="20" t="n">
        <v>8610067</v>
      </c>
      <c r="E165" s="20" t="n">
        <v>217252</v>
      </c>
      <c r="F165" s="20" t="n">
        <v>411576</v>
      </c>
      <c r="G165" s="20" t="n">
        <v>0</v>
      </c>
      <c r="H165" s="20" t="n">
        <v>221151</v>
      </c>
      <c r="I165" s="20" t="n">
        <v>56545</v>
      </c>
      <c r="J165" s="20" t="n">
        <v>0</v>
      </c>
      <c r="K165" s="20" t="n">
        <v>13779950</v>
      </c>
    </row>
    <row r="166" customFormat="false" ht="11.25" hidden="false" customHeight="false" outlineLevel="0" collapsed="false">
      <c r="A166" s="19" t="s">
        <v>35</v>
      </c>
      <c r="B166" s="20" t="n">
        <v>2528763</v>
      </c>
      <c r="C166" s="20" t="n">
        <v>1568598</v>
      </c>
      <c r="D166" s="20" t="n">
        <v>8471164</v>
      </c>
      <c r="E166" s="20" t="n">
        <v>217252</v>
      </c>
      <c r="F166" s="20" t="n">
        <v>408479</v>
      </c>
      <c r="G166" s="20" t="n">
        <v>0</v>
      </c>
      <c r="H166" s="20" t="n">
        <v>207858</v>
      </c>
      <c r="I166" s="20" t="n">
        <v>56545</v>
      </c>
      <c r="J166" s="20" t="n">
        <v>0</v>
      </c>
      <c r="K166" s="20" t="n">
        <v>13458659</v>
      </c>
    </row>
    <row r="167" customFormat="false" ht="11.25" hidden="false" customHeight="false" outlineLevel="0" collapsed="false">
      <c r="A167" s="19" t="s">
        <v>36</v>
      </c>
      <c r="B167" s="20" t="n">
        <v>86896</v>
      </c>
      <c r="C167" s="20" t="n">
        <v>99</v>
      </c>
      <c r="D167" s="20" t="n">
        <v>11016</v>
      </c>
      <c r="E167" s="20" t="n">
        <v>0</v>
      </c>
      <c r="F167" s="20" t="n">
        <v>0</v>
      </c>
      <c r="G167" s="20" t="n">
        <v>0</v>
      </c>
      <c r="H167" s="20" t="n">
        <v>4146</v>
      </c>
      <c r="I167" s="20" t="n">
        <v>0</v>
      </c>
      <c r="J167" s="20" t="n">
        <v>0</v>
      </c>
      <c r="K167" s="20" t="n">
        <v>102157</v>
      </c>
    </row>
    <row r="168" customFormat="false" ht="11.25" hidden="false" customHeight="false" outlineLevel="0" collapsed="false">
      <c r="A168" s="19" t="s">
        <v>37</v>
      </c>
      <c r="B168" s="20" t="n">
        <v>67657</v>
      </c>
      <c r="C168" s="20" t="n">
        <v>11344</v>
      </c>
      <c r="D168" s="20" t="n">
        <v>127888</v>
      </c>
      <c r="E168" s="20" t="n">
        <v>0</v>
      </c>
      <c r="F168" s="20" t="n">
        <v>3097</v>
      </c>
      <c r="G168" s="20" t="n">
        <v>0</v>
      </c>
      <c r="H168" s="20" t="n">
        <v>9146</v>
      </c>
      <c r="I168" s="20" t="n">
        <v>0</v>
      </c>
      <c r="J168" s="20" t="n">
        <v>0</v>
      </c>
      <c r="K168" s="20" t="n">
        <v>219132</v>
      </c>
    </row>
    <row r="169" customFormat="false" ht="11.25" hidden="false" customHeight="false" outlineLevel="0" collapsed="false">
      <c r="A169" s="19" t="s">
        <v>38</v>
      </c>
      <c r="B169" s="20" t="n">
        <v>1131360</v>
      </c>
      <c r="C169" s="20" t="n">
        <v>2819257</v>
      </c>
      <c r="D169" s="20" t="n">
        <v>28348049</v>
      </c>
      <c r="E169" s="20" t="n">
        <v>87794</v>
      </c>
      <c r="F169" s="20" t="n">
        <v>3907296</v>
      </c>
      <c r="G169" s="20" t="n">
        <v>2199</v>
      </c>
      <c r="H169" s="20" t="n">
        <v>51411</v>
      </c>
      <c r="I169" s="20" t="n">
        <v>12063</v>
      </c>
      <c r="J169" s="20" t="n">
        <v>0</v>
      </c>
      <c r="K169" s="20" t="n">
        <v>36359429</v>
      </c>
    </row>
    <row r="170" customFormat="false" ht="11.25" hidden="false" customHeight="false" outlineLevel="0" collapsed="false">
      <c r="A170" s="19" t="s">
        <v>39</v>
      </c>
      <c r="B170" s="20" t="n">
        <v>759121</v>
      </c>
      <c r="C170" s="20" t="n">
        <v>537176</v>
      </c>
      <c r="D170" s="20" t="n">
        <v>2665168</v>
      </c>
      <c r="E170" s="20" t="n">
        <v>22725</v>
      </c>
      <c r="F170" s="20" t="n">
        <v>497200</v>
      </c>
      <c r="G170" s="20" t="n">
        <v>0</v>
      </c>
      <c r="H170" s="20" t="n">
        <v>19535</v>
      </c>
      <c r="I170" s="20" t="n">
        <v>0</v>
      </c>
      <c r="J170" s="20" t="n">
        <v>0</v>
      </c>
      <c r="K170" s="20" t="n">
        <v>4500925</v>
      </c>
    </row>
    <row r="171" customFormat="false" ht="11.25" hidden="false" customHeight="false" outlineLevel="0" collapsed="false">
      <c r="A171" s="19" t="s">
        <v>40</v>
      </c>
      <c r="B171" s="20" t="n">
        <v>15715</v>
      </c>
      <c r="C171" s="20" t="n">
        <v>658055</v>
      </c>
      <c r="D171" s="20" t="n">
        <v>3531815</v>
      </c>
      <c r="E171" s="20" t="n">
        <v>38292</v>
      </c>
      <c r="F171" s="20" t="n">
        <v>252430</v>
      </c>
      <c r="G171" s="20" t="n">
        <v>2199</v>
      </c>
      <c r="H171" s="20" t="n">
        <v>1370</v>
      </c>
      <c r="I171" s="20" t="n">
        <v>10000</v>
      </c>
      <c r="J171" s="20" t="n">
        <v>0</v>
      </c>
      <c r="K171" s="20" t="n">
        <v>4509876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287518</v>
      </c>
      <c r="D172" s="20" t="n">
        <v>2158976</v>
      </c>
      <c r="E172" s="20" t="n">
        <v>25269</v>
      </c>
      <c r="F172" s="20" t="n">
        <v>109220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2580983</v>
      </c>
    </row>
    <row r="173" customFormat="false" ht="11.25" hidden="false" customHeight="false" outlineLevel="0" collapsed="false">
      <c r="A173" s="19" t="s">
        <v>42</v>
      </c>
      <c r="B173" s="20" t="n">
        <v>54040</v>
      </c>
      <c r="C173" s="20" t="n">
        <v>1840</v>
      </c>
      <c r="D173" s="20" t="n">
        <v>160818</v>
      </c>
      <c r="E173" s="20" t="n">
        <v>0</v>
      </c>
      <c r="F173" s="20" t="n">
        <v>383034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599732</v>
      </c>
    </row>
    <row r="174" customFormat="false" ht="11.25" hidden="false" customHeight="false" outlineLevel="0" collapsed="false">
      <c r="A174" s="19" t="s">
        <v>43</v>
      </c>
      <c r="B174" s="20" t="n">
        <v>302484</v>
      </c>
      <c r="C174" s="20" t="n">
        <v>1334668</v>
      </c>
      <c r="D174" s="20" t="n">
        <v>19831274</v>
      </c>
      <c r="E174" s="20" t="n">
        <v>1508</v>
      </c>
      <c r="F174" s="20" t="n">
        <v>2665411</v>
      </c>
      <c r="G174" s="20" t="n">
        <v>0</v>
      </c>
      <c r="H174" s="20" t="n">
        <v>30505</v>
      </c>
      <c r="I174" s="20" t="n">
        <v>2063</v>
      </c>
      <c r="J174" s="20" t="n">
        <v>0</v>
      </c>
      <c r="K174" s="20" t="n">
        <v>24167913</v>
      </c>
    </row>
    <row r="175" customFormat="false" ht="11.25" hidden="false" customHeight="false" outlineLevel="0" collapsed="false">
      <c r="A175" s="19" t="s">
        <v>44</v>
      </c>
      <c r="B175" s="20" t="n">
        <v>691285</v>
      </c>
      <c r="C175" s="20" t="n">
        <v>749302</v>
      </c>
      <c r="D175" s="20" t="n">
        <v>5029836</v>
      </c>
      <c r="E175" s="20" t="n">
        <v>12230</v>
      </c>
      <c r="F175" s="20" t="n">
        <v>2851883</v>
      </c>
      <c r="G175" s="20" t="n">
        <v>6050</v>
      </c>
      <c r="H175" s="20" t="n">
        <v>34071</v>
      </c>
      <c r="I175" s="20" t="n">
        <v>85216</v>
      </c>
      <c r="J175" s="20" t="n">
        <v>0</v>
      </c>
      <c r="K175" s="20" t="n">
        <v>9459873</v>
      </c>
    </row>
    <row r="176" customFormat="false" ht="11.25" hidden="false" customHeight="false" outlineLevel="0" collapsed="false">
      <c r="A176" s="19" t="s">
        <v>45</v>
      </c>
      <c r="B176" s="20" t="n">
        <v>551775</v>
      </c>
      <c r="C176" s="20" t="n">
        <v>578924</v>
      </c>
      <c r="D176" s="20" t="n">
        <v>2716915</v>
      </c>
      <c r="E176" s="20" t="n">
        <v>6980</v>
      </c>
      <c r="F176" s="20" t="n">
        <v>103625</v>
      </c>
      <c r="G176" s="20" t="n">
        <v>0</v>
      </c>
      <c r="H176" s="20" t="n">
        <v>16182</v>
      </c>
      <c r="I176" s="20" t="n">
        <v>2896</v>
      </c>
      <c r="J176" s="20" t="n">
        <v>0</v>
      </c>
      <c r="K176" s="20" t="n">
        <v>3977297</v>
      </c>
    </row>
    <row r="177" customFormat="false" ht="11.25" hidden="false" customHeight="false" outlineLevel="0" collapsed="false">
      <c r="A177" s="19" t="s">
        <v>46</v>
      </c>
      <c r="B177" s="20" t="n">
        <v>139509</v>
      </c>
      <c r="C177" s="20" t="n">
        <v>170379</v>
      </c>
      <c r="D177" s="20" t="n">
        <v>2312921</v>
      </c>
      <c r="E177" s="20" t="n">
        <v>5251</v>
      </c>
      <c r="F177" s="20" t="n">
        <v>2748258</v>
      </c>
      <c r="G177" s="20" t="n">
        <v>6050</v>
      </c>
      <c r="H177" s="20" t="n">
        <v>17888</v>
      </c>
      <c r="I177" s="20" t="n">
        <v>82320</v>
      </c>
      <c r="J177" s="20" t="n">
        <v>0</v>
      </c>
      <c r="K177" s="20" t="n">
        <v>5482576</v>
      </c>
    </row>
    <row r="178" customFormat="false" ht="11.25" hidden="false" customHeight="false" outlineLevel="0" collapsed="false">
      <c r="A178" s="19" t="s">
        <v>47</v>
      </c>
      <c r="B178" s="20" t="n">
        <v>54934</v>
      </c>
      <c r="C178" s="20" t="n">
        <v>229086</v>
      </c>
      <c r="D178" s="20" t="n">
        <v>2418875</v>
      </c>
      <c r="E178" s="20" t="n">
        <v>62252</v>
      </c>
      <c r="F178" s="20" t="n">
        <v>1382831</v>
      </c>
      <c r="G178" s="20" t="n">
        <v>1687</v>
      </c>
      <c r="H178" s="20" t="n">
        <v>1099</v>
      </c>
      <c r="I178" s="20" t="n">
        <v>16500</v>
      </c>
      <c r="J178" s="20" t="n">
        <v>0</v>
      </c>
      <c r="K178" s="20" t="n">
        <v>4167264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7690</v>
      </c>
      <c r="D179" s="20" t="n">
        <v>355691</v>
      </c>
      <c r="E179" s="20" t="n">
        <v>7279</v>
      </c>
      <c r="F179" s="20" t="n">
        <v>27652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398312</v>
      </c>
    </row>
    <row r="180" customFormat="false" ht="11.25" hidden="false" customHeight="false" outlineLevel="0" collapsed="false">
      <c r="A180" s="19" t="s">
        <v>49</v>
      </c>
      <c r="B180" s="20" t="n">
        <v>47822</v>
      </c>
      <c r="C180" s="20" t="n">
        <v>141863</v>
      </c>
      <c r="D180" s="20" t="n">
        <v>1740041</v>
      </c>
      <c r="E180" s="20" t="n">
        <v>47147</v>
      </c>
      <c r="F180" s="20" t="n">
        <v>281539</v>
      </c>
      <c r="G180" s="20" t="n">
        <v>1687</v>
      </c>
      <c r="H180" s="20" t="n">
        <v>930</v>
      </c>
      <c r="I180" s="20" t="n">
        <v>16500</v>
      </c>
      <c r="J180" s="20" t="n">
        <v>0</v>
      </c>
      <c r="K180" s="20" t="n">
        <v>2277529</v>
      </c>
    </row>
    <row r="181" customFormat="false" ht="11.25" hidden="false" customHeight="false" outlineLevel="0" collapsed="false">
      <c r="A181" s="19" t="s">
        <v>50</v>
      </c>
      <c r="B181" s="20" t="n">
        <v>7112</v>
      </c>
      <c r="C181" s="20" t="n">
        <v>79533</v>
      </c>
      <c r="D181" s="20" t="n">
        <v>323145</v>
      </c>
      <c r="E181" s="20" t="n">
        <v>7825</v>
      </c>
      <c r="F181" s="20" t="n">
        <v>1073640</v>
      </c>
      <c r="G181" s="20" t="n">
        <v>0</v>
      </c>
      <c r="H181" s="20" t="n">
        <v>169</v>
      </c>
      <c r="I181" s="20" t="n">
        <v>0</v>
      </c>
      <c r="J181" s="20" t="n">
        <v>0</v>
      </c>
      <c r="K181" s="20" t="n">
        <v>1491424</v>
      </c>
    </row>
    <row r="182" customFormat="false" ht="11.25" hidden="false" customHeight="false" outlineLevel="0" collapsed="false">
      <c r="A182" s="19" t="s">
        <v>51</v>
      </c>
      <c r="B182" s="20" t="n">
        <v>320911</v>
      </c>
      <c r="C182" s="20" t="n">
        <v>264010</v>
      </c>
      <c r="D182" s="20" t="n">
        <v>3774267</v>
      </c>
      <c r="E182" s="20" t="n">
        <v>37699</v>
      </c>
      <c r="F182" s="20" t="n">
        <v>694674</v>
      </c>
      <c r="G182" s="20" t="n">
        <v>0</v>
      </c>
      <c r="H182" s="20" t="n">
        <v>78092</v>
      </c>
      <c r="I182" s="20" t="n">
        <v>101677</v>
      </c>
      <c r="J182" s="20" t="n">
        <v>0</v>
      </c>
      <c r="K182" s="20" t="n">
        <v>5271330</v>
      </c>
    </row>
    <row r="183" customFormat="false" ht="11.25" hidden="false" customHeight="false" outlineLevel="0" collapsed="false">
      <c r="A183" s="19" t="s">
        <v>52</v>
      </c>
      <c r="B183" s="20" t="n">
        <v>291675</v>
      </c>
      <c r="C183" s="20" t="n">
        <v>77253</v>
      </c>
      <c r="D183" s="20" t="n">
        <v>2244010</v>
      </c>
      <c r="E183" s="20" t="n">
        <v>9844</v>
      </c>
      <c r="F183" s="20" t="n">
        <v>198534</v>
      </c>
      <c r="G183" s="20" t="n">
        <v>0</v>
      </c>
      <c r="H183" s="20" t="n">
        <v>21863</v>
      </c>
      <c r="I183" s="20" t="n">
        <v>78755</v>
      </c>
      <c r="J183" s="20" t="n">
        <v>0</v>
      </c>
      <c r="K183" s="20" t="n">
        <v>2921934</v>
      </c>
    </row>
    <row r="184" customFormat="false" ht="11.25" hidden="false" customHeight="false" outlineLevel="0" collapsed="false">
      <c r="A184" s="19" t="s">
        <v>53</v>
      </c>
      <c r="B184" s="20" t="n">
        <v>29236</v>
      </c>
      <c r="C184" s="20" t="n">
        <v>186757</v>
      </c>
      <c r="D184" s="20" t="n">
        <v>1530258</v>
      </c>
      <c r="E184" s="20" t="n">
        <v>27854</v>
      </c>
      <c r="F184" s="20" t="n">
        <v>496139</v>
      </c>
      <c r="G184" s="20" t="n">
        <v>0</v>
      </c>
      <c r="H184" s="20" t="n">
        <v>56229</v>
      </c>
      <c r="I184" s="20" t="n">
        <v>22922</v>
      </c>
      <c r="J184" s="20" t="n">
        <v>0</v>
      </c>
      <c r="K184" s="20" t="n">
        <v>2349395</v>
      </c>
    </row>
    <row r="185" customFormat="false" ht="11.25" hidden="false" customHeight="false" outlineLevel="0" collapsed="false">
      <c r="A185" s="19" t="s">
        <v>54</v>
      </c>
      <c r="B185" s="20" t="n">
        <v>413897</v>
      </c>
      <c r="C185" s="20" t="n">
        <v>2446400</v>
      </c>
      <c r="D185" s="20" t="n">
        <v>41261474</v>
      </c>
      <c r="E185" s="20" t="n">
        <v>119883</v>
      </c>
      <c r="F185" s="20" t="n">
        <v>7848706</v>
      </c>
      <c r="G185" s="20" t="n">
        <v>8018</v>
      </c>
      <c r="H185" s="20" t="n">
        <v>63713</v>
      </c>
      <c r="I185" s="20" t="n">
        <v>280386</v>
      </c>
      <c r="J185" s="20" t="n">
        <v>0</v>
      </c>
      <c r="K185" s="20" t="n">
        <v>52442477</v>
      </c>
    </row>
    <row r="186" customFormat="false" ht="11.25" hidden="false" customHeight="false" outlineLevel="0" collapsed="false">
      <c r="A186" s="19" t="s">
        <v>55</v>
      </c>
      <c r="B186" s="20" t="n">
        <v>345390</v>
      </c>
      <c r="C186" s="20" t="n">
        <v>1963890</v>
      </c>
      <c r="D186" s="20" t="n">
        <v>5873397</v>
      </c>
      <c r="E186" s="20" t="n">
        <v>111014</v>
      </c>
      <c r="F186" s="20" t="n">
        <v>303963</v>
      </c>
      <c r="G186" s="20" t="n">
        <v>8018</v>
      </c>
      <c r="H186" s="20" t="n">
        <v>46892</v>
      </c>
      <c r="I186" s="20" t="n">
        <v>1746</v>
      </c>
      <c r="J186" s="20" t="n">
        <v>0</v>
      </c>
      <c r="K186" s="20" t="n">
        <v>8654310</v>
      </c>
    </row>
    <row r="187" customFormat="false" ht="11.25" hidden="false" customHeight="false" outlineLevel="0" collapsed="false">
      <c r="A187" s="19" t="s">
        <v>56</v>
      </c>
      <c r="B187" s="20" t="n">
        <v>46701</v>
      </c>
      <c r="C187" s="20" t="n">
        <v>457930</v>
      </c>
      <c r="D187" s="20" t="n">
        <v>6172349</v>
      </c>
      <c r="E187" s="20" t="n">
        <v>7479</v>
      </c>
      <c r="F187" s="20" t="n">
        <v>4491</v>
      </c>
      <c r="G187" s="20" t="n">
        <v>0</v>
      </c>
      <c r="H187" s="20" t="n">
        <v>7406</v>
      </c>
      <c r="I187" s="20" t="n">
        <v>0</v>
      </c>
      <c r="J187" s="20" t="n">
        <v>0</v>
      </c>
      <c r="K187" s="20" t="n">
        <v>6696356</v>
      </c>
    </row>
    <row r="188" customFormat="false" ht="11.25" hidden="false" customHeight="false" outlineLevel="0" collapsed="false">
      <c r="A188" s="19" t="s">
        <v>57</v>
      </c>
      <c r="B188" s="20" t="n">
        <v>21806</v>
      </c>
      <c r="C188" s="20" t="n">
        <v>24582</v>
      </c>
      <c r="D188" s="20" t="n">
        <v>29215728</v>
      </c>
      <c r="E188" s="20" t="n">
        <v>1390</v>
      </c>
      <c r="F188" s="20" t="n">
        <v>7540251</v>
      </c>
      <c r="G188" s="20" t="n">
        <v>0</v>
      </c>
      <c r="H188" s="20" t="n">
        <v>9414</v>
      </c>
      <c r="I188" s="20" t="n">
        <v>278639</v>
      </c>
      <c r="J188" s="20" t="n">
        <v>0</v>
      </c>
      <c r="K188" s="20" t="n">
        <v>37091810</v>
      </c>
    </row>
    <row r="189" customFormat="false" ht="11.25" hidden="false" customHeight="false" outlineLevel="0" collapsed="false">
      <c r="A189" s="19" t="s">
        <v>58</v>
      </c>
      <c r="B189" s="20" t="n">
        <v>1446231</v>
      </c>
      <c r="C189" s="20" t="n">
        <v>2473994</v>
      </c>
      <c r="D189" s="20" t="n">
        <v>64461688</v>
      </c>
      <c r="E189" s="20" t="n">
        <v>410544</v>
      </c>
      <c r="F189" s="20" t="n">
        <v>5277704</v>
      </c>
      <c r="G189" s="20" t="n">
        <v>2680</v>
      </c>
      <c r="H189" s="20" t="n">
        <v>431294</v>
      </c>
      <c r="I189" s="20" t="n">
        <v>1085847</v>
      </c>
      <c r="J189" s="20" t="n">
        <v>0</v>
      </c>
      <c r="K189" s="20" t="n">
        <v>75589982</v>
      </c>
    </row>
    <row r="190" customFormat="false" ht="11.25" hidden="false" customHeight="false" outlineLevel="0" collapsed="false">
      <c r="A190" s="19" t="s">
        <v>59</v>
      </c>
      <c r="B190" s="20" t="n">
        <v>803065</v>
      </c>
      <c r="C190" s="20" t="n">
        <v>122364</v>
      </c>
      <c r="D190" s="20" t="n">
        <v>6744078</v>
      </c>
      <c r="E190" s="20" t="n">
        <v>39249</v>
      </c>
      <c r="F190" s="20" t="n">
        <v>421297</v>
      </c>
      <c r="G190" s="20" t="n">
        <v>0</v>
      </c>
      <c r="H190" s="20" t="n">
        <v>86231</v>
      </c>
      <c r="I190" s="20" t="n">
        <v>69939</v>
      </c>
      <c r="J190" s="20" t="n">
        <v>0</v>
      </c>
      <c r="K190" s="20" t="n">
        <v>8286223</v>
      </c>
    </row>
    <row r="191" customFormat="false" ht="11.25" hidden="false" customHeight="false" outlineLevel="0" collapsed="false">
      <c r="A191" s="19" t="s">
        <v>60</v>
      </c>
      <c r="B191" s="20" t="n">
        <v>33075</v>
      </c>
      <c r="C191" s="20" t="n">
        <v>5787</v>
      </c>
      <c r="D191" s="20" t="n">
        <v>158352</v>
      </c>
      <c r="E191" s="20" t="n">
        <v>5578</v>
      </c>
      <c r="F191" s="20" t="n">
        <v>507651</v>
      </c>
      <c r="G191" s="20" t="n">
        <v>0</v>
      </c>
      <c r="H191" s="20" t="n">
        <v>1457</v>
      </c>
      <c r="I191" s="20" t="n">
        <v>7937</v>
      </c>
      <c r="J191" s="20" t="n">
        <v>0</v>
      </c>
      <c r="K191" s="20" t="n">
        <v>719837</v>
      </c>
    </row>
    <row r="192" customFormat="false" ht="11.25" hidden="false" customHeight="false" outlineLevel="0" collapsed="false">
      <c r="A192" s="19" t="s">
        <v>61</v>
      </c>
      <c r="B192" s="20" t="n">
        <v>58673</v>
      </c>
      <c r="C192" s="20" t="n">
        <v>189172</v>
      </c>
      <c r="D192" s="20" t="n">
        <v>448825</v>
      </c>
      <c r="E192" s="20" t="n">
        <v>18287</v>
      </c>
      <c r="F192" s="20" t="n">
        <v>124909</v>
      </c>
      <c r="G192" s="20" t="n">
        <v>0</v>
      </c>
      <c r="H192" s="20" t="n">
        <v>6015</v>
      </c>
      <c r="I192" s="20" t="n">
        <v>271</v>
      </c>
      <c r="J192" s="20" t="n">
        <v>0</v>
      </c>
      <c r="K192" s="20" t="n">
        <v>846152</v>
      </c>
    </row>
    <row r="193" customFormat="false" ht="11.25" hidden="false" customHeight="false" outlineLevel="0" collapsed="false">
      <c r="A193" s="19" t="s">
        <v>62</v>
      </c>
      <c r="B193" s="20" t="n">
        <v>119833</v>
      </c>
      <c r="C193" s="20" t="n">
        <v>747666</v>
      </c>
      <c r="D193" s="20" t="n">
        <v>5601226</v>
      </c>
      <c r="E193" s="20" t="n">
        <v>64276</v>
      </c>
      <c r="F193" s="20" t="n">
        <v>1822205</v>
      </c>
      <c r="G193" s="20" t="n">
        <v>569</v>
      </c>
      <c r="H193" s="20" t="n">
        <v>54334</v>
      </c>
      <c r="I193" s="20" t="n">
        <v>950838</v>
      </c>
      <c r="J193" s="20" t="n">
        <v>0</v>
      </c>
      <c r="K193" s="20" t="n">
        <v>9360947</v>
      </c>
    </row>
    <row r="194" customFormat="false" ht="11.25" hidden="false" customHeight="false" outlineLevel="0" collapsed="false">
      <c r="A194" s="19" t="s">
        <v>63</v>
      </c>
      <c r="B194" s="20" t="n">
        <v>199797</v>
      </c>
      <c r="C194" s="20" t="n">
        <v>750466</v>
      </c>
      <c r="D194" s="20" t="n">
        <v>44133204</v>
      </c>
      <c r="E194" s="20" t="n">
        <v>26817</v>
      </c>
      <c r="F194" s="20" t="n">
        <v>2084844</v>
      </c>
      <c r="G194" s="20" t="n">
        <v>2111</v>
      </c>
      <c r="H194" s="20" t="n">
        <v>255014</v>
      </c>
      <c r="I194" s="20" t="n">
        <v>48823</v>
      </c>
      <c r="J194" s="20" t="n">
        <v>0</v>
      </c>
      <c r="K194" s="20" t="n">
        <v>47501076</v>
      </c>
    </row>
    <row r="195" s="32" customFormat="true" ht="21" hidden="false" customHeight="true" outlineLevel="0" collapsed="false">
      <c r="A195" s="31" t="s">
        <v>64</v>
      </c>
      <c r="B195" s="20" t="n">
        <v>231787</v>
      </c>
      <c r="C195" s="20" t="n">
        <v>658540</v>
      </c>
      <c r="D195" s="20" t="n">
        <v>7376003</v>
      </c>
      <c r="E195" s="20" t="n">
        <v>256336</v>
      </c>
      <c r="F195" s="20" t="n">
        <v>316799</v>
      </c>
      <c r="G195" s="20" t="n">
        <v>0</v>
      </c>
      <c r="H195" s="20" t="n">
        <v>28243</v>
      </c>
      <c r="I195" s="20" t="n">
        <v>8038</v>
      </c>
      <c r="J195" s="20" t="n">
        <v>0</v>
      </c>
      <c r="K195" s="20" t="n">
        <v>8875746</v>
      </c>
    </row>
    <row r="196" customFormat="false" ht="11.25" hidden="false" customHeight="false" outlineLevel="0" collapsed="false">
      <c r="A196" s="19" t="s">
        <v>65</v>
      </c>
      <c r="B196" s="20" t="n">
        <v>1965689</v>
      </c>
      <c r="C196" s="20" t="n">
        <v>1775677</v>
      </c>
      <c r="D196" s="20" t="n">
        <v>36457798</v>
      </c>
      <c r="E196" s="20" t="n">
        <v>185049</v>
      </c>
      <c r="F196" s="20" t="n">
        <v>13380944</v>
      </c>
      <c r="G196" s="20" t="n">
        <v>0</v>
      </c>
      <c r="H196" s="20" t="n">
        <v>107169</v>
      </c>
      <c r="I196" s="20" t="n">
        <v>89768</v>
      </c>
      <c r="J196" s="20" t="n">
        <v>0</v>
      </c>
      <c r="K196" s="20" t="n">
        <v>53962094</v>
      </c>
    </row>
    <row r="197" customFormat="false" ht="11.25" hidden="false" customHeight="false" outlineLevel="0" collapsed="false">
      <c r="A197" s="19" t="s">
        <v>66</v>
      </c>
      <c r="B197" s="20" t="n">
        <v>954282</v>
      </c>
      <c r="C197" s="20" t="n">
        <v>446993</v>
      </c>
      <c r="D197" s="20" t="n">
        <v>10656412</v>
      </c>
      <c r="E197" s="20" t="n">
        <v>21201</v>
      </c>
      <c r="F197" s="20" t="n">
        <v>1376735</v>
      </c>
      <c r="G197" s="20" t="n">
        <v>0</v>
      </c>
      <c r="H197" s="20" t="n">
        <v>2359</v>
      </c>
      <c r="I197" s="20" t="n">
        <v>0</v>
      </c>
      <c r="J197" s="20" t="n">
        <v>0</v>
      </c>
      <c r="K197" s="20" t="n">
        <v>13457982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561396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561396</v>
      </c>
    </row>
    <row r="199" customFormat="false" ht="11.25" hidden="false" customHeight="false" outlineLevel="0" collapsed="false">
      <c r="A199" s="19" t="s">
        <v>68</v>
      </c>
      <c r="B199" s="20" t="n">
        <v>7100</v>
      </c>
      <c r="C199" s="20" t="n">
        <v>17261</v>
      </c>
      <c r="D199" s="20" t="n">
        <v>988610</v>
      </c>
      <c r="E199" s="20" t="n">
        <v>316</v>
      </c>
      <c r="F199" s="20" t="n">
        <v>239093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1252380</v>
      </c>
    </row>
    <row r="200" customFormat="false" ht="11.25" hidden="false" customHeight="false" outlineLevel="0" collapsed="false">
      <c r="A200" s="19" t="s">
        <v>69</v>
      </c>
      <c r="B200" s="20" t="n">
        <v>52496</v>
      </c>
      <c r="C200" s="20" t="n">
        <v>293390</v>
      </c>
      <c r="D200" s="20" t="n">
        <v>3634442</v>
      </c>
      <c r="E200" s="20" t="n">
        <v>0</v>
      </c>
      <c r="F200" s="20" t="n">
        <v>49995</v>
      </c>
      <c r="G200" s="20" t="n">
        <v>0</v>
      </c>
      <c r="H200" s="20" t="n">
        <v>313</v>
      </c>
      <c r="I200" s="20" t="n">
        <v>0</v>
      </c>
      <c r="J200" s="20" t="n">
        <v>0</v>
      </c>
      <c r="K200" s="20" t="n">
        <v>4030636</v>
      </c>
    </row>
    <row r="201" customFormat="false" ht="11.25" hidden="false" customHeight="false" outlineLevel="0" collapsed="false">
      <c r="A201" s="19" t="s">
        <v>70</v>
      </c>
      <c r="B201" s="20" t="n">
        <v>780465</v>
      </c>
      <c r="C201" s="20" t="n">
        <v>618941</v>
      </c>
      <c r="D201" s="20" t="n">
        <v>18668909</v>
      </c>
      <c r="E201" s="20" t="n">
        <v>154913</v>
      </c>
      <c r="F201" s="20" t="n">
        <v>11665533</v>
      </c>
      <c r="G201" s="20" t="n">
        <v>0</v>
      </c>
      <c r="H201" s="20" t="n">
        <v>91157</v>
      </c>
      <c r="I201" s="20" t="n">
        <v>71461</v>
      </c>
      <c r="J201" s="20" t="n">
        <v>0</v>
      </c>
      <c r="K201" s="20" t="n">
        <v>32051379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549598</v>
      </c>
      <c r="E202" s="20" t="n">
        <v>0</v>
      </c>
      <c r="F202" s="20" t="n">
        <v>12056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561654</v>
      </c>
    </row>
    <row r="203" customFormat="false" ht="11.25" hidden="false" customHeight="false" outlineLevel="0" collapsed="false">
      <c r="A203" s="19" t="s">
        <v>72</v>
      </c>
      <c r="B203" s="20" t="n">
        <v>171346</v>
      </c>
      <c r="C203" s="20" t="n">
        <v>399091</v>
      </c>
      <c r="D203" s="20" t="n">
        <v>2509424</v>
      </c>
      <c r="E203" s="20" t="n">
        <v>8619</v>
      </c>
      <c r="F203" s="20" t="n">
        <v>49588</v>
      </c>
      <c r="G203" s="20" t="n">
        <v>0</v>
      </c>
      <c r="H203" s="20" t="n">
        <v>13342</v>
      </c>
      <c r="I203" s="20" t="n">
        <v>18307</v>
      </c>
      <c r="J203" s="20" t="n">
        <v>0</v>
      </c>
      <c r="K203" s="20" t="n">
        <v>3169717</v>
      </c>
    </row>
    <row r="204" customFormat="false" ht="11.25" hidden="false" customHeight="false" outlineLevel="0" collapsed="false">
      <c r="A204" s="19" t="s">
        <v>73</v>
      </c>
      <c r="B204" s="20" t="n">
        <v>158721</v>
      </c>
      <c r="C204" s="20" t="n">
        <v>235736</v>
      </c>
      <c r="D204" s="20" t="n">
        <v>2320835</v>
      </c>
      <c r="E204" s="20" t="n">
        <v>26815</v>
      </c>
      <c r="F204" s="20" t="n">
        <v>274892</v>
      </c>
      <c r="G204" s="20" t="n">
        <v>0</v>
      </c>
      <c r="H204" s="20" t="n">
        <v>12577</v>
      </c>
      <c r="I204" s="20" t="n">
        <v>10192</v>
      </c>
      <c r="J204" s="20" t="n">
        <v>0</v>
      </c>
      <c r="K204" s="20" t="n">
        <v>3039768</v>
      </c>
    </row>
    <row r="205" customFormat="false" ht="11.25" hidden="false" customHeight="false" outlineLevel="0" collapsed="false">
      <c r="A205" s="19" t="s">
        <v>74</v>
      </c>
      <c r="B205" s="20" t="n">
        <v>0</v>
      </c>
      <c r="C205" s="20" t="n">
        <v>41005</v>
      </c>
      <c r="D205" s="20" t="n">
        <v>217704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258709</v>
      </c>
    </row>
    <row r="206" customFormat="false" ht="11.25" hidden="false" customHeight="false" outlineLevel="0" collapsed="false">
      <c r="A206" s="19" t="s">
        <v>75</v>
      </c>
      <c r="B206" s="20" t="n">
        <v>31359</v>
      </c>
      <c r="C206" s="20" t="n">
        <v>162762</v>
      </c>
      <c r="D206" s="20" t="n">
        <v>1073891</v>
      </c>
      <c r="E206" s="20" t="n">
        <v>24535</v>
      </c>
      <c r="F206" s="20" t="n">
        <v>3947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1296494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15285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15285</v>
      </c>
    </row>
    <row r="208" customFormat="false" ht="11.25" hidden="false" customHeight="false" outlineLevel="0" collapsed="false">
      <c r="A208" s="19" t="s">
        <v>77</v>
      </c>
      <c r="B208" s="20" t="n">
        <v>13163</v>
      </c>
      <c r="C208" s="20" t="n">
        <v>1363</v>
      </c>
      <c r="D208" s="20" t="n">
        <v>721990</v>
      </c>
      <c r="E208" s="20" t="n">
        <v>1231</v>
      </c>
      <c r="F208" s="20" t="n">
        <v>62481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800228</v>
      </c>
    </row>
    <row r="209" customFormat="false" ht="11.25" hidden="false" customHeight="false" outlineLevel="0" collapsed="false">
      <c r="A209" s="19" t="s">
        <v>78</v>
      </c>
      <c r="B209" s="20" t="n">
        <v>112434</v>
      </c>
      <c r="C209" s="20" t="n">
        <v>26306</v>
      </c>
      <c r="D209" s="20" t="n">
        <v>252691</v>
      </c>
      <c r="E209" s="20" t="n">
        <v>1049</v>
      </c>
      <c r="F209" s="20" t="n">
        <v>58293</v>
      </c>
      <c r="G209" s="20" t="n">
        <v>0</v>
      </c>
      <c r="H209" s="20" t="n">
        <v>11865</v>
      </c>
      <c r="I209" s="20" t="n">
        <v>4440</v>
      </c>
      <c r="J209" s="20" t="n">
        <v>0</v>
      </c>
      <c r="K209" s="20" t="n">
        <v>467078</v>
      </c>
    </row>
    <row r="210" customFormat="false" ht="11.25" hidden="false" customHeight="false" outlineLevel="0" collapsed="false">
      <c r="A210" s="19" t="s">
        <v>79</v>
      </c>
      <c r="B210" s="20" t="n">
        <v>1764</v>
      </c>
      <c r="C210" s="20" t="n">
        <v>2225</v>
      </c>
      <c r="D210" s="20" t="n">
        <v>24418</v>
      </c>
      <c r="E210" s="20" t="n">
        <v>0</v>
      </c>
      <c r="F210" s="20" t="n">
        <v>22081</v>
      </c>
      <c r="G210" s="20" t="n">
        <v>0</v>
      </c>
      <c r="H210" s="20" t="n">
        <v>713</v>
      </c>
      <c r="I210" s="20" t="n">
        <v>5752</v>
      </c>
      <c r="J210" s="20" t="n">
        <v>0</v>
      </c>
      <c r="K210" s="20" t="n">
        <v>56953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2074</v>
      </c>
      <c r="D211" s="20" t="n">
        <v>14854</v>
      </c>
      <c r="E211" s="20" t="n">
        <v>0</v>
      </c>
      <c r="F211" s="20" t="n">
        <v>128090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145018</v>
      </c>
    </row>
    <row r="212" customFormat="false" ht="11.25" hidden="false" customHeight="false" outlineLevel="0" collapsed="false">
      <c r="A212" s="19" t="s">
        <v>81</v>
      </c>
      <c r="B212" s="20" t="n">
        <v>109847</v>
      </c>
      <c r="C212" s="20" t="n">
        <v>1135004</v>
      </c>
      <c r="D212" s="20" t="n">
        <v>78858</v>
      </c>
      <c r="E212" s="20" t="n">
        <v>18095</v>
      </c>
      <c r="F212" s="20" t="n">
        <v>16371</v>
      </c>
      <c r="G212" s="20" t="n">
        <v>918</v>
      </c>
      <c r="H212" s="20" t="n">
        <v>294100</v>
      </c>
      <c r="I212" s="20" t="n">
        <v>919066</v>
      </c>
      <c r="J212" s="20" t="n">
        <v>0</v>
      </c>
      <c r="K212" s="20" t="n">
        <v>2572259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3450</v>
      </c>
      <c r="E215" s="20" t="n">
        <v>441</v>
      </c>
      <c r="F215" s="20" t="n">
        <v>0</v>
      </c>
      <c r="G215" s="20" t="n">
        <v>0</v>
      </c>
      <c r="H215" s="20" t="n">
        <v>0</v>
      </c>
      <c r="I215" s="20" t="n">
        <v>966</v>
      </c>
      <c r="J215" s="20" t="n">
        <v>0</v>
      </c>
      <c r="K215" s="20" t="n">
        <v>4857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30143</v>
      </c>
      <c r="C217" s="20" t="n">
        <v>1124704</v>
      </c>
      <c r="D217" s="20" t="n">
        <v>36585</v>
      </c>
      <c r="E217" s="20" t="n">
        <v>7593</v>
      </c>
      <c r="F217" s="20" t="n">
        <v>1940</v>
      </c>
      <c r="G217" s="20" t="n">
        <v>0</v>
      </c>
      <c r="H217" s="20" t="n">
        <v>1461</v>
      </c>
      <c r="I217" s="20" t="n">
        <v>0</v>
      </c>
      <c r="J217" s="20" t="n">
        <v>0</v>
      </c>
      <c r="K217" s="20" t="n">
        <v>1202426</v>
      </c>
    </row>
    <row r="218" customFormat="false" ht="11.25" hidden="false" customHeight="false" outlineLevel="0" collapsed="false">
      <c r="A218" s="19" t="s">
        <v>87</v>
      </c>
      <c r="B218" s="20" t="n">
        <v>79704</v>
      </c>
      <c r="C218" s="20" t="n">
        <v>10299</v>
      </c>
      <c r="D218" s="20" t="n">
        <v>38822</v>
      </c>
      <c r="E218" s="20" t="n">
        <v>10060</v>
      </c>
      <c r="F218" s="20" t="n">
        <v>14431</v>
      </c>
      <c r="G218" s="20" t="n">
        <v>918</v>
      </c>
      <c r="H218" s="20" t="n">
        <v>292639</v>
      </c>
      <c r="I218" s="20" t="n">
        <v>918100</v>
      </c>
      <c r="J218" s="20" t="n">
        <v>0</v>
      </c>
      <c r="K218" s="20" t="n">
        <v>1364973</v>
      </c>
    </row>
    <row r="219" customFormat="false" ht="11.25" hidden="false" customHeight="false" outlineLevel="0" collapsed="false">
      <c r="A219" s="15" t="s">
        <v>88</v>
      </c>
      <c r="B219" s="23" t="n">
        <v>29048966</v>
      </c>
      <c r="C219" s="23" t="n">
        <v>17367990</v>
      </c>
      <c r="D219" s="23" t="n">
        <v>234082901</v>
      </c>
      <c r="E219" s="23" t="n">
        <v>2882274</v>
      </c>
      <c r="F219" s="23" t="n">
        <v>42752189</v>
      </c>
      <c r="G219" s="23" t="n">
        <v>72982</v>
      </c>
      <c r="H219" s="23" t="n">
        <v>5106206</v>
      </c>
      <c r="I219" s="23" t="n">
        <v>7410328</v>
      </c>
      <c r="J219" s="23" t="n">
        <v>0</v>
      </c>
      <c r="K219" s="23" t="n">
        <v>338723836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3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82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5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097939980</v>
      </c>
      <c r="C8" s="20" t="n">
        <v>52245128</v>
      </c>
      <c r="D8" s="20" t="n">
        <v>693816433</v>
      </c>
      <c r="E8" s="20" t="n">
        <v>20407052</v>
      </c>
      <c r="F8" s="20" t="n">
        <v>110084494</v>
      </c>
      <c r="G8" s="20" t="n">
        <v>51301385</v>
      </c>
      <c r="H8" s="20" t="n">
        <v>111183208</v>
      </c>
      <c r="I8" s="20" t="n">
        <v>57310030</v>
      </c>
      <c r="J8" s="20" t="n">
        <v>54258</v>
      </c>
      <c r="K8" s="20" t="n">
        <v>2194341968</v>
      </c>
    </row>
    <row r="9" customFormat="false" ht="11.25" hidden="false" customHeight="true" outlineLevel="0" collapsed="false">
      <c r="A9" s="21" t="s">
        <v>22</v>
      </c>
      <c r="B9" s="20" t="n">
        <v>34177785</v>
      </c>
      <c r="C9" s="20" t="n">
        <v>2395101</v>
      </c>
      <c r="D9" s="20" t="n">
        <v>109516532</v>
      </c>
      <c r="E9" s="20" t="n">
        <v>550714</v>
      </c>
      <c r="F9" s="20" t="n">
        <v>11537885</v>
      </c>
      <c r="G9" s="20" t="n">
        <v>1798460</v>
      </c>
      <c r="H9" s="20" t="n">
        <v>7588333</v>
      </c>
      <c r="I9" s="20" t="n">
        <v>1136809</v>
      </c>
      <c r="J9" s="20" t="n">
        <v>0</v>
      </c>
      <c r="K9" s="20" t="n">
        <v>168701619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33917570</v>
      </c>
      <c r="E10" s="20" t="n">
        <v>0</v>
      </c>
      <c r="F10" s="20" t="n">
        <v>0</v>
      </c>
      <c r="G10" s="20" t="n">
        <v>0</v>
      </c>
      <c r="H10" s="20" t="n">
        <v>5450</v>
      </c>
      <c r="I10" s="20" t="n">
        <v>0</v>
      </c>
      <c r="J10" s="20" t="n">
        <v>0</v>
      </c>
      <c r="K10" s="20" t="n">
        <v>33923020</v>
      </c>
    </row>
    <row r="11" customFormat="false" ht="11.25" hidden="false" customHeight="true" outlineLevel="0" collapsed="false">
      <c r="A11" s="19" t="s">
        <v>24</v>
      </c>
      <c r="B11" s="20" t="n">
        <v>414246442</v>
      </c>
      <c r="C11" s="20" t="n">
        <v>17314048</v>
      </c>
      <c r="D11" s="20" t="n">
        <v>153311089</v>
      </c>
      <c r="E11" s="20" t="n">
        <v>2308979</v>
      </c>
      <c r="F11" s="20" t="n">
        <v>30621597</v>
      </c>
      <c r="G11" s="20" t="n">
        <v>4218571</v>
      </c>
      <c r="H11" s="20" t="n">
        <v>21695288</v>
      </c>
      <c r="I11" s="20" t="n">
        <v>3381272</v>
      </c>
      <c r="J11" s="20" t="n">
        <v>0</v>
      </c>
      <c r="K11" s="20" t="n">
        <v>647097286</v>
      </c>
    </row>
    <row r="12" s="32" customFormat="true" ht="21" hidden="false" customHeight="true" outlineLevel="0" collapsed="false">
      <c r="A12" s="31" t="s">
        <v>25</v>
      </c>
      <c r="B12" s="20" t="n">
        <v>133524766</v>
      </c>
      <c r="C12" s="20" t="n">
        <v>6250160</v>
      </c>
      <c r="D12" s="20" t="n">
        <v>54602007</v>
      </c>
      <c r="E12" s="20" t="n">
        <v>1485649</v>
      </c>
      <c r="F12" s="20" t="n">
        <v>6350495</v>
      </c>
      <c r="G12" s="20" t="n">
        <v>10462590</v>
      </c>
      <c r="H12" s="20" t="n">
        <v>16571443</v>
      </c>
      <c r="I12" s="20" t="n">
        <v>12567303</v>
      </c>
      <c r="J12" s="20" t="n">
        <v>53989</v>
      </c>
      <c r="K12" s="20" t="n">
        <v>241868402</v>
      </c>
    </row>
    <row r="13" customFormat="false" ht="11.25" hidden="false" customHeight="true" outlineLevel="0" collapsed="false">
      <c r="A13" s="19" t="s">
        <v>26</v>
      </c>
      <c r="B13" s="20" t="n">
        <v>50707078</v>
      </c>
      <c r="C13" s="20" t="n">
        <v>496385</v>
      </c>
      <c r="D13" s="20" t="n">
        <v>49525123</v>
      </c>
      <c r="E13" s="20" t="n">
        <v>51551</v>
      </c>
      <c r="F13" s="20" t="n">
        <v>23591806</v>
      </c>
      <c r="G13" s="20" t="n">
        <v>98893</v>
      </c>
      <c r="H13" s="20" t="n">
        <v>8072085</v>
      </c>
      <c r="I13" s="20" t="n">
        <v>24770076</v>
      </c>
      <c r="J13" s="20" t="n">
        <v>0</v>
      </c>
      <c r="K13" s="20" t="n">
        <v>157312997</v>
      </c>
    </row>
    <row r="14" customFormat="false" ht="11.25" hidden="false" customHeight="true" outlineLevel="0" collapsed="false">
      <c r="A14" s="19" t="s">
        <v>27</v>
      </c>
      <c r="B14" s="20" t="n">
        <v>22100321</v>
      </c>
      <c r="C14" s="20" t="n">
        <v>8764374</v>
      </c>
      <c r="D14" s="20" t="n">
        <v>152897076</v>
      </c>
      <c r="E14" s="20" t="n">
        <v>8476833</v>
      </c>
      <c r="F14" s="20" t="n">
        <v>5992583</v>
      </c>
      <c r="G14" s="20" t="n">
        <v>25429993</v>
      </c>
      <c r="H14" s="20" t="n">
        <v>7202420</v>
      </c>
      <c r="I14" s="20" t="n">
        <v>1869941</v>
      </c>
      <c r="J14" s="20" t="n">
        <v>0</v>
      </c>
      <c r="K14" s="20" t="n">
        <v>232733541</v>
      </c>
    </row>
    <row r="15" customFormat="false" ht="11.25" hidden="false" customHeight="true" outlineLevel="0" collapsed="false">
      <c r="A15" s="19" t="s">
        <v>28</v>
      </c>
      <c r="B15" s="20" t="n">
        <v>170394650</v>
      </c>
      <c r="C15" s="20" t="n">
        <v>3954088</v>
      </c>
      <c r="D15" s="20" t="n">
        <v>43787589</v>
      </c>
      <c r="E15" s="20" t="n">
        <v>1291484</v>
      </c>
      <c r="F15" s="20" t="n">
        <v>4389801</v>
      </c>
      <c r="G15" s="20" t="n">
        <v>1460229</v>
      </c>
      <c r="H15" s="20" t="n">
        <v>10644588</v>
      </c>
      <c r="I15" s="20" t="n">
        <v>2771963</v>
      </c>
      <c r="J15" s="20" t="n">
        <v>0</v>
      </c>
      <c r="K15" s="20" t="n">
        <v>238694392</v>
      </c>
    </row>
    <row r="16" customFormat="false" ht="11.25" hidden="false" customHeight="true" outlineLevel="0" collapsed="false">
      <c r="A16" s="19" t="s">
        <v>29</v>
      </c>
      <c r="B16" s="20" t="n">
        <v>115335074</v>
      </c>
      <c r="C16" s="20" t="n">
        <v>3037307</v>
      </c>
      <c r="D16" s="20" t="n">
        <v>14792066</v>
      </c>
      <c r="E16" s="20" t="n">
        <v>231273</v>
      </c>
      <c r="F16" s="20" t="n">
        <v>2557310</v>
      </c>
      <c r="G16" s="20" t="n">
        <v>51005</v>
      </c>
      <c r="H16" s="20" t="n">
        <v>7114913</v>
      </c>
      <c r="I16" s="20" t="n">
        <v>2385638</v>
      </c>
      <c r="J16" s="20" t="n">
        <v>0</v>
      </c>
      <c r="K16" s="20" t="n">
        <v>145504586</v>
      </c>
    </row>
    <row r="17" customFormat="false" ht="11.25" hidden="false" customHeight="true" outlineLevel="0" collapsed="false">
      <c r="A17" s="19" t="s">
        <v>30</v>
      </c>
      <c r="B17" s="20" t="n">
        <v>157453865</v>
      </c>
      <c r="C17" s="20" t="n">
        <v>10033666</v>
      </c>
      <c r="D17" s="20" t="n">
        <v>115384953</v>
      </c>
      <c r="E17" s="20" t="n">
        <v>6010568</v>
      </c>
      <c r="F17" s="20" t="n">
        <v>25043014</v>
      </c>
      <c r="G17" s="20" t="n">
        <v>7781642</v>
      </c>
      <c r="H17" s="20" t="n">
        <v>32294139</v>
      </c>
      <c r="I17" s="20" t="n">
        <v>8427026</v>
      </c>
      <c r="J17" s="20" t="n">
        <v>269</v>
      </c>
      <c r="K17" s="20" t="n">
        <v>362429142</v>
      </c>
    </row>
    <row r="18" customFormat="false" ht="11.25" hidden="false" customHeight="true" outlineLevel="0" collapsed="false">
      <c r="A18" s="19" t="s">
        <v>31</v>
      </c>
      <c r="B18" s="20" t="n">
        <v>2528457</v>
      </c>
      <c r="C18" s="20" t="n">
        <v>153085</v>
      </c>
      <c r="D18" s="20" t="n">
        <v>32666035</v>
      </c>
      <c r="E18" s="20" t="n">
        <v>7069222</v>
      </c>
      <c r="F18" s="20" t="n">
        <v>840111</v>
      </c>
      <c r="G18" s="20" t="n">
        <v>586094</v>
      </c>
      <c r="H18" s="20" t="n">
        <v>245137</v>
      </c>
      <c r="I18" s="20" t="n">
        <v>45331</v>
      </c>
      <c r="J18" s="20" t="n">
        <v>0</v>
      </c>
      <c r="K18" s="20" t="n">
        <v>44133472</v>
      </c>
    </row>
    <row r="19" customFormat="false" ht="11.25" hidden="false" customHeight="true" outlineLevel="0" collapsed="false">
      <c r="A19" s="19" t="s">
        <v>32</v>
      </c>
      <c r="B19" s="20" t="n">
        <v>2527522</v>
      </c>
      <c r="C19" s="20" t="n">
        <v>139133</v>
      </c>
      <c r="D19" s="20" t="n">
        <v>32571995</v>
      </c>
      <c r="E19" s="20" t="n">
        <v>7069222</v>
      </c>
      <c r="F19" s="20" t="n">
        <v>12980</v>
      </c>
      <c r="G19" s="20" t="n">
        <v>319937</v>
      </c>
      <c r="H19" s="20" t="n">
        <v>237787</v>
      </c>
      <c r="I19" s="20" t="n">
        <v>45331</v>
      </c>
      <c r="J19" s="20" t="n">
        <v>0</v>
      </c>
      <c r="K19" s="20" t="n">
        <v>42923907</v>
      </c>
    </row>
    <row r="20" customFormat="false" ht="11.25" hidden="false" customHeight="true" outlineLevel="0" collapsed="false">
      <c r="A20" s="19" t="s">
        <v>33</v>
      </c>
      <c r="B20" s="20" t="n">
        <v>935</v>
      </c>
      <c r="C20" s="20" t="n">
        <v>13952</v>
      </c>
      <c r="D20" s="20" t="n">
        <v>94040</v>
      </c>
      <c r="E20" s="20" t="n">
        <v>0</v>
      </c>
      <c r="F20" s="20" t="n">
        <v>827131</v>
      </c>
      <c r="G20" s="20" t="n">
        <v>266158</v>
      </c>
      <c r="H20" s="20" t="n">
        <v>711</v>
      </c>
      <c r="I20" s="20" t="n">
        <v>0</v>
      </c>
      <c r="J20" s="20" t="n">
        <v>0</v>
      </c>
      <c r="K20" s="20" t="n">
        <v>1202927</v>
      </c>
    </row>
    <row r="21" customFormat="false" ht="11.25" hidden="false" customHeight="true" outlineLevel="0" collapsed="false">
      <c r="A21" s="19" t="s">
        <v>34</v>
      </c>
      <c r="B21" s="20" t="n">
        <v>340002191</v>
      </c>
      <c r="C21" s="20" t="n">
        <v>13484327</v>
      </c>
      <c r="D21" s="20" t="n">
        <v>74780324</v>
      </c>
      <c r="E21" s="20" t="n">
        <v>6069302</v>
      </c>
      <c r="F21" s="20" t="n">
        <v>13857047</v>
      </c>
      <c r="G21" s="20" t="n">
        <v>1165630</v>
      </c>
      <c r="H21" s="20" t="n">
        <v>22982445</v>
      </c>
      <c r="I21" s="20" t="n">
        <v>1156117</v>
      </c>
      <c r="J21" s="20" t="n">
        <v>0</v>
      </c>
      <c r="K21" s="20" t="n">
        <v>473497383</v>
      </c>
    </row>
    <row r="22" customFormat="false" ht="11.25" hidden="false" customHeight="true" outlineLevel="0" collapsed="false">
      <c r="A22" s="19" t="s">
        <v>35</v>
      </c>
      <c r="B22" s="20" t="n">
        <v>315943390</v>
      </c>
      <c r="C22" s="20" t="n">
        <v>13410469</v>
      </c>
      <c r="D22" s="20" t="n">
        <v>73769821</v>
      </c>
      <c r="E22" s="20" t="n">
        <v>6034165</v>
      </c>
      <c r="F22" s="20" t="n">
        <v>13637795</v>
      </c>
      <c r="G22" s="20" t="n">
        <v>1161913</v>
      </c>
      <c r="H22" s="20" t="n">
        <v>21021707</v>
      </c>
      <c r="I22" s="20" t="n">
        <v>1151443</v>
      </c>
      <c r="J22" s="20" t="n">
        <v>0</v>
      </c>
      <c r="K22" s="20" t="n">
        <v>446130703</v>
      </c>
    </row>
    <row r="23" customFormat="false" ht="11.25" hidden="false" customHeight="true" outlineLevel="0" collapsed="false">
      <c r="A23" s="19" t="s">
        <v>36</v>
      </c>
      <c r="B23" s="20" t="n">
        <v>5042664</v>
      </c>
      <c r="C23" s="20" t="n">
        <v>18082</v>
      </c>
      <c r="D23" s="20" t="n">
        <v>396068</v>
      </c>
      <c r="E23" s="20" t="n">
        <v>2281</v>
      </c>
      <c r="F23" s="20" t="n">
        <v>105092</v>
      </c>
      <c r="G23" s="20" t="n">
        <v>0</v>
      </c>
      <c r="H23" s="20" t="n">
        <v>397471</v>
      </c>
      <c r="I23" s="20" t="n">
        <v>818</v>
      </c>
      <c r="J23" s="20" t="n">
        <v>0</v>
      </c>
      <c r="K23" s="20" t="n">
        <v>5962476</v>
      </c>
    </row>
    <row r="24" customFormat="false" ht="11.25" hidden="false" customHeight="true" outlineLevel="0" collapsed="false">
      <c r="A24" s="19" t="s">
        <v>37</v>
      </c>
      <c r="B24" s="20" t="n">
        <v>19016139</v>
      </c>
      <c r="C24" s="20" t="n">
        <v>55776</v>
      </c>
      <c r="D24" s="20" t="n">
        <v>614436</v>
      </c>
      <c r="E24" s="20" t="n">
        <v>32857</v>
      </c>
      <c r="F24" s="20" t="n">
        <v>114160</v>
      </c>
      <c r="G24" s="20" t="n">
        <v>10358</v>
      </c>
      <c r="H24" s="20" t="n">
        <v>1563267</v>
      </c>
      <c r="I24" s="20" t="n">
        <v>3854</v>
      </c>
      <c r="J24" s="20" t="n">
        <v>0</v>
      </c>
      <c r="K24" s="20" t="n">
        <v>21410847</v>
      </c>
    </row>
    <row r="25" customFormat="false" ht="11.25" hidden="false" customHeight="true" outlineLevel="0" collapsed="false">
      <c r="A25" s="19" t="s">
        <v>38</v>
      </c>
      <c r="B25" s="20" t="n">
        <v>176436851</v>
      </c>
      <c r="C25" s="20" t="n">
        <v>35374872</v>
      </c>
      <c r="D25" s="20" t="n">
        <v>598822149</v>
      </c>
      <c r="E25" s="20" t="n">
        <v>5185922</v>
      </c>
      <c r="F25" s="20" t="n">
        <v>159003869</v>
      </c>
      <c r="G25" s="20" t="n">
        <v>40147499</v>
      </c>
      <c r="H25" s="20" t="n">
        <v>11672485</v>
      </c>
      <c r="I25" s="20" t="n">
        <v>1744182</v>
      </c>
      <c r="J25" s="20" t="n">
        <v>0</v>
      </c>
      <c r="K25" s="20" t="n">
        <v>1028387829</v>
      </c>
    </row>
    <row r="26" customFormat="false" ht="11.25" hidden="false" customHeight="true" outlineLevel="0" collapsed="false">
      <c r="A26" s="19" t="s">
        <v>39</v>
      </c>
      <c r="B26" s="20" t="n">
        <v>107665541</v>
      </c>
      <c r="C26" s="20" t="n">
        <v>4779098</v>
      </c>
      <c r="D26" s="20" t="n">
        <v>84033952</v>
      </c>
      <c r="E26" s="20" t="n">
        <v>2218908</v>
      </c>
      <c r="F26" s="20" t="n">
        <v>80378028</v>
      </c>
      <c r="G26" s="20" t="n">
        <v>7617033</v>
      </c>
      <c r="H26" s="20" t="n">
        <v>7335554</v>
      </c>
      <c r="I26" s="20" t="n">
        <v>47186</v>
      </c>
      <c r="J26" s="20" t="n">
        <v>0</v>
      </c>
      <c r="K26" s="20" t="n">
        <v>294075300</v>
      </c>
    </row>
    <row r="27" customFormat="false" ht="11.25" hidden="false" customHeight="true" outlineLevel="0" collapsed="false">
      <c r="A27" s="19" t="s">
        <v>40</v>
      </c>
      <c r="B27" s="20" t="n">
        <v>1768874</v>
      </c>
      <c r="C27" s="20" t="n">
        <v>12305776</v>
      </c>
      <c r="D27" s="20" t="n">
        <v>115713828</v>
      </c>
      <c r="E27" s="20" t="n">
        <v>970893</v>
      </c>
      <c r="F27" s="20" t="n">
        <v>12946394</v>
      </c>
      <c r="G27" s="20" t="n">
        <v>18573838</v>
      </c>
      <c r="H27" s="20" t="n">
        <v>298219</v>
      </c>
      <c r="I27" s="20" t="n">
        <v>91917</v>
      </c>
      <c r="J27" s="20" t="n">
        <v>0</v>
      </c>
      <c r="K27" s="20" t="n">
        <v>162669739</v>
      </c>
    </row>
    <row r="28" customFormat="false" ht="11.25" hidden="false" customHeight="true" outlineLevel="0" collapsed="false">
      <c r="A28" s="19" t="s">
        <v>41</v>
      </c>
      <c r="B28" s="20" t="n">
        <v>214348</v>
      </c>
      <c r="C28" s="20" t="n">
        <v>3418003</v>
      </c>
      <c r="D28" s="20" t="n">
        <v>69612043</v>
      </c>
      <c r="E28" s="20" t="n">
        <v>1424554</v>
      </c>
      <c r="F28" s="20" t="n">
        <v>10741737</v>
      </c>
      <c r="G28" s="20" t="n">
        <v>9045455</v>
      </c>
      <c r="H28" s="20" t="n">
        <v>48080</v>
      </c>
      <c r="I28" s="20" t="n">
        <v>28763</v>
      </c>
      <c r="J28" s="20" t="n">
        <v>0</v>
      </c>
      <c r="K28" s="20" t="n">
        <v>94532983</v>
      </c>
    </row>
    <row r="29" customFormat="false" ht="11.25" hidden="false" customHeight="true" outlineLevel="0" collapsed="false">
      <c r="A29" s="19" t="s">
        <v>42</v>
      </c>
      <c r="B29" s="20" t="n">
        <v>92321</v>
      </c>
      <c r="C29" s="20" t="n">
        <v>176459</v>
      </c>
      <c r="D29" s="20" t="n">
        <v>4583836</v>
      </c>
      <c r="E29" s="20" t="n">
        <v>39505</v>
      </c>
      <c r="F29" s="20" t="n">
        <v>5795460</v>
      </c>
      <c r="G29" s="20" t="n">
        <v>777231</v>
      </c>
      <c r="H29" s="20" t="n">
        <v>8890</v>
      </c>
      <c r="I29" s="20" t="n">
        <v>8636</v>
      </c>
      <c r="J29" s="20" t="n">
        <v>0</v>
      </c>
      <c r="K29" s="20" t="n">
        <v>11482338</v>
      </c>
    </row>
    <row r="30" customFormat="false" ht="11.25" hidden="false" customHeight="true" outlineLevel="0" collapsed="false">
      <c r="A30" s="19" t="s">
        <v>43</v>
      </c>
      <c r="B30" s="20" t="n">
        <v>66695768</v>
      </c>
      <c r="C30" s="20" t="n">
        <v>14695535</v>
      </c>
      <c r="D30" s="20" t="n">
        <v>324878488</v>
      </c>
      <c r="E30" s="20" t="n">
        <v>532062</v>
      </c>
      <c r="F30" s="20" t="n">
        <v>49142250</v>
      </c>
      <c r="G30" s="20" t="n">
        <v>4133941</v>
      </c>
      <c r="H30" s="20" t="n">
        <v>3981744</v>
      </c>
      <c r="I30" s="20" t="n">
        <v>1567680</v>
      </c>
      <c r="J30" s="20" t="n">
        <v>0</v>
      </c>
      <c r="K30" s="20" t="n">
        <v>465627468</v>
      </c>
    </row>
    <row r="31" customFormat="false" ht="11.25" hidden="false" customHeight="true" outlineLevel="0" collapsed="false">
      <c r="A31" s="19" t="s">
        <v>44</v>
      </c>
      <c r="B31" s="20" t="n">
        <v>97813001</v>
      </c>
      <c r="C31" s="20" t="n">
        <v>11648480</v>
      </c>
      <c r="D31" s="20" t="n">
        <v>98975410</v>
      </c>
      <c r="E31" s="20" t="n">
        <v>1523098</v>
      </c>
      <c r="F31" s="20" t="n">
        <v>51668618</v>
      </c>
      <c r="G31" s="20" t="n">
        <v>16018832</v>
      </c>
      <c r="H31" s="20" t="n">
        <v>5222199</v>
      </c>
      <c r="I31" s="20" t="n">
        <v>778417</v>
      </c>
      <c r="J31" s="20" t="n">
        <v>0</v>
      </c>
      <c r="K31" s="20" t="n">
        <v>283648055</v>
      </c>
    </row>
    <row r="32" customFormat="false" ht="11.25" hidden="false" customHeight="true" outlineLevel="0" collapsed="false">
      <c r="A32" s="19" t="s">
        <v>45</v>
      </c>
      <c r="B32" s="20" t="n">
        <v>79807971</v>
      </c>
      <c r="C32" s="20" t="n">
        <v>10306951</v>
      </c>
      <c r="D32" s="20" t="n">
        <v>56909396</v>
      </c>
      <c r="E32" s="20" t="n">
        <v>462185</v>
      </c>
      <c r="F32" s="20" t="n">
        <v>13043454</v>
      </c>
      <c r="G32" s="20" t="n">
        <v>7381800</v>
      </c>
      <c r="H32" s="20" t="n">
        <v>3852914</v>
      </c>
      <c r="I32" s="20" t="n">
        <v>120965</v>
      </c>
      <c r="J32" s="20" t="n">
        <v>0</v>
      </c>
      <c r="K32" s="20" t="n">
        <v>171885636</v>
      </c>
    </row>
    <row r="33" customFormat="false" ht="11.25" hidden="false" customHeight="true" outlineLevel="0" collapsed="false">
      <c r="A33" s="19" t="s">
        <v>46</v>
      </c>
      <c r="B33" s="20" t="n">
        <v>18005030</v>
      </c>
      <c r="C33" s="20" t="n">
        <v>1341529</v>
      </c>
      <c r="D33" s="20" t="n">
        <v>42066013</v>
      </c>
      <c r="E33" s="20" t="n">
        <v>1060913</v>
      </c>
      <c r="F33" s="20" t="n">
        <v>38625165</v>
      </c>
      <c r="G33" s="20" t="n">
        <v>8637030</v>
      </c>
      <c r="H33" s="20" t="n">
        <v>1369284</v>
      </c>
      <c r="I33" s="20" t="n">
        <v>657454</v>
      </c>
      <c r="J33" s="20" t="n">
        <v>0</v>
      </c>
      <c r="K33" s="20" t="n">
        <v>111762418</v>
      </c>
    </row>
    <row r="34" customFormat="false" ht="11.25" hidden="false" customHeight="true" outlineLevel="0" collapsed="false">
      <c r="A34" s="19" t="s">
        <v>47</v>
      </c>
      <c r="B34" s="20" t="n">
        <v>9211060</v>
      </c>
      <c r="C34" s="20" t="n">
        <v>2982415</v>
      </c>
      <c r="D34" s="20" t="n">
        <v>74365456</v>
      </c>
      <c r="E34" s="20" t="n">
        <v>703445</v>
      </c>
      <c r="F34" s="20" t="n">
        <v>28426318</v>
      </c>
      <c r="G34" s="20" t="n">
        <v>17003018</v>
      </c>
      <c r="H34" s="20" t="n">
        <v>551672</v>
      </c>
      <c r="I34" s="20" t="n">
        <v>1768275</v>
      </c>
      <c r="J34" s="20" t="n">
        <v>0</v>
      </c>
      <c r="K34" s="20" t="n">
        <v>135011659</v>
      </c>
    </row>
    <row r="35" customFormat="false" ht="11.25" hidden="false" customHeight="true" outlineLevel="0" collapsed="false">
      <c r="A35" s="19" t="s">
        <v>48</v>
      </c>
      <c r="B35" s="20" t="n">
        <v>126056</v>
      </c>
      <c r="C35" s="20" t="n">
        <v>224497</v>
      </c>
      <c r="D35" s="20" t="n">
        <v>2935281</v>
      </c>
      <c r="E35" s="20" t="n">
        <v>8323</v>
      </c>
      <c r="F35" s="20" t="n">
        <v>1500900</v>
      </c>
      <c r="G35" s="20" t="n">
        <v>1743290</v>
      </c>
      <c r="H35" s="20" t="n">
        <v>9303</v>
      </c>
      <c r="I35" s="20" t="n">
        <v>1023968</v>
      </c>
      <c r="J35" s="20" t="n">
        <v>0</v>
      </c>
      <c r="K35" s="20" t="n">
        <v>7571618</v>
      </c>
    </row>
    <row r="36" customFormat="false" ht="11.25" hidden="false" customHeight="true" outlineLevel="0" collapsed="false">
      <c r="A36" s="19" t="s">
        <v>49</v>
      </c>
      <c r="B36" s="20" t="n">
        <v>5566161</v>
      </c>
      <c r="C36" s="20" t="n">
        <v>2026005</v>
      </c>
      <c r="D36" s="20" t="n">
        <v>63788929</v>
      </c>
      <c r="E36" s="20" t="n">
        <v>592941</v>
      </c>
      <c r="F36" s="20" t="n">
        <v>12079584</v>
      </c>
      <c r="G36" s="20" t="n">
        <v>14657959</v>
      </c>
      <c r="H36" s="20" t="n">
        <v>356381</v>
      </c>
      <c r="I36" s="20" t="n">
        <v>640986</v>
      </c>
      <c r="J36" s="20" t="n">
        <v>0</v>
      </c>
      <c r="K36" s="20" t="n">
        <v>99708946</v>
      </c>
    </row>
    <row r="37" customFormat="false" ht="11.25" hidden="false" customHeight="true" outlineLevel="0" collapsed="false">
      <c r="A37" s="19" t="s">
        <v>50</v>
      </c>
      <c r="B37" s="20" t="n">
        <v>3518844</v>
      </c>
      <c r="C37" s="20" t="n">
        <v>731914</v>
      </c>
      <c r="D37" s="20" t="n">
        <v>7641247</v>
      </c>
      <c r="E37" s="20" t="n">
        <v>102181</v>
      </c>
      <c r="F37" s="20" t="n">
        <v>14845832</v>
      </c>
      <c r="G37" s="20" t="n">
        <v>601770</v>
      </c>
      <c r="H37" s="20" t="n">
        <v>185989</v>
      </c>
      <c r="I37" s="20" t="n">
        <v>103321</v>
      </c>
      <c r="J37" s="20" t="n">
        <v>0</v>
      </c>
      <c r="K37" s="20" t="n">
        <v>27731098</v>
      </c>
    </row>
    <row r="38" customFormat="false" ht="11.25" hidden="false" customHeight="true" outlineLevel="0" collapsed="false">
      <c r="A38" s="19" t="s">
        <v>51</v>
      </c>
      <c r="B38" s="20" t="n">
        <v>4166465</v>
      </c>
      <c r="C38" s="20" t="n">
        <v>653047</v>
      </c>
      <c r="D38" s="20" t="n">
        <v>13415792</v>
      </c>
      <c r="E38" s="20" t="n">
        <v>187681</v>
      </c>
      <c r="F38" s="20" t="n">
        <v>8140632</v>
      </c>
      <c r="G38" s="20" t="n">
        <v>636891</v>
      </c>
      <c r="H38" s="20" t="n">
        <v>330794</v>
      </c>
      <c r="I38" s="20" t="n">
        <v>163077</v>
      </c>
      <c r="J38" s="20" t="n">
        <v>0</v>
      </c>
      <c r="K38" s="20" t="n">
        <v>27694379</v>
      </c>
    </row>
    <row r="39" customFormat="false" ht="11.25" hidden="false" customHeight="true" outlineLevel="0" collapsed="false">
      <c r="A39" s="19" t="s">
        <v>52</v>
      </c>
      <c r="B39" s="20" t="n">
        <v>2566569</v>
      </c>
      <c r="C39" s="20" t="n">
        <v>299364</v>
      </c>
      <c r="D39" s="20" t="n">
        <v>7711849</v>
      </c>
      <c r="E39" s="20" t="n">
        <v>118054</v>
      </c>
      <c r="F39" s="20" t="n">
        <v>4474521</v>
      </c>
      <c r="G39" s="20" t="n">
        <v>610451</v>
      </c>
      <c r="H39" s="20" t="n">
        <v>189954</v>
      </c>
      <c r="I39" s="20" t="n">
        <v>74171</v>
      </c>
      <c r="J39" s="20" t="n">
        <v>0</v>
      </c>
      <c r="K39" s="20" t="n">
        <v>16044933</v>
      </c>
    </row>
    <row r="40" customFormat="false" ht="11.25" hidden="false" customHeight="true" outlineLevel="0" collapsed="false">
      <c r="A40" s="19" t="s">
        <v>53</v>
      </c>
      <c r="B40" s="20" t="n">
        <v>1599896</v>
      </c>
      <c r="C40" s="20" t="n">
        <v>353684</v>
      </c>
      <c r="D40" s="20" t="n">
        <v>5703943</v>
      </c>
      <c r="E40" s="20" t="n">
        <v>69628</v>
      </c>
      <c r="F40" s="20" t="n">
        <v>3666110</v>
      </c>
      <c r="G40" s="20" t="n">
        <v>26440</v>
      </c>
      <c r="H40" s="20" t="n">
        <v>140843</v>
      </c>
      <c r="I40" s="20" t="n">
        <v>88906</v>
      </c>
      <c r="J40" s="20" t="n">
        <v>0</v>
      </c>
      <c r="K40" s="20" t="n">
        <v>11649450</v>
      </c>
    </row>
    <row r="41" customFormat="false" ht="11.25" hidden="false" customHeight="true" outlineLevel="0" collapsed="false">
      <c r="A41" s="19" t="s">
        <v>54</v>
      </c>
      <c r="B41" s="20" t="n">
        <v>57705693</v>
      </c>
      <c r="C41" s="20" t="n">
        <v>18907369</v>
      </c>
      <c r="D41" s="20" t="n">
        <v>1132249444</v>
      </c>
      <c r="E41" s="20" t="n">
        <v>2280120</v>
      </c>
      <c r="F41" s="20" t="n">
        <v>15151080</v>
      </c>
      <c r="G41" s="20" t="n">
        <v>134297336</v>
      </c>
      <c r="H41" s="20" t="n">
        <v>3819312</v>
      </c>
      <c r="I41" s="20" t="n">
        <v>2532744</v>
      </c>
      <c r="J41" s="20" t="n">
        <v>0</v>
      </c>
      <c r="K41" s="20" t="n">
        <v>1366943098</v>
      </c>
    </row>
    <row r="42" customFormat="false" ht="11.25" hidden="false" customHeight="true" outlineLevel="0" collapsed="false">
      <c r="A42" s="19" t="s">
        <v>55</v>
      </c>
      <c r="B42" s="20" t="n">
        <v>51805692</v>
      </c>
      <c r="C42" s="20" t="n">
        <v>17022593</v>
      </c>
      <c r="D42" s="20" t="n">
        <v>139370575</v>
      </c>
      <c r="E42" s="20" t="n">
        <v>1941769</v>
      </c>
      <c r="F42" s="20" t="n">
        <v>5208096</v>
      </c>
      <c r="G42" s="20" t="n">
        <v>82601894</v>
      </c>
      <c r="H42" s="20" t="n">
        <v>3393139</v>
      </c>
      <c r="I42" s="20" t="n">
        <v>387523</v>
      </c>
      <c r="J42" s="20" t="n">
        <v>0</v>
      </c>
      <c r="K42" s="20" t="n">
        <v>301731281</v>
      </c>
    </row>
    <row r="43" customFormat="false" ht="11.25" hidden="false" customHeight="true" outlineLevel="0" collapsed="false">
      <c r="A43" s="19" t="s">
        <v>56</v>
      </c>
      <c r="B43" s="20" t="n">
        <v>1388267</v>
      </c>
      <c r="C43" s="20" t="n">
        <v>1589840</v>
      </c>
      <c r="D43" s="20" t="n">
        <v>232848191</v>
      </c>
      <c r="E43" s="20" t="n">
        <v>301058</v>
      </c>
      <c r="F43" s="20" t="n">
        <v>4248554</v>
      </c>
      <c r="G43" s="20" t="n">
        <v>2062414</v>
      </c>
      <c r="H43" s="20" t="n">
        <v>100073</v>
      </c>
      <c r="I43" s="20" t="n">
        <v>454423</v>
      </c>
      <c r="J43" s="20" t="n">
        <v>0</v>
      </c>
      <c r="K43" s="20" t="n">
        <v>242992820</v>
      </c>
    </row>
    <row r="44" customFormat="false" ht="11.25" hidden="false" customHeight="true" outlineLevel="0" collapsed="false">
      <c r="A44" s="19" t="s">
        <v>57</v>
      </c>
      <c r="B44" s="20" t="n">
        <v>4511734</v>
      </c>
      <c r="C44" s="20" t="n">
        <v>294938</v>
      </c>
      <c r="D44" s="20" t="n">
        <v>760030678</v>
      </c>
      <c r="E44" s="20" t="n">
        <v>37293</v>
      </c>
      <c r="F44" s="20" t="n">
        <v>5694428</v>
      </c>
      <c r="G44" s="20" t="n">
        <v>49633029</v>
      </c>
      <c r="H44" s="20" t="n">
        <v>326098</v>
      </c>
      <c r="I44" s="20" t="n">
        <v>1690798</v>
      </c>
      <c r="J44" s="20" t="n">
        <v>0</v>
      </c>
      <c r="K44" s="20" t="n">
        <v>822218996</v>
      </c>
    </row>
    <row r="45" customFormat="false" ht="11.25" hidden="false" customHeight="true" outlineLevel="0" collapsed="false">
      <c r="A45" s="19" t="s">
        <v>58</v>
      </c>
      <c r="B45" s="20" t="n">
        <v>114774258</v>
      </c>
      <c r="C45" s="20" t="n">
        <v>16110324</v>
      </c>
      <c r="D45" s="20" t="n">
        <v>1303583592</v>
      </c>
      <c r="E45" s="20" t="n">
        <v>3462977</v>
      </c>
      <c r="F45" s="20" t="n">
        <v>120675179</v>
      </c>
      <c r="G45" s="20" t="n">
        <v>53168270</v>
      </c>
      <c r="H45" s="20" t="n">
        <v>9609808</v>
      </c>
      <c r="I45" s="20" t="n">
        <v>26836573</v>
      </c>
      <c r="J45" s="20" t="n">
        <v>0</v>
      </c>
      <c r="K45" s="20" t="n">
        <v>1648220981</v>
      </c>
    </row>
    <row r="46" customFormat="false" ht="11.25" hidden="false" customHeight="true" outlineLevel="0" collapsed="false">
      <c r="A46" s="19" t="s">
        <v>59</v>
      </c>
      <c r="B46" s="20" t="n">
        <v>63983681</v>
      </c>
      <c r="C46" s="20" t="n">
        <v>727541</v>
      </c>
      <c r="D46" s="20" t="n">
        <v>21784210</v>
      </c>
      <c r="E46" s="20" t="n">
        <v>357620</v>
      </c>
      <c r="F46" s="20" t="n">
        <v>5114178</v>
      </c>
      <c r="G46" s="20" t="n">
        <v>3044904</v>
      </c>
      <c r="H46" s="20" t="n">
        <v>4114790</v>
      </c>
      <c r="I46" s="20" t="n">
        <v>19305582</v>
      </c>
      <c r="J46" s="20" t="n">
        <v>0</v>
      </c>
      <c r="K46" s="20" t="n">
        <v>118432506</v>
      </c>
    </row>
    <row r="47" customFormat="false" ht="11.25" hidden="false" customHeight="true" outlineLevel="0" collapsed="false">
      <c r="A47" s="19" t="s">
        <v>60</v>
      </c>
      <c r="B47" s="20" t="n">
        <v>10915571</v>
      </c>
      <c r="C47" s="20" t="n">
        <v>256488</v>
      </c>
      <c r="D47" s="20" t="n">
        <v>40065047</v>
      </c>
      <c r="E47" s="20" t="n">
        <v>459716</v>
      </c>
      <c r="F47" s="20" t="n">
        <v>30745426</v>
      </c>
      <c r="G47" s="20" t="n">
        <v>8232543</v>
      </c>
      <c r="H47" s="20" t="n">
        <v>1959303</v>
      </c>
      <c r="I47" s="20" t="n">
        <v>150868</v>
      </c>
      <c r="J47" s="20" t="n">
        <v>0</v>
      </c>
      <c r="K47" s="20" t="n">
        <v>92784962</v>
      </c>
    </row>
    <row r="48" customFormat="false" ht="11.25" hidden="false" customHeight="true" outlineLevel="0" collapsed="false">
      <c r="A48" s="19" t="s">
        <v>61</v>
      </c>
      <c r="B48" s="20" t="n">
        <v>1268590</v>
      </c>
      <c r="C48" s="20" t="n">
        <v>1407732</v>
      </c>
      <c r="D48" s="20" t="n">
        <v>5004577</v>
      </c>
      <c r="E48" s="20" t="n">
        <v>351345</v>
      </c>
      <c r="F48" s="20" t="n">
        <v>3096012</v>
      </c>
      <c r="G48" s="20" t="n">
        <v>135355</v>
      </c>
      <c r="H48" s="20" t="n">
        <v>108480</v>
      </c>
      <c r="I48" s="20" t="n">
        <v>504660</v>
      </c>
      <c r="J48" s="20" t="n">
        <v>0</v>
      </c>
      <c r="K48" s="20" t="n">
        <v>11876751</v>
      </c>
    </row>
    <row r="49" customFormat="false" ht="11.25" hidden="false" customHeight="true" outlineLevel="0" collapsed="false">
      <c r="A49" s="19" t="s">
        <v>62</v>
      </c>
      <c r="B49" s="20" t="n">
        <v>3830014</v>
      </c>
      <c r="C49" s="20" t="n">
        <v>2915504</v>
      </c>
      <c r="D49" s="20" t="n">
        <v>65678334</v>
      </c>
      <c r="E49" s="20" t="n">
        <v>1053989</v>
      </c>
      <c r="F49" s="20" t="n">
        <v>25107412</v>
      </c>
      <c r="G49" s="20" t="n">
        <v>32370799</v>
      </c>
      <c r="H49" s="20" t="n">
        <v>951062</v>
      </c>
      <c r="I49" s="20" t="n">
        <v>2748414</v>
      </c>
      <c r="J49" s="20" t="n">
        <v>0</v>
      </c>
      <c r="K49" s="20" t="n">
        <v>134655528</v>
      </c>
    </row>
    <row r="50" customFormat="false" ht="11.25" hidden="false" customHeight="true" outlineLevel="0" collapsed="false">
      <c r="A50" s="19" t="s">
        <v>63</v>
      </c>
      <c r="B50" s="20" t="n">
        <v>13391731</v>
      </c>
      <c r="C50" s="20" t="n">
        <v>7632761</v>
      </c>
      <c r="D50" s="20" t="n">
        <v>1048195331</v>
      </c>
      <c r="E50" s="20" t="n">
        <v>834034</v>
      </c>
      <c r="F50" s="20" t="n">
        <v>42908596</v>
      </c>
      <c r="G50" s="20" t="n">
        <v>1690807</v>
      </c>
      <c r="H50" s="20" t="n">
        <v>1184719</v>
      </c>
      <c r="I50" s="20" t="n">
        <v>1474616</v>
      </c>
      <c r="J50" s="20" t="n">
        <v>0</v>
      </c>
      <c r="K50" s="20" t="n">
        <v>1117312595</v>
      </c>
    </row>
    <row r="51" s="32" customFormat="true" ht="21" hidden="false" customHeight="true" outlineLevel="0" collapsed="false">
      <c r="A51" s="31" t="s">
        <v>64</v>
      </c>
      <c r="B51" s="20" t="n">
        <v>21384674</v>
      </c>
      <c r="C51" s="20" t="n">
        <v>3170297</v>
      </c>
      <c r="D51" s="20" t="n">
        <v>122856092</v>
      </c>
      <c r="E51" s="20" t="n">
        <v>406276</v>
      </c>
      <c r="F51" s="20" t="n">
        <v>13703554</v>
      </c>
      <c r="G51" s="20" t="n">
        <v>7693863</v>
      </c>
      <c r="H51" s="20" t="n">
        <v>1291455</v>
      </c>
      <c r="I51" s="20" t="n">
        <v>2652430</v>
      </c>
      <c r="J51" s="20" t="n">
        <v>0</v>
      </c>
      <c r="K51" s="20" t="n">
        <v>173158641</v>
      </c>
    </row>
    <row r="52" customFormat="false" ht="11.25" hidden="false" customHeight="true" outlineLevel="0" collapsed="false">
      <c r="A52" s="19" t="s">
        <v>65</v>
      </c>
      <c r="B52" s="20" t="n">
        <v>300932132</v>
      </c>
      <c r="C52" s="20" t="n">
        <v>16806878</v>
      </c>
      <c r="D52" s="20" t="n">
        <v>837022058</v>
      </c>
      <c r="E52" s="20" t="n">
        <v>4227991</v>
      </c>
      <c r="F52" s="20" t="n">
        <v>323203548</v>
      </c>
      <c r="G52" s="20" t="n">
        <v>19739130</v>
      </c>
      <c r="H52" s="20" t="n">
        <v>11968612</v>
      </c>
      <c r="I52" s="20" t="n">
        <v>5503129</v>
      </c>
      <c r="J52" s="20" t="n">
        <v>0</v>
      </c>
      <c r="K52" s="20" t="n">
        <v>1519403478</v>
      </c>
    </row>
    <row r="53" customFormat="false" ht="11.25" hidden="false" customHeight="true" outlineLevel="0" collapsed="false">
      <c r="A53" s="19" t="s">
        <v>66</v>
      </c>
      <c r="B53" s="20" t="n">
        <v>133311726</v>
      </c>
      <c r="C53" s="20" t="n">
        <v>4803996</v>
      </c>
      <c r="D53" s="20" t="n">
        <v>226406483</v>
      </c>
      <c r="E53" s="20" t="n">
        <v>840110</v>
      </c>
      <c r="F53" s="20" t="n">
        <v>48708834</v>
      </c>
      <c r="G53" s="20" t="n">
        <v>1840491</v>
      </c>
      <c r="H53" s="20" t="n">
        <v>1416425</v>
      </c>
      <c r="I53" s="20" t="n">
        <v>699750</v>
      </c>
      <c r="J53" s="20" t="n">
        <v>0</v>
      </c>
      <c r="K53" s="20" t="n">
        <v>41802781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366</v>
      </c>
      <c r="D54" s="20" t="n">
        <v>45511326</v>
      </c>
      <c r="E54" s="20" t="n">
        <v>0</v>
      </c>
      <c r="F54" s="20" t="n">
        <v>24539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45536231</v>
      </c>
    </row>
    <row r="55" customFormat="false" ht="11.25" hidden="false" customHeight="true" outlineLevel="0" collapsed="false">
      <c r="A55" s="19" t="s">
        <v>68</v>
      </c>
      <c r="B55" s="20" t="n">
        <v>10008967</v>
      </c>
      <c r="C55" s="20" t="n">
        <v>536205</v>
      </c>
      <c r="D55" s="20" t="n">
        <v>55756126</v>
      </c>
      <c r="E55" s="20" t="n">
        <v>97464</v>
      </c>
      <c r="F55" s="20" t="n">
        <v>12959202</v>
      </c>
      <c r="G55" s="20" t="n">
        <v>614615</v>
      </c>
      <c r="H55" s="20" t="n">
        <v>544504</v>
      </c>
      <c r="I55" s="20" t="n">
        <v>149193</v>
      </c>
      <c r="J55" s="20" t="n">
        <v>0</v>
      </c>
      <c r="K55" s="20" t="n">
        <v>80666276</v>
      </c>
    </row>
    <row r="56" customFormat="false" ht="11.25" hidden="false" customHeight="true" outlineLevel="0" collapsed="false">
      <c r="A56" s="19" t="s">
        <v>69</v>
      </c>
      <c r="B56" s="20" t="n">
        <v>14450388</v>
      </c>
      <c r="C56" s="20" t="n">
        <v>3089449</v>
      </c>
      <c r="D56" s="20" t="n">
        <v>122733263</v>
      </c>
      <c r="E56" s="20" t="n">
        <v>232895</v>
      </c>
      <c r="F56" s="20" t="n">
        <v>14175952</v>
      </c>
      <c r="G56" s="20" t="n">
        <v>2391250</v>
      </c>
      <c r="H56" s="20" t="n">
        <v>968314</v>
      </c>
      <c r="I56" s="20" t="n">
        <v>521375</v>
      </c>
      <c r="J56" s="20" t="n">
        <v>0</v>
      </c>
      <c r="K56" s="20" t="n">
        <v>158562886</v>
      </c>
    </row>
    <row r="57" customFormat="false" ht="11.25" hidden="false" customHeight="true" outlineLevel="0" collapsed="false">
      <c r="A57" s="19" t="s">
        <v>70</v>
      </c>
      <c r="B57" s="20" t="n">
        <v>121160311</v>
      </c>
      <c r="C57" s="20" t="n">
        <v>5931713</v>
      </c>
      <c r="D57" s="20" t="n">
        <v>384415421</v>
      </c>
      <c r="E57" s="20" t="n">
        <v>2867939</v>
      </c>
      <c r="F57" s="20" t="n">
        <v>245793807</v>
      </c>
      <c r="G57" s="20" t="n">
        <v>4053655</v>
      </c>
      <c r="H57" s="20" t="n">
        <v>7581618</v>
      </c>
      <c r="I57" s="20" t="n">
        <v>3024444</v>
      </c>
      <c r="J57" s="20" t="n">
        <v>0</v>
      </c>
      <c r="K57" s="20" t="n">
        <v>774828908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7762776</v>
      </c>
      <c r="E58" s="20" t="n">
        <v>0</v>
      </c>
      <c r="F58" s="20" t="n">
        <v>74753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7837529</v>
      </c>
    </row>
    <row r="59" customFormat="false" ht="11.25" hidden="false" customHeight="false" outlineLevel="0" collapsed="false">
      <c r="A59" s="19" t="s">
        <v>72</v>
      </c>
      <c r="B59" s="20" t="n">
        <v>22000740</v>
      </c>
      <c r="C59" s="20" t="n">
        <v>2445514</v>
      </c>
      <c r="D59" s="20" t="n">
        <v>47710762</v>
      </c>
      <c r="E59" s="20" t="n">
        <v>189584</v>
      </c>
      <c r="F59" s="20" t="n">
        <v>1565752</v>
      </c>
      <c r="G59" s="20" t="n">
        <v>10839118</v>
      </c>
      <c r="H59" s="20" t="n">
        <v>1457753</v>
      </c>
      <c r="I59" s="20" t="n">
        <v>1108367</v>
      </c>
      <c r="J59" s="20" t="n">
        <v>0</v>
      </c>
      <c r="K59" s="20" t="n">
        <v>87317590</v>
      </c>
    </row>
    <row r="60" customFormat="false" ht="11.25" hidden="false" customHeight="false" outlineLevel="0" collapsed="false">
      <c r="A60" s="19" t="s">
        <v>73</v>
      </c>
      <c r="B60" s="20" t="n">
        <v>17642734</v>
      </c>
      <c r="C60" s="20" t="n">
        <v>412698</v>
      </c>
      <c r="D60" s="20" t="n">
        <v>15057242</v>
      </c>
      <c r="E60" s="20" t="n">
        <v>324463</v>
      </c>
      <c r="F60" s="20" t="n">
        <v>17346475</v>
      </c>
      <c r="G60" s="20" t="n">
        <v>1584187</v>
      </c>
      <c r="H60" s="20" t="n">
        <v>1180344</v>
      </c>
      <c r="I60" s="20" t="n">
        <v>222683</v>
      </c>
      <c r="J60" s="20" t="n">
        <v>0</v>
      </c>
      <c r="K60" s="20" t="n">
        <v>53770826</v>
      </c>
    </row>
    <row r="61" customFormat="false" ht="11.25" hidden="false" customHeight="false" outlineLevel="0" collapsed="false">
      <c r="A61" s="19" t="s">
        <v>74</v>
      </c>
      <c r="B61" s="20" t="n">
        <v>2592018</v>
      </c>
      <c r="C61" s="20" t="n">
        <v>5738</v>
      </c>
      <c r="D61" s="20" t="n">
        <v>5365395</v>
      </c>
      <c r="E61" s="20" t="n">
        <v>17820</v>
      </c>
      <c r="F61" s="20" t="n">
        <v>4534</v>
      </c>
      <c r="G61" s="20" t="n">
        <v>672</v>
      </c>
      <c r="H61" s="20" t="n">
        <v>185470</v>
      </c>
      <c r="I61" s="20" t="n">
        <v>14524</v>
      </c>
      <c r="J61" s="20" t="n">
        <v>0</v>
      </c>
      <c r="K61" s="20" t="n">
        <v>8186171</v>
      </c>
    </row>
    <row r="62" customFormat="false" ht="11.25" hidden="false" customHeight="false" outlineLevel="0" collapsed="false">
      <c r="A62" s="19" t="s">
        <v>75</v>
      </c>
      <c r="B62" s="20" t="n">
        <v>797336</v>
      </c>
      <c r="C62" s="20" t="n">
        <v>181756</v>
      </c>
      <c r="D62" s="20" t="n">
        <v>2549589</v>
      </c>
      <c r="E62" s="20" t="n">
        <v>67978</v>
      </c>
      <c r="F62" s="20" t="n">
        <v>10017409</v>
      </c>
      <c r="G62" s="20" t="n">
        <v>611215</v>
      </c>
      <c r="H62" s="20" t="n">
        <v>69955</v>
      </c>
      <c r="I62" s="20" t="n">
        <v>54879</v>
      </c>
      <c r="J62" s="20" t="n">
        <v>0</v>
      </c>
      <c r="K62" s="20" t="n">
        <v>14350117</v>
      </c>
    </row>
    <row r="63" customFormat="false" ht="11.25" hidden="false" customHeight="false" outlineLevel="0" collapsed="false">
      <c r="A63" s="19" t="s">
        <v>76</v>
      </c>
      <c r="B63" s="20" t="n">
        <v>56377</v>
      </c>
      <c r="C63" s="20" t="n">
        <v>795</v>
      </c>
      <c r="D63" s="20" t="n">
        <v>177112</v>
      </c>
      <c r="E63" s="20" t="n">
        <v>0</v>
      </c>
      <c r="F63" s="20" t="n">
        <v>9805</v>
      </c>
      <c r="G63" s="20" t="n">
        <v>49290</v>
      </c>
      <c r="H63" s="20" t="n">
        <v>0</v>
      </c>
      <c r="I63" s="20" t="n">
        <v>0</v>
      </c>
      <c r="J63" s="20" t="n">
        <v>0</v>
      </c>
      <c r="K63" s="20" t="n">
        <v>293379</v>
      </c>
    </row>
    <row r="64" customFormat="false" ht="11.25" hidden="false" customHeight="false" outlineLevel="0" collapsed="false">
      <c r="A64" s="19" t="s">
        <v>77</v>
      </c>
      <c r="B64" s="20" t="n">
        <v>1557165</v>
      </c>
      <c r="C64" s="20" t="n">
        <v>47542</v>
      </c>
      <c r="D64" s="20" t="n">
        <v>661311</v>
      </c>
      <c r="E64" s="20" t="n">
        <v>18626</v>
      </c>
      <c r="F64" s="20" t="n">
        <v>659370</v>
      </c>
      <c r="G64" s="20" t="n">
        <v>264846</v>
      </c>
      <c r="H64" s="20" t="n">
        <v>103441</v>
      </c>
      <c r="I64" s="20" t="n">
        <v>0</v>
      </c>
      <c r="J64" s="20" t="n">
        <v>0</v>
      </c>
      <c r="K64" s="20" t="n">
        <v>3312301</v>
      </c>
    </row>
    <row r="65" customFormat="false" ht="11.25" hidden="false" customHeight="false" outlineLevel="0" collapsed="false">
      <c r="A65" s="19" t="s">
        <v>78</v>
      </c>
      <c r="B65" s="20" t="n">
        <v>11791925</v>
      </c>
      <c r="C65" s="20" t="n">
        <v>135423</v>
      </c>
      <c r="D65" s="20" t="n">
        <v>5829123</v>
      </c>
      <c r="E65" s="20" t="n">
        <v>209527</v>
      </c>
      <c r="F65" s="20" t="n">
        <v>5044594</v>
      </c>
      <c r="G65" s="20" t="n">
        <v>293386</v>
      </c>
      <c r="H65" s="20" t="n">
        <v>715375</v>
      </c>
      <c r="I65" s="20" t="n">
        <v>80856</v>
      </c>
      <c r="J65" s="20" t="n">
        <v>0</v>
      </c>
      <c r="K65" s="20" t="n">
        <v>24100209</v>
      </c>
    </row>
    <row r="66" customFormat="false" ht="11.25" hidden="false" customHeight="false" outlineLevel="0" collapsed="false">
      <c r="A66" s="19" t="s">
        <v>79</v>
      </c>
      <c r="B66" s="20" t="n">
        <v>588310</v>
      </c>
      <c r="C66" s="20" t="n">
        <v>11320</v>
      </c>
      <c r="D66" s="20" t="n">
        <v>124307</v>
      </c>
      <c r="E66" s="20" t="n">
        <v>7029</v>
      </c>
      <c r="F66" s="20" t="n">
        <v>312682</v>
      </c>
      <c r="G66" s="20" t="n">
        <v>291518</v>
      </c>
      <c r="H66" s="20" t="n">
        <v>45405</v>
      </c>
      <c r="I66" s="20" t="n">
        <v>67306</v>
      </c>
      <c r="J66" s="20" t="n">
        <v>0</v>
      </c>
      <c r="K66" s="20" t="n">
        <v>1447877</v>
      </c>
    </row>
    <row r="67" customFormat="false" ht="11.25" hidden="false" customHeight="false" outlineLevel="0" collapsed="false">
      <c r="A67" s="19" t="s">
        <v>80</v>
      </c>
      <c r="B67" s="20" t="n">
        <v>259603</v>
      </c>
      <c r="C67" s="20" t="n">
        <v>30125</v>
      </c>
      <c r="D67" s="20" t="n">
        <v>350406</v>
      </c>
      <c r="E67" s="20" t="n">
        <v>3485</v>
      </c>
      <c r="F67" s="20" t="n">
        <v>1298081</v>
      </c>
      <c r="G67" s="20" t="n">
        <v>73260</v>
      </c>
      <c r="H67" s="20" t="n">
        <v>60699</v>
      </c>
      <c r="I67" s="20" t="n">
        <v>5119</v>
      </c>
      <c r="J67" s="20" t="n">
        <v>0</v>
      </c>
      <c r="K67" s="20" t="n">
        <v>2080778</v>
      </c>
    </row>
    <row r="68" customFormat="false" ht="11.25" hidden="false" customHeight="false" outlineLevel="0" collapsed="false">
      <c r="A68" s="19" t="s">
        <v>81</v>
      </c>
      <c r="B68" s="20" t="n">
        <v>10427733</v>
      </c>
      <c r="C68" s="20" t="n">
        <v>28905547</v>
      </c>
      <c r="D68" s="20" t="n">
        <v>5864638</v>
      </c>
      <c r="E68" s="20" t="n">
        <v>2229816</v>
      </c>
      <c r="F68" s="20" t="n">
        <v>12097369</v>
      </c>
      <c r="G68" s="20" t="n">
        <v>1939890</v>
      </c>
      <c r="H68" s="20" t="n">
        <v>8747557</v>
      </c>
      <c r="I68" s="20" t="n">
        <v>337174</v>
      </c>
      <c r="J68" s="20" t="n">
        <v>0</v>
      </c>
      <c r="K68" s="20" t="n">
        <v>70549724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2265538</v>
      </c>
      <c r="D69" s="20" t="n">
        <v>552124</v>
      </c>
      <c r="E69" s="20" t="n">
        <v>816703</v>
      </c>
      <c r="F69" s="20" t="n">
        <v>224004</v>
      </c>
      <c r="G69" s="20" t="n">
        <v>887807</v>
      </c>
      <c r="H69" s="20" t="n">
        <v>726609</v>
      </c>
      <c r="I69" s="20" t="n">
        <v>120563</v>
      </c>
      <c r="J69" s="20" t="n">
        <v>0</v>
      </c>
      <c r="K69" s="20" t="n">
        <v>5593348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7697</v>
      </c>
      <c r="D71" s="20" t="n">
        <v>1794013</v>
      </c>
      <c r="E71" s="20" t="n">
        <v>950401</v>
      </c>
      <c r="F71" s="20" t="n">
        <v>2909478</v>
      </c>
      <c r="G71" s="20" t="n">
        <v>359893</v>
      </c>
      <c r="H71" s="20" t="n">
        <v>42441</v>
      </c>
      <c r="I71" s="20" t="n">
        <v>1769</v>
      </c>
      <c r="J71" s="20" t="n">
        <v>0</v>
      </c>
      <c r="K71" s="20" t="n">
        <v>6065692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47877</v>
      </c>
      <c r="D72" s="20" t="n">
        <v>204198</v>
      </c>
      <c r="E72" s="20" t="n">
        <v>0</v>
      </c>
      <c r="F72" s="20" t="n">
        <v>0</v>
      </c>
      <c r="G72" s="20" t="n">
        <v>102030</v>
      </c>
      <c r="H72" s="20" t="n">
        <v>0</v>
      </c>
      <c r="I72" s="20" t="n">
        <v>0</v>
      </c>
      <c r="J72" s="20" t="n">
        <v>0</v>
      </c>
      <c r="K72" s="20" t="n">
        <v>354105</v>
      </c>
    </row>
    <row r="73" customFormat="false" ht="11.25" hidden="false" customHeight="false" outlineLevel="0" collapsed="false">
      <c r="A73" s="19" t="s">
        <v>86</v>
      </c>
      <c r="B73" s="20" t="n">
        <v>3578098</v>
      </c>
      <c r="C73" s="20" t="n">
        <v>26568253</v>
      </c>
      <c r="D73" s="20" t="n">
        <v>1691260</v>
      </c>
      <c r="E73" s="20" t="n">
        <v>145477</v>
      </c>
      <c r="F73" s="20" t="n">
        <v>809732</v>
      </c>
      <c r="G73" s="20" t="n">
        <v>65475</v>
      </c>
      <c r="H73" s="20" t="n">
        <v>243635</v>
      </c>
      <c r="I73" s="20" t="n">
        <v>214842</v>
      </c>
      <c r="J73" s="20" t="n">
        <v>0</v>
      </c>
      <c r="K73" s="20" t="n">
        <v>33316772</v>
      </c>
    </row>
    <row r="74" customFormat="false" ht="11.25" hidden="false" customHeight="false" outlineLevel="0" collapsed="false">
      <c r="A74" s="19" t="s">
        <v>87</v>
      </c>
      <c r="B74" s="20" t="n">
        <v>6849635</v>
      </c>
      <c r="C74" s="20" t="n">
        <v>16183</v>
      </c>
      <c r="D74" s="20" t="n">
        <v>1623043</v>
      </c>
      <c r="E74" s="20" t="n">
        <v>317235</v>
      </c>
      <c r="F74" s="20" t="n">
        <v>8154155</v>
      </c>
      <c r="G74" s="20" t="n">
        <v>524683</v>
      </c>
      <c r="H74" s="20" t="n">
        <v>7734873</v>
      </c>
      <c r="I74" s="20" t="n">
        <v>0</v>
      </c>
      <c r="J74" s="20" t="n">
        <v>0</v>
      </c>
      <c r="K74" s="20" t="n">
        <v>25219807</v>
      </c>
    </row>
    <row r="75" customFormat="false" ht="11.25" hidden="false" customHeight="false" outlineLevel="0" collapsed="false">
      <c r="A75" s="15" t="s">
        <v>88</v>
      </c>
      <c r="B75" s="23" t="n">
        <v>2229580555</v>
      </c>
      <c r="C75" s="23" t="n">
        <v>197684170</v>
      </c>
      <c r="D75" s="23" t="n">
        <v>4880618573</v>
      </c>
      <c r="E75" s="23" t="n">
        <v>53671089</v>
      </c>
      <c r="F75" s="23" t="n">
        <v>860494740</v>
      </c>
      <c r="G75" s="23" t="n">
        <v>337588162</v>
      </c>
      <c r="H75" s="23" t="n">
        <v>187513573</v>
      </c>
      <c r="I75" s="23" t="n">
        <v>98397732</v>
      </c>
      <c r="J75" s="23" t="n">
        <v>54258</v>
      </c>
      <c r="K75" s="23" t="n">
        <v>8845602852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986268937</v>
      </c>
      <c r="C80" s="20" t="n">
        <v>34104734</v>
      </c>
      <c r="D80" s="20" t="n">
        <v>469274966</v>
      </c>
      <c r="E80" s="20" t="n">
        <v>14735961</v>
      </c>
      <c r="F80" s="20" t="n">
        <v>56250718</v>
      </c>
      <c r="G80" s="20" t="n">
        <v>50054842</v>
      </c>
      <c r="H80" s="20" t="n">
        <v>92203385</v>
      </c>
      <c r="I80" s="20" t="n">
        <v>22628312</v>
      </c>
      <c r="J80" s="20" t="n">
        <v>0</v>
      </c>
      <c r="K80" s="20" t="n">
        <v>1725521855</v>
      </c>
    </row>
    <row r="81" customFormat="false" ht="11.25" hidden="false" customHeight="false" outlineLevel="0" collapsed="false">
      <c r="A81" s="21" t="s">
        <v>22</v>
      </c>
      <c r="B81" s="20" t="n">
        <v>32272679</v>
      </c>
      <c r="C81" s="20" t="n">
        <v>1299516</v>
      </c>
      <c r="D81" s="20" t="n">
        <v>87889052</v>
      </c>
      <c r="E81" s="20" t="n">
        <v>424090</v>
      </c>
      <c r="F81" s="20" t="n">
        <v>6747338</v>
      </c>
      <c r="G81" s="20" t="n">
        <v>1792613</v>
      </c>
      <c r="H81" s="20" t="n">
        <v>6526691</v>
      </c>
      <c r="I81" s="20" t="n">
        <v>928368</v>
      </c>
      <c r="J81" s="20" t="n">
        <v>0</v>
      </c>
      <c r="K81" s="20" t="n">
        <v>137880347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28378875</v>
      </c>
      <c r="E82" s="20" t="n">
        <v>0</v>
      </c>
      <c r="F82" s="20" t="n">
        <v>0</v>
      </c>
      <c r="G82" s="20" t="n">
        <v>0</v>
      </c>
      <c r="H82" s="20" t="n">
        <v>5213</v>
      </c>
      <c r="I82" s="20" t="n">
        <v>0</v>
      </c>
      <c r="J82" s="20" t="n">
        <v>0</v>
      </c>
      <c r="K82" s="20" t="n">
        <v>28384088</v>
      </c>
    </row>
    <row r="83" customFormat="false" ht="11.25" hidden="false" customHeight="false" outlineLevel="0" collapsed="false">
      <c r="A83" s="19" t="s">
        <v>24</v>
      </c>
      <c r="B83" s="20" t="n">
        <v>368639232</v>
      </c>
      <c r="C83" s="20" t="n">
        <v>11918459</v>
      </c>
      <c r="D83" s="20" t="n">
        <v>103881607</v>
      </c>
      <c r="E83" s="20" t="n">
        <v>1820114</v>
      </c>
      <c r="F83" s="20" t="n">
        <v>18087439</v>
      </c>
      <c r="G83" s="20" t="n">
        <v>4192349</v>
      </c>
      <c r="H83" s="20" t="n">
        <v>18186215</v>
      </c>
      <c r="I83" s="20" t="n">
        <v>2073170</v>
      </c>
      <c r="J83" s="20" t="n">
        <v>0</v>
      </c>
      <c r="K83" s="20" t="n">
        <v>528798585</v>
      </c>
    </row>
    <row r="84" s="32" customFormat="true" ht="21" hidden="false" customHeight="true" outlineLevel="0" collapsed="false">
      <c r="A84" s="31" t="s">
        <v>25</v>
      </c>
      <c r="B84" s="20" t="n">
        <v>127031796</v>
      </c>
      <c r="C84" s="20" t="n">
        <v>3913871</v>
      </c>
      <c r="D84" s="20" t="n">
        <v>39701922</v>
      </c>
      <c r="E84" s="20" t="n">
        <v>1233893</v>
      </c>
      <c r="F84" s="20" t="n">
        <v>2375219</v>
      </c>
      <c r="G84" s="20" t="n">
        <v>9604637</v>
      </c>
      <c r="H84" s="20" t="n">
        <v>13775360</v>
      </c>
      <c r="I84" s="20" t="n">
        <v>5351700</v>
      </c>
      <c r="J84" s="20" t="n">
        <v>0</v>
      </c>
      <c r="K84" s="20" t="n">
        <v>202988398</v>
      </c>
    </row>
    <row r="85" customFormat="false" ht="11.25" hidden="false" customHeight="false" outlineLevel="0" collapsed="false">
      <c r="A85" s="19" t="s">
        <v>26</v>
      </c>
      <c r="B85" s="20" t="n">
        <v>47038537</v>
      </c>
      <c r="C85" s="20" t="n">
        <v>262212</v>
      </c>
      <c r="D85" s="20" t="n">
        <v>19379737</v>
      </c>
      <c r="E85" s="20" t="n">
        <v>32076</v>
      </c>
      <c r="F85" s="20" t="n">
        <v>4204031</v>
      </c>
      <c r="G85" s="20" t="n">
        <v>15676</v>
      </c>
      <c r="H85" s="20" t="n">
        <v>5947331</v>
      </c>
      <c r="I85" s="20" t="n">
        <v>5086863</v>
      </c>
      <c r="J85" s="20" t="n">
        <v>0</v>
      </c>
      <c r="K85" s="20" t="n">
        <v>81966463</v>
      </c>
    </row>
    <row r="86" customFormat="false" ht="11.25" hidden="false" customHeight="false" outlineLevel="0" collapsed="false">
      <c r="A86" s="19" t="s">
        <v>27</v>
      </c>
      <c r="B86" s="20" t="n">
        <v>21281344</v>
      </c>
      <c r="C86" s="20" t="n">
        <v>5630191</v>
      </c>
      <c r="D86" s="20" t="n">
        <v>102954234</v>
      </c>
      <c r="E86" s="20" t="n">
        <v>5546910</v>
      </c>
      <c r="F86" s="20" t="n">
        <v>3289780</v>
      </c>
      <c r="G86" s="20" t="n">
        <v>25370129</v>
      </c>
      <c r="H86" s="20" t="n">
        <v>5648115</v>
      </c>
      <c r="I86" s="20" t="n">
        <v>812634</v>
      </c>
      <c r="J86" s="20" t="n">
        <v>0</v>
      </c>
      <c r="K86" s="20" t="n">
        <v>170533337</v>
      </c>
    </row>
    <row r="87" customFormat="false" ht="11.25" hidden="false" customHeight="false" outlineLevel="0" collapsed="false">
      <c r="A87" s="19" t="s">
        <v>28</v>
      </c>
      <c r="B87" s="20" t="n">
        <v>162270410</v>
      </c>
      <c r="C87" s="20" t="n">
        <v>2596009</v>
      </c>
      <c r="D87" s="20" t="n">
        <v>23501036</v>
      </c>
      <c r="E87" s="20" t="n">
        <v>1080406</v>
      </c>
      <c r="F87" s="20" t="n">
        <v>2207084</v>
      </c>
      <c r="G87" s="20" t="n">
        <v>1460059</v>
      </c>
      <c r="H87" s="20" t="n">
        <v>9601044</v>
      </c>
      <c r="I87" s="20" t="n">
        <v>2324272</v>
      </c>
      <c r="J87" s="20" t="n">
        <v>0</v>
      </c>
      <c r="K87" s="20" t="n">
        <v>205040320</v>
      </c>
    </row>
    <row r="88" customFormat="false" ht="11.25" hidden="false" customHeight="false" outlineLevel="0" collapsed="false">
      <c r="A88" s="19" t="s">
        <v>29</v>
      </c>
      <c r="B88" s="20" t="n">
        <v>111001964</v>
      </c>
      <c r="C88" s="20" t="n">
        <v>2067083</v>
      </c>
      <c r="D88" s="20" t="n">
        <v>7818768</v>
      </c>
      <c r="E88" s="20" t="n">
        <v>176190</v>
      </c>
      <c r="F88" s="20" t="n">
        <v>1273506</v>
      </c>
      <c r="G88" s="20" t="n">
        <v>51005</v>
      </c>
      <c r="H88" s="20" t="n">
        <v>6544329</v>
      </c>
      <c r="I88" s="20" t="n">
        <v>1586187</v>
      </c>
      <c r="J88" s="20" t="n">
        <v>0</v>
      </c>
      <c r="K88" s="20" t="n">
        <v>130519032</v>
      </c>
    </row>
    <row r="89" customFormat="false" ht="11.25" hidden="false" customHeight="false" outlineLevel="0" collapsed="false">
      <c r="A89" s="19" t="s">
        <v>30</v>
      </c>
      <c r="B89" s="20" t="n">
        <v>116732977</v>
      </c>
      <c r="C89" s="20" t="n">
        <v>6417391</v>
      </c>
      <c r="D89" s="20" t="n">
        <v>84148608</v>
      </c>
      <c r="E89" s="20" t="n">
        <v>4422285</v>
      </c>
      <c r="F89" s="20" t="n">
        <v>18066319</v>
      </c>
      <c r="G89" s="20" t="n">
        <v>7568372</v>
      </c>
      <c r="H89" s="20" t="n">
        <v>25974296</v>
      </c>
      <c r="I89" s="20" t="n">
        <v>4465118</v>
      </c>
      <c r="J89" s="20" t="n">
        <v>0</v>
      </c>
      <c r="K89" s="20" t="n">
        <v>267795366</v>
      </c>
    </row>
    <row r="90" customFormat="false" ht="11.25" hidden="false" customHeight="false" outlineLevel="0" collapsed="false">
      <c r="A90" s="19" t="s">
        <v>31</v>
      </c>
      <c r="B90" s="20" t="n">
        <v>2194884</v>
      </c>
      <c r="C90" s="20" t="n">
        <v>99951</v>
      </c>
      <c r="D90" s="20" t="n">
        <v>18552221</v>
      </c>
      <c r="E90" s="20" t="n">
        <v>5653944</v>
      </c>
      <c r="F90" s="20" t="n">
        <v>760526</v>
      </c>
      <c r="G90" s="20" t="n">
        <v>586048</v>
      </c>
      <c r="H90" s="20" t="n">
        <v>171307</v>
      </c>
      <c r="I90" s="20" t="n">
        <v>36779</v>
      </c>
      <c r="J90" s="20" t="n">
        <v>0</v>
      </c>
      <c r="K90" s="20" t="n">
        <v>28055660</v>
      </c>
    </row>
    <row r="91" customFormat="false" ht="11.25" hidden="false" customHeight="false" outlineLevel="0" collapsed="false">
      <c r="A91" s="19" t="s">
        <v>32</v>
      </c>
      <c r="B91" s="20" t="n">
        <v>2193949</v>
      </c>
      <c r="C91" s="20" t="n">
        <v>94066</v>
      </c>
      <c r="D91" s="20" t="n">
        <v>18488731</v>
      </c>
      <c r="E91" s="20" t="n">
        <v>5653944</v>
      </c>
      <c r="F91" s="20" t="n">
        <v>9391</v>
      </c>
      <c r="G91" s="20" t="n">
        <v>319937</v>
      </c>
      <c r="H91" s="20" t="n">
        <v>170596</v>
      </c>
      <c r="I91" s="20" t="n">
        <v>36779</v>
      </c>
      <c r="J91" s="20" t="n">
        <v>0</v>
      </c>
      <c r="K91" s="20" t="n">
        <v>26967393</v>
      </c>
    </row>
    <row r="92" customFormat="false" ht="11.25" hidden="false" customHeight="false" outlineLevel="0" collapsed="false">
      <c r="A92" s="19" t="s">
        <v>33</v>
      </c>
      <c r="B92" s="20" t="n">
        <v>935</v>
      </c>
      <c r="C92" s="20" t="n">
        <v>5885</v>
      </c>
      <c r="D92" s="20" t="n">
        <v>63489</v>
      </c>
      <c r="E92" s="20" t="n">
        <v>0</v>
      </c>
      <c r="F92" s="20" t="n">
        <v>751135</v>
      </c>
      <c r="G92" s="20" t="n">
        <v>266112</v>
      </c>
      <c r="H92" s="20" t="n">
        <v>711</v>
      </c>
      <c r="I92" s="20" t="n">
        <v>0</v>
      </c>
      <c r="J92" s="20" t="n">
        <v>0</v>
      </c>
      <c r="K92" s="20" t="n">
        <v>1088267</v>
      </c>
    </row>
    <row r="93" customFormat="false" ht="11.25" hidden="false" customHeight="false" outlineLevel="0" collapsed="false">
      <c r="A93" s="19" t="s">
        <v>34</v>
      </c>
      <c r="B93" s="20" t="n">
        <v>322048491</v>
      </c>
      <c r="C93" s="20" t="n">
        <v>7531681</v>
      </c>
      <c r="D93" s="20" t="n">
        <v>35552879</v>
      </c>
      <c r="E93" s="20" t="n">
        <v>4349023</v>
      </c>
      <c r="F93" s="20" t="n">
        <v>8844334</v>
      </c>
      <c r="G93" s="20" t="n">
        <v>1137539</v>
      </c>
      <c r="H93" s="20" t="n">
        <v>20349251</v>
      </c>
      <c r="I93" s="20" t="n">
        <v>436161</v>
      </c>
      <c r="J93" s="20" t="n">
        <v>0</v>
      </c>
      <c r="K93" s="20" t="n">
        <v>400249359</v>
      </c>
    </row>
    <row r="94" customFormat="false" ht="11.25" hidden="false" customHeight="false" outlineLevel="0" collapsed="false">
      <c r="A94" s="19" t="s">
        <v>35</v>
      </c>
      <c r="B94" s="20" t="n">
        <v>298844062</v>
      </c>
      <c r="C94" s="20" t="n">
        <v>7491584</v>
      </c>
      <c r="D94" s="20" t="n">
        <v>35002996</v>
      </c>
      <c r="E94" s="20" t="n">
        <v>4316661</v>
      </c>
      <c r="F94" s="20" t="n">
        <v>8793690</v>
      </c>
      <c r="G94" s="20" t="n">
        <v>1127182</v>
      </c>
      <c r="H94" s="20" t="n">
        <v>18677481</v>
      </c>
      <c r="I94" s="20" t="n">
        <v>431939</v>
      </c>
      <c r="J94" s="20" t="n">
        <v>0</v>
      </c>
      <c r="K94" s="20" t="n">
        <v>374685595</v>
      </c>
    </row>
    <row r="95" customFormat="false" ht="11.25" hidden="false" customHeight="false" outlineLevel="0" collapsed="false">
      <c r="A95" s="19" t="s">
        <v>36</v>
      </c>
      <c r="B95" s="20" t="n">
        <v>4812757</v>
      </c>
      <c r="C95" s="20" t="n">
        <v>7547</v>
      </c>
      <c r="D95" s="20" t="n">
        <v>169442</v>
      </c>
      <c r="E95" s="20" t="n">
        <v>63</v>
      </c>
      <c r="F95" s="20" t="n">
        <v>50092</v>
      </c>
      <c r="G95" s="20" t="n">
        <v>0</v>
      </c>
      <c r="H95" s="20" t="n">
        <v>342939</v>
      </c>
      <c r="I95" s="20" t="n">
        <v>818</v>
      </c>
      <c r="J95" s="20" t="n">
        <v>0</v>
      </c>
      <c r="K95" s="20" t="n">
        <v>5383658</v>
      </c>
    </row>
    <row r="96" customFormat="false" ht="11.25" hidden="false" customHeight="false" outlineLevel="0" collapsed="false">
      <c r="A96" s="19" t="s">
        <v>37</v>
      </c>
      <c r="B96" s="20" t="n">
        <v>18391673</v>
      </c>
      <c r="C96" s="20" t="n">
        <v>32550</v>
      </c>
      <c r="D96" s="20" t="n">
        <v>380441</v>
      </c>
      <c r="E96" s="20" t="n">
        <v>32300</v>
      </c>
      <c r="F96" s="20" t="n">
        <v>552</v>
      </c>
      <c r="G96" s="20" t="n">
        <v>10358</v>
      </c>
      <c r="H96" s="20" t="n">
        <v>1328832</v>
      </c>
      <c r="I96" s="20" t="n">
        <v>3405</v>
      </c>
      <c r="J96" s="20" t="n">
        <v>0</v>
      </c>
      <c r="K96" s="20" t="n">
        <v>20180111</v>
      </c>
    </row>
    <row r="97" customFormat="false" ht="11.25" hidden="false" customHeight="false" outlineLevel="0" collapsed="false">
      <c r="A97" s="19" t="s">
        <v>38</v>
      </c>
      <c r="B97" s="20" t="n">
        <v>168854813</v>
      </c>
      <c r="C97" s="20" t="n">
        <v>25487282</v>
      </c>
      <c r="D97" s="20" t="n">
        <v>404579678</v>
      </c>
      <c r="E97" s="20" t="n">
        <v>4520046</v>
      </c>
      <c r="F97" s="20" t="n">
        <v>123871730</v>
      </c>
      <c r="G97" s="20" t="n">
        <v>40029303</v>
      </c>
      <c r="H97" s="20" t="n">
        <v>9707802</v>
      </c>
      <c r="I97" s="20" t="n">
        <v>994058</v>
      </c>
      <c r="J97" s="20" t="n">
        <v>0</v>
      </c>
      <c r="K97" s="20" t="n">
        <v>778044712</v>
      </c>
    </row>
    <row r="98" customFormat="false" ht="11.25" hidden="false" customHeight="false" outlineLevel="0" collapsed="false">
      <c r="A98" s="19" t="s">
        <v>39</v>
      </c>
      <c r="B98" s="20" t="n">
        <v>102858961</v>
      </c>
      <c r="C98" s="20" t="n">
        <v>3392847</v>
      </c>
      <c r="D98" s="20" t="n">
        <v>57405145</v>
      </c>
      <c r="E98" s="20" t="n">
        <v>1930785</v>
      </c>
      <c r="F98" s="20" t="n">
        <v>71373002</v>
      </c>
      <c r="G98" s="20" t="n">
        <v>7596521</v>
      </c>
      <c r="H98" s="20" t="n">
        <v>6072187</v>
      </c>
      <c r="I98" s="20" t="n">
        <v>37593</v>
      </c>
      <c r="J98" s="20" t="n">
        <v>0</v>
      </c>
      <c r="K98" s="20" t="n">
        <v>250667041</v>
      </c>
    </row>
    <row r="99" customFormat="false" ht="11.25" hidden="false" customHeight="false" outlineLevel="0" collapsed="false">
      <c r="A99" s="19" t="s">
        <v>40</v>
      </c>
      <c r="B99" s="20" t="n">
        <v>1706838</v>
      </c>
      <c r="C99" s="20" t="n">
        <v>8843474</v>
      </c>
      <c r="D99" s="20" t="n">
        <v>76887916</v>
      </c>
      <c r="E99" s="20" t="n">
        <v>827789</v>
      </c>
      <c r="F99" s="20" t="n">
        <v>8920230</v>
      </c>
      <c r="G99" s="20" t="n">
        <v>18538625</v>
      </c>
      <c r="H99" s="20" t="n">
        <v>283481</v>
      </c>
      <c r="I99" s="20" t="n">
        <v>80624</v>
      </c>
      <c r="J99" s="20" t="n">
        <v>0</v>
      </c>
      <c r="K99" s="20" t="n">
        <v>116088977</v>
      </c>
    </row>
    <row r="100" customFormat="false" ht="11.25" hidden="false" customHeight="false" outlineLevel="0" collapsed="false">
      <c r="A100" s="19" t="s">
        <v>41</v>
      </c>
      <c r="B100" s="20" t="n">
        <v>179617</v>
      </c>
      <c r="C100" s="20" t="n">
        <v>2340591</v>
      </c>
      <c r="D100" s="20" t="n">
        <v>45167632</v>
      </c>
      <c r="E100" s="20" t="n">
        <v>1315420</v>
      </c>
      <c r="F100" s="20" t="n">
        <v>6763039</v>
      </c>
      <c r="G100" s="20" t="n">
        <v>9010788</v>
      </c>
      <c r="H100" s="20" t="n">
        <v>37956</v>
      </c>
      <c r="I100" s="20" t="n">
        <v>28489</v>
      </c>
      <c r="J100" s="20" t="n">
        <v>0</v>
      </c>
      <c r="K100" s="20" t="n">
        <v>64843532</v>
      </c>
    </row>
    <row r="101" customFormat="false" ht="11.25" hidden="false" customHeight="false" outlineLevel="0" collapsed="false">
      <c r="A101" s="19" t="s">
        <v>42</v>
      </c>
      <c r="B101" s="20" t="n">
        <v>56351</v>
      </c>
      <c r="C101" s="20" t="n">
        <v>101056</v>
      </c>
      <c r="D101" s="20" t="n">
        <v>3017978</v>
      </c>
      <c r="E101" s="20" t="n">
        <v>4993</v>
      </c>
      <c r="F101" s="20" t="n">
        <v>4462928</v>
      </c>
      <c r="G101" s="20" t="n">
        <v>777231</v>
      </c>
      <c r="H101" s="20" t="n">
        <v>3036</v>
      </c>
      <c r="I101" s="20" t="n">
        <v>7636</v>
      </c>
      <c r="J101" s="20" t="n">
        <v>0</v>
      </c>
      <c r="K101" s="20" t="n">
        <v>8431209</v>
      </c>
    </row>
    <row r="102" customFormat="false" ht="11.25" hidden="false" customHeight="false" outlineLevel="0" collapsed="false">
      <c r="A102" s="19" t="s">
        <v>43</v>
      </c>
      <c r="B102" s="20" t="n">
        <v>64053047</v>
      </c>
      <c r="C102" s="20" t="n">
        <v>10809313</v>
      </c>
      <c r="D102" s="20" t="n">
        <v>222101008</v>
      </c>
      <c r="E102" s="20" t="n">
        <v>441058</v>
      </c>
      <c r="F102" s="20" t="n">
        <v>32352529</v>
      </c>
      <c r="G102" s="20" t="n">
        <v>4106137</v>
      </c>
      <c r="H102" s="20" t="n">
        <v>3311140</v>
      </c>
      <c r="I102" s="20" t="n">
        <v>839716</v>
      </c>
      <c r="J102" s="20" t="n">
        <v>0</v>
      </c>
      <c r="K102" s="20" t="n">
        <v>338013948</v>
      </c>
    </row>
    <row r="103" customFormat="false" ht="11.25" hidden="false" customHeight="false" outlineLevel="0" collapsed="false">
      <c r="A103" s="19" t="s">
        <v>44</v>
      </c>
      <c r="B103" s="20" t="n">
        <v>93677296</v>
      </c>
      <c r="C103" s="20" t="n">
        <v>5921877</v>
      </c>
      <c r="D103" s="20" t="n">
        <v>62978287</v>
      </c>
      <c r="E103" s="20" t="n">
        <v>1122568</v>
      </c>
      <c r="F103" s="20" t="n">
        <v>33704461</v>
      </c>
      <c r="G103" s="20" t="n">
        <v>16010327</v>
      </c>
      <c r="H103" s="20" t="n">
        <v>4440988</v>
      </c>
      <c r="I103" s="20" t="n">
        <v>372655</v>
      </c>
      <c r="J103" s="20" t="n">
        <v>0</v>
      </c>
      <c r="K103" s="20" t="n">
        <v>218228459</v>
      </c>
    </row>
    <row r="104" customFormat="false" ht="11.25" hidden="false" customHeight="false" outlineLevel="0" collapsed="false">
      <c r="A104" s="19" t="s">
        <v>45</v>
      </c>
      <c r="B104" s="20" t="n">
        <v>76415431</v>
      </c>
      <c r="C104" s="20" t="n">
        <v>5107545</v>
      </c>
      <c r="D104" s="20" t="n">
        <v>35594789</v>
      </c>
      <c r="E104" s="20" t="n">
        <v>384779</v>
      </c>
      <c r="F104" s="20" t="n">
        <v>9912058</v>
      </c>
      <c r="G104" s="20" t="n">
        <v>7373294</v>
      </c>
      <c r="H104" s="20" t="n">
        <v>3386990</v>
      </c>
      <c r="I104" s="20" t="n">
        <v>91288</v>
      </c>
      <c r="J104" s="20" t="n">
        <v>0</v>
      </c>
      <c r="K104" s="20" t="n">
        <v>138266174</v>
      </c>
    </row>
    <row r="105" customFormat="false" ht="11.25" hidden="false" customHeight="false" outlineLevel="0" collapsed="false">
      <c r="A105" s="19" t="s">
        <v>46</v>
      </c>
      <c r="B105" s="20" t="n">
        <v>17261865</v>
      </c>
      <c r="C105" s="20" t="n">
        <v>814331</v>
      </c>
      <c r="D105" s="20" t="n">
        <v>27383497</v>
      </c>
      <c r="E105" s="20" t="n">
        <v>737790</v>
      </c>
      <c r="F105" s="20" t="n">
        <v>23792402</v>
      </c>
      <c r="G105" s="20" t="n">
        <v>8637030</v>
      </c>
      <c r="H105" s="20" t="n">
        <v>1053998</v>
      </c>
      <c r="I105" s="20" t="n">
        <v>281367</v>
      </c>
      <c r="J105" s="20" t="n">
        <v>0</v>
      </c>
      <c r="K105" s="20" t="n">
        <v>79962280</v>
      </c>
    </row>
    <row r="106" customFormat="false" ht="11.25" hidden="false" customHeight="false" outlineLevel="0" collapsed="false">
      <c r="A106" s="19" t="s">
        <v>47</v>
      </c>
      <c r="B106" s="20" t="n">
        <v>8035169</v>
      </c>
      <c r="C106" s="20" t="n">
        <v>1886139</v>
      </c>
      <c r="D106" s="20" t="n">
        <v>49718982</v>
      </c>
      <c r="E106" s="20" t="n">
        <v>442185</v>
      </c>
      <c r="F106" s="20" t="n">
        <v>19643653</v>
      </c>
      <c r="G106" s="20" t="n">
        <v>16636970</v>
      </c>
      <c r="H106" s="20" t="n">
        <v>395729</v>
      </c>
      <c r="I106" s="20" t="n">
        <v>794198</v>
      </c>
      <c r="J106" s="20" t="n">
        <v>0</v>
      </c>
      <c r="K106" s="20" t="n">
        <v>97553025</v>
      </c>
    </row>
    <row r="107" customFormat="false" ht="11.25" hidden="false" customHeight="false" outlineLevel="0" collapsed="false">
      <c r="A107" s="19" t="s">
        <v>48</v>
      </c>
      <c r="B107" s="20" t="n">
        <v>120196</v>
      </c>
      <c r="C107" s="20" t="n">
        <v>163375</v>
      </c>
      <c r="D107" s="20" t="n">
        <v>1995143</v>
      </c>
      <c r="E107" s="20" t="n">
        <v>7682</v>
      </c>
      <c r="F107" s="20" t="n">
        <v>1081898</v>
      </c>
      <c r="G107" s="20" t="n">
        <v>1677780</v>
      </c>
      <c r="H107" s="20" t="n">
        <v>1333</v>
      </c>
      <c r="I107" s="20" t="n">
        <v>184416</v>
      </c>
      <c r="J107" s="20" t="n">
        <v>0</v>
      </c>
      <c r="K107" s="20" t="n">
        <v>5231823</v>
      </c>
    </row>
    <row r="108" customFormat="false" ht="11.25" hidden="false" customHeight="false" outlineLevel="0" collapsed="false">
      <c r="A108" s="19" t="s">
        <v>49</v>
      </c>
      <c r="B108" s="20" t="n">
        <v>4609960</v>
      </c>
      <c r="C108" s="20" t="n">
        <v>1240145</v>
      </c>
      <c r="D108" s="20" t="n">
        <v>42169856</v>
      </c>
      <c r="E108" s="20" t="n">
        <v>352479</v>
      </c>
      <c r="F108" s="20" t="n">
        <v>8292889</v>
      </c>
      <c r="G108" s="20" t="n">
        <v>14386362</v>
      </c>
      <c r="H108" s="20" t="n">
        <v>247431</v>
      </c>
      <c r="I108" s="20" t="n">
        <v>540940</v>
      </c>
      <c r="J108" s="20" t="n">
        <v>0</v>
      </c>
      <c r="K108" s="20" t="n">
        <v>71840062</v>
      </c>
    </row>
    <row r="109" customFormat="false" ht="11.25" hidden="false" customHeight="false" outlineLevel="0" collapsed="false">
      <c r="A109" s="19" t="s">
        <v>50</v>
      </c>
      <c r="B109" s="20" t="n">
        <v>3305011</v>
      </c>
      <c r="C109" s="20" t="n">
        <v>482620</v>
      </c>
      <c r="D109" s="20" t="n">
        <v>5553984</v>
      </c>
      <c r="E109" s="20" t="n">
        <v>82023</v>
      </c>
      <c r="F109" s="20" t="n">
        <v>10268865</v>
      </c>
      <c r="G109" s="20" t="n">
        <v>572828</v>
      </c>
      <c r="H109" s="20" t="n">
        <v>146964</v>
      </c>
      <c r="I109" s="20" t="n">
        <v>68841</v>
      </c>
      <c r="J109" s="20" t="n">
        <v>0</v>
      </c>
      <c r="K109" s="20" t="n">
        <v>20481136</v>
      </c>
    </row>
    <row r="110" customFormat="false" ht="11.25" hidden="false" customHeight="false" outlineLevel="0" collapsed="false">
      <c r="A110" s="19" t="s">
        <v>51</v>
      </c>
      <c r="B110" s="20" t="n">
        <v>4045240</v>
      </c>
      <c r="C110" s="20" t="n">
        <v>339689</v>
      </c>
      <c r="D110" s="20" t="n">
        <v>8771232</v>
      </c>
      <c r="E110" s="20" t="n">
        <v>150587</v>
      </c>
      <c r="F110" s="20" t="n">
        <v>5704710</v>
      </c>
      <c r="G110" s="20" t="n">
        <v>625121</v>
      </c>
      <c r="H110" s="20" t="n">
        <v>290225</v>
      </c>
      <c r="I110" s="20" t="n">
        <v>103892</v>
      </c>
      <c r="J110" s="20" t="n">
        <v>0</v>
      </c>
      <c r="K110" s="20" t="n">
        <v>20030696</v>
      </c>
    </row>
    <row r="111" customFormat="false" ht="11.25" hidden="false" customHeight="false" outlineLevel="0" collapsed="false">
      <c r="A111" s="19" t="s">
        <v>52</v>
      </c>
      <c r="B111" s="20" t="n">
        <v>2521524</v>
      </c>
      <c r="C111" s="20" t="n">
        <v>102837</v>
      </c>
      <c r="D111" s="20" t="n">
        <v>5025899</v>
      </c>
      <c r="E111" s="20" t="n">
        <v>83729</v>
      </c>
      <c r="F111" s="20" t="n">
        <v>3013492</v>
      </c>
      <c r="G111" s="20" t="n">
        <v>598681</v>
      </c>
      <c r="H111" s="20" t="n">
        <v>170133</v>
      </c>
      <c r="I111" s="20" t="n">
        <v>73443</v>
      </c>
      <c r="J111" s="20" t="n">
        <v>0</v>
      </c>
      <c r="K111" s="20" t="n">
        <v>11589738</v>
      </c>
    </row>
    <row r="112" customFormat="false" ht="11.25" hidden="false" customHeight="false" outlineLevel="0" collapsed="false">
      <c r="A112" s="19" t="s">
        <v>53</v>
      </c>
      <c r="B112" s="20" t="n">
        <v>1523716</v>
      </c>
      <c r="C112" s="20" t="n">
        <v>236853</v>
      </c>
      <c r="D112" s="20" t="n">
        <v>3745333</v>
      </c>
      <c r="E112" s="20" t="n">
        <v>66857</v>
      </c>
      <c r="F112" s="20" t="n">
        <v>2691218</v>
      </c>
      <c r="G112" s="20" t="n">
        <v>26440</v>
      </c>
      <c r="H112" s="20" t="n">
        <v>120093</v>
      </c>
      <c r="I112" s="20" t="n">
        <v>30449</v>
      </c>
      <c r="J112" s="20" t="n">
        <v>0</v>
      </c>
      <c r="K112" s="20" t="n">
        <v>8440959</v>
      </c>
    </row>
    <row r="113" customFormat="false" ht="11.25" hidden="false" customHeight="false" outlineLevel="0" collapsed="false">
      <c r="A113" s="19" t="s">
        <v>54</v>
      </c>
      <c r="B113" s="20" t="n">
        <v>55257935</v>
      </c>
      <c r="C113" s="20" t="n">
        <v>11682883</v>
      </c>
      <c r="D113" s="20" t="n">
        <v>900066673</v>
      </c>
      <c r="E113" s="20" t="n">
        <v>1781982</v>
      </c>
      <c r="F113" s="20" t="n">
        <v>9154693</v>
      </c>
      <c r="G113" s="20" t="n">
        <v>134135403</v>
      </c>
      <c r="H113" s="20" t="n">
        <v>3375424</v>
      </c>
      <c r="I113" s="20" t="n">
        <v>1991822</v>
      </c>
      <c r="J113" s="20" t="n">
        <v>0</v>
      </c>
      <c r="K113" s="20" t="n">
        <v>1117446815</v>
      </c>
    </row>
    <row r="114" customFormat="false" ht="11.25" hidden="false" customHeight="false" outlineLevel="0" collapsed="false">
      <c r="A114" s="19" t="s">
        <v>55</v>
      </c>
      <c r="B114" s="20" t="n">
        <v>49741263</v>
      </c>
      <c r="C114" s="20" t="n">
        <v>10162432</v>
      </c>
      <c r="D114" s="20" t="n">
        <v>72231082</v>
      </c>
      <c r="E114" s="20" t="n">
        <v>1487750</v>
      </c>
      <c r="F114" s="20" t="n">
        <v>3162264</v>
      </c>
      <c r="G114" s="20" t="n">
        <v>82457676</v>
      </c>
      <c r="H114" s="20" t="n">
        <v>3042231</v>
      </c>
      <c r="I114" s="20" t="n">
        <v>233316</v>
      </c>
      <c r="J114" s="20" t="n">
        <v>0</v>
      </c>
      <c r="K114" s="20" t="n">
        <v>222518014</v>
      </c>
    </row>
    <row r="115" customFormat="false" ht="11.25" hidden="false" customHeight="false" outlineLevel="0" collapsed="false">
      <c r="A115" s="19" t="s">
        <v>56</v>
      </c>
      <c r="B115" s="20" t="n">
        <v>1229066</v>
      </c>
      <c r="C115" s="20" t="n">
        <v>1304379</v>
      </c>
      <c r="D115" s="20" t="n">
        <v>186197320</v>
      </c>
      <c r="E115" s="20" t="n">
        <v>276161</v>
      </c>
      <c r="F115" s="20" t="n">
        <v>3191992</v>
      </c>
      <c r="G115" s="20" t="n">
        <v>2044699</v>
      </c>
      <c r="H115" s="20" t="n">
        <v>71249</v>
      </c>
      <c r="I115" s="20" t="n">
        <v>407226</v>
      </c>
      <c r="J115" s="20" t="n">
        <v>0</v>
      </c>
      <c r="K115" s="20" t="n">
        <v>194722092</v>
      </c>
    </row>
    <row r="116" customFormat="false" ht="11.25" hidden="false" customHeight="false" outlineLevel="0" collapsed="false">
      <c r="A116" s="19" t="s">
        <v>57</v>
      </c>
      <c r="B116" s="20" t="n">
        <v>4287604</v>
      </c>
      <c r="C116" s="20" t="n">
        <v>216072</v>
      </c>
      <c r="D116" s="20" t="n">
        <v>641638273</v>
      </c>
      <c r="E116" s="20" t="n">
        <v>18072</v>
      </c>
      <c r="F116" s="20" t="n">
        <v>2800435</v>
      </c>
      <c r="G116" s="20" t="n">
        <v>49633029</v>
      </c>
      <c r="H116" s="20" t="n">
        <v>261944</v>
      </c>
      <c r="I116" s="20" t="n">
        <v>1351281</v>
      </c>
      <c r="J116" s="20" t="n">
        <v>0</v>
      </c>
      <c r="K116" s="20" t="n">
        <v>700206710</v>
      </c>
    </row>
    <row r="117" customFormat="false" ht="11.25" hidden="false" customHeight="false" outlineLevel="0" collapsed="false">
      <c r="A117" s="19" t="s">
        <v>58</v>
      </c>
      <c r="B117" s="20" t="n">
        <v>109767269</v>
      </c>
      <c r="C117" s="20" t="n">
        <v>9512185</v>
      </c>
      <c r="D117" s="20" t="n">
        <v>873973795</v>
      </c>
      <c r="E117" s="20" t="n">
        <v>2756507</v>
      </c>
      <c r="F117" s="20" t="n">
        <v>75577601</v>
      </c>
      <c r="G117" s="20" t="n">
        <v>52944358</v>
      </c>
      <c r="H117" s="20" t="n">
        <v>7752772</v>
      </c>
      <c r="I117" s="20" t="n">
        <v>2967857</v>
      </c>
      <c r="J117" s="20" t="n">
        <v>0</v>
      </c>
      <c r="K117" s="20" t="n">
        <v>1135252344</v>
      </c>
    </row>
    <row r="118" customFormat="false" ht="11.25" hidden="false" customHeight="false" outlineLevel="0" collapsed="false">
      <c r="A118" s="19" t="s">
        <v>59</v>
      </c>
      <c r="B118" s="20" t="n">
        <v>61246783</v>
      </c>
      <c r="C118" s="20" t="n">
        <v>387806</v>
      </c>
      <c r="D118" s="20" t="n">
        <v>9351566</v>
      </c>
      <c r="E118" s="20" t="n">
        <v>281029</v>
      </c>
      <c r="F118" s="20" t="n">
        <v>2430307</v>
      </c>
      <c r="G118" s="20" t="n">
        <v>3023346</v>
      </c>
      <c r="H118" s="20" t="n">
        <v>3624221</v>
      </c>
      <c r="I118" s="20" t="n">
        <v>1194741</v>
      </c>
      <c r="J118" s="20" t="n">
        <v>0</v>
      </c>
      <c r="K118" s="20" t="n">
        <v>81539799</v>
      </c>
    </row>
    <row r="119" customFormat="false" ht="11.25" hidden="false" customHeight="false" outlineLevel="0" collapsed="false">
      <c r="A119" s="19" t="s">
        <v>60</v>
      </c>
      <c r="B119" s="20" t="n">
        <v>10329524</v>
      </c>
      <c r="C119" s="20" t="n">
        <v>153246</v>
      </c>
      <c r="D119" s="20" t="n">
        <v>26354121</v>
      </c>
      <c r="E119" s="20" t="n">
        <v>359006</v>
      </c>
      <c r="F119" s="20" t="n">
        <v>22403464</v>
      </c>
      <c r="G119" s="20" t="n">
        <v>8230006</v>
      </c>
      <c r="H119" s="20" t="n">
        <v>1400893</v>
      </c>
      <c r="I119" s="20" t="n">
        <v>29360</v>
      </c>
      <c r="J119" s="20" t="n">
        <v>0</v>
      </c>
      <c r="K119" s="20" t="n">
        <v>69259620</v>
      </c>
    </row>
    <row r="120" customFormat="false" ht="11.25" hidden="false" customHeight="false" outlineLevel="0" collapsed="false">
      <c r="A120" s="19" t="s">
        <v>61</v>
      </c>
      <c r="B120" s="20" t="n">
        <v>1154723</v>
      </c>
      <c r="C120" s="20" t="n">
        <v>805833</v>
      </c>
      <c r="D120" s="20" t="n">
        <v>2738325</v>
      </c>
      <c r="E120" s="20" t="n">
        <v>314171</v>
      </c>
      <c r="F120" s="20" t="n">
        <v>2160933</v>
      </c>
      <c r="G120" s="20" t="n">
        <v>135355</v>
      </c>
      <c r="H120" s="20" t="n">
        <v>89591</v>
      </c>
      <c r="I120" s="20" t="n">
        <v>272823</v>
      </c>
      <c r="J120" s="20" t="n">
        <v>0</v>
      </c>
      <c r="K120" s="20" t="n">
        <v>7671754</v>
      </c>
    </row>
    <row r="121" customFormat="false" ht="11.25" hidden="false" customHeight="false" outlineLevel="0" collapsed="false">
      <c r="A121" s="19" t="s">
        <v>62</v>
      </c>
      <c r="B121" s="20" t="n">
        <v>3638416</v>
      </c>
      <c r="C121" s="20" t="n">
        <v>1874610</v>
      </c>
      <c r="D121" s="20" t="n">
        <v>38573098</v>
      </c>
      <c r="E121" s="20" t="n">
        <v>770831</v>
      </c>
      <c r="F121" s="20" t="n">
        <v>10170015</v>
      </c>
      <c r="G121" s="20" t="n">
        <v>32227986</v>
      </c>
      <c r="H121" s="20" t="n">
        <v>686783</v>
      </c>
      <c r="I121" s="20" t="n">
        <v>802911</v>
      </c>
      <c r="J121" s="20" t="n">
        <v>0</v>
      </c>
      <c r="K121" s="20" t="n">
        <v>88744650</v>
      </c>
    </row>
    <row r="122" customFormat="false" ht="11.25" hidden="false" customHeight="false" outlineLevel="0" collapsed="false">
      <c r="A122" s="19" t="s">
        <v>63</v>
      </c>
      <c r="B122" s="20" t="n">
        <v>12865008</v>
      </c>
      <c r="C122" s="20" t="n">
        <v>4428986</v>
      </c>
      <c r="D122" s="20" t="n">
        <v>715556682</v>
      </c>
      <c r="E122" s="20" t="n">
        <v>698977</v>
      </c>
      <c r="F122" s="20" t="n">
        <v>28666474</v>
      </c>
      <c r="G122" s="20" t="n">
        <v>1668869</v>
      </c>
      <c r="H122" s="20" t="n">
        <v>817740</v>
      </c>
      <c r="I122" s="20" t="n">
        <v>562478</v>
      </c>
      <c r="J122" s="20" t="n">
        <v>0</v>
      </c>
      <c r="K122" s="20" t="n">
        <v>765265214</v>
      </c>
    </row>
    <row r="123" s="32" customFormat="true" ht="21" hidden="false" customHeight="true" outlineLevel="0" collapsed="false">
      <c r="A123" s="31" t="s">
        <v>64</v>
      </c>
      <c r="B123" s="20" t="n">
        <v>20532813</v>
      </c>
      <c r="C123" s="20" t="n">
        <v>1861707</v>
      </c>
      <c r="D123" s="20" t="n">
        <v>81400003</v>
      </c>
      <c r="E123" s="20" t="n">
        <v>332492</v>
      </c>
      <c r="F123" s="20" t="n">
        <v>9746409</v>
      </c>
      <c r="G123" s="20" t="n">
        <v>7658796</v>
      </c>
      <c r="H123" s="20" t="n">
        <v>1133544</v>
      </c>
      <c r="I123" s="20" t="n">
        <v>105544</v>
      </c>
      <c r="J123" s="20" t="n">
        <v>0</v>
      </c>
      <c r="K123" s="20" t="n">
        <v>122771308</v>
      </c>
    </row>
    <row r="124" customFormat="false" ht="11.25" hidden="false" customHeight="false" outlineLevel="0" collapsed="false">
      <c r="A124" s="19" t="s">
        <v>65</v>
      </c>
      <c r="B124" s="20" t="n">
        <v>288784595</v>
      </c>
      <c r="C124" s="20" t="n">
        <v>11420183</v>
      </c>
      <c r="D124" s="20" t="n">
        <v>566694402</v>
      </c>
      <c r="E124" s="20" t="n">
        <v>3182429</v>
      </c>
      <c r="F124" s="20" t="n">
        <v>195524775</v>
      </c>
      <c r="G124" s="20" t="n">
        <v>19591856</v>
      </c>
      <c r="H124" s="20" t="n">
        <v>10451145</v>
      </c>
      <c r="I124" s="20" t="n">
        <v>3163610</v>
      </c>
      <c r="J124" s="20" t="n">
        <v>0</v>
      </c>
      <c r="K124" s="20" t="n">
        <v>1098812995</v>
      </c>
    </row>
    <row r="125" customFormat="false" ht="11.25" hidden="false" customHeight="false" outlineLevel="0" collapsed="false">
      <c r="A125" s="19" t="s">
        <v>66</v>
      </c>
      <c r="B125" s="20" t="n">
        <v>128968191</v>
      </c>
      <c r="C125" s="20" t="n">
        <v>3159835</v>
      </c>
      <c r="D125" s="20" t="n">
        <v>151823338</v>
      </c>
      <c r="E125" s="20" t="n">
        <v>530642</v>
      </c>
      <c r="F125" s="20" t="n">
        <v>33123103</v>
      </c>
      <c r="G125" s="20" t="n">
        <v>1840491</v>
      </c>
      <c r="H125" s="20" t="n">
        <v>1168771</v>
      </c>
      <c r="I125" s="20" t="n">
        <v>374174</v>
      </c>
      <c r="J125" s="20" t="n">
        <v>0</v>
      </c>
      <c r="K125" s="20" t="n">
        <v>320988545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34424003</v>
      </c>
      <c r="E126" s="20" t="n">
        <v>0</v>
      </c>
      <c r="F126" s="20" t="n">
        <v>3768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34427771</v>
      </c>
    </row>
    <row r="127" customFormat="false" ht="11.25" hidden="false" customHeight="false" outlineLevel="0" collapsed="false">
      <c r="A127" s="19" t="s">
        <v>68</v>
      </c>
      <c r="B127" s="20" t="n">
        <v>9546355</v>
      </c>
      <c r="C127" s="20" t="n">
        <v>324457</v>
      </c>
      <c r="D127" s="20" t="n">
        <v>38881347</v>
      </c>
      <c r="E127" s="20" t="n">
        <v>78639</v>
      </c>
      <c r="F127" s="20" t="n">
        <v>8942602</v>
      </c>
      <c r="G127" s="20" t="n">
        <v>614526</v>
      </c>
      <c r="H127" s="20" t="n">
        <v>487933</v>
      </c>
      <c r="I127" s="20" t="n">
        <v>20698</v>
      </c>
      <c r="J127" s="20" t="n">
        <v>0</v>
      </c>
      <c r="K127" s="20" t="n">
        <v>58896557</v>
      </c>
    </row>
    <row r="128" customFormat="false" ht="11.25" hidden="false" customHeight="false" outlineLevel="0" collapsed="false">
      <c r="A128" s="19" t="s">
        <v>69</v>
      </c>
      <c r="B128" s="20" t="n">
        <v>13911727</v>
      </c>
      <c r="C128" s="20" t="n">
        <v>2396351</v>
      </c>
      <c r="D128" s="20" t="n">
        <v>93921575</v>
      </c>
      <c r="E128" s="20" t="n">
        <v>187317</v>
      </c>
      <c r="F128" s="20" t="n">
        <v>11815152</v>
      </c>
      <c r="G128" s="20" t="n">
        <v>2276333</v>
      </c>
      <c r="H128" s="20" t="n">
        <v>900388</v>
      </c>
      <c r="I128" s="20" t="n">
        <v>375664</v>
      </c>
      <c r="J128" s="20" t="n">
        <v>0</v>
      </c>
      <c r="K128" s="20" t="n">
        <v>125784507</v>
      </c>
    </row>
    <row r="129" customFormat="false" ht="11.25" hidden="false" customHeight="false" outlineLevel="0" collapsed="false">
      <c r="A129" s="19" t="s">
        <v>70</v>
      </c>
      <c r="B129" s="20" t="n">
        <v>115568151</v>
      </c>
      <c r="C129" s="20" t="n">
        <v>4118603</v>
      </c>
      <c r="D129" s="20" t="n">
        <v>250558439</v>
      </c>
      <c r="E129" s="20" t="n">
        <v>2271884</v>
      </c>
      <c r="F129" s="20" t="n">
        <v>141034187</v>
      </c>
      <c r="G129" s="20" t="n">
        <v>4052008</v>
      </c>
      <c r="H129" s="20" t="n">
        <v>6664534</v>
      </c>
      <c r="I129" s="20" t="n">
        <v>1688890</v>
      </c>
      <c r="J129" s="20" t="n">
        <v>0</v>
      </c>
      <c r="K129" s="20" t="n">
        <v>525956696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5593632</v>
      </c>
      <c r="E130" s="20" t="n">
        <v>0</v>
      </c>
      <c r="F130" s="20" t="n">
        <v>85431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5679063</v>
      </c>
    </row>
    <row r="131" customFormat="false" ht="11.25" hidden="false" customHeight="false" outlineLevel="0" collapsed="false">
      <c r="A131" s="19" t="s">
        <v>72</v>
      </c>
      <c r="B131" s="20" t="n">
        <v>20790170</v>
      </c>
      <c r="C131" s="20" t="n">
        <v>1420940</v>
      </c>
      <c r="D131" s="20" t="n">
        <v>31509704</v>
      </c>
      <c r="E131" s="20" t="n">
        <v>113949</v>
      </c>
      <c r="F131" s="20" t="n">
        <v>609729</v>
      </c>
      <c r="G131" s="20" t="n">
        <v>10808499</v>
      </c>
      <c r="H131" s="20" t="n">
        <v>1229518</v>
      </c>
      <c r="I131" s="20" t="n">
        <v>704185</v>
      </c>
      <c r="J131" s="20" t="n">
        <v>0</v>
      </c>
      <c r="K131" s="20" t="n">
        <v>67186694</v>
      </c>
    </row>
    <row r="132" customFormat="false" ht="11.25" hidden="false" customHeight="false" outlineLevel="0" collapsed="false">
      <c r="A132" s="19" t="s">
        <v>73</v>
      </c>
      <c r="B132" s="20" t="n">
        <v>16741001</v>
      </c>
      <c r="C132" s="20" t="n">
        <v>283203</v>
      </c>
      <c r="D132" s="20" t="n">
        <v>8618969</v>
      </c>
      <c r="E132" s="20" t="n">
        <v>259299</v>
      </c>
      <c r="F132" s="20" t="n">
        <v>8321245</v>
      </c>
      <c r="G132" s="20" t="n">
        <v>1580043</v>
      </c>
      <c r="H132" s="20" t="n">
        <v>935492</v>
      </c>
      <c r="I132" s="20" t="n">
        <v>79159</v>
      </c>
      <c r="J132" s="20" t="n">
        <v>0</v>
      </c>
      <c r="K132" s="20" t="n">
        <v>36818411</v>
      </c>
    </row>
    <row r="133" customFormat="false" ht="11.25" hidden="false" customHeight="false" outlineLevel="0" collapsed="false">
      <c r="A133" s="19" t="s">
        <v>74</v>
      </c>
      <c r="B133" s="20" t="n">
        <v>2380792</v>
      </c>
      <c r="C133" s="20" t="n">
        <v>2817</v>
      </c>
      <c r="D133" s="20" t="n">
        <v>3988463</v>
      </c>
      <c r="E133" s="20" t="n">
        <v>1366</v>
      </c>
      <c r="F133" s="20" t="n">
        <v>0</v>
      </c>
      <c r="G133" s="20" t="n">
        <v>672</v>
      </c>
      <c r="H133" s="20" t="n">
        <v>124360</v>
      </c>
      <c r="I133" s="20" t="n">
        <v>114</v>
      </c>
      <c r="J133" s="20" t="n">
        <v>0</v>
      </c>
      <c r="K133" s="20" t="n">
        <v>6498584</v>
      </c>
    </row>
    <row r="134" customFormat="false" ht="11.25" hidden="false" customHeight="false" outlineLevel="0" collapsed="false">
      <c r="A134" s="19" t="s">
        <v>75</v>
      </c>
      <c r="B134" s="20" t="n">
        <v>766316</v>
      </c>
      <c r="C134" s="20" t="n">
        <v>151433</v>
      </c>
      <c r="D134" s="20" t="n">
        <v>1741157</v>
      </c>
      <c r="E134" s="20" t="n">
        <v>64917</v>
      </c>
      <c r="F134" s="20" t="n">
        <v>6479677</v>
      </c>
      <c r="G134" s="20" t="n">
        <v>611215</v>
      </c>
      <c r="H134" s="20" t="n">
        <v>63056</v>
      </c>
      <c r="I134" s="20" t="n">
        <v>43746</v>
      </c>
      <c r="J134" s="20" t="n">
        <v>0</v>
      </c>
      <c r="K134" s="20" t="n">
        <v>9921517</v>
      </c>
    </row>
    <row r="135" customFormat="false" ht="11.25" hidden="false" customHeight="false" outlineLevel="0" collapsed="false">
      <c r="A135" s="19" t="s">
        <v>76</v>
      </c>
      <c r="B135" s="20" t="n">
        <v>55394</v>
      </c>
      <c r="C135" s="20" t="n">
        <v>280</v>
      </c>
      <c r="D135" s="20" t="n">
        <v>119464</v>
      </c>
      <c r="E135" s="20" t="n">
        <v>0</v>
      </c>
      <c r="F135" s="20" t="n">
        <v>4058</v>
      </c>
      <c r="G135" s="20" t="n">
        <v>49290</v>
      </c>
      <c r="H135" s="20" t="n">
        <v>0</v>
      </c>
      <c r="I135" s="20" t="n">
        <v>0</v>
      </c>
      <c r="J135" s="20" t="n">
        <v>0</v>
      </c>
      <c r="K135" s="20" t="n">
        <v>228486</v>
      </c>
    </row>
    <row r="136" customFormat="false" ht="11.25" hidden="false" customHeight="false" outlineLevel="0" collapsed="false">
      <c r="A136" s="19" t="s">
        <v>77</v>
      </c>
      <c r="B136" s="20" t="n">
        <v>1369981</v>
      </c>
      <c r="C136" s="20" t="n">
        <v>11001</v>
      </c>
      <c r="D136" s="20" t="n">
        <v>311119</v>
      </c>
      <c r="E136" s="20" t="n">
        <v>9079</v>
      </c>
      <c r="F136" s="20" t="n">
        <v>215727</v>
      </c>
      <c r="G136" s="20" t="n">
        <v>264846</v>
      </c>
      <c r="H136" s="20" t="n">
        <v>83051</v>
      </c>
      <c r="I136" s="20" t="n">
        <v>0</v>
      </c>
      <c r="J136" s="20" t="n">
        <v>0</v>
      </c>
      <c r="K136" s="20" t="n">
        <v>2264804</v>
      </c>
    </row>
    <row r="137" customFormat="false" ht="11.25" hidden="false" customHeight="false" outlineLevel="0" collapsed="false">
      <c r="A137" s="19" t="s">
        <v>78</v>
      </c>
      <c r="B137" s="20" t="n">
        <v>11405011</v>
      </c>
      <c r="C137" s="20" t="n">
        <v>89018</v>
      </c>
      <c r="D137" s="20" t="n">
        <v>2173605</v>
      </c>
      <c r="E137" s="20" t="n">
        <v>183068</v>
      </c>
      <c r="F137" s="20" t="n">
        <v>977294</v>
      </c>
      <c r="G137" s="20" t="n">
        <v>289243</v>
      </c>
      <c r="H137" s="20" t="n">
        <v>614975</v>
      </c>
      <c r="I137" s="20" t="n">
        <v>31224</v>
      </c>
      <c r="J137" s="20" t="n">
        <v>0</v>
      </c>
      <c r="K137" s="20" t="n">
        <v>15763438</v>
      </c>
    </row>
    <row r="138" customFormat="false" ht="11.25" hidden="false" customHeight="false" outlineLevel="0" collapsed="false">
      <c r="A138" s="19" t="s">
        <v>79</v>
      </c>
      <c r="B138" s="20" t="n">
        <v>526083</v>
      </c>
      <c r="C138" s="20" t="n">
        <v>8107</v>
      </c>
      <c r="D138" s="20" t="n">
        <v>70892</v>
      </c>
      <c r="E138" s="20" t="n">
        <v>0</v>
      </c>
      <c r="F138" s="20" t="n">
        <v>196987</v>
      </c>
      <c r="G138" s="20" t="n">
        <v>291518</v>
      </c>
      <c r="H138" s="20" t="n">
        <v>33487</v>
      </c>
      <c r="I138" s="20" t="n">
        <v>0</v>
      </c>
      <c r="J138" s="20" t="n">
        <v>0</v>
      </c>
      <c r="K138" s="20" t="n">
        <v>1127074</v>
      </c>
    </row>
    <row r="139" customFormat="false" ht="11.25" hidden="false" customHeight="false" outlineLevel="0" collapsed="false">
      <c r="A139" s="19" t="s">
        <v>80</v>
      </c>
      <c r="B139" s="20" t="n">
        <v>237424</v>
      </c>
      <c r="C139" s="20" t="n">
        <v>20547</v>
      </c>
      <c r="D139" s="20" t="n">
        <v>214267</v>
      </c>
      <c r="E139" s="20" t="n">
        <v>871</v>
      </c>
      <c r="F139" s="20" t="n">
        <v>447504</v>
      </c>
      <c r="G139" s="20" t="n">
        <v>73260</v>
      </c>
      <c r="H139" s="20" t="n">
        <v>16563</v>
      </c>
      <c r="I139" s="20" t="n">
        <v>4075</v>
      </c>
      <c r="J139" s="20" t="n">
        <v>0</v>
      </c>
      <c r="K139" s="20" t="n">
        <v>1014511</v>
      </c>
    </row>
    <row r="140" customFormat="false" ht="11.25" hidden="false" customHeight="false" outlineLevel="0" collapsed="false">
      <c r="A140" s="19" t="s">
        <v>81</v>
      </c>
      <c r="B140" s="20" t="n">
        <v>9966925</v>
      </c>
      <c r="C140" s="20" t="n">
        <v>22169282</v>
      </c>
      <c r="D140" s="20" t="n">
        <v>3910380</v>
      </c>
      <c r="E140" s="20" t="n">
        <v>1891497</v>
      </c>
      <c r="F140" s="20" t="n">
        <v>11176303</v>
      </c>
      <c r="G140" s="20" t="n">
        <v>1876203</v>
      </c>
      <c r="H140" s="20" t="n">
        <v>5561733</v>
      </c>
      <c r="I140" s="20" t="n">
        <v>187781</v>
      </c>
      <c r="J140" s="20" t="n">
        <v>0</v>
      </c>
      <c r="K140" s="20" t="n">
        <v>56740104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919338</v>
      </c>
      <c r="D141" s="20" t="n">
        <v>284756</v>
      </c>
      <c r="E141" s="20" t="n">
        <v>575134</v>
      </c>
      <c r="F141" s="20" t="n">
        <v>146982</v>
      </c>
      <c r="G141" s="20" t="n">
        <v>869724</v>
      </c>
      <c r="H141" s="20" t="n">
        <v>633233</v>
      </c>
      <c r="I141" s="20" t="n">
        <v>0</v>
      </c>
      <c r="J141" s="20" t="n">
        <v>0</v>
      </c>
      <c r="K141" s="20" t="n">
        <v>3429167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3797</v>
      </c>
      <c r="D143" s="20" t="n">
        <v>1508253</v>
      </c>
      <c r="E143" s="20" t="n">
        <v>885156</v>
      </c>
      <c r="F143" s="20" t="n">
        <v>2405739</v>
      </c>
      <c r="G143" s="20" t="n">
        <v>315536</v>
      </c>
      <c r="H143" s="20" t="n">
        <v>16180</v>
      </c>
      <c r="I143" s="20" t="n">
        <v>1718</v>
      </c>
      <c r="J143" s="20" t="n">
        <v>0</v>
      </c>
      <c r="K143" s="20" t="n">
        <v>5136379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36892</v>
      </c>
      <c r="D144" s="20" t="n">
        <v>141256</v>
      </c>
      <c r="E144" s="20" t="n">
        <v>0</v>
      </c>
      <c r="F144" s="20" t="n">
        <v>0</v>
      </c>
      <c r="G144" s="20" t="n">
        <v>102030</v>
      </c>
      <c r="H144" s="20" t="n">
        <v>0</v>
      </c>
      <c r="I144" s="20" t="n">
        <v>0</v>
      </c>
      <c r="J144" s="20" t="n">
        <v>0</v>
      </c>
      <c r="K144" s="20" t="n">
        <v>280178</v>
      </c>
    </row>
    <row r="145" customFormat="false" ht="11.25" hidden="false" customHeight="false" outlineLevel="0" collapsed="false">
      <c r="A145" s="19" t="s">
        <v>86</v>
      </c>
      <c r="B145" s="20" t="n">
        <v>3440543</v>
      </c>
      <c r="C145" s="20" t="n">
        <v>21206139</v>
      </c>
      <c r="D145" s="20" t="n">
        <v>1355559</v>
      </c>
      <c r="E145" s="20" t="n">
        <v>117503</v>
      </c>
      <c r="F145" s="20" t="n">
        <v>716396</v>
      </c>
      <c r="G145" s="20" t="n">
        <v>64228</v>
      </c>
      <c r="H145" s="20" t="n">
        <v>225668</v>
      </c>
      <c r="I145" s="20" t="n">
        <v>186063</v>
      </c>
      <c r="J145" s="20" t="n">
        <v>0</v>
      </c>
      <c r="K145" s="20" t="n">
        <v>27312099</v>
      </c>
    </row>
    <row r="146" customFormat="false" ht="11.25" hidden="false" customHeight="false" outlineLevel="0" collapsed="false">
      <c r="A146" s="19" t="s">
        <v>87</v>
      </c>
      <c r="B146" s="20" t="n">
        <v>6526382</v>
      </c>
      <c r="C146" s="20" t="n">
        <v>3115</v>
      </c>
      <c r="D146" s="20" t="n">
        <v>620559</v>
      </c>
      <c r="E146" s="20" t="n">
        <v>313703</v>
      </c>
      <c r="F146" s="20" t="n">
        <v>7907185</v>
      </c>
      <c r="G146" s="20" t="n">
        <v>524683</v>
      </c>
      <c r="H146" s="20" t="n">
        <v>4686650</v>
      </c>
      <c r="I146" s="20" t="n">
        <v>0</v>
      </c>
      <c r="J146" s="20" t="n">
        <v>0</v>
      </c>
      <c r="K146" s="20" t="n">
        <v>20582277</v>
      </c>
    </row>
    <row r="147" customFormat="false" ht="11.25" hidden="false" customHeight="false" outlineLevel="0" collapsed="false">
      <c r="A147" s="15" t="s">
        <v>88</v>
      </c>
      <c r="B147" s="23" t="n">
        <v>2065642555</v>
      </c>
      <c r="C147" s="23" t="n">
        <v>130439089</v>
      </c>
      <c r="D147" s="23" t="n">
        <v>3402692464</v>
      </c>
      <c r="E147" s="23" t="n">
        <v>40846028</v>
      </c>
      <c r="F147" s="23" t="n">
        <v>548534749</v>
      </c>
      <c r="G147" s="23" t="n">
        <v>335208013</v>
      </c>
      <c r="H147" s="23" t="n">
        <v>155635253</v>
      </c>
      <c r="I147" s="23" t="n">
        <v>33756284</v>
      </c>
      <c r="J147" s="23" t="n">
        <v>0</v>
      </c>
      <c r="K147" s="23" t="n">
        <v>6712754435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129382568</v>
      </c>
      <c r="C152" s="20" t="n">
        <v>16187532</v>
      </c>
      <c r="D152" s="20" t="n">
        <v>204108163</v>
      </c>
      <c r="E152" s="20" t="n">
        <v>5673083</v>
      </c>
      <c r="F152" s="20" t="n">
        <v>41191257</v>
      </c>
      <c r="G152" s="20" t="n">
        <v>671381</v>
      </c>
      <c r="H152" s="20" t="n">
        <v>15514971</v>
      </c>
      <c r="I152" s="20" t="n">
        <v>21436532</v>
      </c>
      <c r="J152" s="20" t="n">
        <v>0</v>
      </c>
      <c r="K152" s="20" t="n">
        <v>434165487</v>
      </c>
    </row>
    <row r="153" customFormat="false" ht="11.25" hidden="false" customHeight="false" outlineLevel="0" collapsed="false">
      <c r="A153" s="21" t="s">
        <v>22</v>
      </c>
      <c r="B153" s="20" t="n">
        <v>1686212</v>
      </c>
      <c r="C153" s="20" t="n">
        <v>968045</v>
      </c>
      <c r="D153" s="20" t="n">
        <v>19448936</v>
      </c>
      <c r="E153" s="20" t="n">
        <v>150189</v>
      </c>
      <c r="F153" s="20" t="n">
        <v>3072760</v>
      </c>
      <c r="G153" s="20" t="n">
        <v>2612</v>
      </c>
      <c r="H153" s="20" t="n">
        <v>672912</v>
      </c>
      <c r="I153" s="20" t="n">
        <v>298584</v>
      </c>
      <c r="J153" s="20" t="n">
        <v>0</v>
      </c>
      <c r="K153" s="20" t="n">
        <v>26300250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2338036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2338036</v>
      </c>
    </row>
    <row r="155" customFormat="false" ht="11.25" hidden="false" customHeight="false" outlineLevel="0" collapsed="false">
      <c r="A155" s="19" t="s">
        <v>24</v>
      </c>
      <c r="B155" s="20" t="n">
        <v>70059537</v>
      </c>
      <c r="C155" s="20" t="n">
        <v>4631907</v>
      </c>
      <c r="D155" s="20" t="n">
        <v>42580065</v>
      </c>
      <c r="E155" s="20" t="n">
        <v>460642</v>
      </c>
      <c r="F155" s="20" t="n">
        <v>12197652</v>
      </c>
      <c r="G155" s="20" t="n">
        <v>56765</v>
      </c>
      <c r="H155" s="20" t="n">
        <v>2714921</v>
      </c>
      <c r="I155" s="20" t="n">
        <v>1243982</v>
      </c>
      <c r="J155" s="20" t="n">
        <v>0</v>
      </c>
      <c r="K155" s="20" t="n">
        <v>133945471</v>
      </c>
    </row>
    <row r="156" s="32" customFormat="true" ht="21" hidden="false" customHeight="true" outlineLevel="0" collapsed="false">
      <c r="A156" s="31" t="s">
        <v>25</v>
      </c>
      <c r="B156" s="20" t="n">
        <v>5574983</v>
      </c>
      <c r="C156" s="20" t="n">
        <v>2085956</v>
      </c>
      <c r="D156" s="20" t="n">
        <v>14489176</v>
      </c>
      <c r="E156" s="20" t="n">
        <v>304455</v>
      </c>
      <c r="F156" s="20" t="n">
        <v>1052159</v>
      </c>
      <c r="G156" s="20" t="n">
        <v>216979</v>
      </c>
      <c r="H156" s="20" t="n">
        <v>2095075</v>
      </c>
      <c r="I156" s="20" t="n">
        <v>2946709</v>
      </c>
      <c r="J156" s="20" t="n">
        <v>0</v>
      </c>
      <c r="K156" s="20" t="n">
        <v>28765492</v>
      </c>
    </row>
    <row r="157" customFormat="false" ht="11.25" hidden="false" customHeight="false" outlineLevel="0" collapsed="false">
      <c r="A157" s="19" t="s">
        <v>26</v>
      </c>
      <c r="B157" s="20" t="n">
        <v>3235911</v>
      </c>
      <c r="C157" s="20" t="n">
        <v>171950</v>
      </c>
      <c r="D157" s="20" t="n">
        <v>23196698</v>
      </c>
      <c r="E157" s="20" t="n">
        <v>5327</v>
      </c>
      <c r="F157" s="20" t="n">
        <v>14562684</v>
      </c>
      <c r="G157" s="20" t="n">
        <v>179821</v>
      </c>
      <c r="H157" s="20" t="n">
        <v>906036</v>
      </c>
      <c r="I157" s="20" t="n">
        <v>5962807</v>
      </c>
      <c r="J157" s="20" t="n">
        <v>0</v>
      </c>
      <c r="K157" s="20" t="n">
        <v>48221234</v>
      </c>
    </row>
    <row r="158" customFormat="false" ht="11.25" hidden="false" customHeight="false" outlineLevel="0" collapsed="false">
      <c r="A158" s="19" t="s">
        <v>27</v>
      </c>
      <c r="B158" s="20" t="n">
        <v>715905</v>
      </c>
      <c r="C158" s="20" t="n">
        <v>2773274</v>
      </c>
      <c r="D158" s="20" t="n">
        <v>44180192</v>
      </c>
      <c r="E158" s="20" t="n">
        <v>2889360</v>
      </c>
      <c r="F158" s="20" t="n">
        <v>2037471</v>
      </c>
      <c r="G158" s="20" t="n">
        <v>40377</v>
      </c>
      <c r="H158" s="20" t="n">
        <v>878166</v>
      </c>
      <c r="I158" s="20" t="n">
        <v>726684</v>
      </c>
      <c r="J158" s="20" t="n">
        <v>0</v>
      </c>
      <c r="K158" s="20" t="n">
        <v>54241429</v>
      </c>
    </row>
    <row r="159" customFormat="false" ht="11.25" hidden="false" customHeight="false" outlineLevel="0" collapsed="false">
      <c r="A159" s="19" t="s">
        <v>28</v>
      </c>
      <c r="B159" s="20" t="n">
        <v>7842609</v>
      </c>
      <c r="C159" s="20" t="n">
        <v>1276018</v>
      </c>
      <c r="D159" s="20" t="n">
        <v>19535953</v>
      </c>
      <c r="E159" s="20" t="n">
        <v>279499</v>
      </c>
      <c r="F159" s="20" t="n">
        <v>1582019</v>
      </c>
      <c r="G159" s="20" t="n">
        <v>16273</v>
      </c>
      <c r="H159" s="20" t="n">
        <v>856630</v>
      </c>
      <c r="I159" s="20" t="n">
        <v>1931138</v>
      </c>
      <c r="J159" s="20" t="n">
        <v>0</v>
      </c>
      <c r="K159" s="20" t="n">
        <v>33320139</v>
      </c>
    </row>
    <row r="160" customFormat="false" ht="11.25" hidden="false" customHeight="false" outlineLevel="0" collapsed="false">
      <c r="A160" s="19" t="s">
        <v>29</v>
      </c>
      <c r="B160" s="20" t="n">
        <v>4490222</v>
      </c>
      <c r="C160" s="20" t="n">
        <v>1010576</v>
      </c>
      <c r="D160" s="20" t="n">
        <v>8202791</v>
      </c>
      <c r="E160" s="20" t="n">
        <v>54418</v>
      </c>
      <c r="F160" s="20" t="n">
        <v>875623</v>
      </c>
      <c r="G160" s="20" t="n">
        <v>0</v>
      </c>
      <c r="H160" s="20" t="n">
        <v>732684</v>
      </c>
      <c r="I160" s="20" t="n">
        <v>4441281</v>
      </c>
      <c r="J160" s="20" t="n">
        <v>0</v>
      </c>
      <c r="K160" s="20" t="n">
        <v>19807595</v>
      </c>
    </row>
    <row r="161" customFormat="false" ht="11.25" hidden="false" customHeight="false" outlineLevel="0" collapsed="false">
      <c r="A161" s="19" t="s">
        <v>30</v>
      </c>
      <c r="B161" s="20" t="n">
        <v>35777189</v>
      </c>
      <c r="C161" s="20" t="n">
        <v>3269806</v>
      </c>
      <c r="D161" s="20" t="n">
        <v>32474354</v>
      </c>
      <c r="E161" s="20" t="n">
        <v>1529193</v>
      </c>
      <c r="F161" s="20" t="n">
        <v>5810887</v>
      </c>
      <c r="G161" s="20" t="n">
        <v>158552</v>
      </c>
      <c r="H161" s="20" t="n">
        <v>6658546</v>
      </c>
      <c r="I161" s="20" t="n">
        <v>3885349</v>
      </c>
      <c r="J161" s="20" t="n">
        <v>0</v>
      </c>
      <c r="K161" s="20" t="n">
        <v>89563876</v>
      </c>
    </row>
    <row r="162" customFormat="false" ht="11.25" hidden="false" customHeight="false" outlineLevel="0" collapsed="false">
      <c r="A162" s="19" t="s">
        <v>31</v>
      </c>
      <c r="B162" s="20" t="n">
        <v>209500</v>
      </c>
      <c r="C162" s="20" t="n">
        <v>46790</v>
      </c>
      <c r="D162" s="20" t="n">
        <v>13127993</v>
      </c>
      <c r="E162" s="20" t="n">
        <v>589170</v>
      </c>
      <c r="F162" s="20" t="n">
        <v>59074</v>
      </c>
      <c r="G162" s="20" t="n">
        <v>0</v>
      </c>
      <c r="H162" s="20" t="n">
        <v>71330</v>
      </c>
      <c r="I162" s="20" t="n">
        <v>35450</v>
      </c>
      <c r="J162" s="20" t="n">
        <v>0</v>
      </c>
      <c r="K162" s="20" t="n">
        <v>14139307</v>
      </c>
    </row>
    <row r="163" customFormat="false" ht="11.25" hidden="false" customHeight="false" outlineLevel="0" collapsed="false">
      <c r="A163" s="19" t="s">
        <v>32</v>
      </c>
      <c r="B163" s="20" t="n">
        <v>209500</v>
      </c>
      <c r="C163" s="20" t="n">
        <v>38899</v>
      </c>
      <c r="D163" s="20" t="n">
        <v>13108684</v>
      </c>
      <c r="E163" s="20" t="n">
        <v>589170</v>
      </c>
      <c r="F163" s="20" t="n">
        <v>9730</v>
      </c>
      <c r="G163" s="20" t="n">
        <v>0</v>
      </c>
      <c r="H163" s="20" t="n">
        <v>71330</v>
      </c>
      <c r="I163" s="20" t="n">
        <v>35450</v>
      </c>
      <c r="J163" s="20" t="n">
        <v>0</v>
      </c>
      <c r="K163" s="20" t="n">
        <v>14062763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7890</v>
      </c>
      <c r="D164" s="20" t="n">
        <v>19309</v>
      </c>
      <c r="E164" s="20" t="n">
        <v>0</v>
      </c>
      <c r="F164" s="20" t="n">
        <v>49345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76544</v>
      </c>
    </row>
    <row r="165" customFormat="false" ht="11.25" hidden="false" customHeight="false" outlineLevel="0" collapsed="false">
      <c r="A165" s="19" t="s">
        <v>34</v>
      </c>
      <c r="B165" s="20" t="n">
        <v>17313092</v>
      </c>
      <c r="C165" s="20" t="n">
        <v>5076363</v>
      </c>
      <c r="D165" s="20" t="n">
        <v>20478743</v>
      </c>
      <c r="E165" s="20" t="n">
        <v>1396846</v>
      </c>
      <c r="F165" s="20" t="n">
        <v>4047270</v>
      </c>
      <c r="G165" s="20" t="n">
        <v>0</v>
      </c>
      <c r="H165" s="20" t="n">
        <v>2373519</v>
      </c>
      <c r="I165" s="20" t="n">
        <v>657231</v>
      </c>
      <c r="J165" s="20" t="n">
        <v>0</v>
      </c>
      <c r="K165" s="20" t="n">
        <v>51343064</v>
      </c>
    </row>
    <row r="166" customFormat="false" ht="11.25" hidden="false" customHeight="false" outlineLevel="0" collapsed="false">
      <c r="A166" s="19" t="s">
        <v>35</v>
      </c>
      <c r="B166" s="20" t="n">
        <v>16262857</v>
      </c>
      <c r="C166" s="20" t="n">
        <v>5039413</v>
      </c>
      <c r="D166" s="20" t="n">
        <v>20114451</v>
      </c>
      <c r="E166" s="20" t="n">
        <v>1395253</v>
      </c>
      <c r="F166" s="20" t="n">
        <v>3807014</v>
      </c>
      <c r="G166" s="20" t="n">
        <v>0</v>
      </c>
      <c r="H166" s="20" t="n">
        <v>2055357</v>
      </c>
      <c r="I166" s="20" t="n">
        <v>656535</v>
      </c>
      <c r="J166" s="20" t="n">
        <v>0</v>
      </c>
      <c r="K166" s="20" t="n">
        <v>49330880</v>
      </c>
    </row>
    <row r="167" customFormat="false" ht="11.25" hidden="false" customHeight="false" outlineLevel="0" collapsed="false">
      <c r="A167" s="19" t="s">
        <v>36</v>
      </c>
      <c r="B167" s="20" t="n">
        <v>263328</v>
      </c>
      <c r="C167" s="20" t="n">
        <v>7243</v>
      </c>
      <c r="D167" s="20" t="n">
        <v>176263</v>
      </c>
      <c r="E167" s="20" t="n">
        <v>371</v>
      </c>
      <c r="F167" s="20" t="n">
        <v>11924</v>
      </c>
      <c r="G167" s="20" t="n">
        <v>0</v>
      </c>
      <c r="H167" s="20" t="n">
        <v>66434</v>
      </c>
      <c r="I167" s="20" t="n">
        <v>0</v>
      </c>
      <c r="J167" s="20" t="n">
        <v>0</v>
      </c>
      <c r="K167" s="20" t="n">
        <v>525563</v>
      </c>
    </row>
    <row r="168" customFormat="false" ht="11.25" hidden="false" customHeight="false" outlineLevel="0" collapsed="false">
      <c r="A168" s="19" t="s">
        <v>37</v>
      </c>
      <c r="B168" s="20" t="n">
        <v>786908</v>
      </c>
      <c r="C168" s="20" t="n">
        <v>29707</v>
      </c>
      <c r="D168" s="20" t="n">
        <v>188029</v>
      </c>
      <c r="E168" s="20" t="n">
        <v>1221</v>
      </c>
      <c r="F168" s="20" t="n">
        <v>228333</v>
      </c>
      <c r="G168" s="20" t="n">
        <v>0</v>
      </c>
      <c r="H168" s="20" t="n">
        <v>251727</v>
      </c>
      <c r="I168" s="20" t="n">
        <v>697</v>
      </c>
      <c r="J168" s="20" t="n">
        <v>0</v>
      </c>
      <c r="K168" s="20" t="n">
        <v>1486622</v>
      </c>
    </row>
    <row r="169" customFormat="false" ht="11.25" hidden="false" customHeight="false" outlineLevel="0" collapsed="false">
      <c r="A169" s="19" t="s">
        <v>38</v>
      </c>
      <c r="B169" s="20" t="n">
        <v>7936171</v>
      </c>
      <c r="C169" s="20" t="n">
        <v>8709720</v>
      </c>
      <c r="D169" s="20" t="n">
        <v>176594661</v>
      </c>
      <c r="E169" s="20" t="n">
        <v>835509</v>
      </c>
      <c r="F169" s="20" t="n">
        <v>26892913</v>
      </c>
      <c r="G169" s="20" t="n">
        <v>93507</v>
      </c>
      <c r="H169" s="20" t="n">
        <v>2111405</v>
      </c>
      <c r="I169" s="20" t="n">
        <v>853540</v>
      </c>
      <c r="J169" s="20" t="n">
        <v>0</v>
      </c>
      <c r="K169" s="20" t="n">
        <v>224027426</v>
      </c>
    </row>
    <row r="170" customFormat="false" ht="11.25" hidden="false" customHeight="false" outlineLevel="0" collapsed="false">
      <c r="A170" s="19" t="s">
        <v>39</v>
      </c>
      <c r="B170" s="20" t="n">
        <v>5594786</v>
      </c>
      <c r="C170" s="20" t="n">
        <v>1395057</v>
      </c>
      <c r="D170" s="20" t="n">
        <v>25031608</v>
      </c>
      <c r="E170" s="20" t="n">
        <v>277337</v>
      </c>
      <c r="F170" s="20" t="n">
        <v>7887556</v>
      </c>
      <c r="G170" s="20" t="n">
        <v>64278</v>
      </c>
      <c r="H170" s="20" t="n">
        <v>1568593</v>
      </c>
      <c r="I170" s="20" t="n">
        <v>27526</v>
      </c>
      <c r="J170" s="20" t="n">
        <v>0</v>
      </c>
      <c r="K170" s="20" t="n">
        <v>41846741</v>
      </c>
    </row>
    <row r="171" customFormat="false" ht="11.25" hidden="false" customHeight="false" outlineLevel="0" collapsed="false">
      <c r="A171" s="19" t="s">
        <v>40</v>
      </c>
      <c r="B171" s="20" t="n">
        <v>57300</v>
      </c>
      <c r="C171" s="20" t="n">
        <v>2864077</v>
      </c>
      <c r="D171" s="20" t="n">
        <v>31758017</v>
      </c>
      <c r="E171" s="20" t="n">
        <v>414698</v>
      </c>
      <c r="F171" s="20" t="n">
        <v>3195157</v>
      </c>
      <c r="G171" s="20" t="n">
        <v>25515</v>
      </c>
      <c r="H171" s="20" t="n">
        <v>9540</v>
      </c>
      <c r="I171" s="20" t="n">
        <v>15745</v>
      </c>
      <c r="J171" s="20" t="n">
        <v>0</v>
      </c>
      <c r="K171" s="20" t="n">
        <v>38340049</v>
      </c>
    </row>
    <row r="172" customFormat="false" ht="11.25" hidden="false" customHeight="false" outlineLevel="0" collapsed="false">
      <c r="A172" s="19" t="s">
        <v>41</v>
      </c>
      <c r="B172" s="20" t="n">
        <v>2263</v>
      </c>
      <c r="C172" s="20" t="n">
        <v>951691</v>
      </c>
      <c r="D172" s="20" t="n">
        <v>21115720</v>
      </c>
      <c r="E172" s="20" t="n">
        <v>60661</v>
      </c>
      <c r="F172" s="20" t="n">
        <v>2854543</v>
      </c>
      <c r="G172" s="20" t="n">
        <v>3367</v>
      </c>
      <c r="H172" s="20" t="n">
        <v>7230</v>
      </c>
      <c r="I172" s="20" t="n">
        <v>10323</v>
      </c>
      <c r="J172" s="20" t="n">
        <v>0</v>
      </c>
      <c r="K172" s="20" t="n">
        <v>25005798</v>
      </c>
    </row>
    <row r="173" customFormat="false" ht="11.25" hidden="false" customHeight="false" outlineLevel="0" collapsed="false">
      <c r="A173" s="19" t="s">
        <v>42</v>
      </c>
      <c r="B173" s="20" t="n">
        <v>34239</v>
      </c>
      <c r="C173" s="20" t="n">
        <v>68843</v>
      </c>
      <c r="D173" s="20" t="n">
        <v>1163472</v>
      </c>
      <c r="E173" s="20" t="n">
        <v>17580</v>
      </c>
      <c r="F173" s="20" t="n">
        <v>923709</v>
      </c>
      <c r="G173" s="20" t="n">
        <v>0</v>
      </c>
      <c r="H173" s="20" t="n">
        <v>3425</v>
      </c>
      <c r="I173" s="20" t="n">
        <v>395053</v>
      </c>
      <c r="J173" s="20" t="n">
        <v>0</v>
      </c>
      <c r="K173" s="20" t="n">
        <v>2606321</v>
      </c>
    </row>
    <row r="174" customFormat="false" ht="11.25" hidden="false" customHeight="false" outlineLevel="0" collapsed="false">
      <c r="A174" s="19" t="s">
        <v>43</v>
      </c>
      <c r="B174" s="20" t="n">
        <v>2247584</v>
      </c>
      <c r="C174" s="20" t="n">
        <v>3430053</v>
      </c>
      <c r="D174" s="20" t="n">
        <v>97525842</v>
      </c>
      <c r="E174" s="20" t="n">
        <v>65234</v>
      </c>
      <c r="F174" s="20" t="n">
        <v>12031950</v>
      </c>
      <c r="G174" s="20" t="n">
        <v>346</v>
      </c>
      <c r="H174" s="20" t="n">
        <v>522617</v>
      </c>
      <c r="I174" s="20" t="n">
        <v>404892</v>
      </c>
      <c r="J174" s="20" t="n">
        <v>0</v>
      </c>
      <c r="K174" s="20" t="n">
        <v>116228518</v>
      </c>
    </row>
    <row r="175" customFormat="false" ht="11.25" hidden="false" customHeight="false" outlineLevel="0" collapsed="false">
      <c r="A175" s="19" t="s">
        <v>44</v>
      </c>
      <c r="B175" s="20" t="n">
        <v>3415292</v>
      </c>
      <c r="C175" s="20" t="n">
        <v>5282764</v>
      </c>
      <c r="D175" s="20" t="n">
        <v>32433752</v>
      </c>
      <c r="E175" s="20" t="n">
        <v>350873</v>
      </c>
      <c r="F175" s="20" t="n">
        <v>16370849</v>
      </c>
      <c r="G175" s="20" t="n">
        <v>3065</v>
      </c>
      <c r="H175" s="20" t="n">
        <v>558226</v>
      </c>
      <c r="I175" s="20" t="n">
        <v>468938</v>
      </c>
      <c r="J175" s="20" t="n">
        <v>0</v>
      </c>
      <c r="K175" s="20" t="n">
        <v>58883759</v>
      </c>
    </row>
    <row r="176" customFormat="false" ht="11.25" hidden="false" customHeight="false" outlineLevel="0" collapsed="false">
      <c r="A176" s="19" t="s">
        <v>45</v>
      </c>
      <c r="B176" s="20" t="n">
        <v>2830613</v>
      </c>
      <c r="C176" s="20" t="n">
        <v>4553177</v>
      </c>
      <c r="D176" s="20" t="n">
        <v>18714776</v>
      </c>
      <c r="E176" s="20" t="n">
        <v>104776</v>
      </c>
      <c r="F176" s="20" t="n">
        <v>3185110</v>
      </c>
      <c r="G176" s="20" t="n">
        <v>1234</v>
      </c>
      <c r="H176" s="20" t="n">
        <v>398362</v>
      </c>
      <c r="I176" s="20" t="n">
        <v>57791</v>
      </c>
      <c r="J176" s="20" t="n">
        <v>0</v>
      </c>
      <c r="K176" s="20" t="n">
        <v>29845839</v>
      </c>
    </row>
    <row r="177" customFormat="false" ht="11.25" hidden="false" customHeight="false" outlineLevel="0" collapsed="false">
      <c r="A177" s="19" t="s">
        <v>46</v>
      </c>
      <c r="B177" s="20" t="n">
        <v>584678</v>
      </c>
      <c r="C177" s="20" t="n">
        <v>729587</v>
      </c>
      <c r="D177" s="20" t="n">
        <v>13718975</v>
      </c>
      <c r="E177" s="20" t="n">
        <v>246098</v>
      </c>
      <c r="F177" s="20" t="n">
        <v>13185739</v>
      </c>
      <c r="G177" s="20" t="n">
        <v>1831</v>
      </c>
      <c r="H177" s="20" t="n">
        <v>159862</v>
      </c>
      <c r="I177" s="20" t="n">
        <v>411146</v>
      </c>
      <c r="J177" s="20" t="n">
        <v>0</v>
      </c>
      <c r="K177" s="20" t="n">
        <v>29037916</v>
      </c>
    </row>
    <row r="178" customFormat="false" ht="11.25" hidden="false" customHeight="false" outlineLevel="0" collapsed="false">
      <c r="A178" s="19" t="s">
        <v>47</v>
      </c>
      <c r="B178" s="20" t="n">
        <v>324292</v>
      </c>
      <c r="C178" s="20" t="n">
        <v>911128</v>
      </c>
      <c r="D178" s="20" t="n">
        <v>24667218</v>
      </c>
      <c r="E178" s="20" t="n">
        <v>222196</v>
      </c>
      <c r="F178" s="20" t="n">
        <v>6837057</v>
      </c>
      <c r="G178" s="20" t="n">
        <v>75491</v>
      </c>
      <c r="H178" s="20" t="n">
        <v>67808</v>
      </c>
      <c r="I178" s="20" t="n">
        <v>140756</v>
      </c>
      <c r="J178" s="20" t="n">
        <v>0</v>
      </c>
      <c r="K178" s="20" t="n">
        <v>33245946</v>
      </c>
    </row>
    <row r="179" customFormat="false" ht="11.25" hidden="false" customHeight="false" outlineLevel="0" collapsed="false">
      <c r="A179" s="19" t="s">
        <v>48</v>
      </c>
      <c r="B179" s="20" t="n">
        <v>34287</v>
      </c>
      <c r="C179" s="20" t="n">
        <v>32249</v>
      </c>
      <c r="D179" s="20" t="n">
        <v>824096</v>
      </c>
      <c r="E179" s="20" t="n">
        <v>0</v>
      </c>
      <c r="F179" s="20" t="n">
        <v>152345</v>
      </c>
      <c r="G179" s="20" t="n">
        <v>62736</v>
      </c>
      <c r="H179" s="20" t="n">
        <v>1321</v>
      </c>
      <c r="I179" s="20" t="n">
        <v>0</v>
      </c>
      <c r="J179" s="20" t="n">
        <v>0</v>
      </c>
      <c r="K179" s="20" t="n">
        <v>1107034</v>
      </c>
    </row>
    <row r="180" customFormat="false" ht="11.25" hidden="false" customHeight="false" outlineLevel="0" collapsed="false">
      <c r="A180" s="19" t="s">
        <v>49</v>
      </c>
      <c r="B180" s="20" t="n">
        <v>159374</v>
      </c>
      <c r="C180" s="20" t="n">
        <v>595144</v>
      </c>
      <c r="D180" s="20" t="n">
        <v>21767251</v>
      </c>
      <c r="E180" s="20" t="n">
        <v>192514</v>
      </c>
      <c r="F180" s="20" t="n">
        <v>2497566</v>
      </c>
      <c r="G180" s="20" t="n">
        <v>12606</v>
      </c>
      <c r="H180" s="20" t="n">
        <v>45864</v>
      </c>
      <c r="I180" s="20" t="n">
        <v>115246</v>
      </c>
      <c r="J180" s="20" t="n">
        <v>0</v>
      </c>
      <c r="K180" s="20" t="n">
        <v>25385565</v>
      </c>
    </row>
    <row r="181" customFormat="false" ht="11.25" hidden="false" customHeight="false" outlineLevel="0" collapsed="false">
      <c r="A181" s="19" t="s">
        <v>50</v>
      </c>
      <c r="B181" s="20" t="n">
        <v>130631</v>
      </c>
      <c r="C181" s="20" t="n">
        <v>283736</v>
      </c>
      <c r="D181" s="20" t="n">
        <v>2075872</v>
      </c>
      <c r="E181" s="20" t="n">
        <v>29681</v>
      </c>
      <c r="F181" s="20" t="n">
        <v>4187147</v>
      </c>
      <c r="G181" s="20" t="n">
        <v>150</v>
      </c>
      <c r="H181" s="20" t="n">
        <v>20623</v>
      </c>
      <c r="I181" s="20" t="n">
        <v>25510</v>
      </c>
      <c r="J181" s="20" t="n">
        <v>0</v>
      </c>
      <c r="K181" s="20" t="n">
        <v>6753350</v>
      </c>
    </row>
    <row r="182" customFormat="false" ht="11.25" hidden="false" customHeight="false" outlineLevel="0" collapsed="false">
      <c r="A182" s="19" t="s">
        <v>51</v>
      </c>
      <c r="B182" s="20" t="n">
        <v>210512</v>
      </c>
      <c r="C182" s="20" t="n">
        <v>268476</v>
      </c>
      <c r="D182" s="20" t="n">
        <v>3888373</v>
      </c>
      <c r="E182" s="20" t="n">
        <v>52438</v>
      </c>
      <c r="F182" s="20" t="n">
        <v>1392918</v>
      </c>
      <c r="G182" s="20" t="n">
        <v>13863</v>
      </c>
      <c r="H182" s="20" t="n">
        <v>56635</v>
      </c>
      <c r="I182" s="20" t="n">
        <v>101289</v>
      </c>
      <c r="J182" s="20" t="n">
        <v>0</v>
      </c>
      <c r="K182" s="20" t="n">
        <v>5984504</v>
      </c>
    </row>
    <row r="183" customFormat="false" ht="11.25" hidden="false" customHeight="false" outlineLevel="0" collapsed="false">
      <c r="A183" s="19" t="s">
        <v>52</v>
      </c>
      <c r="B183" s="20" t="n">
        <v>150108</v>
      </c>
      <c r="C183" s="20" t="n">
        <v>164059</v>
      </c>
      <c r="D183" s="20" t="n">
        <v>2558444</v>
      </c>
      <c r="E183" s="20" t="n">
        <v>42630</v>
      </c>
      <c r="F183" s="20" t="n">
        <v>539588</v>
      </c>
      <c r="G183" s="20" t="n">
        <v>13863</v>
      </c>
      <c r="H183" s="20" t="n">
        <v>36194</v>
      </c>
      <c r="I183" s="20" t="n">
        <v>11880</v>
      </c>
      <c r="J183" s="20" t="n">
        <v>0</v>
      </c>
      <c r="K183" s="20" t="n">
        <v>3516766</v>
      </c>
    </row>
    <row r="184" customFormat="false" ht="11.25" hidden="false" customHeight="false" outlineLevel="0" collapsed="false">
      <c r="A184" s="19" t="s">
        <v>53</v>
      </c>
      <c r="B184" s="20" t="n">
        <v>60403</v>
      </c>
      <c r="C184" s="20" t="n">
        <v>104418</v>
      </c>
      <c r="D184" s="20" t="n">
        <v>1329930</v>
      </c>
      <c r="E184" s="20" t="n">
        <v>9808</v>
      </c>
      <c r="F184" s="20" t="n">
        <v>853329</v>
      </c>
      <c r="G184" s="20" t="n">
        <v>0</v>
      </c>
      <c r="H184" s="20" t="n">
        <v>20441</v>
      </c>
      <c r="I184" s="20" t="n">
        <v>89409</v>
      </c>
      <c r="J184" s="20" t="n">
        <v>0</v>
      </c>
      <c r="K184" s="20" t="n">
        <v>2467738</v>
      </c>
    </row>
    <row r="185" customFormat="false" ht="11.25" hidden="false" customHeight="false" outlineLevel="0" collapsed="false">
      <c r="A185" s="19" t="s">
        <v>54</v>
      </c>
      <c r="B185" s="20" t="n">
        <v>2044763</v>
      </c>
      <c r="C185" s="20" t="n">
        <v>6519781</v>
      </c>
      <c r="D185" s="20" t="n">
        <v>177212798</v>
      </c>
      <c r="E185" s="20" t="n">
        <v>249847</v>
      </c>
      <c r="F185" s="20" t="n">
        <v>3116229</v>
      </c>
      <c r="G185" s="20" t="n">
        <v>144143</v>
      </c>
      <c r="H185" s="20" t="n">
        <v>389119</v>
      </c>
      <c r="I185" s="20" t="n">
        <v>5968825</v>
      </c>
      <c r="J185" s="20" t="n">
        <v>0</v>
      </c>
      <c r="K185" s="20" t="n">
        <v>195645505</v>
      </c>
    </row>
    <row r="186" customFormat="false" ht="11.25" hidden="false" customHeight="false" outlineLevel="0" collapsed="false">
      <c r="A186" s="19" t="s">
        <v>55</v>
      </c>
      <c r="B186" s="20" t="n">
        <v>1709278</v>
      </c>
      <c r="C186" s="20" t="n">
        <v>6111662</v>
      </c>
      <c r="D186" s="20" t="n">
        <v>46616224</v>
      </c>
      <c r="E186" s="20" t="n">
        <v>228486</v>
      </c>
      <c r="F186" s="20" t="n">
        <v>1152718</v>
      </c>
      <c r="G186" s="20" t="n">
        <v>141212</v>
      </c>
      <c r="H186" s="20" t="n">
        <v>303379</v>
      </c>
      <c r="I186" s="20" t="n">
        <v>918531</v>
      </c>
      <c r="J186" s="20" t="n">
        <v>0</v>
      </c>
      <c r="K186" s="20" t="n">
        <v>57181490</v>
      </c>
    </row>
    <row r="187" customFormat="false" ht="11.25" hidden="false" customHeight="false" outlineLevel="0" collapsed="false">
      <c r="A187" s="19" t="s">
        <v>56</v>
      </c>
      <c r="B187" s="20" t="n">
        <v>21273</v>
      </c>
      <c r="C187" s="20" t="n">
        <v>304528</v>
      </c>
      <c r="D187" s="20" t="n">
        <v>43420954</v>
      </c>
      <c r="E187" s="20" t="n">
        <v>10727</v>
      </c>
      <c r="F187" s="20" t="n">
        <v>547782</v>
      </c>
      <c r="G187" s="20" t="n">
        <v>2911</v>
      </c>
      <c r="H187" s="20" t="n">
        <v>3995</v>
      </c>
      <c r="I187" s="20" t="n">
        <v>348125</v>
      </c>
      <c r="J187" s="20" t="n">
        <v>0</v>
      </c>
      <c r="K187" s="20" t="n">
        <v>44660295</v>
      </c>
    </row>
    <row r="188" customFormat="false" ht="11.25" hidden="false" customHeight="false" outlineLevel="0" collapsed="false">
      <c r="A188" s="19" t="s">
        <v>57</v>
      </c>
      <c r="B188" s="20" t="n">
        <v>314214</v>
      </c>
      <c r="C188" s="20" t="n">
        <v>103593</v>
      </c>
      <c r="D188" s="20" t="n">
        <v>87175618</v>
      </c>
      <c r="E188" s="20" t="n">
        <v>10633</v>
      </c>
      <c r="F188" s="20" t="n">
        <v>1415729</v>
      </c>
      <c r="G188" s="20" t="n">
        <v>19</v>
      </c>
      <c r="H188" s="20" t="n">
        <v>81745</v>
      </c>
      <c r="I188" s="20" t="n">
        <v>4702169</v>
      </c>
      <c r="J188" s="20" t="n">
        <v>0</v>
      </c>
      <c r="K188" s="20" t="n">
        <v>93803720</v>
      </c>
    </row>
    <row r="189" customFormat="false" ht="11.25" hidden="false" customHeight="false" outlineLevel="0" collapsed="false">
      <c r="A189" s="19" t="s">
        <v>58</v>
      </c>
      <c r="B189" s="20" t="n">
        <v>4478047</v>
      </c>
      <c r="C189" s="20" t="n">
        <v>6167239</v>
      </c>
      <c r="D189" s="20" t="n">
        <v>363634533</v>
      </c>
      <c r="E189" s="20" t="n">
        <v>432443</v>
      </c>
      <c r="F189" s="20" t="n">
        <v>33036239</v>
      </c>
      <c r="G189" s="20" t="n">
        <v>167229</v>
      </c>
      <c r="H189" s="20" t="n">
        <v>1381130</v>
      </c>
      <c r="I189" s="20" t="n">
        <v>4608751</v>
      </c>
      <c r="J189" s="20" t="n">
        <v>0</v>
      </c>
      <c r="K189" s="20" t="n">
        <v>413905611</v>
      </c>
    </row>
    <row r="190" customFormat="false" ht="11.25" hidden="false" customHeight="false" outlineLevel="0" collapsed="false">
      <c r="A190" s="19" t="s">
        <v>59</v>
      </c>
      <c r="B190" s="20" t="n">
        <v>2640932</v>
      </c>
      <c r="C190" s="20" t="n">
        <v>397570</v>
      </c>
      <c r="D190" s="20" t="n">
        <v>14148091</v>
      </c>
      <c r="E190" s="20" t="n">
        <v>72042</v>
      </c>
      <c r="F190" s="20" t="n">
        <v>2155457</v>
      </c>
      <c r="G190" s="20" t="n">
        <v>23866</v>
      </c>
      <c r="H190" s="20" t="n">
        <v>481724</v>
      </c>
      <c r="I190" s="20" t="n">
        <v>2140329</v>
      </c>
      <c r="J190" s="20" t="n">
        <v>0</v>
      </c>
      <c r="K190" s="20" t="n">
        <v>22060011</v>
      </c>
    </row>
    <row r="191" customFormat="false" ht="11.25" hidden="false" customHeight="false" outlineLevel="0" collapsed="false">
      <c r="A191" s="19" t="s">
        <v>60</v>
      </c>
      <c r="B191" s="20" t="n">
        <v>422814</v>
      </c>
      <c r="C191" s="20" t="n">
        <v>106300</v>
      </c>
      <c r="D191" s="20" t="n">
        <v>8634173</v>
      </c>
      <c r="E191" s="20" t="n">
        <v>17451</v>
      </c>
      <c r="F191" s="20" t="n">
        <v>2063316</v>
      </c>
      <c r="G191" s="20" t="n">
        <v>6</v>
      </c>
      <c r="H191" s="20" t="n">
        <v>463504</v>
      </c>
      <c r="I191" s="20" t="n">
        <v>99674</v>
      </c>
      <c r="J191" s="20" t="n">
        <v>0</v>
      </c>
      <c r="K191" s="20" t="n">
        <v>11807238</v>
      </c>
    </row>
    <row r="192" customFormat="false" ht="11.25" hidden="false" customHeight="false" outlineLevel="0" collapsed="false">
      <c r="A192" s="19" t="s">
        <v>61</v>
      </c>
      <c r="B192" s="20" t="n">
        <v>65401</v>
      </c>
      <c r="C192" s="20" t="n">
        <v>653673</v>
      </c>
      <c r="D192" s="20" t="n">
        <v>1053729</v>
      </c>
      <c r="E192" s="20" t="n">
        <v>5375</v>
      </c>
      <c r="F192" s="20" t="n">
        <v>886319</v>
      </c>
      <c r="G192" s="20" t="n">
        <v>0</v>
      </c>
      <c r="H192" s="20" t="n">
        <v>15882</v>
      </c>
      <c r="I192" s="20" t="n">
        <v>57523</v>
      </c>
      <c r="J192" s="20" t="n">
        <v>0</v>
      </c>
      <c r="K192" s="20" t="n">
        <v>2737902</v>
      </c>
    </row>
    <row r="193" customFormat="false" ht="11.25" hidden="false" customHeight="false" outlineLevel="0" collapsed="false">
      <c r="A193" s="19" t="s">
        <v>62</v>
      </c>
      <c r="B193" s="20" t="n">
        <v>117489</v>
      </c>
      <c r="C193" s="20" t="n">
        <v>1098002</v>
      </c>
      <c r="D193" s="20" t="n">
        <v>22248547</v>
      </c>
      <c r="E193" s="20" t="n">
        <v>147934</v>
      </c>
      <c r="F193" s="20" t="n">
        <v>11651078</v>
      </c>
      <c r="G193" s="20" t="n">
        <v>103643</v>
      </c>
      <c r="H193" s="20" t="n">
        <v>113165</v>
      </c>
      <c r="I193" s="20" t="n">
        <v>1304660</v>
      </c>
      <c r="J193" s="20" t="n">
        <v>0</v>
      </c>
      <c r="K193" s="20" t="n">
        <v>36784518</v>
      </c>
    </row>
    <row r="194" customFormat="false" ht="11.25" hidden="false" customHeight="false" outlineLevel="0" collapsed="false">
      <c r="A194" s="19" t="s">
        <v>63</v>
      </c>
      <c r="B194" s="20" t="n">
        <v>372480</v>
      </c>
      <c r="C194" s="20" t="n">
        <v>2850855</v>
      </c>
      <c r="D194" s="20" t="n">
        <v>279792971</v>
      </c>
      <c r="E194" s="20" t="n">
        <v>153213</v>
      </c>
      <c r="F194" s="20" t="n">
        <v>12605282</v>
      </c>
      <c r="G194" s="20" t="n">
        <v>18677</v>
      </c>
      <c r="H194" s="20" t="n">
        <v>139456</v>
      </c>
      <c r="I194" s="20" t="n">
        <v>586582</v>
      </c>
      <c r="J194" s="20" t="n">
        <v>0</v>
      </c>
      <c r="K194" s="20" t="n">
        <v>296519516</v>
      </c>
    </row>
    <row r="195" s="32" customFormat="true" ht="21" hidden="false" customHeight="true" outlineLevel="0" collapsed="false">
      <c r="A195" s="31" t="s">
        <v>64</v>
      </c>
      <c r="B195" s="20" t="n">
        <v>858931</v>
      </c>
      <c r="C195" s="20" t="n">
        <v>1060839</v>
      </c>
      <c r="D195" s="20" t="n">
        <v>37757025</v>
      </c>
      <c r="E195" s="20" t="n">
        <v>36427</v>
      </c>
      <c r="F195" s="20" t="n">
        <v>3674785</v>
      </c>
      <c r="G195" s="20" t="n">
        <v>21038</v>
      </c>
      <c r="H195" s="20" t="n">
        <v>167401</v>
      </c>
      <c r="I195" s="20" t="n">
        <v>419983</v>
      </c>
      <c r="J195" s="20" t="n">
        <v>0</v>
      </c>
      <c r="K195" s="20" t="n">
        <v>43996429</v>
      </c>
    </row>
    <row r="196" customFormat="false" ht="11.25" hidden="false" customHeight="false" outlineLevel="0" collapsed="false">
      <c r="A196" s="19" t="s">
        <v>65</v>
      </c>
      <c r="B196" s="20" t="n">
        <v>10116298</v>
      </c>
      <c r="C196" s="20" t="n">
        <v>5452187</v>
      </c>
      <c r="D196" s="20" t="n">
        <v>264975836</v>
      </c>
      <c r="E196" s="20" t="n">
        <v>789753</v>
      </c>
      <c r="F196" s="20" t="n">
        <v>131369919</v>
      </c>
      <c r="G196" s="20" t="n">
        <v>137990</v>
      </c>
      <c r="H196" s="20" t="n">
        <v>1408807</v>
      </c>
      <c r="I196" s="20" t="n">
        <v>2164895</v>
      </c>
      <c r="J196" s="20" t="n">
        <v>0</v>
      </c>
      <c r="K196" s="20" t="n">
        <v>416415685</v>
      </c>
    </row>
    <row r="197" customFormat="false" ht="11.25" hidden="false" customHeight="false" outlineLevel="0" collapsed="false">
      <c r="A197" s="19" t="s">
        <v>66</v>
      </c>
      <c r="B197" s="20" t="n">
        <v>4403360</v>
      </c>
      <c r="C197" s="20" t="n">
        <v>1757220</v>
      </c>
      <c r="D197" s="20" t="n">
        <v>73747199</v>
      </c>
      <c r="E197" s="20" t="n">
        <v>29409</v>
      </c>
      <c r="F197" s="20" t="n">
        <v>17284884</v>
      </c>
      <c r="G197" s="20" t="n">
        <v>150</v>
      </c>
      <c r="H197" s="20" t="n">
        <v>212453</v>
      </c>
      <c r="I197" s="20" t="n">
        <v>95330</v>
      </c>
      <c r="J197" s="20" t="n">
        <v>0</v>
      </c>
      <c r="K197" s="20" t="n">
        <v>97530005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4104458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4104458</v>
      </c>
    </row>
    <row r="199" customFormat="false" ht="11.25" hidden="false" customHeight="false" outlineLevel="0" collapsed="false">
      <c r="A199" s="19" t="s">
        <v>68</v>
      </c>
      <c r="B199" s="20" t="n">
        <v>348231</v>
      </c>
      <c r="C199" s="20" t="n">
        <v>214450</v>
      </c>
      <c r="D199" s="20" t="n">
        <v>16554776</v>
      </c>
      <c r="E199" s="20" t="n">
        <v>35956</v>
      </c>
      <c r="F199" s="20" t="n">
        <v>4729080</v>
      </c>
      <c r="G199" s="20" t="n">
        <v>0</v>
      </c>
      <c r="H199" s="20" t="n">
        <v>55946</v>
      </c>
      <c r="I199" s="20" t="n">
        <v>14038</v>
      </c>
      <c r="J199" s="20" t="n">
        <v>0</v>
      </c>
      <c r="K199" s="20" t="n">
        <v>21952477</v>
      </c>
    </row>
    <row r="200" customFormat="false" ht="11.25" hidden="false" customHeight="false" outlineLevel="0" collapsed="false">
      <c r="A200" s="19" t="s">
        <v>69</v>
      </c>
      <c r="B200" s="20" t="n">
        <v>290348</v>
      </c>
      <c r="C200" s="20" t="n">
        <v>640916</v>
      </c>
      <c r="D200" s="20" t="n">
        <v>27300272</v>
      </c>
      <c r="E200" s="20" t="n">
        <v>37050</v>
      </c>
      <c r="F200" s="20" t="n">
        <v>2281726</v>
      </c>
      <c r="G200" s="20" t="n">
        <v>118704</v>
      </c>
      <c r="H200" s="20" t="n">
        <v>36000</v>
      </c>
      <c r="I200" s="20" t="n">
        <v>80448</v>
      </c>
      <c r="J200" s="20" t="n">
        <v>0</v>
      </c>
      <c r="K200" s="20" t="n">
        <v>30785464</v>
      </c>
    </row>
    <row r="201" customFormat="false" ht="11.25" hidden="false" customHeight="false" outlineLevel="0" collapsed="false">
      <c r="A201" s="19" t="s">
        <v>70</v>
      </c>
      <c r="B201" s="20" t="n">
        <v>4103399</v>
      </c>
      <c r="C201" s="20" t="n">
        <v>1681186</v>
      </c>
      <c r="D201" s="20" t="n">
        <v>132294129</v>
      </c>
      <c r="E201" s="20" t="n">
        <v>418890</v>
      </c>
      <c r="F201" s="20" t="n">
        <v>106546588</v>
      </c>
      <c r="G201" s="20" t="n">
        <v>2462</v>
      </c>
      <c r="H201" s="20" t="n">
        <v>895398</v>
      </c>
      <c r="I201" s="20" t="n">
        <v>1778645</v>
      </c>
      <c r="J201" s="20" t="n">
        <v>0</v>
      </c>
      <c r="K201" s="20" t="n">
        <v>247720697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1414843</v>
      </c>
      <c r="E202" s="20" t="n">
        <v>0</v>
      </c>
      <c r="F202" s="20" t="n">
        <v>24511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439354</v>
      </c>
    </row>
    <row r="203" customFormat="false" ht="11.25" hidden="false" customHeight="false" outlineLevel="0" collapsed="false">
      <c r="A203" s="19" t="s">
        <v>72</v>
      </c>
      <c r="B203" s="20" t="n">
        <v>970964</v>
      </c>
      <c r="C203" s="20" t="n">
        <v>1158419</v>
      </c>
      <c r="D203" s="20" t="n">
        <v>15079458</v>
      </c>
      <c r="E203" s="20" t="n">
        <v>268445</v>
      </c>
      <c r="F203" s="20" t="n">
        <v>527640</v>
      </c>
      <c r="G203" s="20" t="n">
        <v>16674</v>
      </c>
      <c r="H203" s="20" t="n">
        <v>209010</v>
      </c>
      <c r="I203" s="20" t="n">
        <v>196434</v>
      </c>
      <c r="J203" s="20" t="n">
        <v>0</v>
      </c>
      <c r="K203" s="20" t="n">
        <v>18427044</v>
      </c>
    </row>
    <row r="204" customFormat="false" ht="11.25" hidden="false" customHeight="false" outlineLevel="0" collapsed="false">
      <c r="A204" s="19" t="s">
        <v>73</v>
      </c>
      <c r="B204" s="20" t="n">
        <v>700963</v>
      </c>
      <c r="C204" s="20" t="n">
        <v>126256</v>
      </c>
      <c r="D204" s="20" t="n">
        <v>5430757</v>
      </c>
      <c r="E204" s="20" t="n">
        <v>62854</v>
      </c>
      <c r="F204" s="20" t="n">
        <v>3144623</v>
      </c>
      <c r="G204" s="20" t="n">
        <v>0</v>
      </c>
      <c r="H204" s="20" t="n">
        <v>179860</v>
      </c>
      <c r="I204" s="20" t="n">
        <v>429319</v>
      </c>
      <c r="J204" s="20" t="n">
        <v>0</v>
      </c>
      <c r="K204" s="20" t="n">
        <v>10074632</v>
      </c>
    </row>
    <row r="205" customFormat="false" ht="11.25" hidden="false" customHeight="false" outlineLevel="0" collapsed="false">
      <c r="A205" s="19" t="s">
        <v>74</v>
      </c>
      <c r="B205" s="20" t="n">
        <v>153652</v>
      </c>
      <c r="C205" s="20" t="n">
        <v>1087</v>
      </c>
      <c r="D205" s="20" t="n">
        <v>1370336</v>
      </c>
      <c r="E205" s="20" t="n">
        <v>17730</v>
      </c>
      <c r="F205" s="20" t="n">
        <v>0</v>
      </c>
      <c r="G205" s="20" t="n">
        <v>0</v>
      </c>
      <c r="H205" s="20" t="n">
        <v>43443</v>
      </c>
      <c r="I205" s="20" t="n">
        <v>0</v>
      </c>
      <c r="J205" s="20" t="n">
        <v>0</v>
      </c>
      <c r="K205" s="20" t="n">
        <v>1586248</v>
      </c>
    </row>
    <row r="206" customFormat="false" ht="11.25" hidden="false" customHeight="false" outlineLevel="0" collapsed="false">
      <c r="A206" s="19" t="s">
        <v>75</v>
      </c>
      <c r="B206" s="20" t="n">
        <v>17700</v>
      </c>
      <c r="C206" s="20" t="n">
        <v>25433</v>
      </c>
      <c r="D206" s="20" t="n">
        <v>770191</v>
      </c>
      <c r="E206" s="20" t="n">
        <v>523</v>
      </c>
      <c r="F206" s="20" t="n">
        <v>236165</v>
      </c>
      <c r="G206" s="20" t="n">
        <v>0</v>
      </c>
      <c r="H206" s="20" t="n">
        <v>5212</v>
      </c>
      <c r="I206" s="20" t="n">
        <v>62742</v>
      </c>
      <c r="J206" s="20" t="n">
        <v>0</v>
      </c>
      <c r="K206" s="20" t="n">
        <v>1117966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1472</v>
      </c>
      <c r="D207" s="20" t="n">
        <v>83731</v>
      </c>
      <c r="E207" s="20" t="n">
        <v>0</v>
      </c>
      <c r="F207" s="20" t="n">
        <v>4285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89488</v>
      </c>
    </row>
    <row r="208" customFormat="false" ht="11.25" hidden="false" customHeight="false" outlineLevel="0" collapsed="false">
      <c r="A208" s="19" t="s">
        <v>77</v>
      </c>
      <c r="B208" s="20" t="n">
        <v>93932</v>
      </c>
      <c r="C208" s="20" t="n">
        <v>48375</v>
      </c>
      <c r="D208" s="20" t="n">
        <v>278154</v>
      </c>
      <c r="E208" s="20" t="n">
        <v>10638</v>
      </c>
      <c r="F208" s="20" t="n">
        <v>188958</v>
      </c>
      <c r="G208" s="20" t="n">
        <v>0</v>
      </c>
      <c r="H208" s="20" t="n">
        <v>24244</v>
      </c>
      <c r="I208" s="20" t="n">
        <v>2929</v>
      </c>
      <c r="J208" s="20" t="n">
        <v>0</v>
      </c>
      <c r="K208" s="20" t="n">
        <v>647230</v>
      </c>
    </row>
    <row r="209" customFormat="false" ht="11.25" hidden="false" customHeight="false" outlineLevel="0" collapsed="false">
      <c r="A209" s="19" t="s">
        <v>78</v>
      </c>
      <c r="B209" s="20" t="n">
        <v>400722</v>
      </c>
      <c r="C209" s="20" t="n">
        <v>42971</v>
      </c>
      <c r="D209" s="20" t="n">
        <v>2735355</v>
      </c>
      <c r="E209" s="20" t="n">
        <v>31840</v>
      </c>
      <c r="F209" s="20" t="n">
        <v>1736398</v>
      </c>
      <c r="G209" s="20" t="n">
        <v>0</v>
      </c>
      <c r="H209" s="20" t="n">
        <v>95153</v>
      </c>
      <c r="I209" s="20" t="n">
        <v>363648</v>
      </c>
      <c r="J209" s="20" t="n">
        <v>0</v>
      </c>
      <c r="K209" s="20" t="n">
        <v>5406087</v>
      </c>
    </row>
    <row r="210" customFormat="false" ht="11.25" hidden="false" customHeight="false" outlineLevel="0" collapsed="false">
      <c r="A210" s="19" t="s">
        <v>79</v>
      </c>
      <c r="B210" s="20" t="n">
        <v>25395</v>
      </c>
      <c r="C210" s="20" t="n">
        <v>1435</v>
      </c>
      <c r="D210" s="20" t="n">
        <v>80748</v>
      </c>
      <c r="E210" s="20" t="n">
        <v>0</v>
      </c>
      <c r="F210" s="20" t="n">
        <v>126447</v>
      </c>
      <c r="G210" s="20" t="n">
        <v>0</v>
      </c>
      <c r="H210" s="20" t="n">
        <v>8345</v>
      </c>
      <c r="I210" s="20" t="n">
        <v>0</v>
      </c>
      <c r="J210" s="20" t="n">
        <v>0</v>
      </c>
      <c r="K210" s="20" t="n">
        <v>242370</v>
      </c>
    </row>
    <row r="211" customFormat="false" ht="11.25" hidden="false" customHeight="false" outlineLevel="0" collapsed="false">
      <c r="A211" s="19" t="s">
        <v>80</v>
      </c>
      <c r="B211" s="20" t="n">
        <v>9560</v>
      </c>
      <c r="C211" s="20" t="n">
        <v>5484</v>
      </c>
      <c r="D211" s="20" t="n">
        <v>112242</v>
      </c>
      <c r="E211" s="20" t="n">
        <v>2122</v>
      </c>
      <c r="F211" s="20" t="n">
        <v>852370</v>
      </c>
      <c r="G211" s="20" t="n">
        <v>0</v>
      </c>
      <c r="H211" s="20" t="n">
        <v>3463</v>
      </c>
      <c r="I211" s="20" t="n">
        <v>0</v>
      </c>
      <c r="J211" s="20" t="n">
        <v>0</v>
      </c>
      <c r="K211" s="20" t="n">
        <v>985241</v>
      </c>
    </row>
    <row r="212" customFormat="false" ht="11.25" hidden="false" customHeight="false" outlineLevel="0" collapsed="false">
      <c r="A212" s="19" t="s">
        <v>81</v>
      </c>
      <c r="B212" s="20" t="n">
        <v>423425</v>
      </c>
      <c r="C212" s="20" t="n">
        <v>4285309</v>
      </c>
      <c r="D212" s="20" t="n">
        <v>1060899</v>
      </c>
      <c r="E212" s="20" t="n">
        <v>308794</v>
      </c>
      <c r="F212" s="20" t="n">
        <v>1066697</v>
      </c>
      <c r="G212" s="20" t="n">
        <v>16958</v>
      </c>
      <c r="H212" s="20" t="n">
        <v>556701</v>
      </c>
      <c r="I212" s="20" t="n">
        <v>87231</v>
      </c>
      <c r="J212" s="20" t="n">
        <v>0</v>
      </c>
      <c r="K212" s="20" t="n">
        <v>7806014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564256</v>
      </c>
      <c r="D213" s="20" t="n">
        <v>218206</v>
      </c>
      <c r="E213" s="20" t="n">
        <v>165049</v>
      </c>
      <c r="F213" s="20" t="n">
        <v>132061</v>
      </c>
      <c r="G213" s="20" t="n">
        <v>3219</v>
      </c>
      <c r="H213" s="20" t="n">
        <v>50183</v>
      </c>
      <c r="I213" s="20" t="n">
        <v>85368</v>
      </c>
      <c r="J213" s="20" t="n">
        <v>0</v>
      </c>
      <c r="K213" s="20" t="n">
        <v>1218342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315</v>
      </c>
      <c r="D215" s="20" t="n">
        <v>45586</v>
      </c>
      <c r="E215" s="20" t="n">
        <v>128598</v>
      </c>
      <c r="F215" s="20" t="n">
        <v>639667</v>
      </c>
      <c r="G215" s="20" t="n">
        <v>1794</v>
      </c>
      <c r="H215" s="20" t="n">
        <v>1561</v>
      </c>
      <c r="I215" s="20" t="n">
        <v>0</v>
      </c>
      <c r="J215" s="20" t="n">
        <v>0</v>
      </c>
      <c r="K215" s="20" t="n">
        <v>817521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5168</v>
      </c>
      <c r="D216" s="20" t="n">
        <v>35953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41121</v>
      </c>
    </row>
    <row r="217" customFormat="false" ht="11.25" hidden="false" customHeight="false" outlineLevel="0" collapsed="false">
      <c r="A217" s="19" t="s">
        <v>86</v>
      </c>
      <c r="B217" s="20" t="n">
        <v>111000</v>
      </c>
      <c r="C217" s="20" t="n">
        <v>3679038</v>
      </c>
      <c r="D217" s="20" t="n">
        <v>246249</v>
      </c>
      <c r="E217" s="20" t="n">
        <v>6172</v>
      </c>
      <c r="F217" s="20" t="n">
        <v>194953</v>
      </c>
      <c r="G217" s="20" t="n">
        <v>1308</v>
      </c>
      <c r="H217" s="20" t="n">
        <v>21733</v>
      </c>
      <c r="I217" s="20" t="n">
        <v>1680</v>
      </c>
      <c r="J217" s="20" t="n">
        <v>0</v>
      </c>
      <c r="K217" s="20" t="n">
        <v>4262133</v>
      </c>
    </row>
    <row r="218" customFormat="false" ht="11.25" hidden="false" customHeight="false" outlineLevel="0" collapsed="false">
      <c r="A218" s="19" t="s">
        <v>87</v>
      </c>
      <c r="B218" s="20" t="n">
        <v>312425</v>
      </c>
      <c r="C218" s="20" t="n">
        <v>36533</v>
      </c>
      <c r="D218" s="20" t="n">
        <v>514905</v>
      </c>
      <c r="E218" s="20" t="n">
        <v>8975</v>
      </c>
      <c r="F218" s="20" t="n">
        <v>100016</v>
      </c>
      <c r="G218" s="20" t="n">
        <v>10637</v>
      </c>
      <c r="H218" s="20" t="n">
        <v>483224</v>
      </c>
      <c r="I218" s="20" t="n">
        <v>183</v>
      </c>
      <c r="J218" s="20" t="n">
        <v>0</v>
      </c>
      <c r="K218" s="20" t="n">
        <v>1466898</v>
      </c>
    </row>
    <row r="219" customFormat="false" ht="11.25" hidden="false" customHeight="false" outlineLevel="0" collapsed="false">
      <c r="A219" s="15" t="s">
        <v>88</v>
      </c>
      <c r="B219" s="23" t="n">
        <v>176554923</v>
      </c>
      <c r="C219" s="23" t="n">
        <v>59033545</v>
      </c>
      <c r="D219" s="23" t="n">
        <v>1287613726</v>
      </c>
      <c r="E219" s="23" t="n">
        <v>10963806</v>
      </c>
      <c r="F219" s="23" t="n">
        <v>268525045</v>
      </c>
      <c r="G219" s="23" t="n">
        <v>1323627</v>
      </c>
      <c r="H219" s="23" t="n">
        <v>24669511</v>
      </c>
      <c r="I219" s="23" t="n">
        <v>36952757</v>
      </c>
      <c r="J219" s="23" t="n">
        <v>0</v>
      </c>
      <c r="K219" s="23" t="n">
        <v>1865636940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4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2.4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6.9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35862641</v>
      </c>
      <c r="C8" s="20" t="n">
        <v>18655085</v>
      </c>
      <c r="D8" s="20" t="n">
        <v>108899658</v>
      </c>
      <c r="E8" s="20" t="n">
        <v>3869773</v>
      </c>
      <c r="F8" s="20" t="n">
        <v>12003699</v>
      </c>
      <c r="G8" s="20" t="n">
        <v>6919864</v>
      </c>
      <c r="H8" s="20" t="n">
        <v>27016659</v>
      </c>
      <c r="I8" s="20" t="n">
        <v>7042705</v>
      </c>
      <c r="J8" s="20" t="n">
        <v>0</v>
      </c>
      <c r="K8" s="20" t="n">
        <v>420270084</v>
      </c>
    </row>
    <row r="9" customFormat="false" ht="11.25" hidden="false" customHeight="true" outlineLevel="0" collapsed="false">
      <c r="A9" s="21" t="s">
        <v>22</v>
      </c>
      <c r="B9" s="20" t="n">
        <v>5239124</v>
      </c>
      <c r="C9" s="20" t="n">
        <v>959761</v>
      </c>
      <c r="D9" s="20" t="n">
        <v>41013143</v>
      </c>
      <c r="E9" s="20" t="n">
        <v>140836</v>
      </c>
      <c r="F9" s="20" t="n">
        <v>964782</v>
      </c>
      <c r="G9" s="20" t="n">
        <v>44222</v>
      </c>
      <c r="H9" s="20" t="n">
        <v>2669268</v>
      </c>
      <c r="I9" s="20" t="n">
        <v>1881379</v>
      </c>
      <c r="J9" s="20" t="n">
        <v>0</v>
      </c>
      <c r="K9" s="20" t="n">
        <v>52912515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2711458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7114580</v>
      </c>
    </row>
    <row r="11" customFormat="false" ht="11.25" hidden="false" customHeight="true" outlineLevel="0" collapsed="false">
      <c r="A11" s="19" t="s">
        <v>24</v>
      </c>
      <c r="B11" s="20" t="n">
        <v>70257694</v>
      </c>
      <c r="C11" s="20" t="n">
        <v>4709217</v>
      </c>
      <c r="D11" s="20" t="n">
        <v>19558099</v>
      </c>
      <c r="E11" s="20" t="n">
        <v>272296</v>
      </c>
      <c r="F11" s="20" t="n">
        <v>3346250</v>
      </c>
      <c r="G11" s="20" t="n">
        <v>202943</v>
      </c>
      <c r="H11" s="20" t="n">
        <v>4763712</v>
      </c>
      <c r="I11" s="20" t="n">
        <v>189619</v>
      </c>
      <c r="J11" s="20" t="n">
        <v>0</v>
      </c>
      <c r="K11" s="20" t="n">
        <v>103299830</v>
      </c>
    </row>
    <row r="12" s="32" customFormat="true" ht="21" hidden="false" customHeight="true" outlineLevel="0" collapsed="false">
      <c r="A12" s="31" t="s">
        <v>25</v>
      </c>
      <c r="B12" s="20" t="n">
        <v>29241695</v>
      </c>
      <c r="C12" s="20" t="n">
        <v>666748</v>
      </c>
      <c r="D12" s="20" t="n">
        <v>3051064</v>
      </c>
      <c r="E12" s="20" t="n">
        <v>74320</v>
      </c>
      <c r="F12" s="20" t="n">
        <v>327122</v>
      </c>
      <c r="G12" s="20" t="n">
        <v>261770</v>
      </c>
      <c r="H12" s="20" t="n">
        <v>3262274</v>
      </c>
      <c r="I12" s="20" t="n">
        <v>225585</v>
      </c>
      <c r="J12" s="20" t="n">
        <v>0</v>
      </c>
      <c r="K12" s="20" t="n">
        <v>37110578</v>
      </c>
    </row>
    <row r="13" customFormat="false" ht="11.25" hidden="false" customHeight="true" outlineLevel="0" collapsed="false">
      <c r="A13" s="19" t="s">
        <v>26</v>
      </c>
      <c r="B13" s="20" t="n">
        <v>9665893</v>
      </c>
      <c r="C13" s="20" t="n">
        <v>77278</v>
      </c>
      <c r="D13" s="20" t="n">
        <v>2131010</v>
      </c>
      <c r="E13" s="20" t="n">
        <v>84077</v>
      </c>
      <c r="F13" s="20" t="n">
        <v>941693</v>
      </c>
      <c r="G13" s="20" t="n">
        <v>7396</v>
      </c>
      <c r="H13" s="20" t="n">
        <v>3815931</v>
      </c>
      <c r="I13" s="20" t="n">
        <v>1104543</v>
      </c>
      <c r="J13" s="20" t="n">
        <v>0</v>
      </c>
      <c r="K13" s="20" t="n">
        <v>17827821</v>
      </c>
    </row>
    <row r="14" customFormat="false" ht="11.25" hidden="false" customHeight="true" outlineLevel="0" collapsed="false">
      <c r="A14" s="19" t="s">
        <v>27</v>
      </c>
      <c r="B14" s="20" t="n">
        <v>15518403</v>
      </c>
      <c r="C14" s="20" t="n">
        <v>4698300</v>
      </c>
      <c r="D14" s="20" t="n">
        <v>18082374</v>
      </c>
      <c r="E14" s="20" t="n">
        <v>1657754</v>
      </c>
      <c r="F14" s="20" t="n">
        <v>3132418</v>
      </c>
      <c r="G14" s="20" t="n">
        <v>3815068</v>
      </c>
      <c r="H14" s="20" t="n">
        <v>1477637</v>
      </c>
      <c r="I14" s="20" t="n">
        <v>435451</v>
      </c>
      <c r="J14" s="20" t="n">
        <v>0</v>
      </c>
      <c r="K14" s="20" t="n">
        <v>48817405</v>
      </c>
    </row>
    <row r="15" customFormat="false" ht="11.25" hidden="false" customHeight="true" outlineLevel="0" collapsed="false">
      <c r="A15" s="19" t="s">
        <v>28</v>
      </c>
      <c r="B15" s="20" t="n">
        <v>36860767</v>
      </c>
      <c r="C15" s="20" t="n">
        <v>1418416</v>
      </c>
      <c r="D15" s="20" t="n">
        <v>5520865</v>
      </c>
      <c r="E15" s="20" t="n">
        <v>239703</v>
      </c>
      <c r="F15" s="20" t="n">
        <v>313611</v>
      </c>
      <c r="G15" s="20" t="n">
        <v>1412666</v>
      </c>
      <c r="H15" s="20" t="n">
        <v>1973298</v>
      </c>
      <c r="I15" s="20" t="n">
        <v>559498</v>
      </c>
      <c r="J15" s="20" t="n">
        <v>0</v>
      </c>
      <c r="K15" s="20" t="n">
        <v>48298824</v>
      </c>
    </row>
    <row r="16" customFormat="false" ht="11.25" hidden="false" customHeight="true" outlineLevel="0" collapsed="false">
      <c r="A16" s="19" t="s">
        <v>29</v>
      </c>
      <c r="B16" s="20" t="n">
        <v>22899995</v>
      </c>
      <c r="C16" s="20" t="n">
        <v>711966</v>
      </c>
      <c r="D16" s="20" t="n">
        <v>841579</v>
      </c>
      <c r="E16" s="20" t="n">
        <v>66691</v>
      </c>
      <c r="F16" s="20" t="n">
        <v>342431</v>
      </c>
      <c r="G16" s="20" t="n">
        <v>1426</v>
      </c>
      <c r="H16" s="20" t="n">
        <v>1229317</v>
      </c>
      <c r="I16" s="20" t="n">
        <v>280929</v>
      </c>
      <c r="J16" s="20" t="n">
        <v>0</v>
      </c>
      <c r="K16" s="20" t="n">
        <v>26374334</v>
      </c>
    </row>
    <row r="17" customFormat="false" ht="11.25" hidden="false" customHeight="true" outlineLevel="0" collapsed="false">
      <c r="A17" s="19" t="s">
        <v>30</v>
      </c>
      <c r="B17" s="20" t="n">
        <v>46179069</v>
      </c>
      <c r="C17" s="20" t="n">
        <v>5413399</v>
      </c>
      <c r="D17" s="20" t="n">
        <v>18701526</v>
      </c>
      <c r="E17" s="20" t="n">
        <v>1334095</v>
      </c>
      <c r="F17" s="20" t="n">
        <v>2635395</v>
      </c>
      <c r="G17" s="20" t="n">
        <v>1174374</v>
      </c>
      <c r="H17" s="20" t="n">
        <v>7825224</v>
      </c>
      <c r="I17" s="20" t="n">
        <v>2365697</v>
      </c>
      <c r="J17" s="20" t="n">
        <v>0</v>
      </c>
      <c r="K17" s="20" t="n">
        <v>85628779</v>
      </c>
    </row>
    <row r="18" customFormat="false" ht="11.25" hidden="false" customHeight="true" outlineLevel="0" collapsed="false">
      <c r="A18" s="19" t="s">
        <v>31</v>
      </c>
      <c r="B18" s="20" t="n">
        <v>650147</v>
      </c>
      <c r="C18" s="20" t="n">
        <v>178591</v>
      </c>
      <c r="D18" s="20" t="n">
        <v>2577736</v>
      </c>
      <c r="E18" s="20" t="n">
        <v>2107354</v>
      </c>
      <c r="F18" s="20" t="n">
        <v>0</v>
      </c>
      <c r="G18" s="20" t="n">
        <v>103888</v>
      </c>
      <c r="H18" s="20" t="n">
        <v>1706</v>
      </c>
      <c r="I18" s="20" t="n">
        <v>0</v>
      </c>
      <c r="J18" s="20" t="n">
        <v>0</v>
      </c>
      <c r="K18" s="20" t="n">
        <v>5619422</v>
      </c>
    </row>
    <row r="19" customFormat="false" ht="11.25" hidden="false" customHeight="true" outlineLevel="0" collapsed="false">
      <c r="A19" s="19" t="s">
        <v>32</v>
      </c>
      <c r="B19" s="20" t="n">
        <v>650147</v>
      </c>
      <c r="C19" s="20" t="n">
        <v>178591</v>
      </c>
      <c r="D19" s="20" t="n">
        <v>2573388</v>
      </c>
      <c r="E19" s="20" t="n">
        <v>2107354</v>
      </c>
      <c r="F19" s="20" t="n">
        <v>0</v>
      </c>
      <c r="G19" s="20" t="n">
        <v>0</v>
      </c>
      <c r="H19" s="20" t="n">
        <v>1706</v>
      </c>
      <c r="I19" s="20" t="n">
        <v>0</v>
      </c>
      <c r="J19" s="20" t="n">
        <v>0</v>
      </c>
      <c r="K19" s="20" t="n">
        <v>5511186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4348</v>
      </c>
      <c r="E20" s="20" t="n">
        <v>0</v>
      </c>
      <c r="F20" s="20" t="n">
        <v>0</v>
      </c>
      <c r="G20" s="20" t="n">
        <v>103888</v>
      </c>
      <c r="H20" s="20" t="n">
        <v>0</v>
      </c>
      <c r="I20" s="20" t="n">
        <v>0</v>
      </c>
      <c r="J20" s="20" t="n">
        <v>0</v>
      </c>
      <c r="K20" s="20" t="n">
        <v>108236</v>
      </c>
    </row>
    <row r="21" customFormat="false" ht="11.25" hidden="false" customHeight="true" outlineLevel="0" collapsed="false">
      <c r="A21" s="19" t="s">
        <v>34</v>
      </c>
      <c r="B21" s="20" t="n">
        <v>33534930</v>
      </c>
      <c r="C21" s="20" t="n">
        <v>1779096</v>
      </c>
      <c r="D21" s="20" t="n">
        <v>5183485</v>
      </c>
      <c r="E21" s="20" t="n">
        <v>266702</v>
      </c>
      <c r="F21" s="20" t="n">
        <v>7158286</v>
      </c>
      <c r="G21" s="20" t="n">
        <v>619976</v>
      </c>
      <c r="H21" s="20" t="n">
        <v>1687728</v>
      </c>
      <c r="I21" s="20" t="n">
        <v>68518</v>
      </c>
      <c r="J21" s="20" t="n">
        <v>0</v>
      </c>
      <c r="K21" s="20" t="n">
        <v>50298721</v>
      </c>
    </row>
    <row r="22" customFormat="false" ht="11.25" hidden="false" customHeight="true" outlineLevel="0" collapsed="false">
      <c r="A22" s="19" t="s">
        <v>35</v>
      </c>
      <c r="B22" s="20" t="n">
        <v>33534930</v>
      </c>
      <c r="C22" s="20" t="n">
        <v>1779096</v>
      </c>
      <c r="D22" s="20" t="n">
        <v>5183485</v>
      </c>
      <c r="E22" s="20" t="n">
        <v>266702</v>
      </c>
      <c r="F22" s="20" t="n">
        <v>7158286</v>
      </c>
      <c r="G22" s="20" t="n">
        <v>619976</v>
      </c>
      <c r="H22" s="20" t="n">
        <v>1687728</v>
      </c>
      <c r="I22" s="20" t="n">
        <v>68518</v>
      </c>
      <c r="J22" s="20" t="n">
        <v>0</v>
      </c>
      <c r="K22" s="20" t="n">
        <v>50298721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29807434</v>
      </c>
      <c r="C25" s="20" t="n">
        <v>24331190</v>
      </c>
      <c r="D25" s="20" t="n">
        <v>36673195</v>
      </c>
      <c r="E25" s="20" t="n">
        <v>1695611</v>
      </c>
      <c r="F25" s="20" t="n">
        <v>24010451</v>
      </c>
      <c r="G25" s="20" t="n">
        <v>12695023</v>
      </c>
      <c r="H25" s="20" t="n">
        <v>1578614</v>
      </c>
      <c r="I25" s="20" t="n">
        <v>381126</v>
      </c>
      <c r="J25" s="20" t="n">
        <v>0</v>
      </c>
      <c r="K25" s="20" t="n">
        <v>131172644</v>
      </c>
    </row>
    <row r="26" customFormat="false" ht="11.25" hidden="false" customHeight="true" outlineLevel="0" collapsed="false">
      <c r="A26" s="19" t="s">
        <v>39</v>
      </c>
      <c r="B26" s="20" t="n">
        <v>25456856</v>
      </c>
      <c r="C26" s="20" t="n">
        <v>12501084</v>
      </c>
      <c r="D26" s="20" t="n">
        <v>8618852</v>
      </c>
      <c r="E26" s="20" t="n">
        <v>707227</v>
      </c>
      <c r="F26" s="20" t="n">
        <v>1230935</v>
      </c>
      <c r="G26" s="20" t="n">
        <v>2409268</v>
      </c>
      <c r="H26" s="20" t="n">
        <v>1304454</v>
      </c>
      <c r="I26" s="20" t="n">
        <v>191618</v>
      </c>
      <c r="J26" s="20" t="n">
        <v>0</v>
      </c>
      <c r="K26" s="20" t="n">
        <v>52420294</v>
      </c>
    </row>
    <row r="27" customFormat="false" ht="11.25" hidden="false" customHeight="true" outlineLevel="0" collapsed="false">
      <c r="A27" s="19" t="s">
        <v>40</v>
      </c>
      <c r="B27" s="20" t="n">
        <v>737625</v>
      </c>
      <c r="C27" s="20" t="n">
        <v>6049199</v>
      </c>
      <c r="D27" s="20" t="n">
        <v>12956528</v>
      </c>
      <c r="E27" s="20" t="n">
        <v>503237</v>
      </c>
      <c r="F27" s="20" t="n">
        <v>17429695</v>
      </c>
      <c r="G27" s="20" t="n">
        <v>7395972</v>
      </c>
      <c r="H27" s="20" t="n">
        <v>50950</v>
      </c>
      <c r="I27" s="20" t="n">
        <v>42380</v>
      </c>
      <c r="J27" s="20" t="n">
        <v>0</v>
      </c>
      <c r="K27" s="20" t="n">
        <v>45165586</v>
      </c>
    </row>
    <row r="28" customFormat="false" ht="11.25" hidden="false" customHeight="true" outlineLevel="0" collapsed="false">
      <c r="A28" s="19" t="s">
        <v>41</v>
      </c>
      <c r="B28" s="20" t="n">
        <v>13434</v>
      </c>
      <c r="C28" s="20" t="n">
        <v>2843137</v>
      </c>
      <c r="D28" s="20" t="n">
        <v>6926110</v>
      </c>
      <c r="E28" s="20" t="n">
        <v>351172</v>
      </c>
      <c r="F28" s="20" t="n">
        <v>3468328</v>
      </c>
      <c r="G28" s="20" t="n">
        <v>2731025</v>
      </c>
      <c r="H28" s="20" t="n">
        <v>4827</v>
      </c>
      <c r="I28" s="20" t="n">
        <v>8521</v>
      </c>
      <c r="J28" s="20" t="n">
        <v>0</v>
      </c>
      <c r="K28" s="20" t="n">
        <v>16346554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3548</v>
      </c>
      <c r="D29" s="20" t="n">
        <v>5440</v>
      </c>
      <c r="E29" s="20" t="n">
        <v>19184</v>
      </c>
      <c r="F29" s="20" t="n">
        <v>9047</v>
      </c>
      <c r="G29" s="20" t="n">
        <v>107785</v>
      </c>
      <c r="H29" s="20" t="n">
        <v>0</v>
      </c>
      <c r="I29" s="20" t="n">
        <v>0</v>
      </c>
      <c r="J29" s="20" t="n">
        <v>0</v>
      </c>
      <c r="K29" s="20" t="n">
        <v>145004</v>
      </c>
    </row>
    <row r="30" customFormat="false" ht="11.25" hidden="false" customHeight="true" outlineLevel="0" collapsed="false">
      <c r="A30" s="19" t="s">
        <v>43</v>
      </c>
      <c r="B30" s="20" t="n">
        <v>3599522</v>
      </c>
      <c r="C30" s="20" t="n">
        <v>2934224</v>
      </c>
      <c r="D30" s="20" t="n">
        <v>8166262</v>
      </c>
      <c r="E30" s="20" t="n">
        <v>114790</v>
      </c>
      <c r="F30" s="20" t="n">
        <v>1872448</v>
      </c>
      <c r="G30" s="20" t="n">
        <v>50972</v>
      </c>
      <c r="H30" s="20" t="n">
        <v>218382</v>
      </c>
      <c r="I30" s="20" t="n">
        <v>138606</v>
      </c>
      <c r="J30" s="20" t="n">
        <v>0</v>
      </c>
      <c r="K30" s="20" t="n">
        <v>17095206</v>
      </c>
    </row>
    <row r="31" customFormat="false" ht="11.25" hidden="false" customHeight="true" outlineLevel="0" collapsed="false">
      <c r="A31" s="19" t="s">
        <v>44</v>
      </c>
      <c r="B31" s="20" t="n">
        <v>19668855</v>
      </c>
      <c r="C31" s="20" t="n">
        <v>6688318</v>
      </c>
      <c r="D31" s="20" t="n">
        <v>19343673</v>
      </c>
      <c r="E31" s="20" t="n">
        <v>1295130</v>
      </c>
      <c r="F31" s="20" t="n">
        <v>18855423</v>
      </c>
      <c r="G31" s="20" t="n">
        <v>2126959</v>
      </c>
      <c r="H31" s="20" t="n">
        <v>1063963</v>
      </c>
      <c r="I31" s="20" t="n">
        <v>1162210</v>
      </c>
      <c r="J31" s="20" t="n">
        <v>0</v>
      </c>
      <c r="K31" s="20" t="n">
        <v>70204531</v>
      </c>
    </row>
    <row r="32" customFormat="false" ht="11.25" hidden="false" customHeight="true" outlineLevel="0" collapsed="false">
      <c r="A32" s="19" t="s">
        <v>45</v>
      </c>
      <c r="B32" s="20" t="n">
        <v>15894277</v>
      </c>
      <c r="C32" s="20" t="n">
        <v>3882949</v>
      </c>
      <c r="D32" s="20" t="n">
        <v>9131554</v>
      </c>
      <c r="E32" s="20" t="n">
        <v>647135</v>
      </c>
      <c r="F32" s="20" t="n">
        <v>1573405</v>
      </c>
      <c r="G32" s="20" t="n">
        <v>361674</v>
      </c>
      <c r="H32" s="20" t="n">
        <v>859664</v>
      </c>
      <c r="I32" s="20" t="n">
        <v>327803</v>
      </c>
      <c r="J32" s="20" t="n">
        <v>0</v>
      </c>
      <c r="K32" s="20" t="n">
        <v>32678461</v>
      </c>
    </row>
    <row r="33" customFormat="false" ht="11.25" hidden="false" customHeight="true" outlineLevel="0" collapsed="false">
      <c r="A33" s="19" t="s">
        <v>46</v>
      </c>
      <c r="B33" s="20" t="n">
        <v>3774580</v>
      </c>
      <c r="C33" s="20" t="n">
        <v>2805370</v>
      </c>
      <c r="D33" s="20" t="n">
        <v>10212118</v>
      </c>
      <c r="E33" s="20" t="n">
        <v>647994</v>
      </c>
      <c r="F33" s="20" t="n">
        <v>17282018</v>
      </c>
      <c r="G33" s="20" t="n">
        <v>1765286</v>
      </c>
      <c r="H33" s="20" t="n">
        <v>204298</v>
      </c>
      <c r="I33" s="20" t="n">
        <v>834408</v>
      </c>
      <c r="J33" s="20" t="n">
        <v>0</v>
      </c>
      <c r="K33" s="20" t="n">
        <v>37526072</v>
      </c>
    </row>
    <row r="34" customFormat="false" ht="11.25" hidden="false" customHeight="true" outlineLevel="0" collapsed="false">
      <c r="A34" s="19" t="s">
        <v>47</v>
      </c>
      <c r="B34" s="20" t="n">
        <v>2808333</v>
      </c>
      <c r="C34" s="20" t="n">
        <v>3088633</v>
      </c>
      <c r="D34" s="20" t="n">
        <v>18065050</v>
      </c>
      <c r="E34" s="20" t="n">
        <v>246646</v>
      </c>
      <c r="F34" s="20" t="n">
        <v>20151568</v>
      </c>
      <c r="G34" s="20" t="n">
        <v>6258791</v>
      </c>
      <c r="H34" s="20" t="n">
        <v>163924</v>
      </c>
      <c r="I34" s="20" t="n">
        <v>883492</v>
      </c>
      <c r="J34" s="20" t="n">
        <v>0</v>
      </c>
      <c r="K34" s="20" t="n">
        <v>51666437</v>
      </c>
    </row>
    <row r="35" customFormat="false" ht="11.25" hidden="false" customHeight="true" outlineLevel="0" collapsed="false">
      <c r="A35" s="19" t="s">
        <v>48</v>
      </c>
      <c r="B35" s="20" t="n">
        <v>591300</v>
      </c>
      <c r="C35" s="20" t="n">
        <v>754952</v>
      </c>
      <c r="D35" s="20" t="n">
        <v>3986514</v>
      </c>
      <c r="E35" s="20" t="n">
        <v>342</v>
      </c>
      <c r="F35" s="20" t="n">
        <v>769391</v>
      </c>
      <c r="G35" s="20" t="n">
        <v>1163858</v>
      </c>
      <c r="H35" s="20" t="n">
        <v>29383</v>
      </c>
      <c r="I35" s="20" t="n">
        <v>196965</v>
      </c>
      <c r="J35" s="20" t="n">
        <v>0</v>
      </c>
      <c r="K35" s="20" t="n">
        <v>7492705</v>
      </c>
    </row>
    <row r="36" customFormat="false" ht="11.25" hidden="false" customHeight="true" outlineLevel="0" collapsed="false">
      <c r="A36" s="19" t="s">
        <v>49</v>
      </c>
      <c r="B36" s="20" t="n">
        <v>1917073</v>
      </c>
      <c r="C36" s="20" t="n">
        <v>2209409</v>
      </c>
      <c r="D36" s="20" t="n">
        <v>13086286</v>
      </c>
      <c r="E36" s="20" t="n">
        <v>246014</v>
      </c>
      <c r="F36" s="20" t="n">
        <v>14360301</v>
      </c>
      <c r="G36" s="20" t="n">
        <v>4922751</v>
      </c>
      <c r="H36" s="20" t="n">
        <v>130234</v>
      </c>
      <c r="I36" s="20" t="n">
        <v>602184</v>
      </c>
      <c r="J36" s="20" t="n">
        <v>0</v>
      </c>
      <c r="K36" s="20" t="n">
        <v>37474252</v>
      </c>
    </row>
    <row r="37" customFormat="false" ht="11.25" hidden="false" customHeight="true" outlineLevel="0" collapsed="false">
      <c r="A37" s="19" t="s">
        <v>50</v>
      </c>
      <c r="B37" s="20" t="n">
        <v>299962</v>
      </c>
      <c r="C37" s="20" t="n">
        <v>124271</v>
      </c>
      <c r="D37" s="20" t="n">
        <v>992252</v>
      </c>
      <c r="E37" s="20" t="n">
        <v>290</v>
      </c>
      <c r="F37" s="20" t="n">
        <v>5021879</v>
      </c>
      <c r="G37" s="20" t="n">
        <v>172184</v>
      </c>
      <c r="H37" s="20" t="n">
        <v>4307</v>
      </c>
      <c r="I37" s="20" t="n">
        <v>84342</v>
      </c>
      <c r="J37" s="20" t="n">
        <v>0</v>
      </c>
      <c r="K37" s="20" t="n">
        <v>6699487</v>
      </c>
    </row>
    <row r="38" customFormat="false" ht="11.25" hidden="false" customHeight="true" outlineLevel="0" collapsed="false">
      <c r="A38" s="19" t="s">
        <v>51</v>
      </c>
      <c r="B38" s="20" t="n">
        <v>234727</v>
      </c>
      <c r="C38" s="20" t="n">
        <v>255251</v>
      </c>
      <c r="D38" s="20" t="n">
        <v>2894881</v>
      </c>
      <c r="E38" s="20" t="n">
        <v>26859</v>
      </c>
      <c r="F38" s="20" t="n">
        <v>12428335</v>
      </c>
      <c r="G38" s="20" t="n">
        <v>493111</v>
      </c>
      <c r="H38" s="20" t="n">
        <v>17834</v>
      </c>
      <c r="I38" s="20" t="n">
        <v>437985</v>
      </c>
      <c r="J38" s="20" t="n">
        <v>0</v>
      </c>
      <c r="K38" s="20" t="n">
        <v>16788983</v>
      </c>
    </row>
    <row r="39" customFormat="false" ht="11.25" hidden="false" customHeight="true" outlineLevel="0" collapsed="false">
      <c r="A39" s="19" t="s">
        <v>52</v>
      </c>
      <c r="B39" s="20" t="n">
        <v>9627</v>
      </c>
      <c r="C39" s="20" t="n">
        <v>130840</v>
      </c>
      <c r="D39" s="20" t="n">
        <v>1471385</v>
      </c>
      <c r="E39" s="20" t="n">
        <v>21451</v>
      </c>
      <c r="F39" s="20" t="n">
        <v>6374463</v>
      </c>
      <c r="G39" s="20" t="n">
        <v>458545</v>
      </c>
      <c r="H39" s="20" t="n">
        <v>950</v>
      </c>
      <c r="I39" s="20" t="n">
        <v>259205</v>
      </c>
      <c r="J39" s="20" t="n">
        <v>0</v>
      </c>
      <c r="K39" s="20" t="n">
        <v>8726466</v>
      </c>
    </row>
    <row r="40" customFormat="false" ht="11.25" hidden="false" customHeight="true" outlineLevel="0" collapsed="false">
      <c r="A40" s="19" t="s">
        <v>53</v>
      </c>
      <c r="B40" s="20" t="n">
        <v>225100</v>
      </c>
      <c r="C40" s="20" t="n">
        <v>124410</v>
      </c>
      <c r="D40" s="20" t="n">
        <v>1423496</v>
      </c>
      <c r="E40" s="20" t="n">
        <v>5408</v>
      </c>
      <c r="F40" s="20" t="n">
        <v>6053871</v>
      </c>
      <c r="G40" s="20" t="n">
        <v>34566</v>
      </c>
      <c r="H40" s="20" t="n">
        <v>16884</v>
      </c>
      <c r="I40" s="20" t="n">
        <v>178780</v>
      </c>
      <c r="J40" s="20" t="n">
        <v>0</v>
      </c>
      <c r="K40" s="20" t="n">
        <v>8062515</v>
      </c>
    </row>
    <row r="41" customFormat="false" ht="11.25" hidden="false" customHeight="true" outlineLevel="0" collapsed="false">
      <c r="A41" s="19" t="s">
        <v>54</v>
      </c>
      <c r="B41" s="20" t="n">
        <v>30515205</v>
      </c>
      <c r="C41" s="20" t="n">
        <v>14486392</v>
      </c>
      <c r="D41" s="20" t="n">
        <v>50122641</v>
      </c>
      <c r="E41" s="20" t="n">
        <v>688127</v>
      </c>
      <c r="F41" s="20" t="n">
        <v>26416716</v>
      </c>
      <c r="G41" s="20" t="n">
        <v>6810358</v>
      </c>
      <c r="H41" s="20" t="n">
        <v>1795224</v>
      </c>
      <c r="I41" s="20" t="n">
        <v>403089</v>
      </c>
      <c r="J41" s="20" t="n">
        <v>0</v>
      </c>
      <c r="K41" s="20" t="n">
        <v>131237752</v>
      </c>
    </row>
    <row r="42" customFormat="false" ht="11.25" hidden="false" customHeight="true" outlineLevel="0" collapsed="false">
      <c r="A42" s="19" t="s">
        <v>55</v>
      </c>
      <c r="B42" s="20" t="n">
        <v>29331749</v>
      </c>
      <c r="C42" s="20" t="n">
        <v>13468368</v>
      </c>
      <c r="D42" s="20" t="n">
        <v>22686610</v>
      </c>
      <c r="E42" s="20" t="n">
        <v>659509</v>
      </c>
      <c r="F42" s="20" t="n">
        <v>3432085</v>
      </c>
      <c r="G42" s="20" t="n">
        <v>6423769</v>
      </c>
      <c r="H42" s="20" t="n">
        <v>1718080</v>
      </c>
      <c r="I42" s="20" t="n">
        <v>401448</v>
      </c>
      <c r="J42" s="20" t="n">
        <v>0</v>
      </c>
      <c r="K42" s="20" t="n">
        <v>78121618</v>
      </c>
    </row>
    <row r="43" customFormat="false" ht="11.25" hidden="false" customHeight="true" outlineLevel="0" collapsed="false">
      <c r="A43" s="19" t="s">
        <v>56</v>
      </c>
      <c r="B43" s="20" t="n">
        <v>701074</v>
      </c>
      <c r="C43" s="20" t="n">
        <v>959855</v>
      </c>
      <c r="D43" s="20" t="n">
        <v>24050704</v>
      </c>
      <c r="E43" s="20" t="n">
        <v>27961</v>
      </c>
      <c r="F43" s="20" t="n">
        <v>197205</v>
      </c>
      <c r="G43" s="20" t="n">
        <v>386588</v>
      </c>
      <c r="H43" s="20" t="n">
        <v>41774</v>
      </c>
      <c r="I43" s="20" t="n">
        <v>0</v>
      </c>
      <c r="J43" s="20" t="n">
        <v>0</v>
      </c>
      <c r="K43" s="20" t="n">
        <v>26365161</v>
      </c>
    </row>
    <row r="44" customFormat="false" ht="11.25" hidden="false" customHeight="true" outlineLevel="0" collapsed="false">
      <c r="A44" s="19" t="s">
        <v>57</v>
      </c>
      <c r="B44" s="20" t="n">
        <v>482381</v>
      </c>
      <c r="C44" s="20" t="n">
        <v>58169</v>
      </c>
      <c r="D44" s="20" t="n">
        <v>3385326</v>
      </c>
      <c r="E44" s="20" t="n">
        <v>658</v>
      </c>
      <c r="F44" s="20" t="n">
        <v>22787426</v>
      </c>
      <c r="G44" s="20" t="n">
        <v>0</v>
      </c>
      <c r="H44" s="20" t="n">
        <v>35370</v>
      </c>
      <c r="I44" s="20" t="n">
        <v>1641</v>
      </c>
      <c r="J44" s="20" t="n">
        <v>0</v>
      </c>
      <c r="K44" s="20" t="n">
        <v>26750971</v>
      </c>
    </row>
    <row r="45" customFormat="false" ht="11.25" hidden="false" customHeight="true" outlineLevel="0" collapsed="false">
      <c r="A45" s="19" t="s">
        <v>58</v>
      </c>
      <c r="B45" s="20" t="n">
        <v>29596669</v>
      </c>
      <c r="C45" s="20" t="n">
        <v>8518991</v>
      </c>
      <c r="D45" s="20" t="n">
        <v>76145615</v>
      </c>
      <c r="E45" s="20" t="n">
        <v>1391253</v>
      </c>
      <c r="F45" s="20" t="n">
        <v>41895801</v>
      </c>
      <c r="G45" s="20" t="n">
        <v>16501128</v>
      </c>
      <c r="H45" s="20" t="n">
        <v>1859506</v>
      </c>
      <c r="I45" s="20" t="n">
        <v>1745543</v>
      </c>
      <c r="J45" s="20" t="n">
        <v>0</v>
      </c>
      <c r="K45" s="20" t="n">
        <v>177654506</v>
      </c>
    </row>
    <row r="46" customFormat="false" ht="11.25" hidden="false" customHeight="true" outlineLevel="0" collapsed="false">
      <c r="A46" s="19" t="s">
        <v>59</v>
      </c>
      <c r="B46" s="20" t="n">
        <v>8605578</v>
      </c>
      <c r="C46" s="20" t="n">
        <v>135075</v>
      </c>
      <c r="D46" s="20" t="n">
        <v>1320229</v>
      </c>
      <c r="E46" s="20" t="n">
        <v>35496</v>
      </c>
      <c r="F46" s="20" t="n">
        <v>108104</v>
      </c>
      <c r="G46" s="20" t="n">
        <v>260519</v>
      </c>
      <c r="H46" s="20" t="n">
        <v>448478</v>
      </c>
      <c r="I46" s="20" t="n">
        <v>593074</v>
      </c>
      <c r="J46" s="20" t="n">
        <v>0</v>
      </c>
      <c r="K46" s="20" t="n">
        <v>11506553</v>
      </c>
    </row>
    <row r="47" customFormat="false" ht="11.25" hidden="false" customHeight="true" outlineLevel="0" collapsed="false">
      <c r="A47" s="19" t="s">
        <v>60</v>
      </c>
      <c r="B47" s="20" t="n">
        <v>1004047</v>
      </c>
      <c r="C47" s="20" t="n">
        <v>41473</v>
      </c>
      <c r="D47" s="20" t="n">
        <v>1068161</v>
      </c>
      <c r="E47" s="20" t="n">
        <v>201787</v>
      </c>
      <c r="F47" s="20" t="n">
        <v>1585882</v>
      </c>
      <c r="G47" s="20" t="n">
        <v>54289</v>
      </c>
      <c r="H47" s="20" t="n">
        <v>72545</v>
      </c>
      <c r="I47" s="20" t="n">
        <v>81899</v>
      </c>
      <c r="J47" s="20" t="n">
        <v>0</v>
      </c>
      <c r="K47" s="20" t="n">
        <v>4110083</v>
      </c>
    </row>
    <row r="48" customFormat="false" ht="11.25" hidden="false" customHeight="true" outlineLevel="0" collapsed="false">
      <c r="A48" s="19" t="s">
        <v>61</v>
      </c>
      <c r="B48" s="20" t="n">
        <v>696835</v>
      </c>
      <c r="C48" s="20" t="n">
        <v>1198877</v>
      </c>
      <c r="D48" s="20" t="n">
        <v>1626685</v>
      </c>
      <c r="E48" s="20" t="n">
        <v>209729</v>
      </c>
      <c r="F48" s="20" t="n">
        <v>3238232</v>
      </c>
      <c r="G48" s="20" t="n">
        <v>1133975</v>
      </c>
      <c r="H48" s="20" t="n">
        <v>48435</v>
      </c>
      <c r="I48" s="20" t="n">
        <v>338840</v>
      </c>
      <c r="J48" s="20" t="n">
        <v>0</v>
      </c>
      <c r="K48" s="20" t="n">
        <v>8491608</v>
      </c>
    </row>
    <row r="49" customFormat="false" ht="11.25" hidden="false" customHeight="true" outlineLevel="0" collapsed="false">
      <c r="A49" s="19" t="s">
        <v>62</v>
      </c>
      <c r="B49" s="20" t="n">
        <v>4521509</v>
      </c>
      <c r="C49" s="20" t="n">
        <v>2620866</v>
      </c>
      <c r="D49" s="20" t="n">
        <v>43952058</v>
      </c>
      <c r="E49" s="20" t="n">
        <v>712456</v>
      </c>
      <c r="F49" s="20" t="n">
        <v>22970026</v>
      </c>
      <c r="G49" s="20" t="n">
        <v>14295226</v>
      </c>
      <c r="H49" s="20" t="n">
        <v>559325</v>
      </c>
      <c r="I49" s="20" t="n">
        <v>348765</v>
      </c>
      <c r="J49" s="20" t="n">
        <v>0</v>
      </c>
      <c r="K49" s="20" t="n">
        <v>89980231</v>
      </c>
    </row>
    <row r="50" customFormat="false" ht="11.25" hidden="false" customHeight="true" outlineLevel="0" collapsed="false">
      <c r="A50" s="19" t="s">
        <v>63</v>
      </c>
      <c r="B50" s="20" t="n">
        <v>4374842</v>
      </c>
      <c r="C50" s="20" t="n">
        <v>1210316</v>
      </c>
      <c r="D50" s="20" t="n">
        <v>15688389</v>
      </c>
      <c r="E50" s="20" t="n">
        <v>163390</v>
      </c>
      <c r="F50" s="20" t="n">
        <v>10887482</v>
      </c>
      <c r="G50" s="20" t="n">
        <v>117845</v>
      </c>
      <c r="H50" s="20" t="n">
        <v>300910</v>
      </c>
      <c r="I50" s="20" t="n">
        <v>164557</v>
      </c>
      <c r="J50" s="20" t="n">
        <v>0</v>
      </c>
      <c r="K50" s="20" t="n">
        <v>32907731</v>
      </c>
    </row>
    <row r="51" s="32" customFormat="true" ht="21" hidden="false" customHeight="true" outlineLevel="0" collapsed="false">
      <c r="A51" s="31" t="s">
        <v>64</v>
      </c>
      <c r="B51" s="20" t="n">
        <v>10393853</v>
      </c>
      <c r="C51" s="20" t="n">
        <v>3312381</v>
      </c>
      <c r="D51" s="20" t="n">
        <v>12490091</v>
      </c>
      <c r="E51" s="20" t="n">
        <v>68397</v>
      </c>
      <c r="F51" s="20" t="n">
        <v>3106073</v>
      </c>
      <c r="G51" s="20" t="n">
        <v>639275</v>
      </c>
      <c r="H51" s="20" t="n">
        <v>429810</v>
      </c>
      <c r="I51" s="20" t="n">
        <v>218409</v>
      </c>
      <c r="J51" s="20" t="n">
        <v>0</v>
      </c>
      <c r="K51" s="20" t="n">
        <v>30658289</v>
      </c>
    </row>
    <row r="52" customFormat="false" ht="11.25" hidden="false" customHeight="true" outlineLevel="0" collapsed="false">
      <c r="A52" s="19" t="s">
        <v>65</v>
      </c>
      <c r="B52" s="20" t="n">
        <v>37216519</v>
      </c>
      <c r="C52" s="20" t="n">
        <v>4919566</v>
      </c>
      <c r="D52" s="20" t="n">
        <v>73059208</v>
      </c>
      <c r="E52" s="20" t="n">
        <v>1088909</v>
      </c>
      <c r="F52" s="20" t="n">
        <v>85227999</v>
      </c>
      <c r="G52" s="20" t="n">
        <v>5197485</v>
      </c>
      <c r="H52" s="20" t="n">
        <v>1375894</v>
      </c>
      <c r="I52" s="20" t="n">
        <v>1221661</v>
      </c>
      <c r="J52" s="20" t="n">
        <v>0</v>
      </c>
      <c r="K52" s="20" t="n">
        <v>209307241</v>
      </c>
    </row>
    <row r="53" customFormat="false" ht="11.25" hidden="false" customHeight="true" outlineLevel="0" collapsed="false">
      <c r="A53" s="19" t="s">
        <v>66</v>
      </c>
      <c r="B53" s="20" t="n">
        <v>13730571</v>
      </c>
      <c r="C53" s="20" t="n">
        <v>1085306</v>
      </c>
      <c r="D53" s="20" t="n">
        <v>30515912</v>
      </c>
      <c r="E53" s="20" t="n">
        <v>163424</v>
      </c>
      <c r="F53" s="20" t="n">
        <v>3180171</v>
      </c>
      <c r="G53" s="20" t="n">
        <v>579151</v>
      </c>
      <c r="H53" s="20" t="n">
        <v>347801</v>
      </c>
      <c r="I53" s="20" t="n">
        <v>170628</v>
      </c>
      <c r="J53" s="20" t="n">
        <v>0</v>
      </c>
      <c r="K53" s="20" t="n">
        <v>49772964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1140409</v>
      </c>
      <c r="C55" s="20" t="n">
        <v>86687</v>
      </c>
      <c r="D55" s="20" t="n">
        <v>4591214</v>
      </c>
      <c r="E55" s="20" t="n">
        <v>83651</v>
      </c>
      <c r="F55" s="20" t="n">
        <v>917644</v>
      </c>
      <c r="G55" s="20" t="n">
        <v>94365</v>
      </c>
      <c r="H55" s="20" t="n">
        <v>83349</v>
      </c>
      <c r="I55" s="20" t="n">
        <v>0</v>
      </c>
      <c r="J55" s="20" t="n">
        <v>0</v>
      </c>
      <c r="K55" s="20" t="n">
        <v>6997319</v>
      </c>
    </row>
    <row r="56" customFormat="false" ht="11.25" hidden="false" customHeight="true" outlineLevel="0" collapsed="false">
      <c r="A56" s="19" t="s">
        <v>69</v>
      </c>
      <c r="B56" s="20" t="n">
        <v>9450687</v>
      </c>
      <c r="C56" s="20" t="n">
        <v>1562902</v>
      </c>
      <c r="D56" s="20" t="n">
        <v>3495714</v>
      </c>
      <c r="E56" s="20" t="n">
        <v>148505</v>
      </c>
      <c r="F56" s="20" t="n">
        <v>4543733</v>
      </c>
      <c r="G56" s="20" t="n">
        <v>2756007</v>
      </c>
      <c r="H56" s="20" t="n">
        <v>332857</v>
      </c>
      <c r="I56" s="20" t="n">
        <v>272776</v>
      </c>
      <c r="J56" s="20" t="n">
        <v>0</v>
      </c>
      <c r="K56" s="20" t="n">
        <v>22563181</v>
      </c>
    </row>
    <row r="57" customFormat="false" ht="11.25" hidden="false" customHeight="true" outlineLevel="0" collapsed="false">
      <c r="A57" s="19" t="s">
        <v>70</v>
      </c>
      <c r="B57" s="20" t="n">
        <v>8829959</v>
      </c>
      <c r="C57" s="20" t="n">
        <v>971914</v>
      </c>
      <c r="D57" s="20" t="n">
        <v>30381755</v>
      </c>
      <c r="E57" s="20" t="n">
        <v>684212</v>
      </c>
      <c r="F57" s="20" t="n">
        <v>76287993</v>
      </c>
      <c r="G57" s="20" t="n">
        <v>877932</v>
      </c>
      <c r="H57" s="20" t="n">
        <v>492545</v>
      </c>
      <c r="I57" s="20" t="n">
        <v>768588</v>
      </c>
      <c r="J57" s="20" t="n">
        <v>0</v>
      </c>
      <c r="K57" s="20" t="n">
        <v>119294898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3988449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988449</v>
      </c>
    </row>
    <row r="59" customFormat="false" ht="11.25" hidden="false" customHeight="false" outlineLevel="0" collapsed="false">
      <c r="A59" s="19" t="s">
        <v>72</v>
      </c>
      <c r="B59" s="20" t="n">
        <v>4064894</v>
      </c>
      <c r="C59" s="20" t="n">
        <v>1212757</v>
      </c>
      <c r="D59" s="20" t="n">
        <v>4074609</v>
      </c>
      <c r="E59" s="20" t="n">
        <v>9116</v>
      </c>
      <c r="F59" s="20" t="n">
        <v>298460</v>
      </c>
      <c r="G59" s="20" t="n">
        <v>890034</v>
      </c>
      <c r="H59" s="20" t="n">
        <v>119345</v>
      </c>
      <c r="I59" s="20" t="n">
        <v>9669</v>
      </c>
      <c r="J59" s="20" t="n">
        <v>0</v>
      </c>
      <c r="K59" s="20" t="n">
        <v>10678884</v>
      </c>
    </row>
    <row r="60" customFormat="false" ht="11.25" hidden="false" customHeight="false" outlineLevel="0" collapsed="false">
      <c r="A60" s="19" t="s">
        <v>73</v>
      </c>
      <c r="B60" s="20" t="n">
        <v>3204002</v>
      </c>
      <c r="C60" s="20" t="n">
        <v>671190</v>
      </c>
      <c r="D60" s="20" t="n">
        <v>3181048</v>
      </c>
      <c r="E60" s="20" t="n">
        <v>299182</v>
      </c>
      <c r="F60" s="20" t="n">
        <v>2141266</v>
      </c>
      <c r="G60" s="20" t="n">
        <v>270940</v>
      </c>
      <c r="H60" s="20" t="n">
        <v>179180</v>
      </c>
      <c r="I60" s="20" t="n">
        <v>73696</v>
      </c>
      <c r="J60" s="20" t="n">
        <v>0</v>
      </c>
      <c r="K60" s="20" t="n">
        <v>10020504</v>
      </c>
    </row>
    <row r="61" customFormat="false" ht="11.25" hidden="false" customHeight="false" outlineLevel="0" collapsed="false">
      <c r="A61" s="19" t="s">
        <v>74</v>
      </c>
      <c r="B61" s="20" t="n">
        <v>133205</v>
      </c>
      <c r="C61" s="20" t="n">
        <v>1689</v>
      </c>
      <c r="D61" s="20" t="n">
        <v>517430</v>
      </c>
      <c r="E61" s="20" t="n">
        <v>0</v>
      </c>
      <c r="F61" s="20" t="n">
        <v>40577</v>
      </c>
      <c r="G61" s="20" t="n">
        <v>17114</v>
      </c>
      <c r="H61" s="20" t="n">
        <v>7463</v>
      </c>
      <c r="I61" s="20" t="n">
        <v>5958</v>
      </c>
      <c r="J61" s="20" t="n">
        <v>0</v>
      </c>
      <c r="K61" s="20" t="n">
        <v>723436</v>
      </c>
    </row>
    <row r="62" customFormat="false" ht="11.25" hidden="false" customHeight="false" outlineLevel="0" collapsed="false">
      <c r="A62" s="19" t="s">
        <v>75</v>
      </c>
      <c r="B62" s="20" t="n">
        <v>67558</v>
      </c>
      <c r="C62" s="20" t="n">
        <v>9572</v>
      </c>
      <c r="D62" s="20" t="n">
        <v>131914</v>
      </c>
      <c r="E62" s="20" t="n">
        <v>12636</v>
      </c>
      <c r="F62" s="20" t="n">
        <v>25509</v>
      </c>
      <c r="G62" s="20" t="n">
        <v>0</v>
      </c>
      <c r="H62" s="20" t="n">
        <v>4998</v>
      </c>
      <c r="I62" s="20" t="n">
        <v>687</v>
      </c>
      <c r="J62" s="20" t="n">
        <v>0</v>
      </c>
      <c r="K62" s="20" t="n">
        <v>252874</v>
      </c>
    </row>
    <row r="63" customFormat="false" ht="11.25" hidden="false" customHeight="false" outlineLevel="0" collapsed="false">
      <c r="A63" s="19" t="s">
        <v>76</v>
      </c>
      <c r="B63" s="20" t="n">
        <v>184405</v>
      </c>
      <c r="C63" s="20" t="n">
        <v>63786</v>
      </c>
      <c r="D63" s="20" t="n">
        <v>223660</v>
      </c>
      <c r="E63" s="20" t="n">
        <v>38769</v>
      </c>
      <c r="F63" s="20" t="n">
        <v>151523</v>
      </c>
      <c r="G63" s="20" t="n">
        <v>26538</v>
      </c>
      <c r="H63" s="20" t="n">
        <v>11949</v>
      </c>
      <c r="I63" s="20" t="n">
        <v>0</v>
      </c>
      <c r="J63" s="20" t="n">
        <v>0</v>
      </c>
      <c r="K63" s="20" t="n">
        <v>700630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23816</v>
      </c>
      <c r="E64" s="20" t="n">
        <v>553</v>
      </c>
      <c r="F64" s="20" t="n">
        <v>970</v>
      </c>
      <c r="G64" s="20" t="n">
        <v>6096</v>
      </c>
      <c r="H64" s="20" t="n">
        <v>0</v>
      </c>
      <c r="I64" s="20" t="n">
        <v>0</v>
      </c>
      <c r="J64" s="20" t="n">
        <v>0</v>
      </c>
      <c r="K64" s="20" t="n">
        <v>31435</v>
      </c>
    </row>
    <row r="65" customFormat="false" ht="11.25" hidden="false" customHeight="false" outlineLevel="0" collapsed="false">
      <c r="A65" s="19" t="s">
        <v>78</v>
      </c>
      <c r="B65" s="20" t="n">
        <v>1367388</v>
      </c>
      <c r="C65" s="20" t="n">
        <v>59071</v>
      </c>
      <c r="D65" s="20" t="n">
        <v>538524</v>
      </c>
      <c r="E65" s="20" t="n">
        <v>190284</v>
      </c>
      <c r="F65" s="20" t="n">
        <v>397141</v>
      </c>
      <c r="G65" s="20" t="n">
        <v>62986</v>
      </c>
      <c r="H65" s="20" t="n">
        <v>59846</v>
      </c>
      <c r="I65" s="20" t="n">
        <v>6206</v>
      </c>
      <c r="J65" s="20" t="n">
        <v>0</v>
      </c>
      <c r="K65" s="20" t="n">
        <v>2681446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2095</v>
      </c>
      <c r="D66" s="20" t="n">
        <v>13638</v>
      </c>
      <c r="E66" s="20" t="n">
        <v>19862</v>
      </c>
      <c r="F66" s="20" t="n">
        <v>66257</v>
      </c>
      <c r="G66" s="20" t="n">
        <v>17862</v>
      </c>
      <c r="H66" s="20" t="n">
        <v>0</v>
      </c>
      <c r="I66" s="20" t="n">
        <v>16530</v>
      </c>
      <c r="J66" s="20" t="n">
        <v>0</v>
      </c>
      <c r="K66" s="20" t="n">
        <v>136244</v>
      </c>
    </row>
    <row r="67" customFormat="false" ht="11.25" hidden="false" customHeight="false" outlineLevel="0" collapsed="false">
      <c r="A67" s="19" t="s">
        <v>80</v>
      </c>
      <c r="B67" s="20" t="n">
        <v>1451446</v>
      </c>
      <c r="C67" s="20" t="n">
        <v>534977</v>
      </c>
      <c r="D67" s="20" t="n">
        <v>1732066</v>
      </c>
      <c r="E67" s="20" t="n">
        <v>37077</v>
      </c>
      <c r="F67" s="20" t="n">
        <v>1459290</v>
      </c>
      <c r="G67" s="20" t="n">
        <v>140344</v>
      </c>
      <c r="H67" s="20" t="n">
        <v>94925</v>
      </c>
      <c r="I67" s="20" t="n">
        <v>44315</v>
      </c>
      <c r="J67" s="20" t="n">
        <v>0</v>
      </c>
      <c r="K67" s="20" t="n">
        <v>5494440</v>
      </c>
    </row>
    <row r="68" customFormat="false" ht="11.25" hidden="false" customHeight="false" outlineLevel="0" collapsed="false">
      <c r="A68" s="19" t="s">
        <v>81</v>
      </c>
      <c r="B68" s="20" t="n">
        <v>4611345</v>
      </c>
      <c r="C68" s="20" t="n">
        <v>15336692</v>
      </c>
      <c r="D68" s="20" t="n">
        <v>18925914</v>
      </c>
      <c r="E68" s="20" t="n">
        <v>1158362</v>
      </c>
      <c r="F68" s="20" t="n">
        <v>6155305</v>
      </c>
      <c r="G68" s="20" t="n">
        <v>3216934</v>
      </c>
      <c r="H68" s="20" t="n">
        <v>3822126</v>
      </c>
      <c r="I68" s="20" t="n">
        <v>1033777</v>
      </c>
      <c r="J68" s="20" t="n">
        <v>0</v>
      </c>
      <c r="K68" s="20" t="n">
        <v>54260455</v>
      </c>
    </row>
    <row r="69" customFormat="false" ht="11.25" hidden="false" customHeight="false" outlineLevel="0" collapsed="false">
      <c r="A69" s="19" t="s">
        <v>82</v>
      </c>
      <c r="B69" s="20" t="n">
        <v>56921</v>
      </c>
      <c r="C69" s="20" t="n">
        <v>822813</v>
      </c>
      <c r="D69" s="20" t="n">
        <v>400135</v>
      </c>
      <c r="E69" s="20" t="n">
        <v>338</v>
      </c>
      <c r="F69" s="20" t="n">
        <v>0</v>
      </c>
      <c r="G69" s="20" t="n">
        <v>47521</v>
      </c>
      <c r="H69" s="20" t="n">
        <v>225395</v>
      </c>
      <c r="I69" s="20" t="n">
        <v>0</v>
      </c>
      <c r="J69" s="20" t="n">
        <v>0</v>
      </c>
      <c r="K69" s="20" t="n">
        <v>1553123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2850547</v>
      </c>
      <c r="C71" s="20" t="n">
        <v>5829089</v>
      </c>
      <c r="D71" s="20" t="n">
        <v>14115080</v>
      </c>
      <c r="E71" s="20" t="n">
        <v>628589</v>
      </c>
      <c r="F71" s="20" t="n">
        <v>6092618</v>
      </c>
      <c r="G71" s="20" t="n">
        <v>2114624</v>
      </c>
      <c r="H71" s="20" t="n">
        <v>3568754</v>
      </c>
      <c r="I71" s="20" t="n">
        <v>554814</v>
      </c>
      <c r="J71" s="20" t="n">
        <v>0</v>
      </c>
      <c r="K71" s="20" t="n">
        <v>35754115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3036220</v>
      </c>
      <c r="D72" s="20" t="n">
        <v>863760</v>
      </c>
      <c r="E72" s="20" t="n">
        <v>4214</v>
      </c>
      <c r="F72" s="20" t="n">
        <v>2142</v>
      </c>
      <c r="G72" s="20" t="n">
        <v>441256</v>
      </c>
      <c r="H72" s="20" t="n">
        <v>1161</v>
      </c>
      <c r="I72" s="20" t="n">
        <v>0</v>
      </c>
      <c r="J72" s="20" t="n">
        <v>0</v>
      </c>
      <c r="K72" s="20" t="n">
        <v>4348753</v>
      </c>
    </row>
    <row r="73" customFormat="false" ht="11.25" hidden="false" customHeight="false" outlineLevel="0" collapsed="false">
      <c r="A73" s="19" t="s">
        <v>86</v>
      </c>
      <c r="B73" s="20" t="n">
        <v>1401372</v>
      </c>
      <c r="C73" s="20" t="n">
        <v>5390986</v>
      </c>
      <c r="D73" s="20" t="n">
        <v>225802</v>
      </c>
      <c r="E73" s="20" t="n">
        <v>87268</v>
      </c>
      <c r="F73" s="20" t="n">
        <v>7714</v>
      </c>
      <c r="G73" s="20" t="n">
        <v>0</v>
      </c>
      <c r="H73" s="20" t="n">
        <v>51</v>
      </c>
      <c r="I73" s="20" t="n">
        <v>0</v>
      </c>
      <c r="J73" s="20" t="n">
        <v>0</v>
      </c>
      <c r="K73" s="20" t="n">
        <v>7113193</v>
      </c>
    </row>
    <row r="74" customFormat="false" ht="11.25" hidden="false" customHeight="false" outlineLevel="0" collapsed="false">
      <c r="A74" s="19" t="s">
        <v>87</v>
      </c>
      <c r="B74" s="20" t="n">
        <v>302505</v>
      </c>
      <c r="C74" s="20" t="n">
        <v>257585</v>
      </c>
      <c r="D74" s="20" t="n">
        <v>3321136</v>
      </c>
      <c r="E74" s="20" t="n">
        <v>437953</v>
      </c>
      <c r="F74" s="20" t="n">
        <v>52831</v>
      </c>
      <c r="G74" s="20" t="n">
        <v>613535</v>
      </c>
      <c r="H74" s="20" t="n">
        <v>26765</v>
      </c>
      <c r="I74" s="20" t="n">
        <v>478963</v>
      </c>
      <c r="J74" s="20" t="n">
        <v>0</v>
      </c>
      <c r="K74" s="20" t="n">
        <v>5491273</v>
      </c>
    </row>
    <row r="75" customFormat="false" ht="11.25" hidden="false" customHeight="false" outlineLevel="0" collapsed="false">
      <c r="A75" s="15" t="s">
        <v>88</v>
      </c>
      <c r="B75" s="23" t="n">
        <v>427710807</v>
      </c>
      <c r="C75" s="23" t="n">
        <v>98908995</v>
      </c>
      <c r="D75" s="23" t="n">
        <v>415072104</v>
      </c>
      <c r="E75" s="23" t="n">
        <v>14133908</v>
      </c>
      <c r="F75" s="23" t="n">
        <v>256444849</v>
      </c>
      <c r="G75" s="23" t="n">
        <v>61214457</v>
      </c>
      <c r="H75" s="23" t="n">
        <v>40562358</v>
      </c>
      <c r="I75" s="23" t="n">
        <v>14453802</v>
      </c>
      <c r="J75" s="23" t="n">
        <v>0</v>
      </c>
      <c r="K75" s="23" t="n">
        <v>1328501280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208684441</v>
      </c>
      <c r="C80" s="20" t="n">
        <v>14836498</v>
      </c>
      <c r="D80" s="20" t="n">
        <v>85236951</v>
      </c>
      <c r="E80" s="20" t="n">
        <v>2959324</v>
      </c>
      <c r="F80" s="20" t="n">
        <v>7333258</v>
      </c>
      <c r="G80" s="20" t="n">
        <v>6895055</v>
      </c>
      <c r="H80" s="20" t="n">
        <v>23686341</v>
      </c>
      <c r="I80" s="20" t="n">
        <v>4933282</v>
      </c>
      <c r="J80" s="20" t="n">
        <v>0</v>
      </c>
      <c r="K80" s="20" t="n">
        <v>354565150</v>
      </c>
    </row>
    <row r="81" customFormat="false" ht="11.25" hidden="false" customHeight="false" outlineLevel="0" collapsed="false">
      <c r="A81" s="21" t="s">
        <v>22</v>
      </c>
      <c r="B81" s="20" t="n">
        <v>4909844</v>
      </c>
      <c r="C81" s="20" t="n">
        <v>685416</v>
      </c>
      <c r="D81" s="20" t="n">
        <v>36736317</v>
      </c>
      <c r="E81" s="20" t="n">
        <v>107214</v>
      </c>
      <c r="F81" s="20" t="n">
        <v>532730</v>
      </c>
      <c r="G81" s="20" t="n">
        <v>44222</v>
      </c>
      <c r="H81" s="20" t="n">
        <v>2533286</v>
      </c>
      <c r="I81" s="20" t="n">
        <v>1704956</v>
      </c>
      <c r="J81" s="20" t="n">
        <v>0</v>
      </c>
      <c r="K81" s="20" t="n">
        <v>47253985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21217738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21217738</v>
      </c>
    </row>
    <row r="83" customFormat="false" ht="11.25" hidden="false" customHeight="false" outlineLevel="0" collapsed="false">
      <c r="A83" s="19" t="s">
        <v>24</v>
      </c>
      <c r="B83" s="20" t="n">
        <v>60412416</v>
      </c>
      <c r="C83" s="20" t="n">
        <v>3767600</v>
      </c>
      <c r="D83" s="20" t="n">
        <v>14464775</v>
      </c>
      <c r="E83" s="20" t="n">
        <v>239925</v>
      </c>
      <c r="F83" s="20" t="n">
        <v>1915695</v>
      </c>
      <c r="G83" s="20" t="n">
        <v>202943</v>
      </c>
      <c r="H83" s="20" t="n">
        <v>4327998</v>
      </c>
      <c r="I83" s="20" t="n">
        <v>72215</v>
      </c>
      <c r="J83" s="20" t="n">
        <v>0</v>
      </c>
      <c r="K83" s="20" t="n">
        <v>85403567</v>
      </c>
    </row>
    <row r="84" s="32" customFormat="true" ht="21" hidden="false" customHeight="true" outlineLevel="0" collapsed="false">
      <c r="A84" s="31" t="s">
        <v>25</v>
      </c>
      <c r="B84" s="20" t="n">
        <v>27962656</v>
      </c>
      <c r="C84" s="20" t="n">
        <v>499825</v>
      </c>
      <c r="D84" s="20" t="n">
        <v>2189569</v>
      </c>
      <c r="E84" s="20" t="n">
        <v>72254</v>
      </c>
      <c r="F84" s="20" t="n">
        <v>159913</v>
      </c>
      <c r="G84" s="20" t="n">
        <v>251930</v>
      </c>
      <c r="H84" s="20" t="n">
        <v>3039510</v>
      </c>
      <c r="I84" s="20" t="n">
        <v>59043</v>
      </c>
      <c r="J84" s="20" t="n">
        <v>0</v>
      </c>
      <c r="K84" s="20" t="n">
        <v>34234700</v>
      </c>
    </row>
    <row r="85" customFormat="false" ht="11.25" hidden="false" customHeight="false" outlineLevel="0" collapsed="false">
      <c r="A85" s="19" t="s">
        <v>26</v>
      </c>
      <c r="B85" s="20" t="n">
        <v>9311052</v>
      </c>
      <c r="C85" s="20" t="n">
        <v>62843</v>
      </c>
      <c r="D85" s="20" t="n">
        <v>1198858</v>
      </c>
      <c r="E85" s="20" t="n">
        <v>79533</v>
      </c>
      <c r="F85" s="20" t="n">
        <v>442661</v>
      </c>
      <c r="G85" s="20" t="n">
        <v>5705</v>
      </c>
      <c r="H85" s="20" t="n">
        <v>3247175</v>
      </c>
      <c r="I85" s="20" t="n">
        <v>819739</v>
      </c>
      <c r="J85" s="20" t="n">
        <v>0</v>
      </c>
      <c r="K85" s="20" t="n">
        <v>15167566</v>
      </c>
    </row>
    <row r="86" customFormat="false" ht="11.25" hidden="false" customHeight="false" outlineLevel="0" collapsed="false">
      <c r="A86" s="19" t="s">
        <v>27</v>
      </c>
      <c r="B86" s="20" t="n">
        <v>14484878</v>
      </c>
      <c r="C86" s="20" t="n">
        <v>3612870</v>
      </c>
      <c r="D86" s="20" t="n">
        <v>12800344</v>
      </c>
      <c r="E86" s="20" t="n">
        <v>921729</v>
      </c>
      <c r="F86" s="20" t="n">
        <v>1651028</v>
      </c>
      <c r="G86" s="20" t="n">
        <v>3814045</v>
      </c>
      <c r="H86" s="20" t="n">
        <v>1341915</v>
      </c>
      <c r="I86" s="20" t="n">
        <v>180179</v>
      </c>
      <c r="J86" s="20" t="n">
        <v>0</v>
      </c>
      <c r="K86" s="20" t="n">
        <v>38806988</v>
      </c>
    </row>
    <row r="87" customFormat="false" ht="11.25" hidden="false" customHeight="false" outlineLevel="0" collapsed="false">
      <c r="A87" s="19" t="s">
        <v>28</v>
      </c>
      <c r="B87" s="20" t="n">
        <v>34604027</v>
      </c>
      <c r="C87" s="20" t="n">
        <v>1109546</v>
      </c>
      <c r="D87" s="20" t="n">
        <v>3247884</v>
      </c>
      <c r="E87" s="20" t="n">
        <v>217673</v>
      </c>
      <c r="F87" s="20" t="n">
        <v>164814</v>
      </c>
      <c r="G87" s="20" t="n">
        <v>1412666</v>
      </c>
      <c r="H87" s="20" t="n">
        <v>1815686</v>
      </c>
      <c r="I87" s="20" t="n">
        <v>342939</v>
      </c>
      <c r="J87" s="20" t="n">
        <v>0</v>
      </c>
      <c r="K87" s="20" t="n">
        <v>42915235</v>
      </c>
    </row>
    <row r="88" customFormat="false" ht="11.25" hidden="false" customHeight="false" outlineLevel="0" collapsed="false">
      <c r="A88" s="19" t="s">
        <v>29</v>
      </c>
      <c r="B88" s="20" t="n">
        <v>21975439</v>
      </c>
      <c r="C88" s="20" t="n">
        <v>609695</v>
      </c>
      <c r="D88" s="20" t="n">
        <v>534334</v>
      </c>
      <c r="E88" s="20" t="n">
        <v>65560</v>
      </c>
      <c r="F88" s="20" t="n">
        <v>179725</v>
      </c>
      <c r="G88" s="20" t="n">
        <v>1426</v>
      </c>
      <c r="H88" s="20" t="n">
        <v>1149121</v>
      </c>
      <c r="I88" s="20" t="n">
        <v>240306</v>
      </c>
      <c r="J88" s="20" t="n">
        <v>0</v>
      </c>
      <c r="K88" s="20" t="n">
        <v>24755606</v>
      </c>
    </row>
    <row r="89" customFormat="false" ht="11.25" hidden="false" customHeight="false" outlineLevel="0" collapsed="false">
      <c r="A89" s="19" t="s">
        <v>30</v>
      </c>
      <c r="B89" s="20" t="n">
        <v>35024129</v>
      </c>
      <c r="C89" s="20" t="n">
        <v>4488701</v>
      </c>
      <c r="D89" s="20" t="n">
        <v>14064867</v>
      </c>
      <c r="E89" s="20" t="n">
        <v>1255437</v>
      </c>
      <c r="F89" s="20" t="n">
        <v>2286693</v>
      </c>
      <c r="G89" s="20" t="n">
        <v>1162120</v>
      </c>
      <c r="H89" s="20" t="n">
        <v>6231650</v>
      </c>
      <c r="I89" s="20" t="n">
        <v>1513905</v>
      </c>
      <c r="J89" s="20" t="n">
        <v>0</v>
      </c>
      <c r="K89" s="20" t="n">
        <v>66027502</v>
      </c>
    </row>
    <row r="90" customFormat="false" ht="11.25" hidden="false" customHeight="false" outlineLevel="0" collapsed="false">
      <c r="A90" s="19" t="s">
        <v>31</v>
      </c>
      <c r="B90" s="20" t="n">
        <v>620235</v>
      </c>
      <c r="C90" s="20" t="n">
        <v>111619</v>
      </c>
      <c r="D90" s="20" t="n">
        <v>1975207</v>
      </c>
      <c r="E90" s="20" t="n">
        <v>2016235</v>
      </c>
      <c r="F90" s="20" t="n">
        <v>0</v>
      </c>
      <c r="G90" s="20" t="n">
        <v>103888</v>
      </c>
      <c r="H90" s="20" t="n">
        <v>1642</v>
      </c>
      <c r="I90" s="20" t="n">
        <v>0</v>
      </c>
      <c r="J90" s="20" t="n">
        <v>0</v>
      </c>
      <c r="K90" s="20" t="n">
        <v>4828826</v>
      </c>
    </row>
    <row r="91" customFormat="false" ht="11.25" hidden="false" customHeight="false" outlineLevel="0" collapsed="false">
      <c r="A91" s="19" t="s">
        <v>32</v>
      </c>
      <c r="B91" s="20" t="n">
        <v>620235</v>
      </c>
      <c r="C91" s="20" t="n">
        <v>111619</v>
      </c>
      <c r="D91" s="20" t="n">
        <v>1972057</v>
      </c>
      <c r="E91" s="20" t="n">
        <v>2016235</v>
      </c>
      <c r="F91" s="20" t="n">
        <v>0</v>
      </c>
      <c r="G91" s="20" t="n">
        <v>0</v>
      </c>
      <c r="H91" s="20" t="n">
        <v>1642</v>
      </c>
      <c r="I91" s="20" t="n">
        <v>0</v>
      </c>
      <c r="J91" s="20" t="n">
        <v>0</v>
      </c>
      <c r="K91" s="20" t="n">
        <v>4721788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3150</v>
      </c>
      <c r="E92" s="20" t="n">
        <v>0</v>
      </c>
      <c r="F92" s="20" t="n">
        <v>0</v>
      </c>
      <c r="G92" s="20" t="n">
        <v>103888</v>
      </c>
      <c r="H92" s="20" t="n">
        <v>0</v>
      </c>
      <c r="I92" s="20" t="n">
        <v>0</v>
      </c>
      <c r="J92" s="20" t="n">
        <v>0</v>
      </c>
      <c r="K92" s="20" t="n">
        <v>107038</v>
      </c>
    </row>
    <row r="93" customFormat="false" ht="11.25" hidden="false" customHeight="false" outlineLevel="0" collapsed="false">
      <c r="A93" s="19" t="s">
        <v>34</v>
      </c>
      <c r="B93" s="20" t="n">
        <v>31779937</v>
      </c>
      <c r="C93" s="20" t="n">
        <v>1308985</v>
      </c>
      <c r="D93" s="20" t="n">
        <v>3273127</v>
      </c>
      <c r="E93" s="20" t="n">
        <v>138804</v>
      </c>
      <c r="F93" s="20" t="n">
        <v>3402377</v>
      </c>
      <c r="G93" s="20" t="n">
        <v>619976</v>
      </c>
      <c r="H93" s="20" t="n">
        <v>1544993</v>
      </c>
      <c r="I93" s="20" t="n">
        <v>54162</v>
      </c>
      <c r="J93" s="20" t="n">
        <v>0</v>
      </c>
      <c r="K93" s="20" t="n">
        <v>42122361</v>
      </c>
    </row>
    <row r="94" customFormat="false" ht="11.25" hidden="false" customHeight="false" outlineLevel="0" collapsed="false">
      <c r="A94" s="19" t="s">
        <v>35</v>
      </c>
      <c r="B94" s="20" t="n">
        <v>31779937</v>
      </c>
      <c r="C94" s="20" t="n">
        <v>1308985</v>
      </c>
      <c r="D94" s="20" t="n">
        <v>3273127</v>
      </c>
      <c r="E94" s="20" t="n">
        <v>138804</v>
      </c>
      <c r="F94" s="20" t="n">
        <v>3402377</v>
      </c>
      <c r="G94" s="20" t="n">
        <v>619976</v>
      </c>
      <c r="H94" s="20" t="n">
        <v>1544993</v>
      </c>
      <c r="I94" s="20" t="n">
        <v>54162</v>
      </c>
      <c r="J94" s="20" t="n">
        <v>0</v>
      </c>
      <c r="K94" s="20" t="n">
        <v>42122361</v>
      </c>
    </row>
    <row r="95" customFormat="false" ht="11.25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1.25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1.25" hidden="false" customHeight="false" outlineLevel="0" collapsed="false">
      <c r="A97" s="19" t="s">
        <v>38</v>
      </c>
      <c r="B97" s="20" t="n">
        <v>29060535</v>
      </c>
      <c r="C97" s="20" t="n">
        <v>19831813</v>
      </c>
      <c r="D97" s="20" t="n">
        <v>26714571</v>
      </c>
      <c r="E97" s="20" t="n">
        <v>1577338</v>
      </c>
      <c r="F97" s="20" t="n">
        <v>17566574</v>
      </c>
      <c r="G97" s="20" t="n">
        <v>12685643</v>
      </c>
      <c r="H97" s="20" t="n">
        <v>1478540</v>
      </c>
      <c r="I97" s="20" t="n">
        <v>223238</v>
      </c>
      <c r="J97" s="20" t="n">
        <v>0</v>
      </c>
      <c r="K97" s="20" t="n">
        <v>109138252</v>
      </c>
    </row>
    <row r="98" customFormat="false" ht="11.25" hidden="false" customHeight="false" outlineLevel="0" collapsed="false">
      <c r="A98" s="19" t="s">
        <v>39</v>
      </c>
      <c r="B98" s="20" t="n">
        <v>24850523</v>
      </c>
      <c r="C98" s="20" t="n">
        <v>10372845</v>
      </c>
      <c r="D98" s="20" t="n">
        <v>6505665</v>
      </c>
      <c r="E98" s="20" t="n">
        <v>673679</v>
      </c>
      <c r="F98" s="20" t="n">
        <v>759836</v>
      </c>
      <c r="G98" s="20" t="n">
        <v>2401888</v>
      </c>
      <c r="H98" s="20" t="n">
        <v>1228964</v>
      </c>
      <c r="I98" s="20" t="n">
        <v>139617</v>
      </c>
      <c r="J98" s="20" t="n">
        <v>0</v>
      </c>
      <c r="K98" s="20" t="n">
        <v>46933017</v>
      </c>
    </row>
    <row r="99" customFormat="false" ht="11.25" hidden="false" customHeight="false" outlineLevel="0" collapsed="false">
      <c r="A99" s="19" t="s">
        <v>40</v>
      </c>
      <c r="B99" s="20" t="n">
        <v>708505</v>
      </c>
      <c r="C99" s="20" t="n">
        <v>4855012</v>
      </c>
      <c r="D99" s="20" t="n">
        <v>9784124</v>
      </c>
      <c r="E99" s="20" t="n">
        <v>478760</v>
      </c>
      <c r="F99" s="20" t="n">
        <v>13499671</v>
      </c>
      <c r="G99" s="20" t="n">
        <v>7393971</v>
      </c>
      <c r="H99" s="20" t="n">
        <v>42935</v>
      </c>
      <c r="I99" s="20" t="n">
        <v>37294</v>
      </c>
      <c r="J99" s="20" t="n">
        <v>0</v>
      </c>
      <c r="K99" s="20" t="n">
        <v>36800272</v>
      </c>
    </row>
    <row r="100" customFormat="false" ht="11.25" hidden="false" customHeight="false" outlineLevel="0" collapsed="false">
      <c r="A100" s="19" t="s">
        <v>41</v>
      </c>
      <c r="B100" s="20" t="n">
        <v>13256</v>
      </c>
      <c r="C100" s="20" t="n">
        <v>2214603</v>
      </c>
      <c r="D100" s="20" t="n">
        <v>5138342</v>
      </c>
      <c r="E100" s="20" t="n">
        <v>311182</v>
      </c>
      <c r="F100" s="20" t="n">
        <v>2045617</v>
      </c>
      <c r="G100" s="20" t="n">
        <v>2731025</v>
      </c>
      <c r="H100" s="20" t="n">
        <v>3300</v>
      </c>
      <c r="I100" s="20" t="n">
        <v>8521</v>
      </c>
      <c r="J100" s="20" t="n">
        <v>0</v>
      </c>
      <c r="K100" s="20" t="n">
        <v>12465846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2604</v>
      </c>
      <c r="D101" s="20" t="n">
        <v>4239</v>
      </c>
      <c r="E101" s="20" t="n">
        <v>19184</v>
      </c>
      <c r="F101" s="20" t="n">
        <v>8129</v>
      </c>
      <c r="G101" s="20" t="n">
        <v>107785</v>
      </c>
      <c r="H101" s="20" t="n">
        <v>0</v>
      </c>
      <c r="I101" s="20" t="n">
        <v>0</v>
      </c>
      <c r="J101" s="20" t="n">
        <v>0</v>
      </c>
      <c r="K101" s="20" t="n">
        <v>141941</v>
      </c>
    </row>
    <row r="102" customFormat="false" ht="11.25" hidden="false" customHeight="false" outlineLevel="0" collapsed="false">
      <c r="A102" s="19" t="s">
        <v>43</v>
      </c>
      <c r="B102" s="20" t="n">
        <v>3488254</v>
      </c>
      <c r="C102" s="20" t="n">
        <v>2386747</v>
      </c>
      <c r="D102" s="20" t="n">
        <v>5282203</v>
      </c>
      <c r="E102" s="20" t="n">
        <v>94532</v>
      </c>
      <c r="F102" s="20" t="n">
        <v>1253320</v>
      </c>
      <c r="G102" s="20" t="n">
        <v>50972</v>
      </c>
      <c r="H102" s="20" t="n">
        <v>203339</v>
      </c>
      <c r="I102" s="20" t="n">
        <v>37806</v>
      </c>
      <c r="J102" s="20" t="n">
        <v>0</v>
      </c>
      <c r="K102" s="20" t="n">
        <v>12797173</v>
      </c>
    </row>
    <row r="103" customFormat="false" ht="11.25" hidden="false" customHeight="false" outlineLevel="0" collapsed="false">
      <c r="A103" s="19" t="s">
        <v>44</v>
      </c>
      <c r="B103" s="20" t="n">
        <v>18743468</v>
      </c>
      <c r="C103" s="20" t="n">
        <v>4968358</v>
      </c>
      <c r="D103" s="20" t="n">
        <v>13558036</v>
      </c>
      <c r="E103" s="20" t="n">
        <v>1226616</v>
      </c>
      <c r="F103" s="20" t="n">
        <v>14353074</v>
      </c>
      <c r="G103" s="20" t="n">
        <v>2126959</v>
      </c>
      <c r="H103" s="20" t="n">
        <v>968167</v>
      </c>
      <c r="I103" s="20" t="n">
        <v>591982</v>
      </c>
      <c r="J103" s="20" t="n">
        <v>0</v>
      </c>
      <c r="K103" s="20" t="n">
        <v>56536660</v>
      </c>
    </row>
    <row r="104" customFormat="false" ht="11.25" hidden="false" customHeight="false" outlineLevel="0" collapsed="false">
      <c r="A104" s="19" t="s">
        <v>45</v>
      </c>
      <c r="B104" s="20" t="n">
        <v>15219619</v>
      </c>
      <c r="C104" s="20" t="n">
        <v>2872604</v>
      </c>
      <c r="D104" s="20" t="n">
        <v>6104873</v>
      </c>
      <c r="E104" s="20" t="n">
        <v>630652</v>
      </c>
      <c r="F104" s="20" t="n">
        <v>958364</v>
      </c>
      <c r="G104" s="20" t="n">
        <v>361674</v>
      </c>
      <c r="H104" s="20" t="n">
        <v>786455</v>
      </c>
      <c r="I104" s="20" t="n">
        <v>128995</v>
      </c>
      <c r="J104" s="20" t="n">
        <v>0</v>
      </c>
      <c r="K104" s="20" t="n">
        <v>27063236</v>
      </c>
    </row>
    <row r="105" customFormat="false" ht="11.25" hidden="false" customHeight="false" outlineLevel="0" collapsed="false">
      <c r="A105" s="19" t="s">
        <v>46</v>
      </c>
      <c r="B105" s="20" t="n">
        <v>3523845</v>
      </c>
      <c r="C105" s="20" t="n">
        <v>2095757</v>
      </c>
      <c r="D105" s="20" t="n">
        <v>7453163</v>
      </c>
      <c r="E105" s="20" t="n">
        <v>595963</v>
      </c>
      <c r="F105" s="20" t="n">
        <v>13394712</v>
      </c>
      <c r="G105" s="20" t="n">
        <v>1765286</v>
      </c>
      <c r="H105" s="20" t="n">
        <v>181712</v>
      </c>
      <c r="I105" s="20" t="n">
        <v>462989</v>
      </c>
      <c r="J105" s="20" t="n">
        <v>0</v>
      </c>
      <c r="K105" s="20" t="n">
        <v>29473427</v>
      </c>
    </row>
    <row r="106" customFormat="false" ht="11.25" hidden="false" customHeight="false" outlineLevel="0" collapsed="false">
      <c r="A106" s="19" t="s">
        <v>47</v>
      </c>
      <c r="B106" s="20" t="n">
        <v>2593125</v>
      </c>
      <c r="C106" s="20" t="n">
        <v>2433025</v>
      </c>
      <c r="D106" s="20" t="n">
        <v>13444306</v>
      </c>
      <c r="E106" s="20" t="n">
        <v>147942</v>
      </c>
      <c r="F106" s="20" t="n">
        <v>17290336</v>
      </c>
      <c r="G106" s="20" t="n">
        <v>6180520</v>
      </c>
      <c r="H106" s="20" t="n">
        <v>154279</v>
      </c>
      <c r="I106" s="20" t="n">
        <v>672913</v>
      </c>
      <c r="J106" s="20" t="n">
        <v>0</v>
      </c>
      <c r="K106" s="20" t="n">
        <v>42916446</v>
      </c>
    </row>
    <row r="107" customFormat="false" ht="11.25" hidden="false" customHeight="false" outlineLevel="0" collapsed="false">
      <c r="A107" s="19" t="s">
        <v>48</v>
      </c>
      <c r="B107" s="20" t="n">
        <v>541783</v>
      </c>
      <c r="C107" s="20" t="n">
        <v>654016</v>
      </c>
      <c r="D107" s="20" t="n">
        <v>3055666</v>
      </c>
      <c r="E107" s="20" t="n">
        <v>342</v>
      </c>
      <c r="F107" s="20" t="n">
        <v>558441</v>
      </c>
      <c r="G107" s="20" t="n">
        <v>1163858</v>
      </c>
      <c r="H107" s="20" t="n">
        <v>24933</v>
      </c>
      <c r="I107" s="20" t="n">
        <v>196965</v>
      </c>
      <c r="J107" s="20" t="n">
        <v>0</v>
      </c>
      <c r="K107" s="20" t="n">
        <v>6196004</v>
      </c>
    </row>
    <row r="108" customFormat="false" ht="11.25" hidden="false" customHeight="false" outlineLevel="0" collapsed="false">
      <c r="A108" s="19" t="s">
        <v>49</v>
      </c>
      <c r="B108" s="20" t="n">
        <v>1761277</v>
      </c>
      <c r="C108" s="20" t="n">
        <v>1707427</v>
      </c>
      <c r="D108" s="20" t="n">
        <v>9647485</v>
      </c>
      <c r="E108" s="20" t="n">
        <v>147309</v>
      </c>
      <c r="F108" s="20" t="n">
        <v>13434156</v>
      </c>
      <c r="G108" s="20" t="n">
        <v>4844478</v>
      </c>
      <c r="H108" s="20" t="n">
        <v>125605</v>
      </c>
      <c r="I108" s="20" t="n">
        <v>439716</v>
      </c>
      <c r="J108" s="20" t="n">
        <v>0</v>
      </c>
      <c r="K108" s="20" t="n">
        <v>32107453</v>
      </c>
    </row>
    <row r="109" customFormat="false" ht="11.25" hidden="false" customHeight="false" outlineLevel="0" collapsed="false">
      <c r="A109" s="19" t="s">
        <v>50</v>
      </c>
      <c r="B109" s="20" t="n">
        <v>290064</v>
      </c>
      <c r="C109" s="20" t="n">
        <v>71580</v>
      </c>
      <c r="D109" s="20" t="n">
        <v>741154</v>
      </c>
      <c r="E109" s="20" t="n">
        <v>290</v>
      </c>
      <c r="F109" s="20" t="n">
        <v>3297740</v>
      </c>
      <c r="G109" s="20" t="n">
        <v>172184</v>
      </c>
      <c r="H109" s="20" t="n">
        <v>3742</v>
      </c>
      <c r="I109" s="20" t="n">
        <v>36231</v>
      </c>
      <c r="J109" s="20" t="n">
        <v>0</v>
      </c>
      <c r="K109" s="20" t="n">
        <v>4612985</v>
      </c>
    </row>
    <row r="110" customFormat="false" ht="11.25" hidden="false" customHeight="false" outlineLevel="0" collapsed="false">
      <c r="A110" s="19" t="s">
        <v>51</v>
      </c>
      <c r="B110" s="20" t="n">
        <v>226172</v>
      </c>
      <c r="C110" s="20" t="n">
        <v>192337</v>
      </c>
      <c r="D110" s="20" t="n">
        <v>1666386</v>
      </c>
      <c r="E110" s="20" t="n">
        <v>19724</v>
      </c>
      <c r="F110" s="20" t="n">
        <v>9790499</v>
      </c>
      <c r="G110" s="20" t="n">
        <v>493111</v>
      </c>
      <c r="H110" s="20" t="n">
        <v>13543</v>
      </c>
      <c r="I110" s="20" t="n">
        <v>146972</v>
      </c>
      <c r="J110" s="20" t="n">
        <v>0</v>
      </c>
      <c r="K110" s="20" t="n">
        <v>12548744</v>
      </c>
    </row>
    <row r="111" customFormat="false" ht="11.25" hidden="false" customHeight="false" outlineLevel="0" collapsed="false">
      <c r="A111" s="19" t="s">
        <v>52</v>
      </c>
      <c r="B111" s="20" t="n">
        <v>9627</v>
      </c>
      <c r="C111" s="20" t="n">
        <v>81839</v>
      </c>
      <c r="D111" s="20" t="n">
        <v>827909</v>
      </c>
      <c r="E111" s="20" t="n">
        <v>19197</v>
      </c>
      <c r="F111" s="20" t="n">
        <v>5231426</v>
      </c>
      <c r="G111" s="20" t="n">
        <v>458545</v>
      </c>
      <c r="H111" s="20" t="n">
        <v>950</v>
      </c>
      <c r="I111" s="20" t="n">
        <v>97897</v>
      </c>
      <c r="J111" s="20" t="n">
        <v>0</v>
      </c>
      <c r="K111" s="20" t="n">
        <v>6727390</v>
      </c>
    </row>
    <row r="112" customFormat="false" ht="11.25" hidden="false" customHeight="false" outlineLevel="0" collapsed="false">
      <c r="A112" s="19" t="s">
        <v>53</v>
      </c>
      <c r="B112" s="20" t="n">
        <v>216545</v>
      </c>
      <c r="C112" s="20" t="n">
        <v>110498</v>
      </c>
      <c r="D112" s="20" t="n">
        <v>838478</v>
      </c>
      <c r="E112" s="20" t="n">
        <v>527</v>
      </c>
      <c r="F112" s="20" t="n">
        <v>4559073</v>
      </c>
      <c r="G112" s="20" t="n">
        <v>34566</v>
      </c>
      <c r="H112" s="20" t="n">
        <v>12593</v>
      </c>
      <c r="I112" s="20" t="n">
        <v>49075</v>
      </c>
      <c r="J112" s="20" t="n">
        <v>0</v>
      </c>
      <c r="K112" s="20" t="n">
        <v>5821355</v>
      </c>
    </row>
    <row r="113" customFormat="false" ht="11.25" hidden="false" customHeight="false" outlineLevel="0" collapsed="false">
      <c r="A113" s="19" t="s">
        <v>54</v>
      </c>
      <c r="B113" s="20" t="n">
        <v>29183656</v>
      </c>
      <c r="C113" s="20" t="n">
        <v>11438080</v>
      </c>
      <c r="D113" s="20" t="n">
        <v>34538752</v>
      </c>
      <c r="E113" s="20" t="n">
        <v>631362</v>
      </c>
      <c r="F113" s="20" t="n">
        <v>22817025</v>
      </c>
      <c r="G113" s="20" t="n">
        <v>6810357</v>
      </c>
      <c r="H113" s="20" t="n">
        <v>1669290</v>
      </c>
      <c r="I113" s="20" t="n">
        <v>40863</v>
      </c>
      <c r="J113" s="20" t="n">
        <v>0</v>
      </c>
      <c r="K113" s="20" t="n">
        <v>107129385</v>
      </c>
    </row>
    <row r="114" customFormat="false" ht="11.25" hidden="false" customHeight="false" outlineLevel="0" collapsed="false">
      <c r="A114" s="19" t="s">
        <v>55</v>
      </c>
      <c r="B114" s="20" t="n">
        <v>28059257</v>
      </c>
      <c r="C114" s="20" t="n">
        <v>10586659</v>
      </c>
      <c r="D114" s="20" t="n">
        <v>14719976</v>
      </c>
      <c r="E114" s="20" t="n">
        <v>619788</v>
      </c>
      <c r="F114" s="20" t="n">
        <v>2581793</v>
      </c>
      <c r="G114" s="20" t="n">
        <v>6423768</v>
      </c>
      <c r="H114" s="20" t="n">
        <v>1597776</v>
      </c>
      <c r="I114" s="20" t="n">
        <v>40863</v>
      </c>
      <c r="J114" s="20" t="n">
        <v>0</v>
      </c>
      <c r="K114" s="20" t="n">
        <v>64629880</v>
      </c>
    </row>
    <row r="115" customFormat="false" ht="11.25" hidden="false" customHeight="false" outlineLevel="0" collapsed="false">
      <c r="A115" s="19" t="s">
        <v>56</v>
      </c>
      <c r="B115" s="20" t="n">
        <v>673975</v>
      </c>
      <c r="C115" s="20" t="n">
        <v>803146</v>
      </c>
      <c r="D115" s="20" t="n">
        <v>18549618</v>
      </c>
      <c r="E115" s="20" t="n">
        <v>10916</v>
      </c>
      <c r="F115" s="20" t="n">
        <v>160326</v>
      </c>
      <c r="G115" s="20" t="n">
        <v>386588</v>
      </c>
      <c r="H115" s="20" t="n">
        <v>36659</v>
      </c>
      <c r="I115" s="20" t="n">
        <v>0</v>
      </c>
      <c r="J115" s="20" t="n">
        <v>0</v>
      </c>
      <c r="K115" s="20" t="n">
        <v>20621228</v>
      </c>
    </row>
    <row r="116" customFormat="false" ht="11.25" hidden="false" customHeight="false" outlineLevel="0" collapsed="false">
      <c r="A116" s="19" t="s">
        <v>57</v>
      </c>
      <c r="B116" s="20" t="n">
        <v>450426</v>
      </c>
      <c r="C116" s="20" t="n">
        <v>48277</v>
      </c>
      <c r="D116" s="20" t="n">
        <v>1269161</v>
      </c>
      <c r="E116" s="20" t="n">
        <v>658</v>
      </c>
      <c r="F116" s="20" t="n">
        <v>20074907</v>
      </c>
      <c r="G116" s="20" t="n">
        <v>0</v>
      </c>
      <c r="H116" s="20" t="n">
        <v>34854</v>
      </c>
      <c r="I116" s="20" t="n">
        <v>0</v>
      </c>
      <c r="J116" s="20" t="n">
        <v>0</v>
      </c>
      <c r="K116" s="20" t="n">
        <v>21878283</v>
      </c>
    </row>
    <row r="117" customFormat="false" ht="11.25" hidden="false" customHeight="false" outlineLevel="0" collapsed="false">
      <c r="A117" s="19" t="s">
        <v>58</v>
      </c>
      <c r="B117" s="20" t="n">
        <v>28265003</v>
      </c>
      <c r="C117" s="20" t="n">
        <v>6656035</v>
      </c>
      <c r="D117" s="20" t="n">
        <v>42311498</v>
      </c>
      <c r="E117" s="20" t="n">
        <v>814287</v>
      </c>
      <c r="F117" s="20" t="n">
        <v>30855615</v>
      </c>
      <c r="G117" s="20" t="n">
        <v>16487661</v>
      </c>
      <c r="H117" s="20" t="n">
        <v>1549905</v>
      </c>
      <c r="I117" s="20" t="n">
        <v>927309</v>
      </c>
      <c r="J117" s="20" t="n">
        <v>0</v>
      </c>
      <c r="K117" s="20" t="n">
        <v>127867313</v>
      </c>
    </row>
    <row r="118" customFormat="false" ht="11.25" hidden="false" customHeight="false" outlineLevel="0" collapsed="false">
      <c r="A118" s="19" t="s">
        <v>59</v>
      </c>
      <c r="B118" s="20" t="n">
        <v>8157948</v>
      </c>
      <c r="C118" s="20" t="n">
        <v>88296</v>
      </c>
      <c r="D118" s="20" t="n">
        <v>588491</v>
      </c>
      <c r="E118" s="20" t="n">
        <v>28898</v>
      </c>
      <c r="F118" s="20" t="n">
        <v>23832</v>
      </c>
      <c r="G118" s="20" t="n">
        <v>260518</v>
      </c>
      <c r="H118" s="20" t="n">
        <v>394193</v>
      </c>
      <c r="I118" s="20" t="n">
        <v>142320</v>
      </c>
      <c r="J118" s="20" t="n">
        <v>0</v>
      </c>
      <c r="K118" s="20" t="n">
        <v>9684496</v>
      </c>
    </row>
    <row r="119" customFormat="false" ht="11.25" hidden="false" customHeight="false" outlineLevel="0" collapsed="false">
      <c r="A119" s="19" t="s">
        <v>60</v>
      </c>
      <c r="B119" s="20" t="n">
        <v>966049</v>
      </c>
      <c r="C119" s="20" t="n">
        <v>18918</v>
      </c>
      <c r="D119" s="20" t="n">
        <v>661995</v>
      </c>
      <c r="E119" s="20" t="n">
        <v>196657</v>
      </c>
      <c r="F119" s="20" t="n">
        <v>1348951</v>
      </c>
      <c r="G119" s="20" t="n">
        <v>54149</v>
      </c>
      <c r="H119" s="20" t="n">
        <v>62080</v>
      </c>
      <c r="I119" s="20" t="n">
        <v>81058</v>
      </c>
      <c r="J119" s="20" t="n">
        <v>0</v>
      </c>
      <c r="K119" s="20" t="n">
        <v>3389857</v>
      </c>
    </row>
    <row r="120" customFormat="false" ht="11.25" hidden="false" customHeight="false" outlineLevel="0" collapsed="false">
      <c r="A120" s="19" t="s">
        <v>61</v>
      </c>
      <c r="B120" s="20" t="n">
        <v>618149</v>
      </c>
      <c r="C120" s="20" t="n">
        <v>926427</v>
      </c>
      <c r="D120" s="20" t="n">
        <v>1212879</v>
      </c>
      <c r="E120" s="20" t="n">
        <v>203594</v>
      </c>
      <c r="F120" s="20" t="n">
        <v>3003913</v>
      </c>
      <c r="G120" s="20" t="n">
        <v>1133975</v>
      </c>
      <c r="H120" s="20" t="n">
        <v>46340</v>
      </c>
      <c r="I120" s="20" t="n">
        <v>203545</v>
      </c>
      <c r="J120" s="20" t="n">
        <v>0</v>
      </c>
      <c r="K120" s="20" t="n">
        <v>7348822</v>
      </c>
    </row>
    <row r="121" customFormat="false" ht="11.25" hidden="false" customHeight="false" outlineLevel="0" collapsed="false">
      <c r="A121" s="19" t="s">
        <v>62</v>
      </c>
      <c r="B121" s="20" t="n">
        <v>4376187</v>
      </c>
      <c r="C121" s="20" t="n">
        <v>2083470</v>
      </c>
      <c r="D121" s="20" t="n">
        <v>20148280</v>
      </c>
      <c r="E121" s="20" t="n">
        <v>234507</v>
      </c>
      <c r="F121" s="20" t="n">
        <v>16301873</v>
      </c>
      <c r="G121" s="20" t="n">
        <v>14282991</v>
      </c>
      <c r="H121" s="20" t="n">
        <v>374707</v>
      </c>
      <c r="I121" s="20" t="n">
        <v>336099</v>
      </c>
      <c r="J121" s="20" t="n">
        <v>0</v>
      </c>
      <c r="K121" s="20" t="n">
        <v>58138114</v>
      </c>
    </row>
    <row r="122" customFormat="false" ht="11.25" hidden="false" customHeight="false" outlineLevel="0" collapsed="false">
      <c r="A122" s="19" t="s">
        <v>63</v>
      </c>
      <c r="B122" s="20" t="n">
        <v>4287100</v>
      </c>
      <c r="C122" s="20" t="n">
        <v>925227</v>
      </c>
      <c r="D122" s="20" t="n">
        <v>11053851</v>
      </c>
      <c r="E122" s="20" t="n">
        <v>105645</v>
      </c>
      <c r="F122" s="20" t="n">
        <v>7885116</v>
      </c>
      <c r="G122" s="20" t="n">
        <v>116755</v>
      </c>
      <c r="H122" s="20" t="n">
        <v>272451</v>
      </c>
      <c r="I122" s="20" t="n">
        <v>92708</v>
      </c>
      <c r="J122" s="20" t="n">
        <v>0</v>
      </c>
      <c r="K122" s="20" t="n">
        <v>24738853</v>
      </c>
    </row>
    <row r="123" s="32" customFormat="true" ht="21" hidden="false" customHeight="true" outlineLevel="0" collapsed="false">
      <c r="A123" s="31" t="s">
        <v>64</v>
      </c>
      <c r="B123" s="20" t="n">
        <v>9859570</v>
      </c>
      <c r="C123" s="20" t="n">
        <v>2613696</v>
      </c>
      <c r="D123" s="20" t="n">
        <v>8646003</v>
      </c>
      <c r="E123" s="20" t="n">
        <v>44986</v>
      </c>
      <c r="F123" s="20" t="n">
        <v>2291930</v>
      </c>
      <c r="G123" s="20" t="n">
        <v>639275</v>
      </c>
      <c r="H123" s="20" t="n">
        <v>400133</v>
      </c>
      <c r="I123" s="20" t="n">
        <v>71581</v>
      </c>
      <c r="J123" s="20" t="n">
        <v>0</v>
      </c>
      <c r="K123" s="20" t="n">
        <v>24567174</v>
      </c>
    </row>
    <row r="124" customFormat="false" ht="11.25" hidden="false" customHeight="false" outlineLevel="0" collapsed="false">
      <c r="A124" s="19" t="s">
        <v>65</v>
      </c>
      <c r="B124" s="20" t="n">
        <v>35647103</v>
      </c>
      <c r="C124" s="20" t="n">
        <v>3933670</v>
      </c>
      <c r="D124" s="20" t="n">
        <v>56455992</v>
      </c>
      <c r="E124" s="20" t="n">
        <v>1031482</v>
      </c>
      <c r="F124" s="20" t="n">
        <v>75347186</v>
      </c>
      <c r="G124" s="20" t="n">
        <v>5195814</v>
      </c>
      <c r="H124" s="20" t="n">
        <v>1224687</v>
      </c>
      <c r="I124" s="20" t="n">
        <v>438340</v>
      </c>
      <c r="J124" s="20" t="n">
        <v>0</v>
      </c>
      <c r="K124" s="20" t="n">
        <v>179274274</v>
      </c>
    </row>
    <row r="125" customFormat="false" ht="11.25" hidden="false" customHeight="false" outlineLevel="0" collapsed="false">
      <c r="A125" s="19" t="s">
        <v>66</v>
      </c>
      <c r="B125" s="20" t="n">
        <v>13055379</v>
      </c>
      <c r="C125" s="20" t="n">
        <v>808197</v>
      </c>
      <c r="D125" s="20" t="n">
        <v>23642378</v>
      </c>
      <c r="E125" s="20" t="n">
        <v>139831</v>
      </c>
      <c r="F125" s="20" t="n">
        <v>2200583</v>
      </c>
      <c r="G125" s="20" t="n">
        <v>579151</v>
      </c>
      <c r="H125" s="20" t="n">
        <v>298524</v>
      </c>
      <c r="I125" s="20" t="n">
        <v>105743</v>
      </c>
      <c r="J125" s="20" t="n">
        <v>0</v>
      </c>
      <c r="K125" s="20" t="n">
        <v>40829786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1.25" hidden="false" customHeight="false" outlineLevel="0" collapsed="false">
      <c r="A127" s="19" t="s">
        <v>68</v>
      </c>
      <c r="B127" s="20" t="n">
        <v>1096751</v>
      </c>
      <c r="C127" s="20" t="n">
        <v>56222</v>
      </c>
      <c r="D127" s="20" t="n">
        <v>3542028</v>
      </c>
      <c r="E127" s="20" t="n">
        <v>79883</v>
      </c>
      <c r="F127" s="20" t="n">
        <v>530028</v>
      </c>
      <c r="G127" s="20" t="n">
        <v>94365</v>
      </c>
      <c r="H127" s="20" t="n">
        <v>67228</v>
      </c>
      <c r="I127" s="20" t="n">
        <v>0</v>
      </c>
      <c r="J127" s="20" t="n">
        <v>0</v>
      </c>
      <c r="K127" s="20" t="n">
        <v>5466505</v>
      </c>
    </row>
    <row r="128" customFormat="false" ht="11.25" hidden="false" customHeight="false" outlineLevel="0" collapsed="false">
      <c r="A128" s="19" t="s">
        <v>69</v>
      </c>
      <c r="B128" s="20" t="n">
        <v>9188236</v>
      </c>
      <c r="C128" s="20" t="n">
        <v>1366045</v>
      </c>
      <c r="D128" s="20" t="n">
        <v>2693625</v>
      </c>
      <c r="E128" s="20" t="n">
        <v>148089</v>
      </c>
      <c r="F128" s="20" t="n">
        <v>3554487</v>
      </c>
      <c r="G128" s="20" t="n">
        <v>2756007</v>
      </c>
      <c r="H128" s="20" t="n">
        <v>312510</v>
      </c>
      <c r="I128" s="20" t="n">
        <v>229327</v>
      </c>
      <c r="J128" s="20" t="n">
        <v>0</v>
      </c>
      <c r="K128" s="20" t="n">
        <v>20248326</v>
      </c>
    </row>
    <row r="129" customFormat="false" ht="11.25" hidden="false" customHeight="false" outlineLevel="0" collapsed="false">
      <c r="A129" s="19" t="s">
        <v>70</v>
      </c>
      <c r="B129" s="20" t="n">
        <v>8442567</v>
      </c>
      <c r="C129" s="20" t="n">
        <v>740456</v>
      </c>
      <c r="D129" s="20" t="n">
        <v>23548855</v>
      </c>
      <c r="E129" s="20" t="n">
        <v>657634</v>
      </c>
      <c r="F129" s="20" t="n">
        <v>68878308</v>
      </c>
      <c r="G129" s="20" t="n">
        <v>877932</v>
      </c>
      <c r="H129" s="20" t="n">
        <v>444535</v>
      </c>
      <c r="I129" s="20" t="n">
        <v>98487</v>
      </c>
      <c r="J129" s="20" t="n">
        <v>0</v>
      </c>
      <c r="K129" s="20" t="n">
        <v>103688774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364627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364627</v>
      </c>
    </row>
    <row r="131" customFormat="false" ht="11.25" hidden="false" customHeight="false" outlineLevel="0" collapsed="false">
      <c r="A131" s="19" t="s">
        <v>72</v>
      </c>
      <c r="B131" s="20" t="n">
        <v>3864172</v>
      </c>
      <c r="C131" s="20" t="n">
        <v>962749</v>
      </c>
      <c r="D131" s="20" t="n">
        <v>3029108</v>
      </c>
      <c r="E131" s="20" t="n">
        <v>6044</v>
      </c>
      <c r="F131" s="20" t="n">
        <v>183780</v>
      </c>
      <c r="G131" s="20" t="n">
        <v>888363</v>
      </c>
      <c r="H131" s="20" t="n">
        <v>101892</v>
      </c>
      <c r="I131" s="20" t="n">
        <v>4783</v>
      </c>
      <c r="J131" s="20" t="n">
        <v>0</v>
      </c>
      <c r="K131" s="20" t="n">
        <v>9040891</v>
      </c>
    </row>
    <row r="132" customFormat="false" ht="11.25" hidden="false" customHeight="false" outlineLevel="0" collapsed="false">
      <c r="A132" s="19" t="s">
        <v>73</v>
      </c>
      <c r="B132" s="20" t="n">
        <v>2976491</v>
      </c>
      <c r="C132" s="20" t="n">
        <v>516395</v>
      </c>
      <c r="D132" s="20" t="n">
        <v>1754455</v>
      </c>
      <c r="E132" s="20" t="n">
        <v>187868</v>
      </c>
      <c r="F132" s="20" t="n">
        <v>1482544</v>
      </c>
      <c r="G132" s="20" t="n">
        <v>262860</v>
      </c>
      <c r="H132" s="20" t="n">
        <v>164786</v>
      </c>
      <c r="I132" s="20" t="n">
        <v>35686</v>
      </c>
      <c r="J132" s="20" t="n">
        <v>0</v>
      </c>
      <c r="K132" s="20" t="n">
        <v>7381085</v>
      </c>
    </row>
    <row r="133" customFormat="false" ht="11.25" hidden="false" customHeight="false" outlineLevel="0" collapsed="false">
      <c r="A133" s="19" t="s">
        <v>74</v>
      </c>
      <c r="B133" s="20" t="n">
        <v>117715</v>
      </c>
      <c r="C133" s="20" t="n">
        <v>1689</v>
      </c>
      <c r="D133" s="20" t="n">
        <v>113046</v>
      </c>
      <c r="E133" s="20" t="n">
        <v>0</v>
      </c>
      <c r="F133" s="20" t="n">
        <v>16437</v>
      </c>
      <c r="G133" s="20" t="n">
        <v>17114</v>
      </c>
      <c r="H133" s="20" t="n">
        <v>7147</v>
      </c>
      <c r="I133" s="20" t="n">
        <v>2867</v>
      </c>
      <c r="J133" s="20" t="n">
        <v>0</v>
      </c>
      <c r="K133" s="20" t="n">
        <v>276015</v>
      </c>
    </row>
    <row r="134" customFormat="false" ht="11.25" hidden="false" customHeight="false" outlineLevel="0" collapsed="false">
      <c r="A134" s="19" t="s">
        <v>75</v>
      </c>
      <c r="B134" s="20" t="n">
        <v>67558</v>
      </c>
      <c r="C134" s="20" t="n">
        <v>7301</v>
      </c>
      <c r="D134" s="20" t="n">
        <v>111434</v>
      </c>
      <c r="E134" s="20" t="n">
        <v>5309</v>
      </c>
      <c r="F134" s="20" t="n">
        <v>19930</v>
      </c>
      <c r="G134" s="20" t="n">
        <v>0</v>
      </c>
      <c r="H134" s="20" t="n">
        <v>4998</v>
      </c>
      <c r="I134" s="20" t="n">
        <v>687</v>
      </c>
      <c r="J134" s="20" t="n">
        <v>0</v>
      </c>
      <c r="K134" s="20" t="n">
        <v>217217</v>
      </c>
    </row>
    <row r="135" customFormat="false" ht="11.25" hidden="false" customHeight="false" outlineLevel="0" collapsed="false">
      <c r="A135" s="19" t="s">
        <v>76</v>
      </c>
      <c r="B135" s="20" t="n">
        <v>172303</v>
      </c>
      <c r="C135" s="20" t="n">
        <v>45377</v>
      </c>
      <c r="D135" s="20" t="n">
        <v>147067</v>
      </c>
      <c r="E135" s="20" t="n">
        <v>38769</v>
      </c>
      <c r="F135" s="20" t="n">
        <v>97361</v>
      </c>
      <c r="G135" s="20" t="n">
        <v>25016</v>
      </c>
      <c r="H135" s="20" t="n">
        <v>11949</v>
      </c>
      <c r="I135" s="20" t="n">
        <v>0</v>
      </c>
      <c r="J135" s="20" t="n">
        <v>0</v>
      </c>
      <c r="K135" s="20" t="n">
        <v>537842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922</v>
      </c>
      <c r="E136" s="20" t="n">
        <v>553</v>
      </c>
      <c r="F136" s="20" t="n">
        <v>268</v>
      </c>
      <c r="G136" s="20" t="n">
        <v>6096</v>
      </c>
      <c r="H136" s="20" t="n">
        <v>0</v>
      </c>
      <c r="I136" s="20" t="n">
        <v>0</v>
      </c>
      <c r="J136" s="20" t="n">
        <v>0</v>
      </c>
      <c r="K136" s="20" t="n">
        <v>7839</v>
      </c>
    </row>
    <row r="137" customFormat="false" ht="11.25" hidden="false" customHeight="false" outlineLevel="0" collapsed="false">
      <c r="A137" s="19" t="s">
        <v>78</v>
      </c>
      <c r="B137" s="20" t="n">
        <v>1283898</v>
      </c>
      <c r="C137" s="20" t="n">
        <v>23468</v>
      </c>
      <c r="D137" s="20" t="n">
        <v>243445</v>
      </c>
      <c r="E137" s="20" t="n">
        <v>96567</v>
      </c>
      <c r="F137" s="20" t="n">
        <v>201532</v>
      </c>
      <c r="G137" s="20" t="n">
        <v>56436</v>
      </c>
      <c r="H137" s="20" t="n">
        <v>50670</v>
      </c>
      <c r="I137" s="20" t="n">
        <v>6196</v>
      </c>
      <c r="J137" s="20" t="n">
        <v>0</v>
      </c>
      <c r="K137" s="20" t="n">
        <v>1962212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1654</v>
      </c>
      <c r="D138" s="20" t="n">
        <v>0</v>
      </c>
      <c r="E138" s="20" t="n">
        <v>18871</v>
      </c>
      <c r="F138" s="20" t="n">
        <v>38771</v>
      </c>
      <c r="G138" s="20" t="n">
        <v>17862</v>
      </c>
      <c r="H138" s="20" t="n">
        <v>0</v>
      </c>
      <c r="I138" s="20" t="n">
        <v>3483</v>
      </c>
      <c r="J138" s="20" t="n">
        <v>0</v>
      </c>
      <c r="K138" s="20" t="n">
        <v>80641</v>
      </c>
    </row>
    <row r="139" customFormat="false" ht="11.25" hidden="false" customHeight="false" outlineLevel="0" collapsed="false">
      <c r="A139" s="19" t="s">
        <v>80</v>
      </c>
      <c r="B139" s="20" t="n">
        <v>1335017</v>
      </c>
      <c r="C139" s="20" t="n">
        <v>436908</v>
      </c>
      <c r="D139" s="20" t="n">
        <v>1138546</v>
      </c>
      <c r="E139" s="20" t="n">
        <v>27800</v>
      </c>
      <c r="F139" s="20" t="n">
        <v>1108246</v>
      </c>
      <c r="G139" s="20" t="n">
        <v>140337</v>
      </c>
      <c r="H139" s="20" t="n">
        <v>90022</v>
      </c>
      <c r="I139" s="20" t="n">
        <v>22453</v>
      </c>
      <c r="J139" s="20" t="n">
        <v>0</v>
      </c>
      <c r="K139" s="20" t="n">
        <v>4299329</v>
      </c>
    </row>
    <row r="140" customFormat="false" ht="11.25" hidden="false" customHeight="false" outlineLevel="0" collapsed="false">
      <c r="A140" s="19" t="s">
        <v>81</v>
      </c>
      <c r="B140" s="20" t="n">
        <v>4387884</v>
      </c>
      <c r="C140" s="20" t="n">
        <v>12488665</v>
      </c>
      <c r="D140" s="20" t="n">
        <v>15137975</v>
      </c>
      <c r="E140" s="20" t="n">
        <v>1056925</v>
      </c>
      <c r="F140" s="20" t="n">
        <v>3807448</v>
      </c>
      <c r="G140" s="20" t="n">
        <v>3196806</v>
      </c>
      <c r="H140" s="20" t="n">
        <v>3528501</v>
      </c>
      <c r="I140" s="20" t="n">
        <v>546204</v>
      </c>
      <c r="J140" s="20" t="n">
        <v>0</v>
      </c>
      <c r="K140" s="20" t="n">
        <v>44150408</v>
      </c>
    </row>
    <row r="141" customFormat="false" ht="11.25" hidden="false" customHeight="false" outlineLevel="0" collapsed="false">
      <c r="A141" s="19" t="s">
        <v>82</v>
      </c>
      <c r="B141" s="20" t="n">
        <v>48028</v>
      </c>
      <c r="C141" s="20" t="n">
        <v>811184</v>
      </c>
      <c r="D141" s="20" t="n">
        <v>282031</v>
      </c>
      <c r="E141" s="20" t="n">
        <v>0</v>
      </c>
      <c r="F141" s="20" t="n">
        <v>0</v>
      </c>
      <c r="G141" s="20" t="n">
        <v>47516</v>
      </c>
      <c r="H141" s="20" t="n">
        <v>225059</v>
      </c>
      <c r="I141" s="20" t="n">
        <v>0</v>
      </c>
      <c r="J141" s="20" t="n">
        <v>0</v>
      </c>
      <c r="K141" s="20" t="n">
        <v>1413818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2776329</v>
      </c>
      <c r="C143" s="20" t="n">
        <v>4808784</v>
      </c>
      <c r="D143" s="20" t="n">
        <v>11490797</v>
      </c>
      <c r="E143" s="20" t="n">
        <v>568586</v>
      </c>
      <c r="F143" s="20" t="n">
        <v>3749756</v>
      </c>
      <c r="G143" s="20" t="n">
        <v>2105498</v>
      </c>
      <c r="H143" s="20" t="n">
        <v>3275551</v>
      </c>
      <c r="I143" s="20" t="n">
        <v>521873</v>
      </c>
      <c r="J143" s="20" t="n">
        <v>0</v>
      </c>
      <c r="K143" s="20" t="n">
        <v>29297174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1780378</v>
      </c>
      <c r="D144" s="20" t="n">
        <v>557336</v>
      </c>
      <c r="E144" s="20" t="n">
        <v>0</v>
      </c>
      <c r="F144" s="20" t="n">
        <v>2142</v>
      </c>
      <c r="G144" s="20" t="n">
        <v>441256</v>
      </c>
      <c r="H144" s="20" t="n">
        <v>1161</v>
      </c>
      <c r="I144" s="20" t="n">
        <v>0</v>
      </c>
      <c r="J144" s="20" t="n">
        <v>0</v>
      </c>
      <c r="K144" s="20" t="n">
        <v>2782273</v>
      </c>
    </row>
    <row r="145" customFormat="false" ht="11.25" hidden="false" customHeight="false" outlineLevel="0" collapsed="false">
      <c r="A145" s="19" t="s">
        <v>86</v>
      </c>
      <c r="B145" s="20" t="n">
        <v>1295711</v>
      </c>
      <c r="C145" s="20" t="n">
        <v>4910550</v>
      </c>
      <c r="D145" s="20" t="n">
        <v>157500</v>
      </c>
      <c r="E145" s="20" t="n">
        <v>87268</v>
      </c>
      <c r="F145" s="20" t="n">
        <v>2719</v>
      </c>
      <c r="G145" s="20" t="n">
        <v>0</v>
      </c>
      <c r="H145" s="20" t="n">
        <v>51</v>
      </c>
      <c r="I145" s="20" t="n">
        <v>0</v>
      </c>
      <c r="J145" s="20" t="n">
        <v>0</v>
      </c>
      <c r="K145" s="20" t="n">
        <v>6453799</v>
      </c>
    </row>
    <row r="146" customFormat="false" ht="11.25" hidden="false" customHeight="false" outlineLevel="0" collapsed="false">
      <c r="A146" s="19" t="s">
        <v>87</v>
      </c>
      <c r="B146" s="20" t="n">
        <v>267816</v>
      </c>
      <c r="C146" s="20" t="n">
        <v>177768</v>
      </c>
      <c r="D146" s="20" t="n">
        <v>2650312</v>
      </c>
      <c r="E146" s="20" t="n">
        <v>401071</v>
      </c>
      <c r="F146" s="20" t="n">
        <v>52831</v>
      </c>
      <c r="G146" s="20" t="n">
        <v>602538</v>
      </c>
      <c r="H146" s="20" t="n">
        <v>26679</v>
      </c>
      <c r="I146" s="20" t="n">
        <v>24331</v>
      </c>
      <c r="J146" s="20" t="n">
        <v>0</v>
      </c>
      <c r="K146" s="20" t="n">
        <v>4203346</v>
      </c>
    </row>
    <row r="147" customFormat="false" ht="11.25" hidden="false" customHeight="false" outlineLevel="0" collapsed="false">
      <c r="A147" s="15" t="s">
        <v>88</v>
      </c>
      <c r="B147" s="23" t="n">
        <v>392168050</v>
      </c>
      <c r="C147" s="23" t="n">
        <v>78715480</v>
      </c>
      <c r="D147" s="23" t="n">
        <v>296067256</v>
      </c>
      <c r="E147" s="23" t="n">
        <v>11807907</v>
      </c>
      <c r="F147" s="23" t="n">
        <v>204045936</v>
      </c>
      <c r="G147" s="23" t="n">
        <v>61058650</v>
      </c>
      <c r="H147" s="23" t="n">
        <v>35984674</v>
      </c>
      <c r="I147" s="23" t="n">
        <v>8610951</v>
      </c>
      <c r="J147" s="23" t="n">
        <v>0</v>
      </c>
      <c r="K147" s="23" t="n">
        <v>1088458904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24916676</v>
      </c>
      <c r="C152" s="20" t="n">
        <v>3352135</v>
      </c>
      <c r="D152" s="20" t="n">
        <v>21864242</v>
      </c>
      <c r="E152" s="20" t="n">
        <v>282797</v>
      </c>
      <c r="F152" s="20" t="n">
        <v>4239858</v>
      </c>
      <c r="G152" s="20" t="n">
        <v>84412</v>
      </c>
      <c r="H152" s="20" t="n">
        <v>3056526</v>
      </c>
      <c r="I152" s="20" t="n">
        <v>3541355</v>
      </c>
      <c r="J152" s="20" t="n">
        <v>0</v>
      </c>
      <c r="K152" s="20" t="n">
        <v>61338001</v>
      </c>
    </row>
    <row r="153" customFormat="false" ht="11.25" hidden="false" customHeight="false" outlineLevel="0" collapsed="false">
      <c r="A153" s="21" t="s">
        <v>22</v>
      </c>
      <c r="B153" s="20" t="n">
        <v>279216</v>
      </c>
      <c r="C153" s="20" t="n">
        <v>295331</v>
      </c>
      <c r="D153" s="20" t="n">
        <v>4140642</v>
      </c>
      <c r="E153" s="20" t="n">
        <v>36099</v>
      </c>
      <c r="F153" s="20" t="n">
        <v>298060</v>
      </c>
      <c r="G153" s="20" t="n">
        <v>41580</v>
      </c>
      <c r="H153" s="20" t="n">
        <v>83985</v>
      </c>
      <c r="I153" s="20" t="n">
        <v>355259</v>
      </c>
      <c r="J153" s="20" t="n">
        <v>0</v>
      </c>
      <c r="K153" s="20" t="n">
        <v>5530172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2779619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2779619</v>
      </c>
    </row>
    <row r="155" customFormat="false" ht="11.25" hidden="false" customHeight="false" outlineLevel="0" collapsed="false">
      <c r="A155" s="19" t="s">
        <v>24</v>
      </c>
      <c r="B155" s="20" t="n">
        <v>8741550</v>
      </c>
      <c r="C155" s="20" t="n">
        <v>788208</v>
      </c>
      <c r="D155" s="20" t="n">
        <v>4249711</v>
      </c>
      <c r="E155" s="20" t="n">
        <v>30861</v>
      </c>
      <c r="F155" s="20" t="n">
        <v>1164515</v>
      </c>
      <c r="G155" s="20" t="n">
        <v>2128</v>
      </c>
      <c r="H155" s="20" t="n">
        <v>434142</v>
      </c>
      <c r="I155" s="20" t="n">
        <v>89092</v>
      </c>
      <c r="J155" s="20" t="n">
        <v>0</v>
      </c>
      <c r="K155" s="20" t="n">
        <v>15500207</v>
      </c>
    </row>
    <row r="156" s="32" customFormat="true" ht="21" hidden="false" customHeight="true" outlineLevel="0" collapsed="false">
      <c r="A156" s="31" t="s">
        <v>25</v>
      </c>
      <c r="B156" s="20" t="n">
        <v>1256904</v>
      </c>
      <c r="C156" s="20" t="n">
        <v>196051</v>
      </c>
      <c r="D156" s="20" t="n">
        <v>835600</v>
      </c>
      <c r="E156" s="20" t="n">
        <v>1789</v>
      </c>
      <c r="F156" s="20" t="n">
        <v>318555</v>
      </c>
      <c r="G156" s="20" t="n">
        <v>4606</v>
      </c>
      <c r="H156" s="20" t="n">
        <v>147808</v>
      </c>
      <c r="I156" s="20" t="n">
        <v>90565</v>
      </c>
      <c r="J156" s="20" t="n">
        <v>0</v>
      </c>
      <c r="K156" s="20" t="n">
        <v>2851878</v>
      </c>
    </row>
    <row r="157" customFormat="false" ht="11.25" hidden="false" customHeight="false" outlineLevel="0" collapsed="false">
      <c r="A157" s="19" t="s">
        <v>26</v>
      </c>
      <c r="B157" s="20" t="n">
        <v>381513</v>
      </c>
      <c r="C157" s="20" t="n">
        <v>19027</v>
      </c>
      <c r="D157" s="20" t="n">
        <v>847264</v>
      </c>
      <c r="E157" s="20" t="n">
        <v>2834</v>
      </c>
      <c r="F157" s="20" t="n">
        <v>324421</v>
      </c>
      <c r="G157" s="20" t="n">
        <v>683</v>
      </c>
      <c r="H157" s="20" t="n">
        <v>428335</v>
      </c>
      <c r="I157" s="20" t="n">
        <v>130044</v>
      </c>
      <c r="J157" s="20" t="n">
        <v>0</v>
      </c>
      <c r="K157" s="20" t="n">
        <v>2134121</v>
      </c>
    </row>
    <row r="158" customFormat="false" ht="11.25" hidden="false" customHeight="false" outlineLevel="0" collapsed="false">
      <c r="A158" s="19" t="s">
        <v>27</v>
      </c>
      <c r="B158" s="20" t="n">
        <v>842254</v>
      </c>
      <c r="C158" s="20" t="n">
        <v>867884</v>
      </c>
      <c r="D158" s="20" t="n">
        <v>4737262</v>
      </c>
      <c r="E158" s="20" t="n">
        <v>129528</v>
      </c>
      <c r="F158" s="20" t="n">
        <v>1547752</v>
      </c>
      <c r="G158" s="20" t="n">
        <v>11213</v>
      </c>
      <c r="H158" s="20" t="n">
        <v>142734</v>
      </c>
      <c r="I158" s="20" t="n">
        <v>177147</v>
      </c>
      <c r="J158" s="20" t="n">
        <v>0</v>
      </c>
      <c r="K158" s="20" t="n">
        <v>8455774</v>
      </c>
    </row>
    <row r="159" customFormat="false" ht="11.25" hidden="false" customHeight="false" outlineLevel="0" collapsed="false">
      <c r="A159" s="19" t="s">
        <v>28</v>
      </c>
      <c r="B159" s="20" t="n">
        <v>2154453</v>
      </c>
      <c r="C159" s="20" t="n">
        <v>250308</v>
      </c>
      <c r="D159" s="20" t="n">
        <v>2007531</v>
      </c>
      <c r="E159" s="20" t="n">
        <v>16487</v>
      </c>
      <c r="F159" s="20" t="n">
        <v>117700</v>
      </c>
      <c r="G159" s="20" t="n">
        <v>0</v>
      </c>
      <c r="H159" s="20" t="n">
        <v>155876</v>
      </c>
      <c r="I159" s="20" t="n">
        <v>140771</v>
      </c>
      <c r="J159" s="20" t="n">
        <v>0</v>
      </c>
      <c r="K159" s="20" t="n">
        <v>4843126</v>
      </c>
    </row>
    <row r="160" customFormat="false" ht="11.25" hidden="false" customHeight="false" outlineLevel="0" collapsed="false">
      <c r="A160" s="19" t="s">
        <v>29</v>
      </c>
      <c r="B160" s="20" t="n">
        <v>977958</v>
      </c>
      <c r="C160" s="20" t="n">
        <v>96288</v>
      </c>
      <c r="D160" s="20" t="n">
        <v>1071078</v>
      </c>
      <c r="E160" s="20" t="n">
        <v>807</v>
      </c>
      <c r="F160" s="20" t="n">
        <v>169024</v>
      </c>
      <c r="G160" s="20" t="n">
        <v>0</v>
      </c>
      <c r="H160" s="20" t="n">
        <v>87798</v>
      </c>
      <c r="I160" s="20" t="n">
        <v>1855028</v>
      </c>
      <c r="J160" s="20" t="n">
        <v>0</v>
      </c>
      <c r="K160" s="20" t="n">
        <v>4257981</v>
      </c>
    </row>
    <row r="161" customFormat="false" ht="11.25" hidden="false" customHeight="false" outlineLevel="0" collapsed="false">
      <c r="A161" s="19" t="s">
        <v>30</v>
      </c>
      <c r="B161" s="20" t="n">
        <v>10282830</v>
      </c>
      <c r="C161" s="20" t="n">
        <v>839039</v>
      </c>
      <c r="D161" s="20" t="n">
        <v>3975148</v>
      </c>
      <c r="E161" s="20" t="n">
        <v>64396</v>
      </c>
      <c r="F161" s="20" t="n">
        <v>299828</v>
      </c>
      <c r="G161" s="20" t="n">
        <v>24203</v>
      </c>
      <c r="H161" s="20" t="n">
        <v>1575851</v>
      </c>
      <c r="I161" s="20" t="n">
        <v>703447</v>
      </c>
      <c r="J161" s="20" t="n">
        <v>0</v>
      </c>
      <c r="K161" s="20" t="n">
        <v>17764742</v>
      </c>
    </row>
    <row r="162" customFormat="false" ht="11.25" hidden="false" customHeight="false" outlineLevel="0" collapsed="false">
      <c r="A162" s="19" t="s">
        <v>31</v>
      </c>
      <c r="B162" s="20" t="n">
        <v>63470</v>
      </c>
      <c r="C162" s="20" t="n">
        <v>68498</v>
      </c>
      <c r="D162" s="20" t="n">
        <v>561085</v>
      </c>
      <c r="E162" s="20" t="n">
        <v>15139</v>
      </c>
      <c r="F162" s="20" t="n">
        <v>0</v>
      </c>
      <c r="G162" s="20" t="n">
        <v>0</v>
      </c>
      <c r="H162" s="20" t="n">
        <v>64</v>
      </c>
      <c r="I162" s="20" t="n">
        <v>0</v>
      </c>
      <c r="J162" s="20" t="n">
        <v>0</v>
      </c>
      <c r="K162" s="20" t="n">
        <v>708256</v>
      </c>
    </row>
    <row r="163" customFormat="false" ht="11.25" hidden="false" customHeight="false" outlineLevel="0" collapsed="false">
      <c r="A163" s="19" t="s">
        <v>32</v>
      </c>
      <c r="B163" s="20" t="n">
        <v>63470</v>
      </c>
      <c r="C163" s="20" t="n">
        <v>68498</v>
      </c>
      <c r="D163" s="20" t="n">
        <v>559665</v>
      </c>
      <c r="E163" s="20" t="n">
        <v>15139</v>
      </c>
      <c r="F163" s="20" t="n">
        <v>0</v>
      </c>
      <c r="G163" s="20" t="n">
        <v>0</v>
      </c>
      <c r="H163" s="20" t="n">
        <v>64</v>
      </c>
      <c r="I163" s="20" t="n">
        <v>0</v>
      </c>
      <c r="J163" s="20" t="n">
        <v>0</v>
      </c>
      <c r="K163" s="20" t="n">
        <v>706836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142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420</v>
      </c>
    </row>
    <row r="165" customFormat="false" ht="11.25" hidden="false" customHeight="false" outlineLevel="0" collapsed="false">
      <c r="A165" s="19" t="s">
        <v>34</v>
      </c>
      <c r="B165" s="20" t="n">
        <v>1803791</v>
      </c>
      <c r="C165" s="20" t="n">
        <v>418423</v>
      </c>
      <c r="D165" s="20" t="n">
        <v>1781407</v>
      </c>
      <c r="E165" s="20" t="n">
        <v>119273</v>
      </c>
      <c r="F165" s="20" t="n">
        <v>3647867</v>
      </c>
      <c r="G165" s="20" t="n">
        <v>0</v>
      </c>
      <c r="H165" s="20" t="n">
        <v>155730</v>
      </c>
      <c r="I165" s="20" t="n">
        <v>105411</v>
      </c>
      <c r="J165" s="20" t="n">
        <v>0</v>
      </c>
      <c r="K165" s="20" t="n">
        <v>8031902</v>
      </c>
    </row>
    <row r="166" customFormat="false" ht="11.25" hidden="false" customHeight="false" outlineLevel="0" collapsed="false">
      <c r="A166" s="19" t="s">
        <v>35</v>
      </c>
      <c r="B166" s="20" t="n">
        <v>1803791</v>
      </c>
      <c r="C166" s="20" t="n">
        <v>418423</v>
      </c>
      <c r="D166" s="20" t="n">
        <v>1781407</v>
      </c>
      <c r="E166" s="20" t="n">
        <v>119273</v>
      </c>
      <c r="F166" s="20" t="n">
        <v>3647867</v>
      </c>
      <c r="G166" s="20" t="n">
        <v>0</v>
      </c>
      <c r="H166" s="20" t="n">
        <v>155730</v>
      </c>
      <c r="I166" s="20" t="n">
        <v>105411</v>
      </c>
      <c r="J166" s="20" t="n">
        <v>0</v>
      </c>
      <c r="K166" s="20" t="n">
        <v>8031902</v>
      </c>
    </row>
    <row r="167" customFormat="false" ht="11.25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1.25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1.25" hidden="false" customHeight="false" outlineLevel="0" collapsed="false">
      <c r="A169" s="19" t="s">
        <v>38</v>
      </c>
      <c r="B169" s="20" t="n">
        <v>942817</v>
      </c>
      <c r="C169" s="20" t="n">
        <v>4311381</v>
      </c>
      <c r="D169" s="20" t="n">
        <v>8986214</v>
      </c>
      <c r="E169" s="20" t="n">
        <v>115945</v>
      </c>
      <c r="F169" s="20" t="n">
        <v>4609632</v>
      </c>
      <c r="G169" s="20" t="n">
        <v>28911</v>
      </c>
      <c r="H169" s="20" t="n">
        <v>100023</v>
      </c>
      <c r="I169" s="20" t="n">
        <v>110360</v>
      </c>
      <c r="J169" s="20" t="n">
        <v>0</v>
      </c>
      <c r="K169" s="20" t="n">
        <v>19205283</v>
      </c>
    </row>
    <row r="170" customFormat="false" ht="11.25" hidden="false" customHeight="false" outlineLevel="0" collapsed="false">
      <c r="A170" s="19" t="s">
        <v>39</v>
      </c>
      <c r="B170" s="20" t="n">
        <v>766104</v>
      </c>
      <c r="C170" s="20" t="n">
        <v>2131641</v>
      </c>
      <c r="D170" s="20" t="n">
        <v>1911337</v>
      </c>
      <c r="E170" s="20" t="n">
        <v>28875</v>
      </c>
      <c r="F170" s="20" t="n">
        <v>449220</v>
      </c>
      <c r="G170" s="20" t="n">
        <v>8744</v>
      </c>
      <c r="H170" s="20" t="n">
        <v>72162</v>
      </c>
      <c r="I170" s="20" t="n">
        <v>81512</v>
      </c>
      <c r="J170" s="20" t="n">
        <v>0</v>
      </c>
      <c r="K170" s="20" t="n">
        <v>5449595</v>
      </c>
    </row>
    <row r="171" customFormat="false" ht="11.25" hidden="false" customHeight="false" outlineLevel="0" collapsed="false">
      <c r="A171" s="19" t="s">
        <v>40</v>
      </c>
      <c r="B171" s="20" t="n">
        <v>48595</v>
      </c>
      <c r="C171" s="20" t="n">
        <v>1249985</v>
      </c>
      <c r="D171" s="20" t="n">
        <v>3094859</v>
      </c>
      <c r="E171" s="20" t="n">
        <v>41133</v>
      </c>
      <c r="F171" s="20" t="n">
        <v>2413301</v>
      </c>
      <c r="G171" s="20" t="n">
        <v>19737</v>
      </c>
      <c r="H171" s="20" t="n">
        <v>6098</v>
      </c>
      <c r="I171" s="20" t="n">
        <v>26316</v>
      </c>
      <c r="J171" s="20" t="n">
        <v>0</v>
      </c>
      <c r="K171" s="20" t="n">
        <v>6900024</v>
      </c>
    </row>
    <row r="172" customFormat="false" ht="11.25" hidden="false" customHeight="false" outlineLevel="0" collapsed="false">
      <c r="A172" s="19" t="s">
        <v>41</v>
      </c>
      <c r="B172" s="20" t="n">
        <v>638</v>
      </c>
      <c r="C172" s="20" t="n">
        <v>543778</v>
      </c>
      <c r="D172" s="20" t="n">
        <v>1751007</v>
      </c>
      <c r="E172" s="20" t="n">
        <v>31706</v>
      </c>
      <c r="F172" s="20" t="n">
        <v>1168458</v>
      </c>
      <c r="G172" s="20" t="n">
        <v>430</v>
      </c>
      <c r="H172" s="20" t="n">
        <v>1007</v>
      </c>
      <c r="I172" s="20" t="n">
        <v>0</v>
      </c>
      <c r="J172" s="20" t="n">
        <v>0</v>
      </c>
      <c r="K172" s="20" t="n">
        <v>3497024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1314</v>
      </c>
      <c r="D173" s="20" t="n">
        <v>205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519</v>
      </c>
    </row>
    <row r="174" customFormat="false" ht="11.25" hidden="false" customHeight="false" outlineLevel="0" collapsed="false">
      <c r="A174" s="19" t="s">
        <v>43</v>
      </c>
      <c r="B174" s="20" t="n">
        <v>127480</v>
      </c>
      <c r="C174" s="20" t="n">
        <v>384667</v>
      </c>
      <c r="D174" s="20" t="n">
        <v>2228807</v>
      </c>
      <c r="E174" s="20" t="n">
        <v>14232</v>
      </c>
      <c r="F174" s="20" t="n">
        <v>578655</v>
      </c>
      <c r="G174" s="20" t="n">
        <v>0</v>
      </c>
      <c r="H174" s="20" t="n">
        <v>20754</v>
      </c>
      <c r="I174" s="20" t="n">
        <v>2532</v>
      </c>
      <c r="J174" s="20" t="n">
        <v>0</v>
      </c>
      <c r="K174" s="20" t="n">
        <v>3357127</v>
      </c>
    </row>
    <row r="175" customFormat="false" ht="11.25" hidden="false" customHeight="false" outlineLevel="0" collapsed="false">
      <c r="A175" s="19" t="s">
        <v>44</v>
      </c>
      <c r="B175" s="20" t="n">
        <v>947451</v>
      </c>
      <c r="C175" s="20" t="n">
        <v>1440682</v>
      </c>
      <c r="D175" s="20" t="n">
        <v>5247459</v>
      </c>
      <c r="E175" s="20" t="n">
        <v>146426</v>
      </c>
      <c r="F175" s="20" t="n">
        <v>4096188</v>
      </c>
      <c r="G175" s="20" t="n">
        <v>5035</v>
      </c>
      <c r="H175" s="20" t="n">
        <v>90015</v>
      </c>
      <c r="I175" s="20" t="n">
        <v>332131</v>
      </c>
      <c r="J175" s="20" t="n">
        <v>0</v>
      </c>
      <c r="K175" s="20" t="n">
        <v>12305387</v>
      </c>
    </row>
    <row r="176" customFormat="false" ht="11.25" hidden="false" customHeight="false" outlineLevel="0" collapsed="false">
      <c r="A176" s="19" t="s">
        <v>45</v>
      </c>
      <c r="B176" s="20" t="n">
        <v>709007</v>
      </c>
      <c r="C176" s="20" t="n">
        <v>921392</v>
      </c>
      <c r="D176" s="20" t="n">
        <v>2722440</v>
      </c>
      <c r="E176" s="20" t="n">
        <v>70341</v>
      </c>
      <c r="F176" s="20" t="n">
        <v>631852</v>
      </c>
      <c r="G176" s="20" t="n">
        <v>0</v>
      </c>
      <c r="H176" s="20" t="n">
        <v>71019</v>
      </c>
      <c r="I176" s="20" t="n">
        <v>126812</v>
      </c>
      <c r="J176" s="20" t="n">
        <v>0</v>
      </c>
      <c r="K176" s="20" t="n">
        <v>5252863</v>
      </c>
    </row>
    <row r="177" customFormat="false" ht="11.25" hidden="false" customHeight="false" outlineLevel="0" collapsed="false">
      <c r="A177" s="19" t="s">
        <v>46</v>
      </c>
      <c r="B177" s="20" t="n">
        <v>238446</v>
      </c>
      <c r="C177" s="20" t="n">
        <v>519291</v>
      </c>
      <c r="D177" s="20" t="n">
        <v>2525019</v>
      </c>
      <c r="E177" s="20" t="n">
        <v>76085</v>
      </c>
      <c r="F177" s="20" t="n">
        <v>3464335</v>
      </c>
      <c r="G177" s="20" t="n">
        <v>5035</v>
      </c>
      <c r="H177" s="20" t="n">
        <v>18995</v>
      </c>
      <c r="I177" s="20" t="n">
        <v>205319</v>
      </c>
      <c r="J177" s="20" t="n">
        <v>0</v>
      </c>
      <c r="K177" s="20" t="n">
        <v>7052525</v>
      </c>
    </row>
    <row r="178" customFormat="false" ht="11.25" hidden="false" customHeight="false" outlineLevel="0" collapsed="false">
      <c r="A178" s="19" t="s">
        <v>47</v>
      </c>
      <c r="B178" s="20" t="n">
        <v>229109</v>
      </c>
      <c r="C178" s="20" t="n">
        <v>621312</v>
      </c>
      <c r="D178" s="20" t="n">
        <v>4146247</v>
      </c>
      <c r="E178" s="20" t="n">
        <v>131127</v>
      </c>
      <c r="F178" s="20" t="n">
        <v>2933633</v>
      </c>
      <c r="G178" s="20" t="n">
        <v>118097</v>
      </c>
      <c r="H178" s="20" t="n">
        <v>6669</v>
      </c>
      <c r="I178" s="20" t="n">
        <v>54260</v>
      </c>
      <c r="J178" s="20" t="n">
        <v>0</v>
      </c>
      <c r="K178" s="20" t="n">
        <v>8240454</v>
      </c>
    </row>
    <row r="179" customFormat="false" ht="11.25" hidden="false" customHeight="false" outlineLevel="0" collapsed="false">
      <c r="A179" s="19" t="s">
        <v>48</v>
      </c>
      <c r="B179" s="20" t="n">
        <v>34545</v>
      </c>
      <c r="C179" s="20" t="n">
        <v>83996</v>
      </c>
      <c r="D179" s="20" t="n">
        <v>730149</v>
      </c>
      <c r="E179" s="20" t="n">
        <v>0</v>
      </c>
      <c r="F179" s="20" t="n">
        <v>141703</v>
      </c>
      <c r="G179" s="20" t="n">
        <v>12409</v>
      </c>
      <c r="H179" s="20" t="n">
        <v>144</v>
      </c>
      <c r="I179" s="20" t="n">
        <v>0</v>
      </c>
      <c r="J179" s="20" t="n">
        <v>0</v>
      </c>
      <c r="K179" s="20" t="n">
        <v>1002946</v>
      </c>
    </row>
    <row r="180" customFormat="false" ht="11.25" hidden="false" customHeight="false" outlineLevel="0" collapsed="false">
      <c r="A180" s="19" t="s">
        <v>49</v>
      </c>
      <c r="B180" s="20" t="n">
        <v>192307</v>
      </c>
      <c r="C180" s="20" t="n">
        <v>481373</v>
      </c>
      <c r="D180" s="20" t="n">
        <v>3215256</v>
      </c>
      <c r="E180" s="20" t="n">
        <v>131127</v>
      </c>
      <c r="F180" s="20" t="n">
        <v>1148562</v>
      </c>
      <c r="G180" s="20" t="n">
        <v>105688</v>
      </c>
      <c r="H180" s="20" t="n">
        <v>5957</v>
      </c>
      <c r="I180" s="20" t="n">
        <v>27521</v>
      </c>
      <c r="J180" s="20" t="n">
        <v>0</v>
      </c>
      <c r="K180" s="20" t="n">
        <v>5307791</v>
      </c>
    </row>
    <row r="181" customFormat="false" ht="11.25" hidden="false" customHeight="false" outlineLevel="0" collapsed="false">
      <c r="A181" s="19" t="s">
        <v>50</v>
      </c>
      <c r="B181" s="20" t="n">
        <v>2258</v>
      </c>
      <c r="C181" s="20" t="n">
        <v>55941</v>
      </c>
      <c r="D181" s="20" t="n">
        <v>200842</v>
      </c>
      <c r="E181" s="20" t="n">
        <v>0</v>
      </c>
      <c r="F181" s="20" t="n">
        <v>1643369</v>
      </c>
      <c r="G181" s="20" t="n">
        <v>0</v>
      </c>
      <c r="H181" s="20" t="n">
        <v>568</v>
      </c>
      <c r="I181" s="20" t="n">
        <v>26739</v>
      </c>
      <c r="J181" s="20" t="n">
        <v>0</v>
      </c>
      <c r="K181" s="20" t="n">
        <v>1929717</v>
      </c>
    </row>
    <row r="182" customFormat="false" ht="11.25" hidden="false" customHeight="false" outlineLevel="0" collapsed="false">
      <c r="A182" s="19" t="s">
        <v>51</v>
      </c>
      <c r="B182" s="20" t="n">
        <v>22435</v>
      </c>
      <c r="C182" s="20" t="n">
        <v>63226</v>
      </c>
      <c r="D182" s="20" t="n">
        <v>1123436</v>
      </c>
      <c r="E182" s="20" t="n">
        <v>5137</v>
      </c>
      <c r="F182" s="20" t="n">
        <v>2296032</v>
      </c>
      <c r="G182" s="20" t="n">
        <v>1386</v>
      </c>
      <c r="H182" s="20" t="n">
        <v>4870</v>
      </c>
      <c r="I182" s="20" t="n">
        <v>246600</v>
      </c>
      <c r="J182" s="20" t="n">
        <v>0</v>
      </c>
      <c r="K182" s="20" t="n">
        <v>3763122</v>
      </c>
    </row>
    <row r="183" customFormat="false" ht="11.25" hidden="false" customHeight="false" outlineLevel="0" collapsed="false">
      <c r="A183" s="19" t="s">
        <v>52</v>
      </c>
      <c r="B183" s="20" t="n">
        <v>0</v>
      </c>
      <c r="C183" s="20" t="n">
        <v>44081</v>
      </c>
      <c r="D183" s="20" t="n">
        <v>594173</v>
      </c>
      <c r="E183" s="20" t="n">
        <v>0</v>
      </c>
      <c r="F183" s="20" t="n">
        <v>867758</v>
      </c>
      <c r="G183" s="20" t="n">
        <v>1386</v>
      </c>
      <c r="H183" s="20" t="n">
        <v>0</v>
      </c>
      <c r="I183" s="20" t="n">
        <v>213589</v>
      </c>
      <c r="J183" s="20" t="n">
        <v>0</v>
      </c>
      <c r="K183" s="20" t="n">
        <v>1720987</v>
      </c>
    </row>
    <row r="184" customFormat="false" ht="11.25" hidden="false" customHeight="false" outlineLevel="0" collapsed="false">
      <c r="A184" s="19" t="s">
        <v>53</v>
      </c>
      <c r="B184" s="20" t="n">
        <v>22435</v>
      </c>
      <c r="C184" s="20" t="n">
        <v>19144</v>
      </c>
      <c r="D184" s="20" t="n">
        <v>529264</v>
      </c>
      <c r="E184" s="20" t="n">
        <v>5137</v>
      </c>
      <c r="F184" s="20" t="n">
        <v>1428274</v>
      </c>
      <c r="G184" s="20" t="n">
        <v>0</v>
      </c>
      <c r="H184" s="20" t="n">
        <v>4870</v>
      </c>
      <c r="I184" s="20" t="n">
        <v>33011</v>
      </c>
      <c r="J184" s="20" t="n">
        <v>0</v>
      </c>
      <c r="K184" s="20" t="n">
        <v>2042135</v>
      </c>
    </row>
    <row r="185" customFormat="false" ht="11.25" hidden="false" customHeight="false" outlineLevel="0" collapsed="false">
      <c r="A185" s="19" t="s">
        <v>54</v>
      </c>
      <c r="B185" s="20" t="n">
        <v>1250755</v>
      </c>
      <c r="C185" s="20" t="n">
        <v>2326801</v>
      </c>
      <c r="D185" s="20" t="n">
        <v>13436923</v>
      </c>
      <c r="E185" s="20" t="n">
        <v>55947</v>
      </c>
      <c r="F185" s="20" t="n">
        <v>3801890</v>
      </c>
      <c r="G185" s="20" t="n">
        <v>94474</v>
      </c>
      <c r="H185" s="20" t="n">
        <v>128490</v>
      </c>
      <c r="I185" s="20" t="n">
        <v>224394</v>
      </c>
      <c r="J185" s="20" t="n">
        <v>0</v>
      </c>
      <c r="K185" s="20" t="n">
        <v>21319674</v>
      </c>
    </row>
    <row r="186" customFormat="false" ht="11.25" hidden="false" customHeight="false" outlineLevel="0" collapsed="false">
      <c r="A186" s="19" t="s">
        <v>55</v>
      </c>
      <c r="B186" s="20" t="n">
        <v>1184180</v>
      </c>
      <c r="C186" s="20" t="n">
        <v>2151588</v>
      </c>
      <c r="D186" s="20" t="n">
        <v>6243698</v>
      </c>
      <c r="E186" s="20" t="n">
        <v>34703</v>
      </c>
      <c r="F186" s="20" t="n">
        <v>923968</v>
      </c>
      <c r="G186" s="20" t="n">
        <v>92119</v>
      </c>
      <c r="H186" s="20" t="n">
        <v>122630</v>
      </c>
      <c r="I186" s="20" t="n">
        <v>159947</v>
      </c>
      <c r="J186" s="20" t="n">
        <v>0</v>
      </c>
      <c r="K186" s="20" t="n">
        <v>10912833</v>
      </c>
    </row>
    <row r="187" customFormat="false" ht="11.25" hidden="false" customHeight="false" outlineLevel="0" collapsed="false">
      <c r="A187" s="19" t="s">
        <v>56</v>
      </c>
      <c r="B187" s="20" t="n">
        <v>25221</v>
      </c>
      <c r="C187" s="20" t="n">
        <v>166235</v>
      </c>
      <c r="D187" s="20" t="n">
        <v>5625385</v>
      </c>
      <c r="E187" s="20" t="n">
        <v>21243</v>
      </c>
      <c r="F187" s="20" t="n">
        <v>45125</v>
      </c>
      <c r="G187" s="20" t="n">
        <v>2355</v>
      </c>
      <c r="H187" s="20" t="n">
        <v>5165</v>
      </c>
      <c r="I187" s="20" t="n">
        <v>6686</v>
      </c>
      <c r="J187" s="20" t="n">
        <v>0</v>
      </c>
      <c r="K187" s="20" t="n">
        <v>5897415</v>
      </c>
    </row>
    <row r="188" customFormat="false" ht="11.25" hidden="false" customHeight="false" outlineLevel="0" collapsed="false">
      <c r="A188" s="19" t="s">
        <v>57</v>
      </c>
      <c r="B188" s="20" t="n">
        <v>41355</v>
      </c>
      <c r="C188" s="20" t="n">
        <v>8979</v>
      </c>
      <c r="D188" s="20" t="n">
        <v>1567840</v>
      </c>
      <c r="E188" s="20" t="n">
        <v>0</v>
      </c>
      <c r="F188" s="20" t="n">
        <v>2832798</v>
      </c>
      <c r="G188" s="20" t="n">
        <v>0</v>
      </c>
      <c r="H188" s="20" t="n">
        <v>695</v>
      </c>
      <c r="I188" s="20" t="n">
        <v>57761</v>
      </c>
      <c r="J188" s="20" t="n">
        <v>0</v>
      </c>
      <c r="K188" s="20" t="n">
        <v>4509428</v>
      </c>
    </row>
    <row r="189" customFormat="false" ht="11.25" hidden="false" customHeight="false" outlineLevel="0" collapsed="false">
      <c r="A189" s="19" t="s">
        <v>58</v>
      </c>
      <c r="B189" s="20" t="n">
        <v>1256134</v>
      </c>
      <c r="C189" s="20" t="n">
        <v>1389776</v>
      </c>
      <c r="D189" s="20" t="n">
        <v>27246429</v>
      </c>
      <c r="E189" s="20" t="n">
        <v>670117</v>
      </c>
      <c r="F189" s="20" t="n">
        <v>12080419</v>
      </c>
      <c r="G189" s="20" t="n">
        <v>12832</v>
      </c>
      <c r="H189" s="20" t="n">
        <v>329213</v>
      </c>
      <c r="I189" s="20" t="n">
        <v>270050</v>
      </c>
      <c r="J189" s="20" t="n">
        <v>0</v>
      </c>
      <c r="K189" s="20" t="n">
        <v>43254970</v>
      </c>
    </row>
    <row r="190" customFormat="false" ht="11.25" hidden="false" customHeight="false" outlineLevel="0" collapsed="false">
      <c r="A190" s="19" t="s">
        <v>59</v>
      </c>
      <c r="B190" s="20" t="n">
        <v>396405</v>
      </c>
      <c r="C190" s="20" t="n">
        <v>41164</v>
      </c>
      <c r="D190" s="20" t="n">
        <v>653038</v>
      </c>
      <c r="E190" s="20" t="n">
        <v>5972</v>
      </c>
      <c r="F190" s="20" t="n">
        <v>93795</v>
      </c>
      <c r="G190" s="20" t="n">
        <v>345</v>
      </c>
      <c r="H190" s="20" t="n">
        <v>49254</v>
      </c>
      <c r="I190" s="20" t="n">
        <v>79408</v>
      </c>
      <c r="J190" s="20" t="n">
        <v>0</v>
      </c>
      <c r="K190" s="20" t="n">
        <v>1319381</v>
      </c>
    </row>
    <row r="191" customFormat="false" ht="11.25" hidden="false" customHeight="false" outlineLevel="0" collapsed="false">
      <c r="A191" s="19" t="s">
        <v>60</v>
      </c>
      <c r="B191" s="20" t="n">
        <v>35368</v>
      </c>
      <c r="C191" s="20" t="n">
        <v>12098</v>
      </c>
      <c r="D191" s="20" t="n">
        <v>476604</v>
      </c>
      <c r="E191" s="20" t="n">
        <v>632</v>
      </c>
      <c r="F191" s="20" t="n">
        <v>436108</v>
      </c>
      <c r="G191" s="20" t="n">
        <v>0</v>
      </c>
      <c r="H191" s="20" t="n">
        <v>15629</v>
      </c>
      <c r="I191" s="20" t="n">
        <v>184</v>
      </c>
      <c r="J191" s="20" t="n">
        <v>0</v>
      </c>
      <c r="K191" s="20" t="n">
        <v>976623</v>
      </c>
    </row>
    <row r="192" customFormat="false" ht="11.25" hidden="false" customHeight="false" outlineLevel="0" collapsed="false">
      <c r="A192" s="19" t="s">
        <v>61</v>
      </c>
      <c r="B192" s="20" t="n">
        <v>45142</v>
      </c>
      <c r="C192" s="20" t="n">
        <v>220386</v>
      </c>
      <c r="D192" s="20" t="n">
        <v>380103</v>
      </c>
      <c r="E192" s="20" t="n">
        <v>4669</v>
      </c>
      <c r="F192" s="20" t="n">
        <v>199451</v>
      </c>
      <c r="G192" s="20" t="n">
        <v>1904</v>
      </c>
      <c r="H192" s="20" t="n">
        <v>1966</v>
      </c>
      <c r="I192" s="20" t="n">
        <v>21664</v>
      </c>
      <c r="J192" s="20" t="n">
        <v>0</v>
      </c>
      <c r="K192" s="20" t="n">
        <v>875285</v>
      </c>
    </row>
    <row r="193" customFormat="false" ht="11.25" hidden="false" customHeight="false" outlineLevel="0" collapsed="false">
      <c r="A193" s="19" t="s">
        <v>62</v>
      </c>
      <c r="B193" s="20" t="n">
        <v>128291</v>
      </c>
      <c r="C193" s="20" t="n">
        <v>393554</v>
      </c>
      <c r="D193" s="20" t="n">
        <v>18772362</v>
      </c>
      <c r="E193" s="20" t="n">
        <v>577581</v>
      </c>
      <c r="F193" s="20" t="n">
        <v>7517354</v>
      </c>
      <c r="G193" s="20" t="n">
        <v>9195</v>
      </c>
      <c r="H193" s="20" t="n">
        <v>208192</v>
      </c>
      <c r="I193" s="20" t="n">
        <v>3999</v>
      </c>
      <c r="J193" s="20" t="n">
        <v>0</v>
      </c>
      <c r="K193" s="20" t="n">
        <v>27610528</v>
      </c>
    </row>
    <row r="194" customFormat="false" ht="11.25" hidden="false" customHeight="false" outlineLevel="0" collapsed="false">
      <c r="A194" s="19" t="s">
        <v>63</v>
      </c>
      <c r="B194" s="20" t="n">
        <v>103589</v>
      </c>
      <c r="C194" s="20" t="n">
        <v>189766</v>
      </c>
      <c r="D194" s="20" t="n">
        <v>3535900</v>
      </c>
      <c r="E194" s="20" t="n">
        <v>56914</v>
      </c>
      <c r="F194" s="20" t="n">
        <v>3119512</v>
      </c>
      <c r="G194" s="20" t="n">
        <v>0</v>
      </c>
      <c r="H194" s="20" t="n">
        <v>21727</v>
      </c>
      <c r="I194" s="20" t="n">
        <v>5599</v>
      </c>
      <c r="J194" s="20" t="n">
        <v>0</v>
      </c>
      <c r="K194" s="20" t="n">
        <v>7033007</v>
      </c>
    </row>
    <row r="195" s="32" customFormat="true" ht="21" hidden="false" customHeight="true" outlineLevel="0" collapsed="false">
      <c r="A195" s="31" t="s">
        <v>64</v>
      </c>
      <c r="B195" s="20" t="n">
        <v>547340</v>
      </c>
      <c r="C195" s="20" t="n">
        <v>532810</v>
      </c>
      <c r="D195" s="20" t="n">
        <v>3428423</v>
      </c>
      <c r="E195" s="20" t="n">
        <v>24351</v>
      </c>
      <c r="F195" s="20" t="n">
        <v>714202</v>
      </c>
      <c r="G195" s="20" t="n">
        <v>1388</v>
      </c>
      <c r="H195" s="20" t="n">
        <v>32445</v>
      </c>
      <c r="I195" s="20" t="n">
        <v>159197</v>
      </c>
      <c r="J195" s="20" t="n">
        <v>0</v>
      </c>
      <c r="K195" s="20" t="n">
        <v>5440156</v>
      </c>
    </row>
    <row r="196" customFormat="false" ht="11.25" hidden="false" customHeight="false" outlineLevel="0" collapsed="false">
      <c r="A196" s="19" t="s">
        <v>65</v>
      </c>
      <c r="B196" s="20" t="n">
        <v>1442500</v>
      </c>
      <c r="C196" s="20" t="n">
        <v>890148</v>
      </c>
      <c r="D196" s="20" t="n">
        <v>14590330</v>
      </c>
      <c r="E196" s="20" t="n">
        <v>44650</v>
      </c>
      <c r="F196" s="20" t="n">
        <v>11253272</v>
      </c>
      <c r="G196" s="20" t="n">
        <v>46706</v>
      </c>
      <c r="H196" s="20" t="n">
        <v>124240</v>
      </c>
      <c r="I196" s="20" t="n">
        <v>996730</v>
      </c>
      <c r="J196" s="20" t="n">
        <v>0</v>
      </c>
      <c r="K196" s="20" t="n">
        <v>29388576</v>
      </c>
    </row>
    <row r="197" customFormat="false" ht="11.25" hidden="false" customHeight="false" outlineLevel="0" collapsed="false">
      <c r="A197" s="19" t="s">
        <v>66</v>
      </c>
      <c r="B197" s="20" t="n">
        <v>469861</v>
      </c>
      <c r="C197" s="20" t="n">
        <v>204211</v>
      </c>
      <c r="D197" s="20" t="n">
        <v>5538865</v>
      </c>
      <c r="E197" s="20" t="n">
        <v>14259</v>
      </c>
      <c r="F197" s="20" t="n">
        <v>690947</v>
      </c>
      <c r="G197" s="20" t="n">
        <v>197</v>
      </c>
      <c r="H197" s="20" t="n">
        <v>38592</v>
      </c>
      <c r="I197" s="20" t="n">
        <v>52054</v>
      </c>
      <c r="J197" s="20" t="n">
        <v>0</v>
      </c>
      <c r="K197" s="20" t="n">
        <v>7008986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1.25" hidden="false" customHeight="false" outlineLevel="0" collapsed="false">
      <c r="A199" s="19" t="s">
        <v>68</v>
      </c>
      <c r="B199" s="20" t="n">
        <v>39395</v>
      </c>
      <c r="C199" s="20" t="n">
        <v>34189</v>
      </c>
      <c r="D199" s="20" t="n">
        <v>915934</v>
      </c>
      <c r="E199" s="20" t="n">
        <v>10223</v>
      </c>
      <c r="F199" s="20" t="n">
        <v>283372</v>
      </c>
      <c r="G199" s="20" t="n">
        <v>0</v>
      </c>
      <c r="H199" s="20" t="n">
        <v>14299</v>
      </c>
      <c r="I199" s="20" t="n">
        <v>0</v>
      </c>
      <c r="J199" s="20" t="n">
        <v>0</v>
      </c>
      <c r="K199" s="20" t="n">
        <v>1297412</v>
      </c>
    </row>
    <row r="200" customFormat="false" ht="11.25" hidden="false" customHeight="false" outlineLevel="0" collapsed="false">
      <c r="A200" s="19" t="s">
        <v>69</v>
      </c>
      <c r="B200" s="20" t="n">
        <v>324406</v>
      </c>
      <c r="C200" s="20" t="n">
        <v>198943</v>
      </c>
      <c r="D200" s="20" t="n">
        <v>566413</v>
      </c>
      <c r="E200" s="20" t="n">
        <v>415</v>
      </c>
      <c r="F200" s="20" t="n">
        <v>751790</v>
      </c>
      <c r="G200" s="20" t="n">
        <v>10250</v>
      </c>
      <c r="H200" s="20" t="n">
        <v>5477</v>
      </c>
      <c r="I200" s="20" t="n">
        <v>3185</v>
      </c>
      <c r="J200" s="20" t="n">
        <v>0</v>
      </c>
      <c r="K200" s="20" t="n">
        <v>1860879</v>
      </c>
    </row>
    <row r="201" customFormat="false" ht="11.25" hidden="false" customHeight="false" outlineLevel="0" collapsed="false">
      <c r="A201" s="19" t="s">
        <v>70</v>
      </c>
      <c r="B201" s="20" t="n">
        <v>405935</v>
      </c>
      <c r="C201" s="20" t="n">
        <v>248783</v>
      </c>
      <c r="D201" s="20" t="n">
        <v>6623866</v>
      </c>
      <c r="E201" s="20" t="n">
        <v>17671</v>
      </c>
      <c r="F201" s="20" t="n">
        <v>9411686</v>
      </c>
      <c r="G201" s="20" t="n">
        <v>36259</v>
      </c>
      <c r="H201" s="20" t="n">
        <v>50081</v>
      </c>
      <c r="I201" s="20" t="n">
        <v>938646</v>
      </c>
      <c r="J201" s="20" t="n">
        <v>0</v>
      </c>
      <c r="K201" s="20" t="n">
        <v>17732927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268835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68835</v>
      </c>
    </row>
    <row r="203" customFormat="false" ht="11.25" hidden="false" customHeight="false" outlineLevel="0" collapsed="false">
      <c r="A203" s="19" t="s">
        <v>72</v>
      </c>
      <c r="B203" s="20" t="n">
        <v>202904</v>
      </c>
      <c r="C203" s="20" t="n">
        <v>204023</v>
      </c>
      <c r="D203" s="20" t="n">
        <v>945252</v>
      </c>
      <c r="E203" s="20" t="n">
        <v>2082</v>
      </c>
      <c r="F203" s="20" t="n">
        <v>115478</v>
      </c>
      <c r="G203" s="20" t="n">
        <v>0</v>
      </c>
      <c r="H203" s="20" t="n">
        <v>15791</v>
      </c>
      <c r="I203" s="20" t="n">
        <v>2846</v>
      </c>
      <c r="J203" s="20" t="n">
        <v>0</v>
      </c>
      <c r="K203" s="20" t="n">
        <v>1488376</v>
      </c>
    </row>
    <row r="204" customFormat="false" ht="11.25" hidden="false" customHeight="false" outlineLevel="0" collapsed="false">
      <c r="A204" s="19" t="s">
        <v>73</v>
      </c>
      <c r="B204" s="20" t="n">
        <v>260457</v>
      </c>
      <c r="C204" s="20" t="n">
        <v>81552</v>
      </c>
      <c r="D204" s="20" t="n">
        <v>1019737</v>
      </c>
      <c r="E204" s="20" t="n">
        <v>95977</v>
      </c>
      <c r="F204" s="20" t="n">
        <v>465206</v>
      </c>
      <c r="G204" s="20" t="n">
        <v>575</v>
      </c>
      <c r="H204" s="20" t="n">
        <v>14720</v>
      </c>
      <c r="I204" s="20" t="n">
        <v>48496</v>
      </c>
      <c r="J204" s="20" t="n">
        <v>0</v>
      </c>
      <c r="K204" s="20" t="n">
        <v>1986720</v>
      </c>
    </row>
    <row r="205" customFormat="false" ht="11.25" hidden="false" customHeight="false" outlineLevel="0" collapsed="false">
      <c r="A205" s="19" t="s">
        <v>74</v>
      </c>
      <c r="B205" s="20" t="n">
        <v>3118</v>
      </c>
      <c r="C205" s="20" t="n">
        <v>0</v>
      </c>
      <c r="D205" s="20" t="n">
        <v>276087</v>
      </c>
      <c r="E205" s="20" t="n">
        <v>0</v>
      </c>
      <c r="F205" s="20" t="n">
        <v>19023</v>
      </c>
      <c r="G205" s="20" t="n">
        <v>0</v>
      </c>
      <c r="H205" s="20" t="n">
        <v>325</v>
      </c>
      <c r="I205" s="20" t="n">
        <v>0</v>
      </c>
      <c r="J205" s="20" t="n">
        <v>0</v>
      </c>
      <c r="K205" s="20" t="n">
        <v>298553</v>
      </c>
    </row>
    <row r="206" customFormat="false" ht="11.25" hidden="false" customHeight="false" outlineLevel="0" collapsed="false">
      <c r="A206" s="19" t="s">
        <v>75</v>
      </c>
      <c r="B206" s="20" t="n">
        <v>1605</v>
      </c>
      <c r="C206" s="20" t="n">
        <v>2382</v>
      </c>
      <c r="D206" s="20" t="n">
        <v>26099</v>
      </c>
      <c r="E206" s="20" t="n">
        <v>0</v>
      </c>
      <c r="F206" s="20" t="n">
        <v>6199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36285</v>
      </c>
    </row>
    <row r="207" customFormat="false" ht="11.25" hidden="false" customHeight="false" outlineLevel="0" collapsed="false">
      <c r="A207" s="19" t="s">
        <v>76</v>
      </c>
      <c r="B207" s="20" t="n">
        <v>11271</v>
      </c>
      <c r="C207" s="20" t="n">
        <v>17441</v>
      </c>
      <c r="D207" s="20" t="n">
        <v>28135</v>
      </c>
      <c r="E207" s="20" t="n">
        <v>2732</v>
      </c>
      <c r="F207" s="20" t="n">
        <v>5112</v>
      </c>
      <c r="G207" s="20" t="n">
        <v>0</v>
      </c>
      <c r="H207" s="20" t="n">
        <v>593</v>
      </c>
      <c r="I207" s="20" t="n">
        <v>0</v>
      </c>
      <c r="J207" s="20" t="n">
        <v>0</v>
      </c>
      <c r="K207" s="20" t="n">
        <v>65284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26062</v>
      </c>
      <c r="E208" s="20" t="n">
        <v>0</v>
      </c>
      <c r="F208" s="20" t="n">
        <v>330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26392</v>
      </c>
    </row>
    <row r="209" customFormat="false" ht="11.25" hidden="false" customHeight="false" outlineLevel="0" collapsed="false">
      <c r="A209" s="19" t="s">
        <v>78</v>
      </c>
      <c r="B209" s="20" t="n">
        <v>107374</v>
      </c>
      <c r="C209" s="20" t="n">
        <v>10730</v>
      </c>
      <c r="D209" s="20" t="n">
        <v>178182</v>
      </c>
      <c r="E209" s="20" t="n">
        <v>86553</v>
      </c>
      <c r="F209" s="20" t="n">
        <v>78255</v>
      </c>
      <c r="G209" s="20" t="n">
        <v>575</v>
      </c>
      <c r="H209" s="20" t="n">
        <v>9725</v>
      </c>
      <c r="I209" s="20" t="n">
        <v>0</v>
      </c>
      <c r="J209" s="20" t="n">
        <v>0</v>
      </c>
      <c r="K209" s="20" t="n">
        <v>471394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443</v>
      </c>
      <c r="D210" s="20" t="n">
        <v>423</v>
      </c>
      <c r="E210" s="20" t="n">
        <v>0</v>
      </c>
      <c r="F210" s="20" t="n">
        <v>6965</v>
      </c>
      <c r="G210" s="20" t="n">
        <v>0</v>
      </c>
      <c r="H210" s="20" t="n">
        <v>0</v>
      </c>
      <c r="I210" s="20" t="n">
        <v>11608</v>
      </c>
      <c r="J210" s="20" t="n">
        <v>0</v>
      </c>
      <c r="K210" s="20" t="n">
        <v>19439</v>
      </c>
    </row>
    <row r="211" customFormat="false" ht="11.25" hidden="false" customHeight="false" outlineLevel="0" collapsed="false">
      <c r="A211" s="19" t="s">
        <v>80</v>
      </c>
      <c r="B211" s="20" t="n">
        <v>137090</v>
      </c>
      <c r="C211" s="20" t="n">
        <v>50554</v>
      </c>
      <c r="D211" s="20" t="n">
        <v>484748</v>
      </c>
      <c r="E211" s="20" t="n">
        <v>6692</v>
      </c>
      <c r="F211" s="20" t="n">
        <v>349323</v>
      </c>
      <c r="G211" s="20" t="n">
        <v>0</v>
      </c>
      <c r="H211" s="20" t="n">
        <v>4078</v>
      </c>
      <c r="I211" s="20" t="n">
        <v>36887</v>
      </c>
      <c r="J211" s="20" t="n">
        <v>0</v>
      </c>
      <c r="K211" s="20" t="n">
        <v>1069372</v>
      </c>
    </row>
    <row r="212" customFormat="false" ht="11.25" hidden="false" customHeight="false" outlineLevel="0" collapsed="false">
      <c r="A212" s="19" t="s">
        <v>81</v>
      </c>
      <c r="B212" s="20" t="n">
        <v>229293</v>
      </c>
      <c r="C212" s="20" t="n">
        <v>2368833</v>
      </c>
      <c r="D212" s="20" t="n">
        <v>3061229</v>
      </c>
      <c r="E212" s="20" t="n">
        <v>75020</v>
      </c>
      <c r="F212" s="20" t="n">
        <v>2616705</v>
      </c>
      <c r="G212" s="20" t="n">
        <v>82597</v>
      </c>
      <c r="H212" s="20" t="n">
        <v>700807</v>
      </c>
      <c r="I212" s="20" t="n">
        <v>21206</v>
      </c>
      <c r="J212" s="20" t="n">
        <v>0</v>
      </c>
      <c r="K212" s="20" t="n">
        <v>9155690</v>
      </c>
    </row>
    <row r="213" customFormat="false" ht="11.25" hidden="false" customHeight="false" outlineLevel="0" collapsed="false">
      <c r="A213" s="19" t="s">
        <v>82</v>
      </c>
      <c r="B213" s="20" t="n">
        <v>5503</v>
      </c>
      <c r="C213" s="20" t="n">
        <v>63053</v>
      </c>
      <c r="D213" s="20" t="n">
        <v>68204</v>
      </c>
      <c r="E213" s="20" t="n">
        <v>0</v>
      </c>
      <c r="F213" s="20" t="n">
        <v>0</v>
      </c>
      <c r="G213" s="20" t="n">
        <v>2254</v>
      </c>
      <c r="H213" s="20" t="n">
        <v>86</v>
      </c>
      <c r="I213" s="20" t="n">
        <v>0</v>
      </c>
      <c r="J213" s="20" t="n">
        <v>0</v>
      </c>
      <c r="K213" s="20" t="n">
        <v>13910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109441</v>
      </c>
      <c r="C215" s="20" t="n">
        <v>1320929</v>
      </c>
      <c r="D215" s="20" t="n">
        <v>2444806</v>
      </c>
      <c r="E215" s="20" t="n">
        <v>39657</v>
      </c>
      <c r="F215" s="20" t="n">
        <v>2610009</v>
      </c>
      <c r="G215" s="20" t="n">
        <v>80342</v>
      </c>
      <c r="H215" s="20" t="n">
        <v>694121</v>
      </c>
      <c r="I215" s="20" t="n">
        <v>21206</v>
      </c>
      <c r="J215" s="20" t="n">
        <v>0</v>
      </c>
      <c r="K215" s="20" t="n">
        <v>7320511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446991</v>
      </c>
      <c r="D216" s="20" t="n">
        <v>132797</v>
      </c>
      <c r="E216" s="20" t="n">
        <v>0</v>
      </c>
      <c r="F216" s="20" t="n">
        <v>330</v>
      </c>
      <c r="G216" s="20" t="n">
        <v>0</v>
      </c>
      <c r="H216" s="20" t="n">
        <v>460</v>
      </c>
      <c r="I216" s="20" t="n">
        <v>0</v>
      </c>
      <c r="J216" s="20" t="n">
        <v>0</v>
      </c>
      <c r="K216" s="20" t="n">
        <v>580578</v>
      </c>
    </row>
    <row r="217" customFormat="false" ht="11.25" hidden="false" customHeight="false" outlineLevel="0" collapsed="false">
      <c r="A217" s="19" t="s">
        <v>86</v>
      </c>
      <c r="B217" s="20" t="n">
        <v>92129</v>
      </c>
      <c r="C217" s="20" t="n">
        <v>435082</v>
      </c>
      <c r="D217" s="20" t="n">
        <v>43333</v>
      </c>
      <c r="E217" s="20" t="n">
        <v>0</v>
      </c>
      <c r="F217" s="20" t="n">
        <v>4366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574910</v>
      </c>
    </row>
    <row r="218" customFormat="false" ht="11.25" hidden="false" customHeight="false" outlineLevel="0" collapsed="false">
      <c r="A218" s="19" t="s">
        <v>87</v>
      </c>
      <c r="B218" s="20" t="n">
        <v>22221</v>
      </c>
      <c r="C218" s="20" t="n">
        <v>102777</v>
      </c>
      <c r="D218" s="20" t="n">
        <v>372089</v>
      </c>
      <c r="E218" s="20" t="n">
        <v>35362</v>
      </c>
      <c r="F218" s="20" t="n">
        <v>2000</v>
      </c>
      <c r="G218" s="20" t="n">
        <v>0</v>
      </c>
      <c r="H218" s="20" t="n">
        <v>6140</v>
      </c>
      <c r="I218" s="20" t="n">
        <v>0</v>
      </c>
      <c r="J218" s="20" t="n">
        <v>0</v>
      </c>
      <c r="K218" s="20" t="n">
        <v>540589</v>
      </c>
    </row>
    <row r="219" customFormat="false" ht="11.25" hidden="false" customHeight="false" outlineLevel="0" collapsed="false">
      <c r="A219" s="15" t="s">
        <v>88</v>
      </c>
      <c r="B219" s="23" t="n">
        <v>33364888</v>
      </c>
      <c r="C219" s="23" t="n">
        <v>17332767</v>
      </c>
      <c r="D219" s="23" t="n">
        <v>103064738</v>
      </c>
      <c r="E219" s="23" t="n">
        <v>1757555</v>
      </c>
      <c r="F219" s="23" t="n">
        <v>52040702</v>
      </c>
      <c r="G219" s="23" t="n">
        <v>475025</v>
      </c>
      <c r="H219" s="23" t="n">
        <v>4711367</v>
      </c>
      <c r="I219" s="23" t="n">
        <v>5950993</v>
      </c>
      <c r="J219" s="23" t="n">
        <v>0</v>
      </c>
      <c r="K219" s="23" t="n">
        <v>218698035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5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RENTINO-ALTO ADIGE/SÜDTIROL</oddHeader>
    <oddFooter/>
  </headerFooter>
  <rowBreaks count="2" manualBreakCount="2">
    <brk id="76" man="true" max="16383" min="0"/>
    <brk id="1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82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9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04496231</v>
      </c>
      <c r="C8" s="20" t="n">
        <v>8401163</v>
      </c>
      <c r="D8" s="20" t="n">
        <v>42817714</v>
      </c>
      <c r="E8" s="20" t="n">
        <v>1011752</v>
      </c>
      <c r="F8" s="20" t="n">
        <v>3224632</v>
      </c>
      <c r="G8" s="20" t="n">
        <v>4817954</v>
      </c>
      <c r="H8" s="20" t="n">
        <v>13888052</v>
      </c>
      <c r="I8" s="20" t="n">
        <v>5653658</v>
      </c>
      <c r="J8" s="20" t="n">
        <v>0</v>
      </c>
      <c r="K8" s="20" t="n">
        <v>184311156</v>
      </c>
    </row>
    <row r="9" customFormat="false" ht="11.25" hidden="false" customHeight="true" outlineLevel="0" collapsed="false">
      <c r="A9" s="21" t="s">
        <v>22</v>
      </c>
      <c r="B9" s="20" t="n">
        <v>2355902</v>
      </c>
      <c r="C9" s="20" t="n">
        <v>247052</v>
      </c>
      <c r="D9" s="20" t="n">
        <v>20280046</v>
      </c>
      <c r="E9" s="20" t="n">
        <v>66502</v>
      </c>
      <c r="F9" s="20" t="n">
        <v>328604</v>
      </c>
      <c r="G9" s="20" t="n">
        <v>373</v>
      </c>
      <c r="H9" s="20" t="n">
        <v>1234223</v>
      </c>
      <c r="I9" s="20" t="n">
        <v>1830593</v>
      </c>
      <c r="J9" s="20" t="n">
        <v>0</v>
      </c>
      <c r="K9" s="20" t="n">
        <v>26343295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814675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8146750</v>
      </c>
    </row>
    <row r="11" customFormat="false" ht="11.25" hidden="false" customHeight="true" outlineLevel="0" collapsed="false">
      <c r="A11" s="19" t="s">
        <v>24</v>
      </c>
      <c r="B11" s="20" t="n">
        <v>29664047</v>
      </c>
      <c r="C11" s="20" t="n">
        <v>292876</v>
      </c>
      <c r="D11" s="20" t="n">
        <v>3479634</v>
      </c>
      <c r="E11" s="20" t="n">
        <v>73858</v>
      </c>
      <c r="F11" s="20" t="n">
        <v>389025</v>
      </c>
      <c r="G11" s="20" t="n">
        <v>0</v>
      </c>
      <c r="H11" s="20" t="n">
        <v>1426964</v>
      </c>
      <c r="I11" s="20" t="n">
        <v>136167</v>
      </c>
      <c r="J11" s="20" t="n">
        <v>0</v>
      </c>
      <c r="K11" s="20" t="n">
        <v>35462571</v>
      </c>
    </row>
    <row r="12" s="32" customFormat="true" ht="21" hidden="false" customHeight="true" outlineLevel="0" collapsed="false">
      <c r="A12" s="31" t="s">
        <v>25</v>
      </c>
      <c r="B12" s="20" t="n">
        <v>12482912</v>
      </c>
      <c r="C12" s="20" t="n">
        <v>429983</v>
      </c>
      <c r="D12" s="20" t="n">
        <v>1675158</v>
      </c>
      <c r="E12" s="20" t="n">
        <v>0</v>
      </c>
      <c r="F12" s="20" t="n">
        <v>359</v>
      </c>
      <c r="G12" s="20" t="n">
        <v>123811</v>
      </c>
      <c r="H12" s="20" t="n">
        <v>2119878</v>
      </c>
      <c r="I12" s="20" t="n">
        <v>58447</v>
      </c>
      <c r="J12" s="20" t="n">
        <v>0</v>
      </c>
      <c r="K12" s="20" t="n">
        <v>16890548</v>
      </c>
    </row>
    <row r="13" customFormat="false" ht="11.25" hidden="false" customHeight="true" outlineLevel="0" collapsed="false">
      <c r="A13" s="19" t="s">
        <v>26</v>
      </c>
      <c r="B13" s="20" t="n">
        <v>4712123</v>
      </c>
      <c r="C13" s="20" t="n">
        <v>18957</v>
      </c>
      <c r="D13" s="20" t="n">
        <v>430244</v>
      </c>
      <c r="E13" s="20" t="n">
        <v>59324</v>
      </c>
      <c r="F13" s="20" t="n">
        <v>109085</v>
      </c>
      <c r="G13" s="20" t="n">
        <v>0</v>
      </c>
      <c r="H13" s="20" t="n">
        <v>3242925</v>
      </c>
      <c r="I13" s="20" t="n">
        <v>697455</v>
      </c>
      <c r="J13" s="20" t="n">
        <v>0</v>
      </c>
      <c r="K13" s="20" t="n">
        <v>9270113</v>
      </c>
    </row>
    <row r="14" customFormat="false" ht="11.25" hidden="false" customHeight="true" outlineLevel="0" collapsed="false">
      <c r="A14" s="19" t="s">
        <v>27</v>
      </c>
      <c r="B14" s="20" t="n">
        <v>3923132</v>
      </c>
      <c r="C14" s="20" t="n">
        <v>1688266</v>
      </c>
      <c r="D14" s="20" t="n">
        <v>3364962</v>
      </c>
      <c r="E14" s="20" t="n">
        <v>529763</v>
      </c>
      <c r="F14" s="20" t="n">
        <v>25471</v>
      </c>
      <c r="G14" s="20" t="n">
        <v>2162573</v>
      </c>
      <c r="H14" s="20" t="n">
        <v>280121</v>
      </c>
      <c r="I14" s="20" t="n">
        <v>80848</v>
      </c>
      <c r="J14" s="20" t="n">
        <v>0</v>
      </c>
      <c r="K14" s="20" t="n">
        <v>12055136</v>
      </c>
    </row>
    <row r="15" customFormat="false" ht="11.25" hidden="false" customHeight="true" outlineLevel="0" collapsed="false">
      <c r="A15" s="19" t="s">
        <v>28</v>
      </c>
      <c r="B15" s="20" t="n">
        <v>14173821</v>
      </c>
      <c r="C15" s="20" t="n">
        <v>801928</v>
      </c>
      <c r="D15" s="20" t="n">
        <v>2503543</v>
      </c>
      <c r="E15" s="20" t="n">
        <v>22570</v>
      </c>
      <c r="F15" s="20" t="n">
        <v>136</v>
      </c>
      <c r="G15" s="20" t="n">
        <v>1404146</v>
      </c>
      <c r="H15" s="20" t="n">
        <v>680403</v>
      </c>
      <c r="I15" s="20" t="n">
        <v>552594</v>
      </c>
      <c r="J15" s="20" t="n">
        <v>0</v>
      </c>
      <c r="K15" s="20" t="n">
        <v>20139141</v>
      </c>
    </row>
    <row r="16" customFormat="false" ht="11.25" hidden="false" customHeight="true" outlineLevel="0" collapsed="false">
      <c r="A16" s="19" t="s">
        <v>29</v>
      </c>
      <c r="B16" s="20" t="n">
        <v>11177310</v>
      </c>
      <c r="C16" s="20" t="n">
        <v>290485</v>
      </c>
      <c r="D16" s="20" t="n">
        <v>282608</v>
      </c>
      <c r="E16" s="20" t="n">
        <v>62739</v>
      </c>
      <c r="F16" s="20" t="n">
        <v>267</v>
      </c>
      <c r="G16" s="20" t="n">
        <v>0</v>
      </c>
      <c r="H16" s="20" t="n">
        <v>547141</v>
      </c>
      <c r="I16" s="20" t="n">
        <v>273905</v>
      </c>
      <c r="J16" s="20" t="n">
        <v>0</v>
      </c>
      <c r="K16" s="20" t="n">
        <v>12634455</v>
      </c>
    </row>
    <row r="17" customFormat="false" ht="11.25" hidden="false" customHeight="true" outlineLevel="0" collapsed="false">
      <c r="A17" s="19" t="s">
        <v>30</v>
      </c>
      <c r="B17" s="20" t="n">
        <v>26006984</v>
      </c>
      <c r="C17" s="20" t="n">
        <v>4631615</v>
      </c>
      <c r="D17" s="20" t="n">
        <v>10801520</v>
      </c>
      <c r="E17" s="20" t="n">
        <v>196995</v>
      </c>
      <c r="F17" s="20" t="n">
        <v>2371685</v>
      </c>
      <c r="G17" s="20" t="n">
        <v>1127052</v>
      </c>
      <c r="H17" s="20" t="n">
        <v>4356396</v>
      </c>
      <c r="I17" s="20" t="n">
        <v>2023648</v>
      </c>
      <c r="J17" s="20" t="n">
        <v>0</v>
      </c>
      <c r="K17" s="20" t="n">
        <v>51515895</v>
      </c>
    </row>
    <row r="18" customFormat="false" ht="11.25" hidden="false" customHeight="true" outlineLevel="0" collapsed="false">
      <c r="A18" s="19" t="s">
        <v>31</v>
      </c>
      <c r="B18" s="20" t="n">
        <v>643628</v>
      </c>
      <c r="C18" s="20" t="n">
        <v>139754</v>
      </c>
      <c r="D18" s="20" t="n">
        <v>858570</v>
      </c>
      <c r="E18" s="20" t="n">
        <v>1679578</v>
      </c>
      <c r="F18" s="20" t="n">
        <v>0</v>
      </c>
      <c r="G18" s="20" t="n">
        <v>0</v>
      </c>
      <c r="H18" s="20" t="n">
        <v>1359</v>
      </c>
      <c r="I18" s="20" t="n">
        <v>0</v>
      </c>
      <c r="J18" s="20" t="n">
        <v>0</v>
      </c>
      <c r="K18" s="20" t="n">
        <v>3322889</v>
      </c>
    </row>
    <row r="19" customFormat="false" ht="11.25" hidden="false" customHeight="true" outlineLevel="0" collapsed="false">
      <c r="A19" s="19" t="s">
        <v>32</v>
      </c>
      <c r="B19" s="20" t="n">
        <v>643628</v>
      </c>
      <c r="C19" s="20" t="n">
        <v>139754</v>
      </c>
      <c r="D19" s="20" t="n">
        <v>858409</v>
      </c>
      <c r="E19" s="20" t="n">
        <v>1679578</v>
      </c>
      <c r="F19" s="20" t="n">
        <v>0</v>
      </c>
      <c r="G19" s="20" t="n">
        <v>0</v>
      </c>
      <c r="H19" s="20" t="n">
        <v>1359</v>
      </c>
      <c r="I19" s="20" t="n">
        <v>0</v>
      </c>
      <c r="J19" s="20" t="n">
        <v>0</v>
      </c>
      <c r="K19" s="20" t="n">
        <v>3322728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161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161</v>
      </c>
    </row>
    <row r="21" customFormat="false" ht="11.25" hidden="false" customHeight="true" outlineLevel="0" collapsed="false">
      <c r="A21" s="19" t="s">
        <v>34</v>
      </c>
      <c r="B21" s="20" t="n">
        <v>15115185</v>
      </c>
      <c r="C21" s="20" t="n">
        <v>953783</v>
      </c>
      <c r="D21" s="20" t="n">
        <v>1875880</v>
      </c>
      <c r="E21" s="20" t="n">
        <v>200048</v>
      </c>
      <c r="F21" s="20" t="n">
        <v>413576</v>
      </c>
      <c r="G21" s="20" t="n">
        <v>463860</v>
      </c>
      <c r="H21" s="20" t="n">
        <v>615043</v>
      </c>
      <c r="I21" s="20" t="n">
        <v>43377</v>
      </c>
      <c r="J21" s="20" t="n">
        <v>0</v>
      </c>
      <c r="K21" s="20" t="n">
        <v>19680752</v>
      </c>
    </row>
    <row r="22" customFormat="false" ht="11.25" hidden="false" customHeight="true" outlineLevel="0" collapsed="false">
      <c r="A22" s="19" t="s">
        <v>35</v>
      </c>
      <c r="B22" s="20" t="n">
        <v>15115185</v>
      </c>
      <c r="C22" s="20" t="n">
        <v>953783</v>
      </c>
      <c r="D22" s="20" t="n">
        <v>1875880</v>
      </c>
      <c r="E22" s="20" t="n">
        <v>200048</v>
      </c>
      <c r="F22" s="20" t="n">
        <v>413576</v>
      </c>
      <c r="G22" s="20" t="n">
        <v>463860</v>
      </c>
      <c r="H22" s="20" t="n">
        <v>615043</v>
      </c>
      <c r="I22" s="20" t="n">
        <v>43377</v>
      </c>
      <c r="J22" s="20" t="n">
        <v>0</v>
      </c>
      <c r="K22" s="20" t="n">
        <v>19680752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17359063</v>
      </c>
      <c r="C25" s="20" t="n">
        <v>18066919</v>
      </c>
      <c r="D25" s="20" t="n">
        <v>20199675</v>
      </c>
      <c r="E25" s="20" t="n">
        <v>1380237</v>
      </c>
      <c r="F25" s="20" t="n">
        <v>20148504</v>
      </c>
      <c r="G25" s="20" t="n">
        <v>10348208</v>
      </c>
      <c r="H25" s="20" t="n">
        <v>863550</v>
      </c>
      <c r="I25" s="20" t="n">
        <v>376709</v>
      </c>
      <c r="J25" s="20" t="n">
        <v>0</v>
      </c>
      <c r="K25" s="20" t="n">
        <v>88742865</v>
      </c>
    </row>
    <row r="26" customFormat="false" ht="11.25" hidden="false" customHeight="true" outlineLevel="0" collapsed="false">
      <c r="A26" s="19" t="s">
        <v>39</v>
      </c>
      <c r="B26" s="20" t="n">
        <v>14914905</v>
      </c>
      <c r="C26" s="20" t="n">
        <v>9261666</v>
      </c>
      <c r="D26" s="20" t="n">
        <v>6059728</v>
      </c>
      <c r="E26" s="20" t="n">
        <v>706711</v>
      </c>
      <c r="F26" s="20" t="n">
        <v>1013235</v>
      </c>
      <c r="G26" s="20" t="n">
        <v>1853201</v>
      </c>
      <c r="H26" s="20" t="n">
        <v>727435</v>
      </c>
      <c r="I26" s="20" t="n">
        <v>187201</v>
      </c>
      <c r="J26" s="20" t="n">
        <v>0</v>
      </c>
      <c r="K26" s="20" t="n">
        <v>34724082</v>
      </c>
    </row>
    <row r="27" customFormat="false" ht="11.25" hidden="false" customHeight="true" outlineLevel="0" collapsed="false">
      <c r="A27" s="19" t="s">
        <v>40</v>
      </c>
      <c r="B27" s="20" t="n">
        <v>442590</v>
      </c>
      <c r="C27" s="20" t="n">
        <v>4318367</v>
      </c>
      <c r="D27" s="20" t="n">
        <v>4560340</v>
      </c>
      <c r="E27" s="20" t="n">
        <v>305887</v>
      </c>
      <c r="F27" s="20" t="n">
        <v>16314631</v>
      </c>
      <c r="G27" s="20" t="n">
        <v>6019624</v>
      </c>
      <c r="H27" s="20" t="n">
        <v>22309</v>
      </c>
      <c r="I27" s="20" t="n">
        <v>42380</v>
      </c>
      <c r="J27" s="20" t="n">
        <v>0</v>
      </c>
      <c r="K27" s="20" t="n">
        <v>32026128</v>
      </c>
    </row>
    <row r="28" customFormat="false" ht="11.25" hidden="false" customHeight="true" outlineLevel="0" collapsed="false">
      <c r="A28" s="19" t="s">
        <v>41</v>
      </c>
      <c r="B28" s="20" t="n">
        <v>9043</v>
      </c>
      <c r="C28" s="20" t="n">
        <v>2013743</v>
      </c>
      <c r="D28" s="20" t="n">
        <v>2823688</v>
      </c>
      <c r="E28" s="20" t="n">
        <v>351076</v>
      </c>
      <c r="F28" s="20" t="n">
        <v>2069142</v>
      </c>
      <c r="G28" s="20" t="n">
        <v>2317191</v>
      </c>
      <c r="H28" s="20" t="n">
        <v>481</v>
      </c>
      <c r="I28" s="20" t="n">
        <v>8521</v>
      </c>
      <c r="J28" s="20" t="n">
        <v>0</v>
      </c>
      <c r="K28" s="20" t="n">
        <v>9592885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3548</v>
      </c>
      <c r="D29" s="20" t="n">
        <v>5440</v>
      </c>
      <c r="E29" s="20" t="n">
        <v>0</v>
      </c>
      <c r="F29" s="20" t="n">
        <v>8709</v>
      </c>
      <c r="G29" s="20" t="n">
        <v>107785</v>
      </c>
      <c r="H29" s="20" t="n">
        <v>0</v>
      </c>
      <c r="I29" s="20" t="n">
        <v>0</v>
      </c>
      <c r="J29" s="20" t="n">
        <v>0</v>
      </c>
      <c r="K29" s="20" t="n">
        <v>125482</v>
      </c>
    </row>
    <row r="30" customFormat="false" ht="11.25" hidden="false" customHeight="true" outlineLevel="0" collapsed="false">
      <c r="A30" s="19" t="s">
        <v>43</v>
      </c>
      <c r="B30" s="20" t="n">
        <v>1992528</v>
      </c>
      <c r="C30" s="20" t="n">
        <v>2469596</v>
      </c>
      <c r="D30" s="20" t="n">
        <v>6750477</v>
      </c>
      <c r="E30" s="20" t="n">
        <v>16563</v>
      </c>
      <c r="F30" s="20" t="n">
        <v>742790</v>
      </c>
      <c r="G30" s="20" t="n">
        <v>50406</v>
      </c>
      <c r="H30" s="20" t="n">
        <v>113325</v>
      </c>
      <c r="I30" s="20" t="n">
        <v>138606</v>
      </c>
      <c r="J30" s="20" t="n">
        <v>0</v>
      </c>
      <c r="K30" s="20" t="n">
        <v>12274291</v>
      </c>
    </row>
    <row r="31" customFormat="false" ht="11.25" hidden="false" customHeight="true" outlineLevel="0" collapsed="false">
      <c r="A31" s="19" t="s">
        <v>44</v>
      </c>
      <c r="B31" s="20" t="n">
        <v>9050609</v>
      </c>
      <c r="C31" s="20" t="n">
        <v>4322512</v>
      </c>
      <c r="D31" s="20" t="n">
        <v>6301063</v>
      </c>
      <c r="E31" s="20" t="n">
        <v>984868</v>
      </c>
      <c r="F31" s="20" t="n">
        <v>11815889</v>
      </c>
      <c r="G31" s="20" t="n">
        <v>1652212</v>
      </c>
      <c r="H31" s="20" t="n">
        <v>392947</v>
      </c>
      <c r="I31" s="20" t="n">
        <v>1153593</v>
      </c>
      <c r="J31" s="20" t="n">
        <v>0</v>
      </c>
      <c r="K31" s="20" t="n">
        <v>35673693</v>
      </c>
    </row>
    <row r="32" customFormat="false" ht="11.25" hidden="false" customHeight="true" outlineLevel="0" collapsed="false">
      <c r="A32" s="19" t="s">
        <v>45</v>
      </c>
      <c r="B32" s="20" t="n">
        <v>6787362</v>
      </c>
      <c r="C32" s="20" t="n">
        <v>2074716</v>
      </c>
      <c r="D32" s="20" t="n">
        <v>2843653</v>
      </c>
      <c r="E32" s="20" t="n">
        <v>547358</v>
      </c>
      <c r="F32" s="20" t="n">
        <v>660326</v>
      </c>
      <c r="G32" s="20" t="n">
        <v>232694</v>
      </c>
      <c r="H32" s="20" t="n">
        <v>302522</v>
      </c>
      <c r="I32" s="20" t="n">
        <v>325796</v>
      </c>
      <c r="J32" s="20" t="n">
        <v>0</v>
      </c>
      <c r="K32" s="20" t="n">
        <v>13774427</v>
      </c>
    </row>
    <row r="33" customFormat="false" ht="11.25" hidden="false" customHeight="true" outlineLevel="0" collapsed="false">
      <c r="A33" s="19" t="s">
        <v>46</v>
      </c>
      <c r="B33" s="20" t="n">
        <v>2263248</v>
      </c>
      <c r="C33" s="20" t="n">
        <v>2247797</v>
      </c>
      <c r="D33" s="20" t="n">
        <v>3457410</v>
      </c>
      <c r="E33" s="20" t="n">
        <v>437510</v>
      </c>
      <c r="F33" s="20" t="n">
        <v>11155563</v>
      </c>
      <c r="G33" s="20" t="n">
        <v>1419519</v>
      </c>
      <c r="H33" s="20" t="n">
        <v>90424</v>
      </c>
      <c r="I33" s="20" t="n">
        <v>827798</v>
      </c>
      <c r="J33" s="20" t="n">
        <v>0</v>
      </c>
      <c r="K33" s="20" t="n">
        <v>21899269</v>
      </c>
    </row>
    <row r="34" customFormat="false" ht="11.25" hidden="false" customHeight="true" outlineLevel="0" collapsed="false">
      <c r="A34" s="19" t="s">
        <v>47</v>
      </c>
      <c r="B34" s="20" t="n">
        <v>2322474</v>
      </c>
      <c r="C34" s="20" t="n">
        <v>2311429</v>
      </c>
      <c r="D34" s="20" t="n">
        <v>10043195</v>
      </c>
      <c r="E34" s="20" t="n">
        <v>192376</v>
      </c>
      <c r="F34" s="20" t="n">
        <v>7530570</v>
      </c>
      <c r="G34" s="20" t="n">
        <v>5355131</v>
      </c>
      <c r="H34" s="20" t="n">
        <v>95839</v>
      </c>
      <c r="I34" s="20" t="n">
        <v>838790</v>
      </c>
      <c r="J34" s="20" t="n">
        <v>0</v>
      </c>
      <c r="K34" s="20" t="n">
        <v>28689804</v>
      </c>
    </row>
    <row r="35" customFormat="false" ht="11.25" hidden="false" customHeight="true" outlineLevel="0" collapsed="false">
      <c r="A35" s="19" t="s">
        <v>48</v>
      </c>
      <c r="B35" s="20" t="n">
        <v>591300</v>
      </c>
      <c r="C35" s="20" t="n">
        <v>717665</v>
      </c>
      <c r="D35" s="20" t="n">
        <v>2922216</v>
      </c>
      <c r="E35" s="20" t="n">
        <v>171</v>
      </c>
      <c r="F35" s="20" t="n">
        <v>455645</v>
      </c>
      <c r="G35" s="20" t="n">
        <v>1066205</v>
      </c>
      <c r="H35" s="20" t="n">
        <v>29383</v>
      </c>
      <c r="I35" s="20" t="n">
        <v>196965</v>
      </c>
      <c r="J35" s="20" t="n">
        <v>0</v>
      </c>
      <c r="K35" s="20" t="n">
        <v>5979550</v>
      </c>
    </row>
    <row r="36" customFormat="false" ht="11.25" hidden="false" customHeight="true" outlineLevel="0" collapsed="false">
      <c r="A36" s="19" t="s">
        <v>49</v>
      </c>
      <c r="B36" s="20" t="n">
        <v>1488852</v>
      </c>
      <c r="C36" s="20" t="n">
        <v>1516814</v>
      </c>
      <c r="D36" s="20" t="n">
        <v>6699173</v>
      </c>
      <c r="E36" s="20" t="n">
        <v>191915</v>
      </c>
      <c r="F36" s="20" t="n">
        <v>5811054</v>
      </c>
      <c r="G36" s="20" t="n">
        <v>4163639</v>
      </c>
      <c r="H36" s="20" t="n">
        <v>65827</v>
      </c>
      <c r="I36" s="20" t="n">
        <v>557482</v>
      </c>
      <c r="J36" s="20" t="n">
        <v>0</v>
      </c>
      <c r="K36" s="20" t="n">
        <v>20494756</v>
      </c>
    </row>
    <row r="37" customFormat="false" ht="11.25" hidden="false" customHeight="true" outlineLevel="0" collapsed="false">
      <c r="A37" s="19" t="s">
        <v>50</v>
      </c>
      <c r="B37" s="20" t="n">
        <v>242323</v>
      </c>
      <c r="C37" s="20" t="n">
        <v>76950</v>
      </c>
      <c r="D37" s="20" t="n">
        <v>421805</v>
      </c>
      <c r="E37" s="20" t="n">
        <v>290</v>
      </c>
      <c r="F37" s="20" t="n">
        <v>1263873</v>
      </c>
      <c r="G37" s="20" t="n">
        <v>125288</v>
      </c>
      <c r="H37" s="20" t="n">
        <v>630</v>
      </c>
      <c r="I37" s="20" t="n">
        <v>84342</v>
      </c>
      <c r="J37" s="20" t="n">
        <v>0</v>
      </c>
      <c r="K37" s="20" t="n">
        <v>2215501</v>
      </c>
    </row>
    <row r="38" customFormat="false" ht="11.25" hidden="false" customHeight="true" outlineLevel="0" collapsed="false">
      <c r="A38" s="19" t="s">
        <v>51</v>
      </c>
      <c r="B38" s="20" t="n">
        <v>9627</v>
      </c>
      <c r="C38" s="20" t="n">
        <v>29199</v>
      </c>
      <c r="D38" s="20" t="n">
        <v>435387</v>
      </c>
      <c r="E38" s="20" t="n">
        <v>14367</v>
      </c>
      <c r="F38" s="20" t="n">
        <v>7530123</v>
      </c>
      <c r="G38" s="20" t="n">
        <v>387892</v>
      </c>
      <c r="H38" s="20" t="n">
        <v>950</v>
      </c>
      <c r="I38" s="20" t="n">
        <v>325271</v>
      </c>
      <c r="J38" s="20" t="n">
        <v>0</v>
      </c>
      <c r="K38" s="20" t="n">
        <v>8732816</v>
      </c>
    </row>
    <row r="39" customFormat="false" ht="11.25" hidden="false" customHeight="true" outlineLevel="0" collapsed="false">
      <c r="A39" s="19" t="s">
        <v>52</v>
      </c>
      <c r="B39" s="20" t="n">
        <v>9627</v>
      </c>
      <c r="C39" s="20" t="n">
        <v>28773</v>
      </c>
      <c r="D39" s="20" t="n">
        <v>247694</v>
      </c>
      <c r="E39" s="20" t="n">
        <v>14367</v>
      </c>
      <c r="F39" s="20" t="n">
        <v>4599955</v>
      </c>
      <c r="G39" s="20" t="n">
        <v>387892</v>
      </c>
      <c r="H39" s="20" t="n">
        <v>950</v>
      </c>
      <c r="I39" s="20" t="n">
        <v>146491</v>
      </c>
      <c r="J39" s="20" t="n">
        <v>0</v>
      </c>
      <c r="K39" s="20" t="n">
        <v>5435749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426</v>
      </c>
      <c r="D40" s="20" t="n">
        <v>187693</v>
      </c>
      <c r="E40" s="20" t="n">
        <v>0</v>
      </c>
      <c r="F40" s="20" t="n">
        <v>2930168</v>
      </c>
      <c r="G40" s="20" t="n">
        <v>0</v>
      </c>
      <c r="H40" s="20" t="n">
        <v>0</v>
      </c>
      <c r="I40" s="20" t="n">
        <v>178780</v>
      </c>
      <c r="J40" s="20" t="n">
        <v>0</v>
      </c>
      <c r="K40" s="20" t="n">
        <v>3297067</v>
      </c>
    </row>
    <row r="41" customFormat="false" ht="11.25" hidden="false" customHeight="true" outlineLevel="0" collapsed="false">
      <c r="A41" s="19" t="s">
        <v>54</v>
      </c>
      <c r="B41" s="20" t="n">
        <v>13114263</v>
      </c>
      <c r="C41" s="20" t="n">
        <v>8345948</v>
      </c>
      <c r="D41" s="20" t="n">
        <v>20534162</v>
      </c>
      <c r="E41" s="20" t="n">
        <v>548056</v>
      </c>
      <c r="F41" s="20" t="n">
        <v>3004989</v>
      </c>
      <c r="G41" s="20" t="n">
        <v>2884511</v>
      </c>
      <c r="H41" s="20" t="n">
        <v>785157</v>
      </c>
      <c r="I41" s="20" t="n">
        <v>402807</v>
      </c>
      <c r="J41" s="20" t="n">
        <v>0</v>
      </c>
      <c r="K41" s="20" t="n">
        <v>49619893</v>
      </c>
    </row>
    <row r="42" customFormat="false" ht="11.25" hidden="false" customHeight="true" outlineLevel="0" collapsed="false">
      <c r="A42" s="19" t="s">
        <v>55</v>
      </c>
      <c r="B42" s="20" t="n">
        <v>12551698</v>
      </c>
      <c r="C42" s="20" t="n">
        <v>7765323</v>
      </c>
      <c r="D42" s="20" t="n">
        <v>11138436</v>
      </c>
      <c r="E42" s="20" t="n">
        <v>540484</v>
      </c>
      <c r="F42" s="20" t="n">
        <v>2590641</v>
      </c>
      <c r="G42" s="20" t="n">
        <v>2796963</v>
      </c>
      <c r="H42" s="20" t="n">
        <v>743688</v>
      </c>
      <c r="I42" s="20" t="n">
        <v>401166</v>
      </c>
      <c r="J42" s="20" t="n">
        <v>0</v>
      </c>
      <c r="K42" s="20" t="n">
        <v>38528399</v>
      </c>
    </row>
    <row r="43" customFormat="false" ht="11.25" hidden="false" customHeight="true" outlineLevel="0" collapsed="false">
      <c r="A43" s="19" t="s">
        <v>56</v>
      </c>
      <c r="B43" s="20" t="n">
        <v>134869</v>
      </c>
      <c r="C43" s="20" t="n">
        <v>523955</v>
      </c>
      <c r="D43" s="20" t="n">
        <v>8130282</v>
      </c>
      <c r="E43" s="20" t="n">
        <v>6914</v>
      </c>
      <c r="F43" s="20" t="n">
        <v>1161</v>
      </c>
      <c r="G43" s="20" t="n">
        <v>87548</v>
      </c>
      <c r="H43" s="20" t="n">
        <v>9630</v>
      </c>
      <c r="I43" s="20" t="n">
        <v>0</v>
      </c>
      <c r="J43" s="20" t="n">
        <v>0</v>
      </c>
      <c r="K43" s="20" t="n">
        <v>8894359</v>
      </c>
    </row>
    <row r="44" customFormat="false" ht="11.25" hidden="false" customHeight="true" outlineLevel="0" collapsed="false">
      <c r="A44" s="19" t="s">
        <v>57</v>
      </c>
      <c r="B44" s="20" t="n">
        <v>427696</v>
      </c>
      <c r="C44" s="20" t="n">
        <v>56669</v>
      </c>
      <c r="D44" s="20" t="n">
        <v>1265444</v>
      </c>
      <c r="E44" s="20" t="n">
        <v>658</v>
      </c>
      <c r="F44" s="20" t="n">
        <v>413187</v>
      </c>
      <c r="G44" s="20" t="n">
        <v>0</v>
      </c>
      <c r="H44" s="20" t="n">
        <v>31839</v>
      </c>
      <c r="I44" s="20" t="n">
        <v>1641</v>
      </c>
      <c r="J44" s="20" t="n">
        <v>0</v>
      </c>
      <c r="K44" s="20" t="n">
        <v>2197134</v>
      </c>
    </row>
    <row r="45" customFormat="false" ht="11.25" hidden="false" customHeight="true" outlineLevel="0" collapsed="false">
      <c r="A45" s="19" t="s">
        <v>58</v>
      </c>
      <c r="B45" s="20" t="n">
        <v>15486710</v>
      </c>
      <c r="C45" s="20" t="n">
        <v>5897086</v>
      </c>
      <c r="D45" s="20" t="n">
        <v>30250010</v>
      </c>
      <c r="E45" s="20" t="n">
        <v>277553</v>
      </c>
      <c r="F45" s="20" t="n">
        <v>33989353</v>
      </c>
      <c r="G45" s="20" t="n">
        <v>13924575</v>
      </c>
      <c r="H45" s="20" t="n">
        <v>738441</v>
      </c>
      <c r="I45" s="20" t="n">
        <v>1496151</v>
      </c>
      <c r="J45" s="20" t="n">
        <v>0</v>
      </c>
      <c r="K45" s="20" t="n">
        <v>102059879</v>
      </c>
    </row>
    <row r="46" customFormat="false" ht="11.25" hidden="false" customHeight="true" outlineLevel="0" collapsed="false">
      <c r="A46" s="19" t="s">
        <v>59</v>
      </c>
      <c r="B46" s="20" t="n">
        <v>2529212</v>
      </c>
      <c r="C46" s="20" t="n">
        <v>24495</v>
      </c>
      <c r="D46" s="20" t="n">
        <v>385032</v>
      </c>
      <c r="E46" s="20" t="n">
        <v>21039</v>
      </c>
      <c r="F46" s="20" t="n">
        <v>1050</v>
      </c>
      <c r="G46" s="20" t="n">
        <v>28876</v>
      </c>
      <c r="H46" s="20" t="n">
        <v>60551</v>
      </c>
      <c r="I46" s="20" t="n">
        <v>510453</v>
      </c>
      <c r="J46" s="20" t="n">
        <v>0</v>
      </c>
      <c r="K46" s="20" t="n">
        <v>3560708</v>
      </c>
    </row>
    <row r="47" customFormat="false" ht="11.25" hidden="false" customHeight="true" outlineLevel="0" collapsed="false">
      <c r="A47" s="19" t="s">
        <v>60</v>
      </c>
      <c r="B47" s="20" t="n">
        <v>0</v>
      </c>
      <c r="C47" s="20" t="n">
        <v>34160</v>
      </c>
      <c r="D47" s="20" t="n">
        <v>823165</v>
      </c>
      <c r="E47" s="20" t="n">
        <v>29269</v>
      </c>
      <c r="F47" s="20" t="n">
        <v>5712</v>
      </c>
      <c r="G47" s="20" t="n">
        <v>36557</v>
      </c>
      <c r="H47" s="20" t="n">
        <v>0</v>
      </c>
      <c r="I47" s="20" t="n">
        <v>81899</v>
      </c>
      <c r="J47" s="20" t="n">
        <v>0</v>
      </c>
      <c r="K47" s="20" t="n">
        <v>1010762</v>
      </c>
    </row>
    <row r="48" customFormat="false" ht="11.25" hidden="false" customHeight="true" outlineLevel="0" collapsed="false">
      <c r="A48" s="19" t="s">
        <v>61</v>
      </c>
      <c r="B48" s="20" t="n">
        <v>481000</v>
      </c>
      <c r="C48" s="20" t="n">
        <v>1130245</v>
      </c>
      <c r="D48" s="20" t="n">
        <v>1112167</v>
      </c>
      <c r="E48" s="20" t="n">
        <v>39955</v>
      </c>
      <c r="F48" s="20" t="n">
        <v>1494500</v>
      </c>
      <c r="G48" s="20" t="n">
        <v>526263</v>
      </c>
      <c r="H48" s="20" t="n">
        <v>33877</v>
      </c>
      <c r="I48" s="20" t="n">
        <v>250651</v>
      </c>
      <c r="J48" s="20" t="n">
        <v>0</v>
      </c>
      <c r="K48" s="20" t="n">
        <v>5068658</v>
      </c>
    </row>
    <row r="49" customFormat="false" ht="11.25" hidden="false" customHeight="true" outlineLevel="0" collapsed="false">
      <c r="A49" s="19" t="s">
        <v>62</v>
      </c>
      <c r="B49" s="20" t="n">
        <v>3134350</v>
      </c>
      <c r="C49" s="20" t="n">
        <v>1900201</v>
      </c>
      <c r="D49" s="20" t="n">
        <v>12771960</v>
      </c>
      <c r="E49" s="20" t="n">
        <v>33246</v>
      </c>
      <c r="F49" s="20" t="n">
        <v>21010714</v>
      </c>
      <c r="G49" s="20" t="n">
        <v>12944267</v>
      </c>
      <c r="H49" s="20" t="n">
        <v>263964</v>
      </c>
      <c r="I49" s="20" t="n">
        <v>272917</v>
      </c>
      <c r="J49" s="20" t="n">
        <v>0</v>
      </c>
      <c r="K49" s="20" t="n">
        <v>52331619</v>
      </c>
    </row>
    <row r="50" customFormat="false" ht="11.25" hidden="false" customHeight="true" outlineLevel="0" collapsed="false">
      <c r="A50" s="19" t="s">
        <v>63</v>
      </c>
      <c r="B50" s="20" t="n">
        <v>2897473</v>
      </c>
      <c r="C50" s="20" t="n">
        <v>889921</v>
      </c>
      <c r="D50" s="20" t="n">
        <v>11613233</v>
      </c>
      <c r="E50" s="20" t="n">
        <v>110853</v>
      </c>
      <c r="F50" s="20" t="n">
        <v>10227877</v>
      </c>
      <c r="G50" s="20" t="n">
        <v>91014</v>
      </c>
      <c r="H50" s="20" t="n">
        <v>179977</v>
      </c>
      <c r="I50" s="20" t="n">
        <v>164557</v>
      </c>
      <c r="J50" s="20" t="n">
        <v>0</v>
      </c>
      <c r="K50" s="20" t="n">
        <v>26174905</v>
      </c>
    </row>
    <row r="51" s="32" customFormat="true" ht="21" hidden="false" customHeight="true" outlineLevel="0" collapsed="false">
      <c r="A51" s="31" t="s">
        <v>64</v>
      </c>
      <c r="B51" s="20" t="n">
        <v>6444672</v>
      </c>
      <c r="C51" s="20" t="n">
        <v>1918063</v>
      </c>
      <c r="D51" s="20" t="n">
        <v>3544454</v>
      </c>
      <c r="E51" s="20" t="n">
        <v>43192</v>
      </c>
      <c r="F51" s="20" t="n">
        <v>1249499</v>
      </c>
      <c r="G51" s="20" t="n">
        <v>297600</v>
      </c>
      <c r="H51" s="20" t="n">
        <v>200071</v>
      </c>
      <c r="I51" s="20" t="n">
        <v>215674</v>
      </c>
      <c r="J51" s="20" t="n">
        <v>0</v>
      </c>
      <c r="K51" s="20" t="n">
        <v>13913225</v>
      </c>
    </row>
    <row r="52" customFormat="false" ht="11.25" hidden="false" customHeight="true" outlineLevel="0" collapsed="false">
      <c r="A52" s="19" t="s">
        <v>65</v>
      </c>
      <c r="B52" s="20" t="n">
        <v>15897245</v>
      </c>
      <c r="C52" s="20" t="n">
        <v>2725689</v>
      </c>
      <c r="D52" s="20" t="n">
        <v>10054184</v>
      </c>
      <c r="E52" s="20" t="n">
        <v>333507</v>
      </c>
      <c r="F52" s="20" t="n">
        <v>70599760</v>
      </c>
      <c r="G52" s="20" t="n">
        <v>4540245</v>
      </c>
      <c r="H52" s="20" t="n">
        <v>586587</v>
      </c>
      <c r="I52" s="20" t="n">
        <v>682286</v>
      </c>
      <c r="J52" s="20" t="n">
        <v>0</v>
      </c>
      <c r="K52" s="20" t="n">
        <v>105419503</v>
      </c>
    </row>
    <row r="53" customFormat="false" ht="11.25" hidden="false" customHeight="true" outlineLevel="0" collapsed="false">
      <c r="A53" s="19" t="s">
        <v>66</v>
      </c>
      <c r="B53" s="20" t="n">
        <v>961298</v>
      </c>
      <c r="C53" s="20" t="n">
        <v>188776</v>
      </c>
      <c r="D53" s="20" t="n">
        <v>2788419</v>
      </c>
      <c r="E53" s="20" t="n">
        <v>78876</v>
      </c>
      <c r="F53" s="20" t="n">
        <v>1865979</v>
      </c>
      <c r="G53" s="20" t="n">
        <v>303766</v>
      </c>
      <c r="H53" s="20" t="n">
        <v>56174</v>
      </c>
      <c r="I53" s="20" t="n">
        <v>155705</v>
      </c>
      <c r="J53" s="20" t="n">
        <v>0</v>
      </c>
      <c r="K53" s="20" t="n">
        <v>6398993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0</v>
      </c>
      <c r="C55" s="20" t="n">
        <v>42045</v>
      </c>
      <c r="D55" s="20" t="n">
        <v>67579</v>
      </c>
      <c r="E55" s="20" t="n">
        <v>3795</v>
      </c>
      <c r="F55" s="20" t="n">
        <v>315904</v>
      </c>
      <c r="G55" s="20" t="n">
        <v>56952</v>
      </c>
      <c r="H55" s="20" t="n">
        <v>0</v>
      </c>
      <c r="I55" s="20" t="n">
        <v>0</v>
      </c>
      <c r="J55" s="20" t="n">
        <v>0</v>
      </c>
      <c r="K55" s="20" t="n">
        <v>486275</v>
      </c>
    </row>
    <row r="56" customFormat="false" ht="11.25" hidden="false" customHeight="true" outlineLevel="0" collapsed="false">
      <c r="A56" s="19" t="s">
        <v>69</v>
      </c>
      <c r="B56" s="20" t="n">
        <v>9042948</v>
      </c>
      <c r="C56" s="20" t="n">
        <v>1501998</v>
      </c>
      <c r="D56" s="20" t="n">
        <v>1163017</v>
      </c>
      <c r="E56" s="20" t="n">
        <v>146843</v>
      </c>
      <c r="F56" s="20" t="n">
        <v>3348659</v>
      </c>
      <c r="G56" s="20" t="n">
        <v>2755644</v>
      </c>
      <c r="H56" s="20" t="n">
        <v>305371</v>
      </c>
      <c r="I56" s="20" t="n">
        <v>272776</v>
      </c>
      <c r="J56" s="20" t="n">
        <v>0</v>
      </c>
      <c r="K56" s="20" t="n">
        <v>18537256</v>
      </c>
    </row>
    <row r="57" customFormat="false" ht="11.25" hidden="false" customHeight="true" outlineLevel="0" collapsed="false">
      <c r="A57" s="19" t="s">
        <v>70</v>
      </c>
      <c r="B57" s="20" t="n">
        <v>3881567</v>
      </c>
      <c r="C57" s="20" t="n">
        <v>677726</v>
      </c>
      <c r="D57" s="20" t="n">
        <v>4505253</v>
      </c>
      <c r="E57" s="20" t="n">
        <v>97604</v>
      </c>
      <c r="F57" s="20" t="n">
        <v>64915169</v>
      </c>
      <c r="G57" s="20" t="n">
        <v>776709</v>
      </c>
      <c r="H57" s="20" t="n">
        <v>175784</v>
      </c>
      <c r="I57" s="20" t="n">
        <v>248460</v>
      </c>
      <c r="J57" s="20" t="n">
        <v>0</v>
      </c>
      <c r="K57" s="20" t="n">
        <v>75278272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1.25" hidden="false" customHeight="false" outlineLevel="0" collapsed="false">
      <c r="A59" s="19" t="s">
        <v>72</v>
      </c>
      <c r="B59" s="20" t="n">
        <v>2011432</v>
      </c>
      <c r="C59" s="20" t="n">
        <v>315144</v>
      </c>
      <c r="D59" s="20" t="n">
        <v>1529914</v>
      </c>
      <c r="E59" s="20" t="n">
        <v>6388</v>
      </c>
      <c r="F59" s="20" t="n">
        <v>154050</v>
      </c>
      <c r="G59" s="20" t="n">
        <v>647176</v>
      </c>
      <c r="H59" s="20" t="n">
        <v>49259</v>
      </c>
      <c r="I59" s="20" t="n">
        <v>5345</v>
      </c>
      <c r="J59" s="20" t="n">
        <v>0</v>
      </c>
      <c r="K59" s="20" t="n">
        <v>4718708</v>
      </c>
    </row>
    <row r="60" customFormat="false" ht="11.25" hidden="false" customHeight="false" outlineLevel="0" collapsed="false">
      <c r="A60" s="19" t="s">
        <v>73</v>
      </c>
      <c r="B60" s="20" t="n">
        <v>2080478</v>
      </c>
      <c r="C60" s="20" t="n">
        <v>515513</v>
      </c>
      <c r="D60" s="20" t="n">
        <v>1822049</v>
      </c>
      <c r="E60" s="20" t="n">
        <v>274970</v>
      </c>
      <c r="F60" s="20" t="n">
        <v>1181573</v>
      </c>
      <c r="G60" s="20" t="n">
        <v>135860</v>
      </c>
      <c r="H60" s="20" t="n">
        <v>97822</v>
      </c>
      <c r="I60" s="20" t="n">
        <v>73009</v>
      </c>
      <c r="J60" s="20" t="n">
        <v>0</v>
      </c>
      <c r="K60" s="20" t="n">
        <v>6181274</v>
      </c>
    </row>
    <row r="61" customFormat="false" ht="11.25" hidden="false" customHeight="false" outlineLevel="0" collapsed="false">
      <c r="A61" s="19" t="s">
        <v>74</v>
      </c>
      <c r="B61" s="20" t="n">
        <v>101450</v>
      </c>
      <c r="C61" s="20" t="n">
        <v>224</v>
      </c>
      <c r="D61" s="20" t="n">
        <v>259400</v>
      </c>
      <c r="E61" s="20" t="n">
        <v>0</v>
      </c>
      <c r="F61" s="20" t="n">
        <v>0</v>
      </c>
      <c r="G61" s="20" t="n">
        <v>0</v>
      </c>
      <c r="H61" s="20" t="n">
        <v>5353</v>
      </c>
      <c r="I61" s="20" t="n">
        <v>5958</v>
      </c>
      <c r="J61" s="20" t="n">
        <v>0</v>
      </c>
      <c r="K61" s="20" t="n">
        <v>372385</v>
      </c>
    </row>
    <row r="62" customFormat="false" ht="11.25" hidden="false" customHeight="false" outlineLevel="0" collapsed="false">
      <c r="A62" s="19" t="s">
        <v>75</v>
      </c>
      <c r="B62" s="20" t="n">
        <v>67558</v>
      </c>
      <c r="C62" s="20" t="n">
        <v>9572</v>
      </c>
      <c r="D62" s="20" t="n">
        <v>10404</v>
      </c>
      <c r="E62" s="20" t="n">
        <v>10029</v>
      </c>
      <c r="F62" s="20" t="n">
        <v>0</v>
      </c>
      <c r="G62" s="20" t="n">
        <v>0</v>
      </c>
      <c r="H62" s="20" t="n">
        <v>4998</v>
      </c>
      <c r="I62" s="20" t="n">
        <v>0</v>
      </c>
      <c r="J62" s="20" t="n">
        <v>0</v>
      </c>
      <c r="K62" s="20" t="n">
        <v>102561</v>
      </c>
    </row>
    <row r="63" customFormat="false" ht="11.25" hidden="false" customHeight="false" outlineLevel="0" collapsed="false">
      <c r="A63" s="19" t="s">
        <v>76</v>
      </c>
      <c r="B63" s="20" t="n">
        <v>184405</v>
      </c>
      <c r="C63" s="20" t="n">
        <v>63786</v>
      </c>
      <c r="D63" s="20" t="n">
        <v>223507</v>
      </c>
      <c r="E63" s="20" t="n">
        <v>38769</v>
      </c>
      <c r="F63" s="20" t="n">
        <v>111923</v>
      </c>
      <c r="G63" s="20" t="n">
        <v>26538</v>
      </c>
      <c r="H63" s="20" t="n">
        <v>11949</v>
      </c>
      <c r="I63" s="20" t="n">
        <v>0</v>
      </c>
      <c r="J63" s="20" t="n">
        <v>0</v>
      </c>
      <c r="K63" s="20" t="n">
        <v>660877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4123</v>
      </c>
      <c r="H64" s="20" t="n">
        <v>0</v>
      </c>
      <c r="I64" s="20" t="n">
        <v>0</v>
      </c>
      <c r="J64" s="20" t="n">
        <v>0</v>
      </c>
      <c r="K64" s="20" t="n">
        <v>4123</v>
      </c>
    </row>
    <row r="65" customFormat="false" ht="11.25" hidden="false" customHeight="false" outlineLevel="0" collapsed="false">
      <c r="A65" s="19" t="s">
        <v>78</v>
      </c>
      <c r="B65" s="20" t="n">
        <v>570518</v>
      </c>
      <c r="C65" s="20" t="n">
        <v>4457</v>
      </c>
      <c r="D65" s="20" t="n">
        <v>28799</v>
      </c>
      <c r="E65" s="20" t="n">
        <v>180000</v>
      </c>
      <c r="F65" s="20" t="n">
        <v>9867</v>
      </c>
      <c r="G65" s="20" t="n">
        <v>0</v>
      </c>
      <c r="H65" s="20" t="n">
        <v>0</v>
      </c>
      <c r="I65" s="20" t="n">
        <v>6206</v>
      </c>
      <c r="J65" s="20" t="n">
        <v>0</v>
      </c>
      <c r="K65" s="20" t="n">
        <v>799847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2095</v>
      </c>
      <c r="D66" s="20" t="n">
        <v>0</v>
      </c>
      <c r="E66" s="20" t="n">
        <v>19862</v>
      </c>
      <c r="F66" s="20" t="n">
        <v>48523</v>
      </c>
      <c r="G66" s="20" t="n">
        <v>16792</v>
      </c>
      <c r="H66" s="20" t="n">
        <v>0</v>
      </c>
      <c r="I66" s="20" t="n">
        <v>16530</v>
      </c>
      <c r="J66" s="20" t="n">
        <v>0</v>
      </c>
      <c r="K66" s="20" t="n">
        <v>103802</v>
      </c>
    </row>
    <row r="67" customFormat="false" ht="11.25" hidden="false" customHeight="false" outlineLevel="0" collapsed="false">
      <c r="A67" s="19" t="s">
        <v>80</v>
      </c>
      <c r="B67" s="20" t="n">
        <v>1156547</v>
      </c>
      <c r="C67" s="20" t="n">
        <v>435379</v>
      </c>
      <c r="D67" s="20" t="n">
        <v>1299939</v>
      </c>
      <c r="E67" s="20" t="n">
        <v>26309</v>
      </c>
      <c r="F67" s="20" t="n">
        <v>1011261</v>
      </c>
      <c r="G67" s="20" t="n">
        <v>88407</v>
      </c>
      <c r="H67" s="20" t="n">
        <v>75523</v>
      </c>
      <c r="I67" s="20" t="n">
        <v>44315</v>
      </c>
      <c r="J67" s="20" t="n">
        <v>0</v>
      </c>
      <c r="K67" s="20" t="n">
        <v>4137680</v>
      </c>
    </row>
    <row r="68" customFormat="false" ht="11.25" hidden="false" customHeight="false" outlineLevel="0" collapsed="false">
      <c r="A68" s="19" t="s">
        <v>81</v>
      </c>
      <c r="B68" s="20" t="n">
        <v>3371600</v>
      </c>
      <c r="C68" s="20" t="n">
        <v>10351987</v>
      </c>
      <c r="D68" s="20" t="n">
        <v>15713386</v>
      </c>
      <c r="E68" s="20" t="n">
        <v>757072</v>
      </c>
      <c r="F68" s="20" t="n">
        <v>4060528</v>
      </c>
      <c r="G68" s="20" t="n">
        <v>2778685</v>
      </c>
      <c r="H68" s="20" t="n">
        <v>2640776</v>
      </c>
      <c r="I68" s="20" t="n">
        <v>967102</v>
      </c>
      <c r="J68" s="20" t="n">
        <v>0</v>
      </c>
      <c r="K68" s="20" t="n">
        <v>40641136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13489</v>
      </c>
      <c r="H69" s="20" t="n">
        <v>0</v>
      </c>
      <c r="I69" s="20" t="n">
        <v>0</v>
      </c>
      <c r="J69" s="20" t="n">
        <v>0</v>
      </c>
      <c r="K69" s="20" t="n">
        <v>13489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1712698</v>
      </c>
      <c r="C71" s="20" t="n">
        <v>1765701</v>
      </c>
      <c r="D71" s="20" t="n">
        <v>11980444</v>
      </c>
      <c r="E71" s="20" t="n">
        <v>266089</v>
      </c>
      <c r="F71" s="20" t="n">
        <v>4051927</v>
      </c>
      <c r="G71" s="20" t="n">
        <v>1751377</v>
      </c>
      <c r="H71" s="20" t="n">
        <v>2626342</v>
      </c>
      <c r="I71" s="20" t="n">
        <v>510209</v>
      </c>
      <c r="J71" s="20" t="n">
        <v>0</v>
      </c>
      <c r="K71" s="20" t="n">
        <v>24664787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2943292</v>
      </c>
      <c r="D72" s="20" t="n">
        <v>821882</v>
      </c>
      <c r="E72" s="20" t="n">
        <v>4214</v>
      </c>
      <c r="F72" s="20" t="n">
        <v>0</v>
      </c>
      <c r="G72" s="20" t="n">
        <v>400350</v>
      </c>
      <c r="H72" s="20" t="n">
        <v>1161</v>
      </c>
      <c r="I72" s="20" t="n">
        <v>0</v>
      </c>
      <c r="J72" s="20" t="n">
        <v>0</v>
      </c>
      <c r="K72" s="20" t="n">
        <v>4170899</v>
      </c>
    </row>
    <row r="73" customFormat="false" ht="11.25" hidden="false" customHeight="false" outlineLevel="0" collapsed="false">
      <c r="A73" s="19" t="s">
        <v>86</v>
      </c>
      <c r="B73" s="20" t="n">
        <v>1401372</v>
      </c>
      <c r="C73" s="20" t="n">
        <v>5390986</v>
      </c>
      <c r="D73" s="20" t="n">
        <v>225476</v>
      </c>
      <c r="E73" s="20" t="n">
        <v>85185</v>
      </c>
      <c r="F73" s="20" t="n">
        <v>6851</v>
      </c>
      <c r="G73" s="20" t="n">
        <v>0</v>
      </c>
      <c r="H73" s="20" t="n">
        <v>51</v>
      </c>
      <c r="I73" s="20" t="n">
        <v>0</v>
      </c>
      <c r="J73" s="20" t="n">
        <v>0</v>
      </c>
      <c r="K73" s="20" t="n">
        <v>7109921</v>
      </c>
    </row>
    <row r="74" customFormat="false" ht="11.25" hidden="false" customHeight="false" outlineLevel="0" collapsed="false">
      <c r="A74" s="19" t="s">
        <v>87</v>
      </c>
      <c r="B74" s="20" t="n">
        <v>257530</v>
      </c>
      <c r="C74" s="20" t="n">
        <v>252009</v>
      </c>
      <c r="D74" s="20" t="n">
        <v>2685583</v>
      </c>
      <c r="E74" s="20" t="n">
        <v>401584</v>
      </c>
      <c r="F74" s="20" t="n">
        <v>1750</v>
      </c>
      <c r="G74" s="20" t="n">
        <v>613470</v>
      </c>
      <c r="H74" s="20" t="n">
        <v>13222</v>
      </c>
      <c r="I74" s="20" t="n">
        <v>456893</v>
      </c>
      <c r="J74" s="20" t="n">
        <v>0</v>
      </c>
      <c r="K74" s="20" t="n">
        <v>4682041</v>
      </c>
    </row>
    <row r="75" customFormat="false" ht="11.25" hidden="false" customHeight="false" outlineLevel="0" collapsed="false">
      <c r="A75" s="15" t="s">
        <v>88</v>
      </c>
      <c r="B75" s="23" t="n">
        <v>198947113</v>
      </c>
      <c r="C75" s="23" t="n">
        <v>62060982</v>
      </c>
      <c r="D75" s="23" t="n">
        <v>160905275</v>
      </c>
      <c r="E75" s="23" t="n">
        <v>7654384</v>
      </c>
      <c r="F75" s="23" t="n">
        <v>163499497</v>
      </c>
      <c r="G75" s="23" t="n">
        <v>47289133</v>
      </c>
      <c r="H75" s="23" t="n">
        <v>20706523</v>
      </c>
      <c r="I75" s="23" t="n">
        <v>12012753</v>
      </c>
      <c r="J75" s="23" t="n">
        <v>0</v>
      </c>
      <c r="K75" s="23" t="n">
        <v>673075660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94491677</v>
      </c>
      <c r="C80" s="20" t="n">
        <v>6797443</v>
      </c>
      <c r="D80" s="20" t="n">
        <v>34996763</v>
      </c>
      <c r="E80" s="20" t="n">
        <v>838605</v>
      </c>
      <c r="F80" s="20" t="n">
        <v>2716656</v>
      </c>
      <c r="G80" s="20" t="n">
        <v>4805690</v>
      </c>
      <c r="H80" s="20" t="n">
        <v>12536149</v>
      </c>
      <c r="I80" s="20" t="n">
        <v>4213880</v>
      </c>
      <c r="J80" s="20" t="n">
        <v>0</v>
      </c>
      <c r="K80" s="20" t="n">
        <v>161396863</v>
      </c>
    </row>
    <row r="81" customFormat="false" ht="11.25" hidden="false" customHeight="false" outlineLevel="0" collapsed="false">
      <c r="A81" s="21" t="s">
        <v>22</v>
      </c>
      <c r="B81" s="20" t="n">
        <v>2156275</v>
      </c>
      <c r="C81" s="20" t="n">
        <v>198777</v>
      </c>
      <c r="D81" s="20" t="n">
        <v>18785027</v>
      </c>
      <c r="E81" s="20" t="n">
        <v>62748</v>
      </c>
      <c r="F81" s="20" t="n">
        <v>261029</v>
      </c>
      <c r="G81" s="20" t="n">
        <v>373</v>
      </c>
      <c r="H81" s="20" t="n">
        <v>1220925</v>
      </c>
      <c r="I81" s="20" t="n">
        <v>1665052</v>
      </c>
      <c r="J81" s="20" t="n">
        <v>0</v>
      </c>
      <c r="K81" s="20" t="n">
        <v>24350206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3019611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3019611</v>
      </c>
    </row>
    <row r="83" customFormat="false" ht="11.25" hidden="false" customHeight="false" outlineLevel="0" collapsed="false">
      <c r="A83" s="19" t="s">
        <v>24</v>
      </c>
      <c r="B83" s="20" t="n">
        <v>24343637</v>
      </c>
      <c r="C83" s="20" t="n">
        <v>188579</v>
      </c>
      <c r="D83" s="20" t="n">
        <v>2230971</v>
      </c>
      <c r="E83" s="20" t="n">
        <v>72481</v>
      </c>
      <c r="F83" s="20" t="n">
        <v>246101</v>
      </c>
      <c r="G83" s="20" t="n">
        <v>0</v>
      </c>
      <c r="H83" s="20" t="n">
        <v>1388834</v>
      </c>
      <c r="I83" s="20" t="n">
        <v>23024</v>
      </c>
      <c r="J83" s="20" t="n">
        <v>0</v>
      </c>
      <c r="K83" s="20" t="n">
        <v>28493627</v>
      </c>
    </row>
    <row r="84" s="32" customFormat="true" ht="21" hidden="false" customHeight="true" outlineLevel="0" collapsed="false">
      <c r="A84" s="31" t="s">
        <v>25</v>
      </c>
      <c r="B84" s="20" t="n">
        <v>12327342</v>
      </c>
      <c r="C84" s="20" t="n">
        <v>331981</v>
      </c>
      <c r="D84" s="20" t="n">
        <v>1215890</v>
      </c>
      <c r="E84" s="20" t="n">
        <v>0</v>
      </c>
      <c r="F84" s="20" t="n">
        <v>359</v>
      </c>
      <c r="G84" s="20" t="n">
        <v>123811</v>
      </c>
      <c r="H84" s="20" t="n">
        <v>2026267</v>
      </c>
      <c r="I84" s="20" t="n">
        <v>27162</v>
      </c>
      <c r="J84" s="20" t="n">
        <v>0</v>
      </c>
      <c r="K84" s="20" t="n">
        <v>16052812</v>
      </c>
    </row>
    <row r="85" customFormat="false" ht="11.25" hidden="false" customHeight="false" outlineLevel="0" collapsed="false">
      <c r="A85" s="19" t="s">
        <v>26</v>
      </c>
      <c r="B85" s="20" t="n">
        <v>4645146</v>
      </c>
      <c r="C85" s="20" t="n">
        <v>15807</v>
      </c>
      <c r="D85" s="20" t="n">
        <v>200699</v>
      </c>
      <c r="E85" s="20" t="n">
        <v>59324</v>
      </c>
      <c r="F85" s="20" t="n">
        <v>105561</v>
      </c>
      <c r="G85" s="20" t="n">
        <v>0</v>
      </c>
      <c r="H85" s="20" t="n">
        <v>2828663</v>
      </c>
      <c r="I85" s="20" t="n">
        <v>568148</v>
      </c>
      <c r="J85" s="20" t="n">
        <v>0</v>
      </c>
      <c r="K85" s="20" t="n">
        <v>8423348</v>
      </c>
    </row>
    <row r="86" customFormat="false" ht="11.25" hidden="false" customHeight="false" outlineLevel="0" collapsed="false">
      <c r="A86" s="19" t="s">
        <v>27</v>
      </c>
      <c r="B86" s="20" t="n">
        <v>3824037</v>
      </c>
      <c r="C86" s="20" t="n">
        <v>1331261</v>
      </c>
      <c r="D86" s="20" t="n">
        <v>2511439</v>
      </c>
      <c r="E86" s="20" t="n">
        <v>406379</v>
      </c>
      <c r="F86" s="20" t="n">
        <v>906</v>
      </c>
      <c r="G86" s="20" t="n">
        <v>2162563</v>
      </c>
      <c r="H86" s="20" t="n">
        <v>279448</v>
      </c>
      <c r="I86" s="20" t="n">
        <v>1741</v>
      </c>
      <c r="J86" s="20" t="n">
        <v>0</v>
      </c>
      <c r="K86" s="20" t="n">
        <v>10517774</v>
      </c>
    </row>
    <row r="87" customFormat="false" ht="11.25" hidden="false" customHeight="false" outlineLevel="0" collapsed="false">
      <c r="A87" s="19" t="s">
        <v>28</v>
      </c>
      <c r="B87" s="20" t="n">
        <v>13649321</v>
      </c>
      <c r="C87" s="20" t="n">
        <v>627630</v>
      </c>
      <c r="D87" s="20" t="n">
        <v>1377789</v>
      </c>
      <c r="E87" s="20" t="n">
        <v>18511</v>
      </c>
      <c r="F87" s="20" t="n">
        <v>88</v>
      </c>
      <c r="G87" s="20" t="n">
        <v>1404146</v>
      </c>
      <c r="H87" s="20" t="n">
        <v>665396</v>
      </c>
      <c r="I87" s="20" t="n">
        <v>341671</v>
      </c>
      <c r="J87" s="20" t="n">
        <v>0</v>
      </c>
      <c r="K87" s="20" t="n">
        <v>18084552</v>
      </c>
    </row>
    <row r="88" customFormat="false" ht="11.25" hidden="false" customHeight="false" outlineLevel="0" collapsed="false">
      <c r="A88" s="19" t="s">
        <v>29</v>
      </c>
      <c r="B88" s="20" t="n">
        <v>10964598</v>
      </c>
      <c r="C88" s="20" t="n">
        <v>248922</v>
      </c>
      <c r="D88" s="20" t="n">
        <v>100937</v>
      </c>
      <c r="E88" s="20" t="n">
        <v>62739</v>
      </c>
      <c r="F88" s="20" t="n">
        <v>267</v>
      </c>
      <c r="G88" s="20" t="n">
        <v>0</v>
      </c>
      <c r="H88" s="20" t="n">
        <v>535423</v>
      </c>
      <c r="I88" s="20" t="n">
        <v>233282</v>
      </c>
      <c r="J88" s="20" t="n">
        <v>0</v>
      </c>
      <c r="K88" s="20" t="n">
        <v>12146168</v>
      </c>
    </row>
    <row r="89" customFormat="false" ht="11.25" hidden="false" customHeight="false" outlineLevel="0" collapsed="false">
      <c r="A89" s="19" t="s">
        <v>30</v>
      </c>
      <c r="B89" s="20" t="n">
        <v>22581320</v>
      </c>
      <c r="C89" s="20" t="n">
        <v>3854482</v>
      </c>
      <c r="D89" s="20" t="n">
        <v>8574011</v>
      </c>
      <c r="E89" s="20" t="n">
        <v>156424</v>
      </c>
      <c r="F89" s="20" t="n">
        <v>2102345</v>
      </c>
      <c r="G89" s="20" t="n">
        <v>1114798</v>
      </c>
      <c r="H89" s="20" t="n">
        <v>3591193</v>
      </c>
      <c r="I89" s="20" t="n">
        <v>1353798</v>
      </c>
      <c r="J89" s="20" t="n">
        <v>0</v>
      </c>
      <c r="K89" s="20" t="n">
        <v>43328371</v>
      </c>
    </row>
    <row r="90" customFormat="false" ht="11.25" hidden="false" customHeight="false" outlineLevel="0" collapsed="false">
      <c r="A90" s="19" t="s">
        <v>31</v>
      </c>
      <c r="B90" s="20" t="n">
        <v>613918</v>
      </c>
      <c r="C90" s="20" t="n">
        <v>89741</v>
      </c>
      <c r="D90" s="20" t="n">
        <v>616740</v>
      </c>
      <c r="E90" s="20" t="n">
        <v>1588459</v>
      </c>
      <c r="F90" s="20" t="n">
        <v>0</v>
      </c>
      <c r="G90" s="20" t="n">
        <v>0</v>
      </c>
      <c r="H90" s="20" t="n">
        <v>1359</v>
      </c>
      <c r="I90" s="20" t="n">
        <v>0</v>
      </c>
      <c r="J90" s="20" t="n">
        <v>0</v>
      </c>
      <c r="K90" s="20" t="n">
        <v>2910217</v>
      </c>
    </row>
    <row r="91" customFormat="false" ht="11.25" hidden="false" customHeight="false" outlineLevel="0" collapsed="false">
      <c r="A91" s="19" t="s">
        <v>32</v>
      </c>
      <c r="B91" s="20" t="n">
        <v>613918</v>
      </c>
      <c r="C91" s="20" t="n">
        <v>89741</v>
      </c>
      <c r="D91" s="20" t="n">
        <v>616579</v>
      </c>
      <c r="E91" s="20" t="n">
        <v>1588459</v>
      </c>
      <c r="F91" s="20" t="n">
        <v>0</v>
      </c>
      <c r="G91" s="20" t="n">
        <v>0</v>
      </c>
      <c r="H91" s="20" t="n">
        <v>1359</v>
      </c>
      <c r="I91" s="20" t="n">
        <v>0</v>
      </c>
      <c r="J91" s="20" t="n">
        <v>0</v>
      </c>
      <c r="K91" s="20" t="n">
        <v>2910056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161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161</v>
      </c>
    </row>
    <row r="93" customFormat="false" ht="11.25" hidden="false" customHeight="false" outlineLevel="0" collapsed="false">
      <c r="A93" s="19" t="s">
        <v>34</v>
      </c>
      <c r="B93" s="20" t="n">
        <v>14479537</v>
      </c>
      <c r="C93" s="20" t="n">
        <v>719900</v>
      </c>
      <c r="D93" s="20" t="n">
        <v>1367136</v>
      </c>
      <c r="E93" s="20" t="n">
        <v>74558</v>
      </c>
      <c r="F93" s="20" t="n">
        <v>175610</v>
      </c>
      <c r="G93" s="20" t="n">
        <v>463860</v>
      </c>
      <c r="H93" s="20" t="n">
        <v>607971</v>
      </c>
      <c r="I93" s="20" t="n">
        <v>29021</v>
      </c>
      <c r="J93" s="20" t="n">
        <v>0</v>
      </c>
      <c r="K93" s="20" t="n">
        <v>17917593</v>
      </c>
    </row>
    <row r="94" customFormat="false" ht="11.25" hidden="false" customHeight="false" outlineLevel="0" collapsed="false">
      <c r="A94" s="19" t="s">
        <v>35</v>
      </c>
      <c r="B94" s="20" t="n">
        <v>14479537</v>
      </c>
      <c r="C94" s="20" t="n">
        <v>719900</v>
      </c>
      <c r="D94" s="20" t="n">
        <v>1367136</v>
      </c>
      <c r="E94" s="20" t="n">
        <v>74558</v>
      </c>
      <c r="F94" s="20" t="n">
        <v>175610</v>
      </c>
      <c r="G94" s="20" t="n">
        <v>463860</v>
      </c>
      <c r="H94" s="20" t="n">
        <v>607971</v>
      </c>
      <c r="I94" s="20" t="n">
        <v>29021</v>
      </c>
      <c r="J94" s="20" t="n">
        <v>0</v>
      </c>
      <c r="K94" s="20" t="n">
        <v>17917593</v>
      </c>
    </row>
    <row r="95" customFormat="false" ht="11.25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1.25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1.25" hidden="false" customHeight="false" outlineLevel="0" collapsed="false">
      <c r="A97" s="19" t="s">
        <v>38</v>
      </c>
      <c r="B97" s="20" t="n">
        <v>17089331</v>
      </c>
      <c r="C97" s="20" t="n">
        <v>14991049</v>
      </c>
      <c r="D97" s="20" t="n">
        <v>14630921</v>
      </c>
      <c r="E97" s="20" t="n">
        <v>1270251</v>
      </c>
      <c r="F97" s="20" t="n">
        <v>15186784</v>
      </c>
      <c r="G97" s="20" t="n">
        <v>10341321</v>
      </c>
      <c r="H97" s="20" t="n">
        <v>849939</v>
      </c>
      <c r="I97" s="20" t="n">
        <v>218821</v>
      </c>
      <c r="J97" s="20" t="n">
        <v>0</v>
      </c>
      <c r="K97" s="20" t="n">
        <v>74578417</v>
      </c>
    </row>
    <row r="98" customFormat="false" ht="11.25" hidden="false" customHeight="false" outlineLevel="0" collapsed="false">
      <c r="A98" s="19" t="s">
        <v>39</v>
      </c>
      <c r="B98" s="20" t="n">
        <v>14707740</v>
      </c>
      <c r="C98" s="20" t="n">
        <v>7753153</v>
      </c>
      <c r="D98" s="20" t="n">
        <v>4623836</v>
      </c>
      <c r="E98" s="20" t="n">
        <v>673292</v>
      </c>
      <c r="F98" s="20" t="n">
        <v>595445</v>
      </c>
      <c r="G98" s="20" t="n">
        <v>1846314</v>
      </c>
      <c r="H98" s="20" t="n">
        <v>715101</v>
      </c>
      <c r="I98" s="20" t="n">
        <v>135200</v>
      </c>
      <c r="J98" s="20" t="n">
        <v>0</v>
      </c>
      <c r="K98" s="20" t="n">
        <v>31050081</v>
      </c>
    </row>
    <row r="99" customFormat="false" ht="11.25" hidden="false" customHeight="false" outlineLevel="0" collapsed="false">
      <c r="A99" s="19" t="s">
        <v>40</v>
      </c>
      <c r="B99" s="20" t="n">
        <v>418071</v>
      </c>
      <c r="C99" s="20" t="n">
        <v>3544414</v>
      </c>
      <c r="D99" s="20" t="n">
        <v>3518624</v>
      </c>
      <c r="E99" s="20" t="n">
        <v>281410</v>
      </c>
      <c r="F99" s="20" t="n">
        <v>12749099</v>
      </c>
      <c r="G99" s="20" t="n">
        <v>6019624</v>
      </c>
      <c r="H99" s="20" t="n">
        <v>21396</v>
      </c>
      <c r="I99" s="20" t="n">
        <v>37294</v>
      </c>
      <c r="J99" s="20" t="n">
        <v>0</v>
      </c>
      <c r="K99" s="20" t="n">
        <v>26589932</v>
      </c>
    </row>
    <row r="100" customFormat="false" ht="11.25" hidden="false" customHeight="false" outlineLevel="0" collapsed="false">
      <c r="A100" s="19" t="s">
        <v>41</v>
      </c>
      <c r="B100" s="20" t="n">
        <v>9043</v>
      </c>
      <c r="C100" s="20" t="n">
        <v>1645321</v>
      </c>
      <c r="D100" s="20" t="n">
        <v>2121569</v>
      </c>
      <c r="E100" s="20" t="n">
        <v>311086</v>
      </c>
      <c r="F100" s="20" t="n">
        <v>1310824</v>
      </c>
      <c r="G100" s="20" t="n">
        <v>2317191</v>
      </c>
      <c r="H100" s="20" t="n">
        <v>481</v>
      </c>
      <c r="I100" s="20" t="n">
        <v>8521</v>
      </c>
      <c r="J100" s="20" t="n">
        <v>0</v>
      </c>
      <c r="K100" s="20" t="n">
        <v>7724036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2604</v>
      </c>
      <c r="D101" s="20" t="n">
        <v>4239</v>
      </c>
      <c r="E101" s="20" t="n">
        <v>0</v>
      </c>
      <c r="F101" s="20" t="n">
        <v>8129</v>
      </c>
      <c r="G101" s="20" t="n">
        <v>107785</v>
      </c>
      <c r="H101" s="20" t="n">
        <v>0</v>
      </c>
      <c r="I101" s="20" t="n">
        <v>0</v>
      </c>
      <c r="J101" s="20" t="n">
        <v>0</v>
      </c>
      <c r="K101" s="20" t="n">
        <v>122757</v>
      </c>
    </row>
    <row r="102" customFormat="false" ht="11.25" hidden="false" customHeight="false" outlineLevel="0" collapsed="false">
      <c r="A102" s="19" t="s">
        <v>43</v>
      </c>
      <c r="B102" s="20" t="n">
        <v>1954479</v>
      </c>
      <c r="C102" s="20" t="n">
        <v>2045556</v>
      </c>
      <c r="D102" s="20" t="n">
        <v>4362654</v>
      </c>
      <c r="E102" s="20" t="n">
        <v>4463</v>
      </c>
      <c r="F102" s="20" t="n">
        <v>523287</v>
      </c>
      <c r="G102" s="20" t="n">
        <v>50406</v>
      </c>
      <c r="H102" s="20" t="n">
        <v>112960</v>
      </c>
      <c r="I102" s="20" t="n">
        <v>37806</v>
      </c>
      <c r="J102" s="20" t="n">
        <v>0</v>
      </c>
      <c r="K102" s="20" t="n">
        <v>9091611</v>
      </c>
    </row>
    <row r="103" customFormat="false" ht="11.25" hidden="false" customHeight="false" outlineLevel="0" collapsed="false">
      <c r="A103" s="19" t="s">
        <v>44</v>
      </c>
      <c r="B103" s="20" t="n">
        <v>8735994</v>
      </c>
      <c r="C103" s="20" t="n">
        <v>3354033</v>
      </c>
      <c r="D103" s="20" t="n">
        <v>4570762</v>
      </c>
      <c r="E103" s="20" t="n">
        <v>952888</v>
      </c>
      <c r="F103" s="20" t="n">
        <v>10316261</v>
      </c>
      <c r="G103" s="20" t="n">
        <v>1652212</v>
      </c>
      <c r="H103" s="20" t="n">
        <v>386886</v>
      </c>
      <c r="I103" s="20" t="n">
        <v>587815</v>
      </c>
      <c r="J103" s="20" t="n">
        <v>0</v>
      </c>
      <c r="K103" s="20" t="n">
        <v>30556851</v>
      </c>
    </row>
    <row r="104" customFormat="false" ht="11.25" hidden="false" customHeight="false" outlineLevel="0" collapsed="false">
      <c r="A104" s="19" t="s">
        <v>45</v>
      </c>
      <c r="B104" s="20" t="n">
        <v>6641406</v>
      </c>
      <c r="C104" s="20" t="n">
        <v>1613240</v>
      </c>
      <c r="D104" s="20" t="n">
        <v>1861655</v>
      </c>
      <c r="E104" s="20" t="n">
        <v>538314</v>
      </c>
      <c r="F104" s="20" t="n">
        <v>546421</v>
      </c>
      <c r="G104" s="20" t="n">
        <v>232694</v>
      </c>
      <c r="H104" s="20" t="n">
        <v>300887</v>
      </c>
      <c r="I104" s="20" t="n">
        <v>126988</v>
      </c>
      <c r="J104" s="20" t="n">
        <v>0</v>
      </c>
      <c r="K104" s="20" t="n">
        <v>11861605</v>
      </c>
    </row>
    <row r="105" customFormat="false" ht="11.25" hidden="false" customHeight="false" outlineLevel="0" collapsed="false">
      <c r="A105" s="19" t="s">
        <v>46</v>
      </c>
      <c r="B105" s="20" t="n">
        <v>2094585</v>
      </c>
      <c r="C105" s="20" t="n">
        <v>1740794</v>
      </c>
      <c r="D105" s="20" t="n">
        <v>2709108</v>
      </c>
      <c r="E105" s="20" t="n">
        <v>414574</v>
      </c>
      <c r="F105" s="20" t="n">
        <v>9769841</v>
      </c>
      <c r="G105" s="20" t="n">
        <v>1419519</v>
      </c>
      <c r="H105" s="20" t="n">
        <v>85999</v>
      </c>
      <c r="I105" s="20" t="n">
        <v>460829</v>
      </c>
      <c r="J105" s="20" t="n">
        <v>0</v>
      </c>
      <c r="K105" s="20" t="n">
        <v>18695249</v>
      </c>
    </row>
    <row r="106" customFormat="false" ht="11.25" hidden="false" customHeight="false" outlineLevel="0" collapsed="false">
      <c r="A106" s="19" t="s">
        <v>47</v>
      </c>
      <c r="B106" s="20" t="n">
        <v>2129308</v>
      </c>
      <c r="C106" s="20" t="n">
        <v>1840183</v>
      </c>
      <c r="D106" s="20" t="n">
        <v>7909448</v>
      </c>
      <c r="E106" s="20" t="n">
        <v>124191</v>
      </c>
      <c r="F106" s="20" t="n">
        <v>6541238</v>
      </c>
      <c r="G106" s="20" t="n">
        <v>5279852</v>
      </c>
      <c r="H106" s="20" t="n">
        <v>91389</v>
      </c>
      <c r="I106" s="20" t="n">
        <v>629986</v>
      </c>
      <c r="J106" s="20" t="n">
        <v>0</v>
      </c>
      <c r="K106" s="20" t="n">
        <v>24545595</v>
      </c>
    </row>
    <row r="107" customFormat="false" ht="11.25" hidden="false" customHeight="false" outlineLevel="0" collapsed="false">
      <c r="A107" s="19" t="s">
        <v>48</v>
      </c>
      <c r="B107" s="20" t="n">
        <v>541783</v>
      </c>
      <c r="C107" s="20" t="n">
        <v>638554</v>
      </c>
      <c r="D107" s="20" t="n">
        <v>2317144</v>
      </c>
      <c r="E107" s="20" t="n">
        <v>171</v>
      </c>
      <c r="F107" s="20" t="n">
        <v>278640</v>
      </c>
      <c r="G107" s="20" t="n">
        <v>1066205</v>
      </c>
      <c r="H107" s="20" t="n">
        <v>24933</v>
      </c>
      <c r="I107" s="20" t="n">
        <v>196965</v>
      </c>
      <c r="J107" s="20" t="n">
        <v>0</v>
      </c>
      <c r="K107" s="20" t="n">
        <v>5064395</v>
      </c>
    </row>
    <row r="108" customFormat="false" ht="11.25" hidden="false" customHeight="false" outlineLevel="0" collapsed="false">
      <c r="A108" s="19" t="s">
        <v>49</v>
      </c>
      <c r="B108" s="20" t="n">
        <v>1352289</v>
      </c>
      <c r="C108" s="20" t="n">
        <v>1167099</v>
      </c>
      <c r="D108" s="20" t="n">
        <v>5204896</v>
      </c>
      <c r="E108" s="20" t="n">
        <v>123729</v>
      </c>
      <c r="F108" s="20" t="n">
        <v>5527384</v>
      </c>
      <c r="G108" s="20" t="n">
        <v>4088358</v>
      </c>
      <c r="H108" s="20" t="n">
        <v>65827</v>
      </c>
      <c r="I108" s="20" t="n">
        <v>396789</v>
      </c>
      <c r="J108" s="20" t="n">
        <v>0</v>
      </c>
      <c r="K108" s="20" t="n">
        <v>17926371</v>
      </c>
    </row>
    <row r="109" customFormat="false" ht="11.25" hidden="false" customHeight="false" outlineLevel="0" collapsed="false">
      <c r="A109" s="19" t="s">
        <v>50</v>
      </c>
      <c r="B109" s="20" t="n">
        <v>235235</v>
      </c>
      <c r="C109" s="20" t="n">
        <v>34530</v>
      </c>
      <c r="D109" s="20" t="n">
        <v>387407</v>
      </c>
      <c r="E109" s="20" t="n">
        <v>290</v>
      </c>
      <c r="F109" s="20" t="n">
        <v>735215</v>
      </c>
      <c r="G109" s="20" t="n">
        <v>125288</v>
      </c>
      <c r="H109" s="20" t="n">
        <v>630</v>
      </c>
      <c r="I109" s="20" t="n">
        <v>36231</v>
      </c>
      <c r="J109" s="20" t="n">
        <v>0</v>
      </c>
      <c r="K109" s="20" t="n">
        <v>1554826</v>
      </c>
    </row>
    <row r="110" customFormat="false" ht="11.25" hidden="false" customHeight="false" outlineLevel="0" collapsed="false">
      <c r="A110" s="19" t="s">
        <v>51</v>
      </c>
      <c r="B110" s="20" t="n">
        <v>9627</v>
      </c>
      <c r="C110" s="20" t="n">
        <v>26668</v>
      </c>
      <c r="D110" s="20" t="n">
        <v>228922</v>
      </c>
      <c r="E110" s="20" t="n">
        <v>14367</v>
      </c>
      <c r="F110" s="20" t="n">
        <v>6175234</v>
      </c>
      <c r="G110" s="20" t="n">
        <v>387892</v>
      </c>
      <c r="H110" s="20" t="n">
        <v>950</v>
      </c>
      <c r="I110" s="20" t="n">
        <v>146972</v>
      </c>
      <c r="J110" s="20" t="n">
        <v>0</v>
      </c>
      <c r="K110" s="20" t="n">
        <v>6990632</v>
      </c>
    </row>
    <row r="111" customFormat="false" ht="11.25" hidden="false" customHeight="false" outlineLevel="0" collapsed="false">
      <c r="A111" s="19" t="s">
        <v>52</v>
      </c>
      <c r="B111" s="20" t="n">
        <v>9627</v>
      </c>
      <c r="C111" s="20" t="n">
        <v>26242</v>
      </c>
      <c r="D111" s="20" t="n">
        <v>166622</v>
      </c>
      <c r="E111" s="20" t="n">
        <v>14367</v>
      </c>
      <c r="F111" s="20" t="n">
        <v>3810105</v>
      </c>
      <c r="G111" s="20" t="n">
        <v>387892</v>
      </c>
      <c r="H111" s="20" t="n">
        <v>950</v>
      </c>
      <c r="I111" s="20" t="n">
        <v>97897</v>
      </c>
      <c r="J111" s="20" t="n">
        <v>0</v>
      </c>
      <c r="K111" s="20" t="n">
        <v>4513702</v>
      </c>
    </row>
    <row r="112" customFormat="false" ht="11.25" hidden="false" customHeight="false" outlineLevel="0" collapsed="false">
      <c r="A112" s="19" t="s">
        <v>53</v>
      </c>
      <c r="B112" s="20" t="n">
        <v>0</v>
      </c>
      <c r="C112" s="20" t="n">
        <v>426</v>
      </c>
      <c r="D112" s="20" t="n">
        <v>62300</v>
      </c>
      <c r="E112" s="20" t="n">
        <v>0</v>
      </c>
      <c r="F112" s="20" t="n">
        <v>2365129</v>
      </c>
      <c r="G112" s="20" t="n">
        <v>0</v>
      </c>
      <c r="H112" s="20" t="n">
        <v>0</v>
      </c>
      <c r="I112" s="20" t="n">
        <v>49075</v>
      </c>
      <c r="J112" s="20" t="n">
        <v>0</v>
      </c>
      <c r="K112" s="20" t="n">
        <v>2476930</v>
      </c>
    </row>
    <row r="113" customFormat="false" ht="11.25" hidden="false" customHeight="false" outlineLevel="0" collapsed="false">
      <c r="A113" s="19" t="s">
        <v>54</v>
      </c>
      <c r="B113" s="20" t="n">
        <v>12582194</v>
      </c>
      <c r="C113" s="20" t="n">
        <v>6853169</v>
      </c>
      <c r="D113" s="20" t="n">
        <v>14519861</v>
      </c>
      <c r="E113" s="20" t="n">
        <v>514247</v>
      </c>
      <c r="F113" s="20" t="n">
        <v>2138114</v>
      </c>
      <c r="G113" s="20" t="n">
        <v>2884511</v>
      </c>
      <c r="H113" s="20" t="n">
        <v>757472</v>
      </c>
      <c r="I113" s="20" t="n">
        <v>40863</v>
      </c>
      <c r="J113" s="20" t="n">
        <v>0</v>
      </c>
      <c r="K113" s="20" t="n">
        <v>40290431</v>
      </c>
    </row>
    <row r="114" customFormat="false" ht="11.25" hidden="false" customHeight="false" outlineLevel="0" collapsed="false">
      <c r="A114" s="19" t="s">
        <v>55</v>
      </c>
      <c r="B114" s="20" t="n">
        <v>12049627</v>
      </c>
      <c r="C114" s="20" t="n">
        <v>6357230</v>
      </c>
      <c r="D114" s="20" t="n">
        <v>8240486</v>
      </c>
      <c r="E114" s="20" t="n">
        <v>506675</v>
      </c>
      <c r="F114" s="20" t="n">
        <v>1907613</v>
      </c>
      <c r="G114" s="20" t="n">
        <v>2796963</v>
      </c>
      <c r="H114" s="20" t="n">
        <v>716003</v>
      </c>
      <c r="I114" s="20" t="n">
        <v>40863</v>
      </c>
      <c r="J114" s="20" t="n">
        <v>0</v>
      </c>
      <c r="K114" s="20" t="n">
        <v>32615460</v>
      </c>
    </row>
    <row r="115" customFormat="false" ht="11.25" hidden="false" customHeight="false" outlineLevel="0" collapsed="false">
      <c r="A115" s="19" t="s">
        <v>56</v>
      </c>
      <c r="B115" s="20" t="n">
        <v>134813</v>
      </c>
      <c r="C115" s="20" t="n">
        <v>449163</v>
      </c>
      <c r="D115" s="20" t="n">
        <v>5727521</v>
      </c>
      <c r="E115" s="20" t="n">
        <v>6914</v>
      </c>
      <c r="F115" s="20" t="n">
        <v>1161</v>
      </c>
      <c r="G115" s="20" t="n">
        <v>87548</v>
      </c>
      <c r="H115" s="20" t="n">
        <v>9630</v>
      </c>
      <c r="I115" s="20" t="n">
        <v>0</v>
      </c>
      <c r="J115" s="20" t="n">
        <v>0</v>
      </c>
      <c r="K115" s="20" t="n">
        <v>6416750</v>
      </c>
    </row>
    <row r="116" customFormat="false" ht="11.25" hidden="false" customHeight="false" outlineLevel="0" collapsed="false">
      <c r="A116" s="19" t="s">
        <v>57</v>
      </c>
      <c r="B116" s="20" t="n">
        <v>397756</v>
      </c>
      <c r="C116" s="20" t="n">
        <v>46777</v>
      </c>
      <c r="D116" s="20" t="n">
        <v>551855</v>
      </c>
      <c r="E116" s="20" t="n">
        <v>658</v>
      </c>
      <c r="F116" s="20" t="n">
        <v>229341</v>
      </c>
      <c r="G116" s="20" t="n">
        <v>0</v>
      </c>
      <c r="H116" s="20" t="n">
        <v>31839</v>
      </c>
      <c r="I116" s="20" t="n">
        <v>0</v>
      </c>
      <c r="J116" s="20" t="n">
        <v>0</v>
      </c>
      <c r="K116" s="20" t="n">
        <v>1258226</v>
      </c>
    </row>
    <row r="117" customFormat="false" ht="11.25" hidden="false" customHeight="false" outlineLevel="0" collapsed="false">
      <c r="A117" s="19" t="s">
        <v>58</v>
      </c>
      <c r="B117" s="20" t="n">
        <v>15048659</v>
      </c>
      <c r="C117" s="20" t="n">
        <v>4691021</v>
      </c>
      <c r="D117" s="20" t="n">
        <v>23329503</v>
      </c>
      <c r="E117" s="20" t="n">
        <v>197230</v>
      </c>
      <c r="F117" s="20" t="n">
        <v>25368921</v>
      </c>
      <c r="G117" s="20" t="n">
        <v>13913504</v>
      </c>
      <c r="H117" s="20" t="n">
        <v>728640</v>
      </c>
      <c r="I117" s="20" t="n">
        <v>778421</v>
      </c>
      <c r="J117" s="20" t="n">
        <v>0</v>
      </c>
      <c r="K117" s="20" t="n">
        <v>84055899</v>
      </c>
    </row>
    <row r="118" customFormat="false" ht="11.25" hidden="false" customHeight="false" outlineLevel="0" collapsed="false">
      <c r="A118" s="19" t="s">
        <v>59</v>
      </c>
      <c r="B118" s="20" t="n">
        <v>2432691</v>
      </c>
      <c r="C118" s="20" t="n">
        <v>17182</v>
      </c>
      <c r="D118" s="20" t="n">
        <v>158527</v>
      </c>
      <c r="E118" s="20" t="n">
        <v>20395</v>
      </c>
      <c r="F118" s="20" t="n">
        <v>1050</v>
      </c>
      <c r="G118" s="20" t="n">
        <v>28876</v>
      </c>
      <c r="H118" s="20" t="n">
        <v>59749</v>
      </c>
      <c r="I118" s="20" t="n">
        <v>59700</v>
      </c>
      <c r="J118" s="20" t="n">
        <v>0</v>
      </c>
      <c r="K118" s="20" t="n">
        <v>2778170</v>
      </c>
    </row>
    <row r="119" customFormat="false" ht="11.25" hidden="false" customHeight="false" outlineLevel="0" collapsed="false">
      <c r="A119" s="19" t="s">
        <v>60</v>
      </c>
      <c r="B119" s="20" t="n">
        <v>0</v>
      </c>
      <c r="C119" s="20" t="n">
        <v>15327</v>
      </c>
      <c r="D119" s="20" t="n">
        <v>497068</v>
      </c>
      <c r="E119" s="20" t="n">
        <v>24771</v>
      </c>
      <c r="F119" s="20" t="n">
        <v>5712</v>
      </c>
      <c r="G119" s="20" t="n">
        <v>36417</v>
      </c>
      <c r="H119" s="20" t="n">
        <v>0</v>
      </c>
      <c r="I119" s="20" t="n">
        <v>81058</v>
      </c>
      <c r="J119" s="20" t="n">
        <v>0</v>
      </c>
      <c r="K119" s="20" t="n">
        <v>660353</v>
      </c>
    </row>
    <row r="120" customFormat="false" ht="11.25" hidden="false" customHeight="false" outlineLevel="0" collapsed="false">
      <c r="A120" s="19" t="s">
        <v>61</v>
      </c>
      <c r="B120" s="20" t="n">
        <v>420065</v>
      </c>
      <c r="C120" s="20" t="n">
        <v>871785</v>
      </c>
      <c r="D120" s="20" t="n">
        <v>859290</v>
      </c>
      <c r="E120" s="20" t="n">
        <v>35406</v>
      </c>
      <c r="F120" s="20" t="n">
        <v>1401699</v>
      </c>
      <c r="G120" s="20" t="n">
        <v>526263</v>
      </c>
      <c r="H120" s="20" t="n">
        <v>33847</v>
      </c>
      <c r="I120" s="20" t="n">
        <v>200727</v>
      </c>
      <c r="J120" s="20" t="n">
        <v>0</v>
      </c>
      <c r="K120" s="20" t="n">
        <v>4349082</v>
      </c>
    </row>
    <row r="121" customFormat="false" ht="11.25" hidden="false" customHeight="false" outlineLevel="0" collapsed="false">
      <c r="A121" s="19" t="s">
        <v>62</v>
      </c>
      <c r="B121" s="20" t="n">
        <v>3085983</v>
      </c>
      <c r="C121" s="20" t="n">
        <v>1545578</v>
      </c>
      <c r="D121" s="20" t="n">
        <v>10807441</v>
      </c>
      <c r="E121" s="20" t="n">
        <v>24368</v>
      </c>
      <c r="F121" s="20" t="n">
        <v>15834585</v>
      </c>
      <c r="G121" s="20" t="n">
        <v>12934427</v>
      </c>
      <c r="H121" s="20" t="n">
        <v>258943</v>
      </c>
      <c r="I121" s="20" t="n">
        <v>272917</v>
      </c>
      <c r="J121" s="20" t="n">
        <v>0</v>
      </c>
      <c r="K121" s="20" t="n">
        <v>44764242</v>
      </c>
    </row>
    <row r="122" customFormat="false" ht="11.25" hidden="false" customHeight="false" outlineLevel="0" collapsed="false">
      <c r="A122" s="19" t="s">
        <v>63</v>
      </c>
      <c r="B122" s="20" t="n">
        <v>2870540</v>
      </c>
      <c r="C122" s="20" t="n">
        <v>666936</v>
      </c>
      <c r="D122" s="20" t="n">
        <v>8451014</v>
      </c>
      <c r="E122" s="20" t="n">
        <v>65787</v>
      </c>
      <c r="F122" s="20" t="n">
        <v>7551466</v>
      </c>
      <c r="G122" s="20" t="n">
        <v>89924</v>
      </c>
      <c r="H122" s="20" t="n">
        <v>176847</v>
      </c>
      <c r="I122" s="20" t="n">
        <v>92708</v>
      </c>
      <c r="J122" s="20" t="n">
        <v>0</v>
      </c>
      <c r="K122" s="20" t="n">
        <v>19965222</v>
      </c>
    </row>
    <row r="123" s="32" customFormat="true" ht="21" hidden="false" customHeight="true" outlineLevel="0" collapsed="false">
      <c r="A123" s="31" t="s">
        <v>64</v>
      </c>
      <c r="B123" s="20" t="n">
        <v>6239382</v>
      </c>
      <c r="C123" s="20" t="n">
        <v>1574213</v>
      </c>
      <c r="D123" s="20" t="n">
        <v>2556163</v>
      </c>
      <c r="E123" s="20" t="n">
        <v>26503</v>
      </c>
      <c r="F123" s="20" t="n">
        <v>574409</v>
      </c>
      <c r="G123" s="20" t="n">
        <v>297600</v>
      </c>
      <c r="H123" s="20" t="n">
        <v>199253</v>
      </c>
      <c r="I123" s="20" t="n">
        <v>71313</v>
      </c>
      <c r="J123" s="20" t="n">
        <v>0</v>
      </c>
      <c r="K123" s="20" t="n">
        <v>11538836</v>
      </c>
    </row>
    <row r="124" customFormat="false" ht="11.25" hidden="false" customHeight="false" outlineLevel="0" collapsed="false">
      <c r="A124" s="19" t="s">
        <v>65</v>
      </c>
      <c r="B124" s="20" t="n">
        <v>15222565</v>
      </c>
      <c r="C124" s="20" t="n">
        <v>2253203</v>
      </c>
      <c r="D124" s="20" t="n">
        <v>7531368</v>
      </c>
      <c r="E124" s="20" t="n">
        <v>293314</v>
      </c>
      <c r="F124" s="20" t="n">
        <v>64497420</v>
      </c>
      <c r="G124" s="20" t="n">
        <v>4540245</v>
      </c>
      <c r="H124" s="20" t="n">
        <v>569197</v>
      </c>
      <c r="I124" s="20" t="n">
        <v>433884</v>
      </c>
      <c r="J124" s="20" t="n">
        <v>0</v>
      </c>
      <c r="K124" s="20" t="n">
        <v>95341196</v>
      </c>
    </row>
    <row r="125" customFormat="false" ht="11.25" hidden="false" customHeight="false" outlineLevel="0" collapsed="false">
      <c r="A125" s="19" t="s">
        <v>66</v>
      </c>
      <c r="B125" s="20" t="n">
        <v>819718</v>
      </c>
      <c r="C125" s="20" t="n">
        <v>151350</v>
      </c>
      <c r="D125" s="20" t="n">
        <v>2154455</v>
      </c>
      <c r="E125" s="20" t="n">
        <v>56990</v>
      </c>
      <c r="F125" s="20" t="n">
        <v>1512944</v>
      </c>
      <c r="G125" s="20" t="n">
        <v>303766</v>
      </c>
      <c r="H125" s="20" t="n">
        <v>56174</v>
      </c>
      <c r="I125" s="20" t="n">
        <v>103276</v>
      </c>
      <c r="J125" s="20" t="n">
        <v>0</v>
      </c>
      <c r="K125" s="20" t="n">
        <v>5158673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1.25" hidden="false" customHeight="false" outlineLevel="0" collapsed="false">
      <c r="A127" s="19" t="s">
        <v>68</v>
      </c>
      <c r="B127" s="20" t="n">
        <v>0</v>
      </c>
      <c r="C127" s="20" t="n">
        <v>31485</v>
      </c>
      <c r="D127" s="20" t="n">
        <v>33474</v>
      </c>
      <c r="E127" s="20" t="n">
        <v>3795</v>
      </c>
      <c r="F127" s="20" t="n">
        <v>285744</v>
      </c>
      <c r="G127" s="20" t="n">
        <v>56952</v>
      </c>
      <c r="H127" s="20" t="n">
        <v>0</v>
      </c>
      <c r="I127" s="20" t="n">
        <v>0</v>
      </c>
      <c r="J127" s="20" t="n">
        <v>0</v>
      </c>
      <c r="K127" s="20" t="n">
        <v>411450</v>
      </c>
    </row>
    <row r="128" customFormat="false" ht="11.25" hidden="false" customHeight="false" outlineLevel="0" collapsed="false">
      <c r="A128" s="19" t="s">
        <v>69</v>
      </c>
      <c r="B128" s="20" t="n">
        <v>8795630</v>
      </c>
      <c r="C128" s="20" t="n">
        <v>1318613</v>
      </c>
      <c r="D128" s="20" t="n">
        <v>852003</v>
      </c>
      <c r="E128" s="20" t="n">
        <v>146843</v>
      </c>
      <c r="F128" s="20" t="n">
        <v>2662296</v>
      </c>
      <c r="G128" s="20" t="n">
        <v>2755644</v>
      </c>
      <c r="H128" s="20" t="n">
        <v>288989</v>
      </c>
      <c r="I128" s="20" t="n">
        <v>229327</v>
      </c>
      <c r="J128" s="20" t="n">
        <v>0</v>
      </c>
      <c r="K128" s="20" t="n">
        <v>17049345</v>
      </c>
    </row>
    <row r="129" customFormat="false" ht="11.25" hidden="false" customHeight="false" outlineLevel="0" collapsed="false">
      <c r="A129" s="19" t="s">
        <v>70</v>
      </c>
      <c r="B129" s="20" t="n">
        <v>3699697</v>
      </c>
      <c r="C129" s="20" t="n">
        <v>531073</v>
      </c>
      <c r="D129" s="20" t="n">
        <v>3393635</v>
      </c>
      <c r="E129" s="20" t="n">
        <v>81777</v>
      </c>
      <c r="F129" s="20" t="n">
        <v>59931708</v>
      </c>
      <c r="G129" s="20" t="n">
        <v>776709</v>
      </c>
      <c r="H129" s="20" t="n">
        <v>174777</v>
      </c>
      <c r="I129" s="20" t="n">
        <v>97822</v>
      </c>
      <c r="J129" s="20" t="n">
        <v>0</v>
      </c>
      <c r="K129" s="20" t="n">
        <v>68687198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1907520</v>
      </c>
      <c r="C131" s="20" t="n">
        <v>220681</v>
      </c>
      <c r="D131" s="20" t="n">
        <v>1097801</v>
      </c>
      <c r="E131" s="20" t="n">
        <v>3908</v>
      </c>
      <c r="F131" s="20" t="n">
        <v>104727</v>
      </c>
      <c r="G131" s="20" t="n">
        <v>647176</v>
      </c>
      <c r="H131" s="20" t="n">
        <v>49259</v>
      </c>
      <c r="I131" s="20" t="n">
        <v>3459</v>
      </c>
      <c r="J131" s="20" t="n">
        <v>0</v>
      </c>
      <c r="K131" s="20" t="n">
        <v>4034531</v>
      </c>
    </row>
    <row r="132" customFormat="false" ht="11.25" hidden="false" customHeight="false" outlineLevel="0" collapsed="false">
      <c r="A132" s="19" t="s">
        <v>73</v>
      </c>
      <c r="B132" s="20" t="n">
        <v>1915167</v>
      </c>
      <c r="C132" s="20" t="n">
        <v>429689</v>
      </c>
      <c r="D132" s="20" t="n">
        <v>1100856</v>
      </c>
      <c r="E132" s="20" t="n">
        <v>169877</v>
      </c>
      <c r="F132" s="20" t="n">
        <v>957781</v>
      </c>
      <c r="G132" s="20" t="n">
        <v>134331</v>
      </c>
      <c r="H132" s="20" t="n">
        <v>95658</v>
      </c>
      <c r="I132" s="20" t="n">
        <v>34999</v>
      </c>
      <c r="J132" s="20" t="n">
        <v>0</v>
      </c>
      <c r="K132" s="20" t="n">
        <v>4838358</v>
      </c>
    </row>
    <row r="133" customFormat="false" ht="11.25" hidden="false" customHeight="false" outlineLevel="0" collapsed="false">
      <c r="A133" s="19" t="s">
        <v>74</v>
      </c>
      <c r="B133" s="20" t="n">
        <v>87231</v>
      </c>
      <c r="C133" s="20" t="n">
        <v>224</v>
      </c>
      <c r="D133" s="20" t="n">
        <v>68912</v>
      </c>
      <c r="E133" s="20" t="n">
        <v>0</v>
      </c>
      <c r="F133" s="20" t="n">
        <v>0</v>
      </c>
      <c r="G133" s="20" t="n">
        <v>0</v>
      </c>
      <c r="H133" s="20" t="n">
        <v>5353</v>
      </c>
      <c r="I133" s="20" t="n">
        <v>2867</v>
      </c>
      <c r="J133" s="20" t="n">
        <v>0</v>
      </c>
      <c r="K133" s="20" t="n">
        <v>164587</v>
      </c>
    </row>
    <row r="134" customFormat="false" ht="11.25" hidden="false" customHeight="false" outlineLevel="0" collapsed="false">
      <c r="A134" s="19" t="s">
        <v>75</v>
      </c>
      <c r="B134" s="20" t="n">
        <v>67558</v>
      </c>
      <c r="C134" s="20" t="n">
        <v>7301</v>
      </c>
      <c r="D134" s="20" t="n">
        <v>10404</v>
      </c>
      <c r="E134" s="20" t="n">
        <v>2702</v>
      </c>
      <c r="F134" s="20" t="n">
        <v>0</v>
      </c>
      <c r="G134" s="20" t="n">
        <v>0</v>
      </c>
      <c r="H134" s="20" t="n">
        <v>4998</v>
      </c>
      <c r="I134" s="20" t="n">
        <v>0</v>
      </c>
      <c r="J134" s="20" t="n">
        <v>0</v>
      </c>
      <c r="K134" s="20" t="n">
        <v>92963</v>
      </c>
    </row>
    <row r="135" customFormat="false" ht="11.25" hidden="false" customHeight="false" outlineLevel="0" collapsed="false">
      <c r="A135" s="19" t="s">
        <v>76</v>
      </c>
      <c r="B135" s="20" t="n">
        <v>172303</v>
      </c>
      <c r="C135" s="20" t="n">
        <v>45377</v>
      </c>
      <c r="D135" s="20" t="n">
        <v>146943</v>
      </c>
      <c r="E135" s="20" t="n">
        <v>38769</v>
      </c>
      <c r="F135" s="20" t="n">
        <v>67780</v>
      </c>
      <c r="G135" s="20" t="n">
        <v>25016</v>
      </c>
      <c r="H135" s="20" t="n">
        <v>11949</v>
      </c>
      <c r="I135" s="20" t="n">
        <v>0</v>
      </c>
      <c r="J135" s="20" t="n">
        <v>0</v>
      </c>
      <c r="K135" s="20" t="n">
        <v>508137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0</v>
      </c>
      <c r="E136" s="20" t="n">
        <v>0</v>
      </c>
      <c r="F136" s="20" t="n">
        <v>0</v>
      </c>
      <c r="G136" s="20" t="n">
        <v>4123</v>
      </c>
      <c r="H136" s="20" t="n">
        <v>0</v>
      </c>
      <c r="I136" s="20" t="n">
        <v>0</v>
      </c>
      <c r="J136" s="20" t="n">
        <v>0</v>
      </c>
      <c r="K136" s="20" t="n">
        <v>4123</v>
      </c>
    </row>
    <row r="137" customFormat="false" ht="11.25" hidden="false" customHeight="false" outlineLevel="0" collapsed="false">
      <c r="A137" s="19" t="s">
        <v>78</v>
      </c>
      <c r="B137" s="20" t="n">
        <v>537374</v>
      </c>
      <c r="C137" s="20" t="n">
        <v>2015</v>
      </c>
      <c r="D137" s="20" t="n">
        <v>12753</v>
      </c>
      <c r="E137" s="20" t="n">
        <v>86699</v>
      </c>
      <c r="F137" s="20" t="n">
        <v>2902</v>
      </c>
      <c r="G137" s="20" t="n">
        <v>0</v>
      </c>
      <c r="H137" s="20" t="n">
        <v>0</v>
      </c>
      <c r="I137" s="20" t="n">
        <v>6196</v>
      </c>
      <c r="J137" s="20" t="n">
        <v>0</v>
      </c>
      <c r="K137" s="20" t="n">
        <v>647939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1654</v>
      </c>
      <c r="D138" s="20" t="n">
        <v>0</v>
      </c>
      <c r="E138" s="20" t="n">
        <v>18871</v>
      </c>
      <c r="F138" s="20" t="n">
        <v>38771</v>
      </c>
      <c r="G138" s="20" t="n">
        <v>16792</v>
      </c>
      <c r="H138" s="20" t="n">
        <v>0</v>
      </c>
      <c r="I138" s="20" t="n">
        <v>3483</v>
      </c>
      <c r="J138" s="20" t="n">
        <v>0</v>
      </c>
      <c r="K138" s="20" t="n">
        <v>79571</v>
      </c>
    </row>
    <row r="139" customFormat="false" ht="11.25" hidden="false" customHeight="false" outlineLevel="0" collapsed="false">
      <c r="A139" s="19" t="s">
        <v>80</v>
      </c>
      <c r="B139" s="20" t="n">
        <v>1050701</v>
      </c>
      <c r="C139" s="20" t="n">
        <v>373119</v>
      </c>
      <c r="D139" s="20" t="n">
        <v>861844</v>
      </c>
      <c r="E139" s="20" t="n">
        <v>22837</v>
      </c>
      <c r="F139" s="20" t="n">
        <v>848328</v>
      </c>
      <c r="G139" s="20" t="n">
        <v>88400</v>
      </c>
      <c r="H139" s="20" t="n">
        <v>73359</v>
      </c>
      <c r="I139" s="20" t="n">
        <v>22453</v>
      </c>
      <c r="J139" s="20" t="n">
        <v>0</v>
      </c>
      <c r="K139" s="20" t="n">
        <v>3341041</v>
      </c>
    </row>
    <row r="140" customFormat="false" ht="11.25" hidden="false" customHeight="false" outlineLevel="0" collapsed="false">
      <c r="A140" s="19" t="s">
        <v>81</v>
      </c>
      <c r="B140" s="20" t="n">
        <v>3214726</v>
      </c>
      <c r="C140" s="20" t="n">
        <v>8331589</v>
      </c>
      <c r="D140" s="20" t="n">
        <v>12742108</v>
      </c>
      <c r="E140" s="20" t="n">
        <v>698683</v>
      </c>
      <c r="F140" s="20" t="n">
        <v>1914753</v>
      </c>
      <c r="G140" s="20" t="n">
        <v>2765664</v>
      </c>
      <c r="H140" s="20" t="n">
        <v>2387652</v>
      </c>
      <c r="I140" s="20" t="n">
        <v>483448</v>
      </c>
      <c r="J140" s="20" t="n">
        <v>0</v>
      </c>
      <c r="K140" s="20" t="n">
        <v>32538623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13484</v>
      </c>
      <c r="H141" s="20" t="n">
        <v>0</v>
      </c>
      <c r="I141" s="20" t="n">
        <v>0</v>
      </c>
      <c r="J141" s="20" t="n">
        <v>0</v>
      </c>
      <c r="K141" s="20" t="n">
        <v>13484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1696174</v>
      </c>
      <c r="C143" s="20" t="n">
        <v>1529794</v>
      </c>
      <c r="D143" s="20" t="n">
        <v>9801914</v>
      </c>
      <c r="E143" s="20" t="n">
        <v>245292</v>
      </c>
      <c r="F143" s="20" t="n">
        <v>1910331</v>
      </c>
      <c r="G143" s="20" t="n">
        <v>1749358</v>
      </c>
      <c r="H143" s="20" t="n">
        <v>2373218</v>
      </c>
      <c r="I143" s="20" t="n">
        <v>481187</v>
      </c>
      <c r="J143" s="20" t="n">
        <v>0</v>
      </c>
      <c r="K143" s="20" t="n">
        <v>19787268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1718305</v>
      </c>
      <c r="D144" s="20" t="n">
        <v>524467</v>
      </c>
      <c r="E144" s="20" t="n">
        <v>0</v>
      </c>
      <c r="F144" s="20" t="n">
        <v>0</v>
      </c>
      <c r="G144" s="20" t="n">
        <v>400350</v>
      </c>
      <c r="H144" s="20" t="n">
        <v>1161</v>
      </c>
      <c r="I144" s="20" t="n">
        <v>0</v>
      </c>
      <c r="J144" s="20" t="n">
        <v>0</v>
      </c>
      <c r="K144" s="20" t="n">
        <v>2644283</v>
      </c>
    </row>
    <row r="145" customFormat="false" ht="11.25" hidden="false" customHeight="false" outlineLevel="0" collapsed="false">
      <c r="A145" s="19" t="s">
        <v>86</v>
      </c>
      <c r="B145" s="20" t="n">
        <v>1295711</v>
      </c>
      <c r="C145" s="20" t="n">
        <v>4910550</v>
      </c>
      <c r="D145" s="20" t="n">
        <v>157360</v>
      </c>
      <c r="E145" s="20" t="n">
        <v>85185</v>
      </c>
      <c r="F145" s="20" t="n">
        <v>2672</v>
      </c>
      <c r="G145" s="20" t="n">
        <v>0</v>
      </c>
      <c r="H145" s="20" t="n">
        <v>51</v>
      </c>
      <c r="I145" s="20" t="n">
        <v>0</v>
      </c>
      <c r="J145" s="20" t="n">
        <v>0</v>
      </c>
      <c r="K145" s="20" t="n">
        <v>6451529</v>
      </c>
    </row>
    <row r="146" customFormat="false" ht="11.25" hidden="false" customHeight="false" outlineLevel="0" collapsed="false">
      <c r="A146" s="19" t="s">
        <v>87</v>
      </c>
      <c r="B146" s="20" t="n">
        <v>222841</v>
      </c>
      <c r="C146" s="20" t="n">
        <v>172940</v>
      </c>
      <c r="D146" s="20" t="n">
        <v>2258368</v>
      </c>
      <c r="E146" s="20" t="n">
        <v>368206</v>
      </c>
      <c r="F146" s="20" t="n">
        <v>1750</v>
      </c>
      <c r="G146" s="20" t="n">
        <v>602473</v>
      </c>
      <c r="H146" s="20" t="n">
        <v>13222</v>
      </c>
      <c r="I146" s="20" t="n">
        <v>2261</v>
      </c>
      <c r="J146" s="20" t="n">
        <v>0</v>
      </c>
      <c r="K146" s="20" t="n">
        <v>3642061</v>
      </c>
    </row>
    <row r="147" customFormat="false" ht="11.25" hidden="false" customHeight="false" outlineLevel="0" collapsed="false">
      <c r="A147" s="15" t="s">
        <v>88</v>
      </c>
      <c r="B147" s="23" t="n">
        <v>185532703</v>
      </c>
      <c r="C147" s="23" t="n">
        <v>50377688</v>
      </c>
      <c r="D147" s="23" t="n">
        <v>123544388</v>
      </c>
      <c r="E147" s="23" t="n">
        <v>6736670</v>
      </c>
      <c r="F147" s="23" t="n">
        <v>135988772</v>
      </c>
      <c r="G147" s="23" t="n">
        <v>47169082</v>
      </c>
      <c r="H147" s="23" t="n">
        <v>19013262</v>
      </c>
      <c r="I147" s="23" t="n">
        <v>7598110</v>
      </c>
      <c r="J147" s="23" t="n">
        <v>0</v>
      </c>
      <c r="K147" s="23" t="n">
        <v>575960675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10704334</v>
      </c>
      <c r="C152" s="20" t="n">
        <v>1414399</v>
      </c>
      <c r="D152" s="20" t="n">
        <v>6956940</v>
      </c>
      <c r="E152" s="20" t="n">
        <v>87228</v>
      </c>
      <c r="F152" s="20" t="n">
        <v>421368</v>
      </c>
      <c r="G152" s="20" t="n">
        <v>24522</v>
      </c>
      <c r="H152" s="20" t="n">
        <v>1176479</v>
      </c>
      <c r="I152" s="20" t="n">
        <v>3295725</v>
      </c>
      <c r="J152" s="20" t="n">
        <v>0</v>
      </c>
      <c r="K152" s="20" t="n">
        <v>24080995</v>
      </c>
    </row>
    <row r="153" customFormat="false" ht="11.25" hidden="false" customHeight="false" outlineLevel="0" collapsed="false">
      <c r="A153" s="21" t="s">
        <v>22</v>
      </c>
      <c r="B153" s="20" t="n">
        <v>160065</v>
      </c>
      <c r="C153" s="20" t="n">
        <v>38792</v>
      </c>
      <c r="D153" s="20" t="n">
        <v>1575437</v>
      </c>
      <c r="E153" s="20" t="n">
        <v>7655</v>
      </c>
      <c r="F153" s="20" t="n">
        <v>18000</v>
      </c>
      <c r="G153" s="20" t="n">
        <v>0</v>
      </c>
      <c r="H153" s="20" t="n">
        <v>16174</v>
      </c>
      <c r="I153" s="20" t="n">
        <v>334904</v>
      </c>
      <c r="J153" s="20" t="n">
        <v>0</v>
      </c>
      <c r="K153" s="20" t="n">
        <v>2151027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2197304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2197304</v>
      </c>
    </row>
    <row r="155" customFormat="false" ht="11.25" hidden="false" customHeight="false" outlineLevel="0" collapsed="false">
      <c r="A155" s="19" t="s">
        <v>24</v>
      </c>
      <c r="B155" s="20" t="n">
        <v>5056653</v>
      </c>
      <c r="C155" s="20" t="n">
        <v>56868</v>
      </c>
      <c r="D155" s="20" t="n">
        <v>900886</v>
      </c>
      <c r="E155" s="20" t="n">
        <v>9733</v>
      </c>
      <c r="F155" s="20" t="n">
        <v>141965</v>
      </c>
      <c r="G155" s="20" t="n">
        <v>0</v>
      </c>
      <c r="H155" s="20" t="n">
        <v>100855</v>
      </c>
      <c r="I155" s="20" t="n">
        <v>48406</v>
      </c>
      <c r="J155" s="20" t="n">
        <v>0</v>
      </c>
      <c r="K155" s="20" t="n">
        <v>6315366</v>
      </c>
    </row>
    <row r="156" s="32" customFormat="true" ht="21" hidden="false" customHeight="true" outlineLevel="0" collapsed="false">
      <c r="A156" s="31" t="s">
        <v>25</v>
      </c>
      <c r="B156" s="20" t="n">
        <v>380569</v>
      </c>
      <c r="C156" s="20" t="n">
        <v>116287</v>
      </c>
      <c r="D156" s="20" t="n">
        <v>505531</v>
      </c>
      <c r="E156" s="20" t="n">
        <v>0</v>
      </c>
      <c r="F156" s="20" t="n">
        <v>0</v>
      </c>
      <c r="G156" s="20" t="n">
        <v>0</v>
      </c>
      <c r="H156" s="20" t="n">
        <v>20192</v>
      </c>
      <c r="I156" s="20" t="n">
        <v>79965</v>
      </c>
      <c r="J156" s="20" t="n">
        <v>0</v>
      </c>
      <c r="K156" s="20" t="n">
        <v>1102544</v>
      </c>
    </row>
    <row r="157" customFormat="false" ht="11.25" hidden="false" customHeight="false" outlineLevel="0" collapsed="false">
      <c r="A157" s="19" t="s">
        <v>26</v>
      </c>
      <c r="B157" s="20" t="n">
        <v>118000</v>
      </c>
      <c r="C157" s="20" t="n">
        <v>1689</v>
      </c>
      <c r="D157" s="20" t="n">
        <v>148127</v>
      </c>
      <c r="E157" s="20" t="n">
        <v>0</v>
      </c>
      <c r="F157" s="20" t="n">
        <v>1306</v>
      </c>
      <c r="G157" s="20" t="n">
        <v>0</v>
      </c>
      <c r="H157" s="20" t="n">
        <v>387693</v>
      </c>
      <c r="I157" s="20" t="n">
        <v>92364</v>
      </c>
      <c r="J157" s="20" t="n">
        <v>0</v>
      </c>
      <c r="K157" s="20" t="n">
        <v>749179</v>
      </c>
    </row>
    <row r="158" customFormat="false" ht="11.25" hidden="false" customHeight="false" outlineLevel="0" collapsed="false">
      <c r="A158" s="19" t="s">
        <v>27</v>
      </c>
      <c r="B158" s="20" t="n">
        <v>172796</v>
      </c>
      <c r="C158" s="20" t="n">
        <v>385416</v>
      </c>
      <c r="D158" s="20" t="n">
        <v>722724</v>
      </c>
      <c r="E158" s="20" t="n">
        <v>42325</v>
      </c>
      <c r="F158" s="20" t="n">
        <v>21461</v>
      </c>
      <c r="G158" s="20" t="n">
        <v>363</v>
      </c>
      <c r="H158" s="20" t="n">
        <v>7617</v>
      </c>
      <c r="I158" s="20" t="n">
        <v>45650</v>
      </c>
      <c r="J158" s="20" t="n">
        <v>0</v>
      </c>
      <c r="K158" s="20" t="n">
        <v>1398352</v>
      </c>
    </row>
    <row r="159" customFormat="false" ht="11.25" hidden="false" customHeight="false" outlineLevel="0" collapsed="false">
      <c r="A159" s="19" t="s">
        <v>28</v>
      </c>
      <c r="B159" s="20" t="n">
        <v>725430</v>
      </c>
      <c r="C159" s="20" t="n">
        <v>137760</v>
      </c>
      <c r="D159" s="20" t="n">
        <v>862436</v>
      </c>
      <c r="E159" s="20" t="n">
        <v>5046</v>
      </c>
      <c r="F159" s="20" t="n">
        <v>5153</v>
      </c>
      <c r="G159" s="20" t="n">
        <v>0</v>
      </c>
      <c r="H159" s="20" t="n">
        <v>20269</v>
      </c>
      <c r="I159" s="20" t="n">
        <v>140771</v>
      </c>
      <c r="J159" s="20" t="n">
        <v>0</v>
      </c>
      <c r="K159" s="20" t="n">
        <v>1896865</v>
      </c>
    </row>
    <row r="160" customFormat="false" ht="11.25" hidden="false" customHeight="false" outlineLevel="0" collapsed="false">
      <c r="A160" s="19" t="s">
        <v>29</v>
      </c>
      <c r="B160" s="20" t="n">
        <v>392773</v>
      </c>
      <c r="C160" s="20" t="n">
        <v>35666</v>
      </c>
      <c r="D160" s="20" t="n">
        <v>223302</v>
      </c>
      <c r="E160" s="20" t="n">
        <v>0</v>
      </c>
      <c r="F160" s="20" t="n">
        <v>8</v>
      </c>
      <c r="G160" s="20" t="n">
        <v>0</v>
      </c>
      <c r="H160" s="20" t="n">
        <v>9195</v>
      </c>
      <c r="I160" s="20" t="n">
        <v>1855028</v>
      </c>
      <c r="J160" s="20" t="n">
        <v>0</v>
      </c>
      <c r="K160" s="20" t="n">
        <v>2515972</v>
      </c>
    </row>
    <row r="161" customFormat="false" ht="11.25" hidden="false" customHeight="false" outlineLevel="0" collapsed="false">
      <c r="A161" s="19" t="s">
        <v>30</v>
      </c>
      <c r="B161" s="20" t="n">
        <v>3698048</v>
      </c>
      <c r="C161" s="20" t="n">
        <v>641921</v>
      </c>
      <c r="D161" s="20" t="n">
        <v>2018493</v>
      </c>
      <c r="E161" s="20" t="n">
        <v>22472</v>
      </c>
      <c r="F161" s="20" t="n">
        <v>233475</v>
      </c>
      <c r="G161" s="20" t="n">
        <v>24159</v>
      </c>
      <c r="H161" s="20" t="n">
        <v>614488</v>
      </c>
      <c r="I161" s="20" t="n">
        <v>698636</v>
      </c>
      <c r="J161" s="20" t="n">
        <v>0</v>
      </c>
      <c r="K161" s="20" t="n">
        <v>7951692</v>
      </c>
    </row>
    <row r="162" customFormat="false" ht="11.25" hidden="false" customHeight="false" outlineLevel="0" collapsed="false">
      <c r="A162" s="19" t="s">
        <v>31</v>
      </c>
      <c r="B162" s="20" t="n">
        <v>63400</v>
      </c>
      <c r="C162" s="20" t="n">
        <v>52811</v>
      </c>
      <c r="D162" s="20" t="n">
        <v>186880</v>
      </c>
      <c r="E162" s="20" t="n">
        <v>15139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318230</v>
      </c>
    </row>
    <row r="163" customFormat="false" ht="11.25" hidden="false" customHeight="false" outlineLevel="0" collapsed="false">
      <c r="A163" s="19" t="s">
        <v>32</v>
      </c>
      <c r="B163" s="20" t="n">
        <v>63400</v>
      </c>
      <c r="C163" s="20" t="n">
        <v>52811</v>
      </c>
      <c r="D163" s="20" t="n">
        <v>186880</v>
      </c>
      <c r="E163" s="20" t="n">
        <v>15139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318230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1.25" hidden="false" customHeight="false" outlineLevel="0" collapsed="false">
      <c r="A165" s="19" t="s">
        <v>34</v>
      </c>
      <c r="B165" s="20" t="n">
        <v>762983</v>
      </c>
      <c r="C165" s="20" t="n">
        <v>202158</v>
      </c>
      <c r="D165" s="20" t="n">
        <v>454605</v>
      </c>
      <c r="E165" s="20" t="n">
        <v>115660</v>
      </c>
      <c r="F165" s="20" t="n">
        <v>118138</v>
      </c>
      <c r="G165" s="20" t="n">
        <v>0</v>
      </c>
      <c r="H165" s="20" t="n">
        <v>9710</v>
      </c>
      <c r="I165" s="20" t="n">
        <v>105411</v>
      </c>
      <c r="J165" s="20" t="n">
        <v>0</v>
      </c>
      <c r="K165" s="20" t="n">
        <v>1768665</v>
      </c>
    </row>
    <row r="166" customFormat="false" ht="11.25" hidden="false" customHeight="false" outlineLevel="0" collapsed="false">
      <c r="A166" s="19" t="s">
        <v>35</v>
      </c>
      <c r="B166" s="20" t="n">
        <v>762983</v>
      </c>
      <c r="C166" s="20" t="n">
        <v>202158</v>
      </c>
      <c r="D166" s="20" t="n">
        <v>454605</v>
      </c>
      <c r="E166" s="20" t="n">
        <v>115660</v>
      </c>
      <c r="F166" s="20" t="n">
        <v>118138</v>
      </c>
      <c r="G166" s="20" t="n">
        <v>0</v>
      </c>
      <c r="H166" s="20" t="n">
        <v>9710</v>
      </c>
      <c r="I166" s="20" t="n">
        <v>105411</v>
      </c>
      <c r="J166" s="20" t="n">
        <v>0</v>
      </c>
      <c r="K166" s="20" t="n">
        <v>1768665</v>
      </c>
    </row>
    <row r="167" customFormat="false" ht="11.25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1.25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1.25" hidden="false" customHeight="false" outlineLevel="0" collapsed="false">
      <c r="A169" s="19" t="s">
        <v>38</v>
      </c>
      <c r="B169" s="20" t="n">
        <v>573069</v>
      </c>
      <c r="C169" s="20" t="n">
        <v>3134798</v>
      </c>
      <c r="D169" s="20" t="n">
        <v>4853217</v>
      </c>
      <c r="E169" s="20" t="n">
        <v>113684</v>
      </c>
      <c r="F169" s="20" t="n">
        <v>3374471</v>
      </c>
      <c r="G169" s="20" t="n">
        <v>21546</v>
      </c>
      <c r="H169" s="20" t="n">
        <v>25189</v>
      </c>
      <c r="I169" s="20" t="n">
        <v>108274</v>
      </c>
      <c r="J169" s="20" t="n">
        <v>0</v>
      </c>
      <c r="K169" s="20" t="n">
        <v>12204248</v>
      </c>
    </row>
    <row r="170" customFormat="false" ht="11.25" hidden="false" customHeight="false" outlineLevel="0" collapsed="false">
      <c r="A170" s="19" t="s">
        <v>39</v>
      </c>
      <c r="B170" s="20" t="n">
        <v>445075</v>
      </c>
      <c r="C170" s="20" t="n">
        <v>1570141</v>
      </c>
      <c r="D170" s="20" t="n">
        <v>1350672</v>
      </c>
      <c r="E170" s="20" t="n">
        <v>28746</v>
      </c>
      <c r="F170" s="20" t="n">
        <v>404272</v>
      </c>
      <c r="G170" s="20" t="n">
        <v>7715</v>
      </c>
      <c r="H170" s="20" t="n">
        <v>15497</v>
      </c>
      <c r="I170" s="20" t="n">
        <v>81512</v>
      </c>
      <c r="J170" s="20" t="n">
        <v>0</v>
      </c>
      <c r="K170" s="20" t="n">
        <v>3903630</v>
      </c>
    </row>
    <row r="171" customFormat="false" ht="11.25" hidden="false" customHeight="false" outlineLevel="0" collapsed="false">
      <c r="A171" s="19" t="s">
        <v>40</v>
      </c>
      <c r="B171" s="20" t="n">
        <v>46812</v>
      </c>
      <c r="C171" s="20" t="n">
        <v>848596</v>
      </c>
      <c r="D171" s="20" t="n">
        <v>1064465</v>
      </c>
      <c r="E171" s="20" t="n">
        <v>41133</v>
      </c>
      <c r="F171" s="20" t="n">
        <v>2157409</v>
      </c>
      <c r="G171" s="20" t="n">
        <v>13831</v>
      </c>
      <c r="H171" s="20" t="n">
        <v>1033</v>
      </c>
      <c r="I171" s="20" t="n">
        <v>24230</v>
      </c>
      <c r="J171" s="20" t="n">
        <v>0</v>
      </c>
      <c r="K171" s="20" t="n">
        <v>4197509</v>
      </c>
    </row>
    <row r="172" customFormat="false" ht="11.25" hidden="false" customHeight="false" outlineLevel="0" collapsed="false">
      <c r="A172" s="19" t="s">
        <v>41</v>
      </c>
      <c r="B172" s="20" t="n">
        <v>196</v>
      </c>
      <c r="C172" s="20" t="n">
        <v>367090</v>
      </c>
      <c r="D172" s="20" t="n">
        <v>668678</v>
      </c>
      <c r="E172" s="20" t="n">
        <v>31706</v>
      </c>
      <c r="F172" s="20" t="n">
        <v>549959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1617629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1314</v>
      </c>
      <c r="D173" s="20" t="n">
        <v>205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519</v>
      </c>
    </row>
    <row r="174" customFormat="false" ht="11.25" hidden="false" customHeight="false" outlineLevel="0" collapsed="false">
      <c r="A174" s="19" t="s">
        <v>43</v>
      </c>
      <c r="B174" s="20" t="n">
        <v>80987</v>
      </c>
      <c r="C174" s="20" t="n">
        <v>347660</v>
      </c>
      <c r="D174" s="20" t="n">
        <v>1769197</v>
      </c>
      <c r="E174" s="20" t="n">
        <v>12100</v>
      </c>
      <c r="F174" s="20" t="n">
        <v>262834</v>
      </c>
      <c r="G174" s="20" t="n">
        <v>0</v>
      </c>
      <c r="H174" s="20" t="n">
        <v>8659</v>
      </c>
      <c r="I174" s="20" t="n">
        <v>2532</v>
      </c>
      <c r="J174" s="20" t="n">
        <v>0</v>
      </c>
      <c r="K174" s="20" t="n">
        <v>2483969</v>
      </c>
    </row>
    <row r="175" customFormat="false" ht="11.25" hidden="false" customHeight="false" outlineLevel="0" collapsed="false">
      <c r="A175" s="19" t="s">
        <v>44</v>
      </c>
      <c r="B175" s="20" t="n">
        <v>429669</v>
      </c>
      <c r="C175" s="20" t="n">
        <v>700432</v>
      </c>
      <c r="D175" s="20" t="n">
        <v>1520682</v>
      </c>
      <c r="E175" s="20" t="n">
        <v>83739</v>
      </c>
      <c r="F175" s="20" t="n">
        <v>1643665</v>
      </c>
      <c r="G175" s="20" t="n">
        <v>5035</v>
      </c>
      <c r="H175" s="20" t="n">
        <v>5888</v>
      </c>
      <c r="I175" s="20" t="n">
        <v>317786</v>
      </c>
      <c r="J175" s="20" t="n">
        <v>0</v>
      </c>
      <c r="K175" s="20" t="n">
        <v>4706896</v>
      </c>
    </row>
    <row r="176" customFormat="false" ht="11.25" hidden="false" customHeight="false" outlineLevel="0" collapsed="false">
      <c r="A176" s="19" t="s">
        <v>45</v>
      </c>
      <c r="B176" s="20" t="n">
        <v>273580</v>
      </c>
      <c r="C176" s="20" t="n">
        <v>360309</v>
      </c>
      <c r="D176" s="20" t="n">
        <v>850191</v>
      </c>
      <c r="E176" s="20" t="n">
        <v>61876</v>
      </c>
      <c r="F176" s="20" t="n">
        <v>174384</v>
      </c>
      <c r="G176" s="20" t="n">
        <v>0</v>
      </c>
      <c r="H176" s="20" t="n">
        <v>3061</v>
      </c>
      <c r="I176" s="20" t="n">
        <v>126812</v>
      </c>
      <c r="J176" s="20" t="n">
        <v>0</v>
      </c>
      <c r="K176" s="20" t="n">
        <v>1850213</v>
      </c>
    </row>
    <row r="177" customFormat="false" ht="11.25" hidden="false" customHeight="false" outlineLevel="0" collapsed="false">
      <c r="A177" s="19" t="s">
        <v>46</v>
      </c>
      <c r="B177" s="20" t="n">
        <v>156090</v>
      </c>
      <c r="C177" s="20" t="n">
        <v>340125</v>
      </c>
      <c r="D177" s="20" t="n">
        <v>670491</v>
      </c>
      <c r="E177" s="20" t="n">
        <v>21864</v>
      </c>
      <c r="F177" s="20" t="n">
        <v>1469281</v>
      </c>
      <c r="G177" s="20" t="n">
        <v>5035</v>
      </c>
      <c r="H177" s="20" t="n">
        <v>2827</v>
      </c>
      <c r="I177" s="20" t="n">
        <v>190974</v>
      </c>
      <c r="J177" s="20" t="n">
        <v>0</v>
      </c>
      <c r="K177" s="20" t="n">
        <v>2856687</v>
      </c>
    </row>
    <row r="178" customFormat="false" ht="11.25" hidden="false" customHeight="false" outlineLevel="0" collapsed="false">
      <c r="A178" s="19" t="s">
        <v>47</v>
      </c>
      <c r="B178" s="20" t="n">
        <v>204860</v>
      </c>
      <c r="C178" s="20" t="n">
        <v>434421</v>
      </c>
      <c r="D178" s="20" t="n">
        <v>2042819</v>
      </c>
      <c r="E178" s="20" t="n">
        <v>107338</v>
      </c>
      <c r="F178" s="20" t="n">
        <v>903610</v>
      </c>
      <c r="G178" s="20" t="n">
        <v>113972</v>
      </c>
      <c r="H178" s="20" t="n">
        <v>1305</v>
      </c>
      <c r="I178" s="20" t="n">
        <v>49884</v>
      </c>
      <c r="J178" s="20" t="n">
        <v>0</v>
      </c>
      <c r="K178" s="20" t="n">
        <v>3858209</v>
      </c>
    </row>
    <row r="179" customFormat="false" ht="11.25" hidden="false" customHeight="false" outlineLevel="0" collapsed="false">
      <c r="A179" s="19" t="s">
        <v>48</v>
      </c>
      <c r="B179" s="20" t="n">
        <v>34545</v>
      </c>
      <c r="C179" s="20" t="n">
        <v>80581</v>
      </c>
      <c r="D179" s="20" t="n">
        <v>573030</v>
      </c>
      <c r="E179" s="20" t="n">
        <v>0</v>
      </c>
      <c r="F179" s="20" t="n">
        <v>52056</v>
      </c>
      <c r="G179" s="20" t="n">
        <v>12409</v>
      </c>
      <c r="H179" s="20" t="n">
        <v>144</v>
      </c>
      <c r="I179" s="20" t="n">
        <v>0</v>
      </c>
      <c r="J179" s="20" t="n">
        <v>0</v>
      </c>
      <c r="K179" s="20" t="n">
        <v>752765</v>
      </c>
    </row>
    <row r="180" customFormat="false" ht="11.25" hidden="false" customHeight="false" outlineLevel="0" collapsed="false">
      <c r="A180" s="19" t="s">
        <v>49</v>
      </c>
      <c r="B180" s="20" t="n">
        <v>170316</v>
      </c>
      <c r="C180" s="20" t="n">
        <v>305213</v>
      </c>
      <c r="D180" s="20" t="n">
        <v>1429248</v>
      </c>
      <c r="E180" s="20" t="n">
        <v>107338</v>
      </c>
      <c r="F180" s="20" t="n">
        <v>510915</v>
      </c>
      <c r="G180" s="20" t="n">
        <v>101563</v>
      </c>
      <c r="H180" s="20" t="n">
        <v>1161</v>
      </c>
      <c r="I180" s="20" t="n">
        <v>23145</v>
      </c>
      <c r="J180" s="20" t="n">
        <v>0</v>
      </c>
      <c r="K180" s="20" t="n">
        <v>2648899</v>
      </c>
    </row>
    <row r="181" customFormat="false" ht="11.25" hidden="false" customHeight="false" outlineLevel="0" collapsed="false">
      <c r="A181" s="19" t="s">
        <v>50</v>
      </c>
      <c r="B181" s="20" t="n">
        <v>0</v>
      </c>
      <c r="C181" s="20" t="n">
        <v>48626</v>
      </c>
      <c r="D181" s="20" t="n">
        <v>40541</v>
      </c>
      <c r="E181" s="20" t="n">
        <v>0</v>
      </c>
      <c r="F181" s="20" t="n">
        <v>340640</v>
      </c>
      <c r="G181" s="20" t="n">
        <v>0</v>
      </c>
      <c r="H181" s="20" t="n">
        <v>0</v>
      </c>
      <c r="I181" s="20" t="n">
        <v>26739</v>
      </c>
      <c r="J181" s="20" t="n">
        <v>0</v>
      </c>
      <c r="K181" s="20" t="n">
        <v>456546</v>
      </c>
    </row>
    <row r="182" customFormat="false" ht="11.25" hidden="false" customHeight="false" outlineLevel="0" collapsed="false">
      <c r="A182" s="19" t="s">
        <v>51</v>
      </c>
      <c r="B182" s="20" t="n">
        <v>10422</v>
      </c>
      <c r="C182" s="20" t="n">
        <v>9202</v>
      </c>
      <c r="D182" s="20" t="n">
        <v>130297</v>
      </c>
      <c r="E182" s="20" t="n">
        <v>0</v>
      </c>
      <c r="F182" s="20" t="n">
        <v>1089902</v>
      </c>
      <c r="G182" s="20" t="n">
        <v>0</v>
      </c>
      <c r="H182" s="20" t="n">
        <v>0</v>
      </c>
      <c r="I182" s="20" t="n">
        <v>100344</v>
      </c>
      <c r="J182" s="20" t="n">
        <v>0</v>
      </c>
      <c r="K182" s="20" t="n">
        <v>1340167</v>
      </c>
    </row>
    <row r="183" customFormat="false" ht="11.25" hidden="false" customHeight="false" outlineLevel="0" collapsed="false">
      <c r="A183" s="19" t="s">
        <v>52</v>
      </c>
      <c r="B183" s="20" t="n">
        <v>0</v>
      </c>
      <c r="C183" s="20" t="n">
        <v>9202</v>
      </c>
      <c r="D183" s="20" t="n">
        <v>77498</v>
      </c>
      <c r="E183" s="20" t="n">
        <v>0</v>
      </c>
      <c r="F183" s="20" t="n">
        <v>619590</v>
      </c>
      <c r="G183" s="20" t="n">
        <v>0</v>
      </c>
      <c r="H183" s="20" t="n">
        <v>0</v>
      </c>
      <c r="I183" s="20" t="n">
        <v>67333</v>
      </c>
      <c r="J183" s="20" t="n">
        <v>0</v>
      </c>
      <c r="K183" s="20" t="n">
        <v>773623</v>
      </c>
    </row>
    <row r="184" customFormat="false" ht="11.25" hidden="false" customHeight="false" outlineLevel="0" collapsed="false">
      <c r="A184" s="19" t="s">
        <v>53</v>
      </c>
      <c r="B184" s="20" t="n">
        <v>10422</v>
      </c>
      <c r="C184" s="20" t="n">
        <v>0</v>
      </c>
      <c r="D184" s="20" t="n">
        <v>52799</v>
      </c>
      <c r="E184" s="20" t="n">
        <v>0</v>
      </c>
      <c r="F184" s="20" t="n">
        <v>470312</v>
      </c>
      <c r="G184" s="20" t="n">
        <v>0</v>
      </c>
      <c r="H184" s="20" t="n">
        <v>0</v>
      </c>
      <c r="I184" s="20" t="n">
        <v>33011</v>
      </c>
      <c r="J184" s="20" t="n">
        <v>0</v>
      </c>
      <c r="K184" s="20" t="n">
        <v>566544</v>
      </c>
    </row>
    <row r="185" customFormat="false" ht="11.25" hidden="false" customHeight="false" outlineLevel="0" collapsed="false">
      <c r="A185" s="19" t="s">
        <v>54</v>
      </c>
      <c r="B185" s="20" t="n">
        <v>594291</v>
      </c>
      <c r="C185" s="20" t="n">
        <v>1263384</v>
      </c>
      <c r="D185" s="20" t="n">
        <v>5566803</v>
      </c>
      <c r="E185" s="20" t="n">
        <v>29406</v>
      </c>
      <c r="F185" s="20" t="n">
        <v>741608</v>
      </c>
      <c r="G185" s="20" t="n">
        <v>0</v>
      </c>
      <c r="H185" s="20" t="n">
        <v>37229</v>
      </c>
      <c r="I185" s="20" t="n">
        <v>216651</v>
      </c>
      <c r="J185" s="20" t="n">
        <v>0</v>
      </c>
      <c r="K185" s="20" t="n">
        <v>8449372</v>
      </c>
    </row>
    <row r="186" customFormat="false" ht="11.25" hidden="false" customHeight="false" outlineLevel="0" collapsed="false">
      <c r="A186" s="19" t="s">
        <v>55</v>
      </c>
      <c r="B186" s="20" t="n">
        <v>554166</v>
      </c>
      <c r="C186" s="20" t="n">
        <v>1177996</v>
      </c>
      <c r="D186" s="20" t="n">
        <v>2606045</v>
      </c>
      <c r="E186" s="20" t="n">
        <v>21679</v>
      </c>
      <c r="F186" s="20" t="n">
        <v>635336</v>
      </c>
      <c r="G186" s="20" t="n">
        <v>0</v>
      </c>
      <c r="H186" s="20" t="n">
        <v>37038</v>
      </c>
      <c r="I186" s="20" t="n">
        <v>152204</v>
      </c>
      <c r="J186" s="20" t="n">
        <v>0</v>
      </c>
      <c r="K186" s="20" t="n">
        <v>5184464</v>
      </c>
    </row>
    <row r="187" customFormat="false" ht="11.25" hidden="false" customHeight="false" outlineLevel="0" collapsed="false">
      <c r="A187" s="19" t="s">
        <v>56</v>
      </c>
      <c r="B187" s="20" t="n">
        <v>736</v>
      </c>
      <c r="C187" s="20" t="n">
        <v>76409</v>
      </c>
      <c r="D187" s="20" t="n">
        <v>2503170</v>
      </c>
      <c r="E187" s="20" t="n">
        <v>7726</v>
      </c>
      <c r="F187" s="20" t="n">
        <v>0</v>
      </c>
      <c r="G187" s="20" t="n">
        <v>0</v>
      </c>
      <c r="H187" s="20" t="n">
        <v>0</v>
      </c>
      <c r="I187" s="20" t="n">
        <v>6686</v>
      </c>
      <c r="J187" s="20" t="n">
        <v>0</v>
      </c>
      <c r="K187" s="20" t="n">
        <v>2594727</v>
      </c>
    </row>
    <row r="188" customFormat="false" ht="11.25" hidden="false" customHeight="false" outlineLevel="0" collapsed="false">
      <c r="A188" s="19" t="s">
        <v>57</v>
      </c>
      <c r="B188" s="20" t="n">
        <v>39389</v>
      </c>
      <c r="C188" s="20" t="n">
        <v>8979</v>
      </c>
      <c r="D188" s="20" t="n">
        <v>457589</v>
      </c>
      <c r="E188" s="20" t="n">
        <v>0</v>
      </c>
      <c r="F188" s="20" t="n">
        <v>106273</v>
      </c>
      <c r="G188" s="20" t="n">
        <v>0</v>
      </c>
      <c r="H188" s="20" t="n">
        <v>191</v>
      </c>
      <c r="I188" s="20" t="n">
        <v>57761</v>
      </c>
      <c r="J188" s="20" t="n">
        <v>0</v>
      </c>
      <c r="K188" s="20" t="n">
        <v>670182</v>
      </c>
    </row>
    <row r="189" customFormat="false" ht="11.25" hidden="false" customHeight="false" outlineLevel="0" collapsed="false">
      <c r="A189" s="19" t="s">
        <v>58</v>
      </c>
      <c r="B189" s="20" t="n">
        <v>654397</v>
      </c>
      <c r="C189" s="20" t="n">
        <v>905404</v>
      </c>
      <c r="D189" s="20" t="n">
        <v>5735130</v>
      </c>
      <c r="E189" s="20" t="n">
        <v>59048</v>
      </c>
      <c r="F189" s="20" t="n">
        <v>9514164</v>
      </c>
      <c r="G189" s="20" t="n">
        <v>7933</v>
      </c>
      <c r="H189" s="20" t="n">
        <v>11310</v>
      </c>
      <c r="I189" s="20" t="n">
        <v>225056</v>
      </c>
      <c r="J189" s="20" t="n">
        <v>0</v>
      </c>
      <c r="K189" s="20" t="n">
        <v>17112442</v>
      </c>
    </row>
    <row r="190" customFormat="false" ht="11.25" hidden="false" customHeight="false" outlineLevel="0" collapsed="false">
      <c r="A190" s="19" t="s">
        <v>59</v>
      </c>
      <c r="B190" s="20" t="n">
        <v>118278</v>
      </c>
      <c r="C190" s="20" t="n">
        <v>7927</v>
      </c>
      <c r="D190" s="20" t="n">
        <v>118796</v>
      </c>
      <c r="E190" s="20" t="n">
        <v>18</v>
      </c>
      <c r="F190" s="20" t="n">
        <v>0</v>
      </c>
      <c r="G190" s="20" t="n">
        <v>0</v>
      </c>
      <c r="H190" s="20" t="n">
        <v>564</v>
      </c>
      <c r="I190" s="20" t="n">
        <v>38413</v>
      </c>
      <c r="J190" s="20" t="n">
        <v>0</v>
      </c>
      <c r="K190" s="20" t="n">
        <v>283996</v>
      </c>
    </row>
    <row r="191" customFormat="false" ht="11.25" hidden="false" customHeight="false" outlineLevel="0" collapsed="false">
      <c r="A191" s="19" t="s">
        <v>60</v>
      </c>
      <c r="B191" s="20" t="n">
        <v>0</v>
      </c>
      <c r="C191" s="20" t="n">
        <v>9283</v>
      </c>
      <c r="D191" s="20" t="n">
        <v>347286</v>
      </c>
      <c r="E191" s="20" t="n">
        <v>0</v>
      </c>
      <c r="F191" s="20" t="n">
        <v>0</v>
      </c>
      <c r="G191" s="20" t="n">
        <v>0</v>
      </c>
      <c r="H191" s="20" t="n">
        <v>0</v>
      </c>
      <c r="I191" s="20" t="n">
        <v>184</v>
      </c>
      <c r="J191" s="20" t="n">
        <v>0</v>
      </c>
      <c r="K191" s="20" t="n">
        <v>356753</v>
      </c>
    </row>
    <row r="192" customFormat="false" ht="11.25" hidden="false" customHeight="false" outlineLevel="0" collapsed="false">
      <c r="A192" s="19" t="s">
        <v>61</v>
      </c>
      <c r="B192" s="20" t="n">
        <v>31854</v>
      </c>
      <c r="C192" s="20" t="n">
        <v>208507</v>
      </c>
      <c r="D192" s="20" t="n">
        <v>247173</v>
      </c>
      <c r="E192" s="20" t="n">
        <v>4669</v>
      </c>
      <c r="F192" s="20" t="n">
        <v>77538</v>
      </c>
      <c r="G192" s="20" t="n">
        <v>1904</v>
      </c>
      <c r="H192" s="20" t="n">
        <v>0</v>
      </c>
      <c r="I192" s="20" t="n">
        <v>21664</v>
      </c>
      <c r="J192" s="20" t="n">
        <v>0</v>
      </c>
      <c r="K192" s="20" t="n">
        <v>593309</v>
      </c>
    </row>
    <row r="193" customFormat="false" ht="11.25" hidden="false" customHeight="false" outlineLevel="0" collapsed="false">
      <c r="A193" s="19" t="s">
        <v>62</v>
      </c>
      <c r="B193" s="20" t="n">
        <v>73470</v>
      </c>
      <c r="C193" s="20" t="n">
        <v>256438</v>
      </c>
      <c r="D193" s="20" t="n">
        <v>1468997</v>
      </c>
      <c r="E193" s="20" t="n">
        <v>2455</v>
      </c>
      <c r="F193" s="20" t="n">
        <v>6074985</v>
      </c>
      <c r="G193" s="20" t="n">
        <v>6029</v>
      </c>
      <c r="H193" s="20" t="n">
        <v>5796</v>
      </c>
      <c r="I193" s="20" t="n">
        <v>0</v>
      </c>
      <c r="J193" s="20" t="n">
        <v>0</v>
      </c>
      <c r="K193" s="20" t="n">
        <v>7888170</v>
      </c>
    </row>
    <row r="194" customFormat="false" ht="11.25" hidden="false" customHeight="false" outlineLevel="0" collapsed="false">
      <c r="A194" s="19" t="s">
        <v>63</v>
      </c>
      <c r="B194" s="20" t="n">
        <v>44914</v>
      </c>
      <c r="C194" s="20" t="n">
        <v>128927</v>
      </c>
      <c r="D194" s="20" t="n">
        <v>2508794</v>
      </c>
      <c r="E194" s="20" t="n">
        <v>42804</v>
      </c>
      <c r="F194" s="20" t="n">
        <v>2780354</v>
      </c>
      <c r="G194" s="20" t="n">
        <v>0</v>
      </c>
      <c r="H194" s="20" t="n">
        <v>3691</v>
      </c>
      <c r="I194" s="20" t="n">
        <v>5599</v>
      </c>
      <c r="J194" s="20" t="n">
        <v>0</v>
      </c>
      <c r="K194" s="20" t="n">
        <v>5515083</v>
      </c>
    </row>
    <row r="195" s="32" customFormat="true" ht="21" hidden="false" customHeight="true" outlineLevel="0" collapsed="false">
      <c r="A195" s="31" t="s">
        <v>64</v>
      </c>
      <c r="B195" s="20" t="n">
        <v>385881</v>
      </c>
      <c r="C195" s="20" t="n">
        <v>294325</v>
      </c>
      <c r="D195" s="20" t="n">
        <v>1044084</v>
      </c>
      <c r="E195" s="20" t="n">
        <v>9102</v>
      </c>
      <c r="F195" s="20" t="n">
        <v>581289</v>
      </c>
      <c r="G195" s="20" t="n">
        <v>0</v>
      </c>
      <c r="H195" s="20" t="n">
        <v>1260</v>
      </c>
      <c r="I195" s="20" t="n">
        <v>159197</v>
      </c>
      <c r="J195" s="20" t="n">
        <v>0</v>
      </c>
      <c r="K195" s="20" t="n">
        <v>2475138</v>
      </c>
    </row>
    <row r="196" customFormat="false" ht="11.25" hidden="false" customHeight="false" outlineLevel="0" collapsed="false">
      <c r="A196" s="19" t="s">
        <v>65</v>
      </c>
      <c r="B196" s="20" t="n">
        <v>649916</v>
      </c>
      <c r="C196" s="20" t="n">
        <v>487225</v>
      </c>
      <c r="D196" s="20" t="n">
        <v>1854936</v>
      </c>
      <c r="E196" s="20" t="n">
        <v>18468</v>
      </c>
      <c r="F196" s="20" t="n">
        <v>7664169</v>
      </c>
      <c r="G196" s="20" t="n">
        <v>46509</v>
      </c>
      <c r="H196" s="20" t="n">
        <v>2834</v>
      </c>
      <c r="I196" s="20" t="n">
        <v>157662</v>
      </c>
      <c r="J196" s="20" t="n">
        <v>0</v>
      </c>
      <c r="K196" s="20" t="n">
        <v>10881719</v>
      </c>
    </row>
    <row r="197" customFormat="false" ht="11.25" hidden="false" customHeight="false" outlineLevel="0" collapsed="false">
      <c r="A197" s="19" t="s">
        <v>66</v>
      </c>
      <c r="B197" s="20" t="n">
        <v>21521</v>
      </c>
      <c r="C197" s="20" t="n">
        <v>49361</v>
      </c>
      <c r="D197" s="20" t="n">
        <v>445629</v>
      </c>
      <c r="E197" s="20" t="n">
        <v>13658</v>
      </c>
      <c r="F197" s="20" t="n">
        <v>295902</v>
      </c>
      <c r="G197" s="20" t="n">
        <v>0</v>
      </c>
      <c r="H197" s="20" t="n">
        <v>0</v>
      </c>
      <c r="I197" s="20" t="n">
        <v>51763</v>
      </c>
      <c r="J197" s="20" t="n">
        <v>0</v>
      </c>
      <c r="K197" s="20" t="n">
        <v>877834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1.25" hidden="false" customHeight="false" outlineLevel="0" collapsed="false">
      <c r="A199" s="19" t="s">
        <v>68</v>
      </c>
      <c r="B199" s="20" t="n">
        <v>0</v>
      </c>
      <c r="C199" s="20" t="n">
        <v>10750</v>
      </c>
      <c r="D199" s="20" t="n">
        <v>6165</v>
      </c>
      <c r="E199" s="20" t="n">
        <v>0</v>
      </c>
      <c r="F199" s="20" t="n">
        <v>31261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48176</v>
      </c>
    </row>
    <row r="200" customFormat="false" ht="11.25" hidden="false" customHeight="false" outlineLevel="0" collapsed="false">
      <c r="A200" s="19" t="s">
        <v>69</v>
      </c>
      <c r="B200" s="20" t="n">
        <v>309454</v>
      </c>
      <c r="C200" s="20" t="n">
        <v>178782</v>
      </c>
      <c r="D200" s="20" t="n">
        <v>198852</v>
      </c>
      <c r="E200" s="20" t="n">
        <v>0</v>
      </c>
      <c r="F200" s="20" t="n">
        <v>493515</v>
      </c>
      <c r="G200" s="20" t="n">
        <v>10250</v>
      </c>
      <c r="H200" s="20" t="n">
        <v>1130</v>
      </c>
      <c r="I200" s="20" t="n">
        <v>3185</v>
      </c>
      <c r="J200" s="20" t="n">
        <v>0</v>
      </c>
      <c r="K200" s="20" t="n">
        <v>1195168</v>
      </c>
    </row>
    <row r="201" customFormat="false" ht="11.25" hidden="false" customHeight="false" outlineLevel="0" collapsed="false">
      <c r="A201" s="19" t="s">
        <v>70</v>
      </c>
      <c r="B201" s="20" t="n">
        <v>205346</v>
      </c>
      <c r="C201" s="20" t="n">
        <v>177985</v>
      </c>
      <c r="D201" s="20" t="n">
        <v>820890</v>
      </c>
      <c r="E201" s="20" t="n">
        <v>3559</v>
      </c>
      <c r="F201" s="20" t="n">
        <v>6796634</v>
      </c>
      <c r="G201" s="20" t="n">
        <v>36259</v>
      </c>
      <c r="H201" s="20" t="n">
        <v>1605</v>
      </c>
      <c r="I201" s="20" t="n">
        <v>100308</v>
      </c>
      <c r="J201" s="20" t="n">
        <v>0</v>
      </c>
      <c r="K201" s="20" t="n">
        <v>8142586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113595</v>
      </c>
      <c r="C203" s="20" t="n">
        <v>70347</v>
      </c>
      <c r="D203" s="20" t="n">
        <v>383401</v>
      </c>
      <c r="E203" s="20" t="n">
        <v>1251</v>
      </c>
      <c r="F203" s="20" t="n">
        <v>46859</v>
      </c>
      <c r="G203" s="20" t="n">
        <v>0</v>
      </c>
      <c r="H203" s="20" t="n">
        <v>99</v>
      </c>
      <c r="I203" s="20" t="n">
        <v>2407</v>
      </c>
      <c r="J203" s="20" t="n">
        <v>0</v>
      </c>
      <c r="K203" s="20" t="n">
        <v>617959</v>
      </c>
    </row>
    <row r="204" customFormat="false" ht="11.25" hidden="false" customHeight="false" outlineLevel="0" collapsed="false">
      <c r="A204" s="19" t="s">
        <v>73</v>
      </c>
      <c r="B204" s="20" t="n">
        <v>203864</v>
      </c>
      <c r="C204" s="20" t="n">
        <v>63915</v>
      </c>
      <c r="D204" s="20" t="n">
        <v>454543</v>
      </c>
      <c r="E204" s="20" t="n">
        <v>94322</v>
      </c>
      <c r="F204" s="20" t="n">
        <v>190162</v>
      </c>
      <c r="G204" s="20" t="n">
        <v>0</v>
      </c>
      <c r="H204" s="20" t="n">
        <v>1647</v>
      </c>
      <c r="I204" s="20" t="n">
        <v>48496</v>
      </c>
      <c r="J204" s="20" t="n">
        <v>0</v>
      </c>
      <c r="K204" s="20" t="n">
        <v>1056949</v>
      </c>
    </row>
    <row r="205" customFormat="false" ht="11.25" hidden="false" customHeight="false" outlineLevel="0" collapsed="false">
      <c r="A205" s="19" t="s">
        <v>74</v>
      </c>
      <c r="B205" s="20" t="n">
        <v>1655</v>
      </c>
      <c r="C205" s="20" t="n">
        <v>0</v>
      </c>
      <c r="D205" s="20" t="n">
        <v>68773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70428</v>
      </c>
    </row>
    <row r="206" customFormat="false" ht="11.25" hidden="false" customHeight="false" outlineLevel="0" collapsed="false">
      <c r="A206" s="19" t="s">
        <v>75</v>
      </c>
      <c r="B206" s="20" t="n">
        <v>1605</v>
      </c>
      <c r="C206" s="20" t="n">
        <v>2382</v>
      </c>
      <c r="D206" s="20" t="n">
        <v>0</v>
      </c>
      <c r="E206" s="20" t="n"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3987</v>
      </c>
    </row>
    <row r="207" customFormat="false" ht="11.25" hidden="false" customHeight="false" outlineLevel="0" collapsed="false">
      <c r="A207" s="19" t="s">
        <v>76</v>
      </c>
      <c r="B207" s="20" t="n">
        <v>11271</v>
      </c>
      <c r="C207" s="20" t="n">
        <v>17441</v>
      </c>
      <c r="D207" s="20" t="n">
        <v>28135</v>
      </c>
      <c r="E207" s="20" t="n">
        <v>2732</v>
      </c>
      <c r="F207" s="20" t="n">
        <v>964</v>
      </c>
      <c r="G207" s="20" t="n">
        <v>0</v>
      </c>
      <c r="H207" s="20" t="n">
        <v>593</v>
      </c>
      <c r="I207" s="20" t="n">
        <v>0</v>
      </c>
      <c r="J207" s="20" t="n">
        <v>0</v>
      </c>
      <c r="K207" s="20" t="n">
        <v>61136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0</v>
      </c>
      <c r="E208" s="20" t="n">
        <v>0</v>
      </c>
      <c r="F208" s="20" t="n">
        <v>0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0</v>
      </c>
    </row>
    <row r="209" customFormat="false" ht="11.25" hidden="false" customHeight="false" outlineLevel="0" collapsed="false">
      <c r="A209" s="19" t="s">
        <v>78</v>
      </c>
      <c r="B209" s="20" t="n">
        <v>62745</v>
      </c>
      <c r="C209" s="20" t="n">
        <v>2678</v>
      </c>
      <c r="D209" s="20" t="n">
        <v>7906</v>
      </c>
      <c r="E209" s="20" t="n">
        <v>84898</v>
      </c>
      <c r="F209" s="20" t="n">
        <v>6965</v>
      </c>
      <c r="G209" s="20" t="n">
        <v>0</v>
      </c>
      <c r="H209" s="20" t="n">
        <v>0</v>
      </c>
      <c r="I209" s="20" t="n">
        <v>0</v>
      </c>
      <c r="J209" s="20" t="n">
        <v>0</v>
      </c>
      <c r="K209" s="20" t="n">
        <v>165192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443</v>
      </c>
      <c r="D210" s="20" t="n">
        <v>0</v>
      </c>
      <c r="E210" s="20" t="n">
        <v>0</v>
      </c>
      <c r="F210" s="20" t="n">
        <v>6965</v>
      </c>
      <c r="G210" s="20" t="n">
        <v>0</v>
      </c>
      <c r="H210" s="20" t="n">
        <v>0</v>
      </c>
      <c r="I210" s="20" t="n">
        <v>11608</v>
      </c>
      <c r="J210" s="20" t="n">
        <v>0</v>
      </c>
      <c r="K210" s="20" t="n">
        <v>19016</v>
      </c>
    </row>
    <row r="211" customFormat="false" ht="11.25" hidden="false" customHeight="false" outlineLevel="0" collapsed="false">
      <c r="A211" s="19" t="s">
        <v>80</v>
      </c>
      <c r="B211" s="20" t="n">
        <v>126589</v>
      </c>
      <c r="C211" s="20" t="n">
        <v>40971</v>
      </c>
      <c r="D211" s="20" t="n">
        <v>349730</v>
      </c>
      <c r="E211" s="20" t="n">
        <v>6692</v>
      </c>
      <c r="F211" s="20" t="n">
        <v>175268</v>
      </c>
      <c r="G211" s="20" t="n">
        <v>0</v>
      </c>
      <c r="H211" s="20" t="n">
        <v>1054</v>
      </c>
      <c r="I211" s="20" t="n">
        <v>36887</v>
      </c>
      <c r="J211" s="20" t="n">
        <v>0</v>
      </c>
      <c r="K211" s="20" t="n">
        <v>737191</v>
      </c>
    </row>
    <row r="212" customFormat="false" ht="11.25" hidden="false" customHeight="false" outlineLevel="0" collapsed="false">
      <c r="A212" s="19" t="s">
        <v>81</v>
      </c>
      <c r="B212" s="20" t="n">
        <v>148912</v>
      </c>
      <c r="C212" s="20" t="n">
        <v>1205009</v>
      </c>
      <c r="D212" s="20" t="n">
        <v>2393424</v>
      </c>
      <c r="E212" s="20" t="n">
        <v>54291</v>
      </c>
      <c r="F212" s="20" t="n">
        <v>2196714</v>
      </c>
      <c r="G212" s="20" t="n">
        <v>28983</v>
      </c>
      <c r="H212" s="20" t="n">
        <v>295675</v>
      </c>
      <c r="I212" s="20" t="n">
        <v>16069</v>
      </c>
      <c r="J212" s="20" t="n">
        <v>0</v>
      </c>
      <c r="K212" s="20" t="n">
        <v>6339077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34676</v>
      </c>
      <c r="C215" s="20" t="n">
        <v>242117</v>
      </c>
      <c r="D215" s="20" t="n">
        <v>1871663</v>
      </c>
      <c r="E215" s="20" t="n">
        <v>23529</v>
      </c>
      <c r="F215" s="20" t="n">
        <v>2192535</v>
      </c>
      <c r="G215" s="20" t="n">
        <v>28983</v>
      </c>
      <c r="H215" s="20" t="n">
        <v>295215</v>
      </c>
      <c r="I215" s="20" t="n">
        <v>16069</v>
      </c>
      <c r="J215" s="20" t="n">
        <v>0</v>
      </c>
      <c r="K215" s="20" t="n">
        <v>4704787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425249</v>
      </c>
      <c r="D216" s="20" t="n">
        <v>126685</v>
      </c>
      <c r="E216" s="20" t="n">
        <v>0</v>
      </c>
      <c r="F216" s="20" t="n">
        <v>0</v>
      </c>
      <c r="G216" s="20" t="n">
        <v>0</v>
      </c>
      <c r="H216" s="20" t="n">
        <v>460</v>
      </c>
      <c r="I216" s="20" t="n">
        <v>0</v>
      </c>
      <c r="J216" s="20" t="n">
        <v>0</v>
      </c>
      <c r="K216" s="20" t="n">
        <v>552394</v>
      </c>
    </row>
    <row r="217" customFormat="false" ht="11.25" hidden="false" customHeight="false" outlineLevel="0" collapsed="false">
      <c r="A217" s="19" t="s">
        <v>86</v>
      </c>
      <c r="B217" s="20" t="n">
        <v>92129</v>
      </c>
      <c r="C217" s="20" t="n">
        <v>435082</v>
      </c>
      <c r="D217" s="20" t="n">
        <v>43240</v>
      </c>
      <c r="E217" s="20" t="n">
        <v>0</v>
      </c>
      <c r="F217" s="20" t="n">
        <v>4179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574630</v>
      </c>
    </row>
    <row r="218" customFormat="false" ht="11.25" hidden="false" customHeight="false" outlineLevel="0" collapsed="false">
      <c r="A218" s="19" t="s">
        <v>87</v>
      </c>
      <c r="B218" s="20" t="n">
        <v>22108</v>
      </c>
      <c r="C218" s="20" t="n">
        <v>102561</v>
      </c>
      <c r="D218" s="20" t="n">
        <v>351836</v>
      </c>
      <c r="E218" s="20" t="n">
        <v>30762</v>
      </c>
      <c r="F218" s="20" t="n">
        <v>0</v>
      </c>
      <c r="G218" s="20" t="n">
        <v>0</v>
      </c>
      <c r="H218" s="20" t="n">
        <v>0</v>
      </c>
      <c r="I218" s="20" t="n">
        <v>0</v>
      </c>
      <c r="J218" s="20" t="n">
        <v>0</v>
      </c>
      <c r="K218" s="20" t="n">
        <v>507267</v>
      </c>
    </row>
    <row r="219" customFormat="false" ht="11.25" hidden="false" customHeight="false" outlineLevel="0" collapsed="false">
      <c r="A219" s="15" t="s">
        <v>88</v>
      </c>
      <c r="B219" s="23" t="n">
        <v>15000117</v>
      </c>
      <c r="C219" s="23" t="n">
        <v>9873158</v>
      </c>
      <c r="D219" s="23" t="n">
        <v>32150276</v>
      </c>
      <c r="E219" s="23" t="n">
        <v>778323</v>
      </c>
      <c r="F219" s="23" t="n">
        <v>27857971</v>
      </c>
      <c r="G219" s="23" t="n">
        <v>248500</v>
      </c>
      <c r="H219" s="23" t="n">
        <v>1567266</v>
      </c>
      <c r="I219" s="23" t="n">
        <v>4641358</v>
      </c>
      <c r="J219" s="23" t="n">
        <v>0</v>
      </c>
      <c r="K219" s="23" t="n">
        <v>92116969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6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OLZANO/BOZEN</oddHeader>
    <oddFooter/>
  </headerFooter>
  <rowBreaks count="2" manualBreakCount="2">
    <brk id="76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4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31366410</v>
      </c>
      <c r="C8" s="20" t="n">
        <v>10253922</v>
      </c>
      <c r="D8" s="20" t="n">
        <v>66081944</v>
      </c>
      <c r="E8" s="20" t="n">
        <v>2858021</v>
      </c>
      <c r="F8" s="20" t="n">
        <v>8779067</v>
      </c>
      <c r="G8" s="20" t="n">
        <v>2101910</v>
      </c>
      <c r="H8" s="20" t="n">
        <v>13128607</v>
      </c>
      <c r="I8" s="20" t="n">
        <v>1389047</v>
      </c>
      <c r="J8" s="20" t="n">
        <v>0</v>
      </c>
      <c r="K8" s="20" t="n">
        <v>235958928</v>
      </c>
    </row>
    <row r="9" customFormat="false" ht="11.25" hidden="false" customHeight="true" outlineLevel="0" collapsed="false">
      <c r="A9" s="21" t="s">
        <v>22</v>
      </c>
      <c r="B9" s="20" t="n">
        <v>2883222</v>
      </c>
      <c r="C9" s="20" t="n">
        <v>712709</v>
      </c>
      <c r="D9" s="20" t="n">
        <v>20733097</v>
      </c>
      <c r="E9" s="20" t="n">
        <v>74334</v>
      </c>
      <c r="F9" s="20" t="n">
        <v>636178</v>
      </c>
      <c r="G9" s="20" t="n">
        <v>43849</v>
      </c>
      <c r="H9" s="20" t="n">
        <v>1435045</v>
      </c>
      <c r="I9" s="20" t="n">
        <v>50786</v>
      </c>
      <c r="J9" s="20" t="n">
        <v>0</v>
      </c>
      <c r="K9" s="20" t="n">
        <v>26569220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896783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8967830</v>
      </c>
    </row>
    <row r="11" customFormat="false" ht="11.25" hidden="false" customHeight="true" outlineLevel="0" collapsed="false">
      <c r="A11" s="19" t="s">
        <v>24</v>
      </c>
      <c r="B11" s="20" t="n">
        <v>40593647</v>
      </c>
      <c r="C11" s="20" t="n">
        <v>4416341</v>
      </c>
      <c r="D11" s="20" t="n">
        <v>16078465</v>
      </c>
      <c r="E11" s="20" t="n">
        <v>198438</v>
      </c>
      <c r="F11" s="20" t="n">
        <v>2957225</v>
      </c>
      <c r="G11" s="20" t="n">
        <v>202943</v>
      </c>
      <c r="H11" s="20" t="n">
        <v>3336748</v>
      </c>
      <c r="I11" s="20" t="n">
        <v>53452</v>
      </c>
      <c r="J11" s="20" t="n">
        <v>0</v>
      </c>
      <c r="K11" s="20" t="n">
        <v>67837259</v>
      </c>
    </row>
    <row r="12" s="32" customFormat="true" ht="21" hidden="false" customHeight="true" outlineLevel="0" collapsed="false">
      <c r="A12" s="31" t="s">
        <v>25</v>
      </c>
      <c r="B12" s="20" t="n">
        <v>16758783</v>
      </c>
      <c r="C12" s="20" t="n">
        <v>236765</v>
      </c>
      <c r="D12" s="20" t="n">
        <v>1375906</v>
      </c>
      <c r="E12" s="20" t="n">
        <v>74320</v>
      </c>
      <c r="F12" s="20" t="n">
        <v>326763</v>
      </c>
      <c r="G12" s="20" t="n">
        <v>137959</v>
      </c>
      <c r="H12" s="20" t="n">
        <v>1142396</v>
      </c>
      <c r="I12" s="20" t="n">
        <v>167138</v>
      </c>
      <c r="J12" s="20" t="n">
        <v>0</v>
      </c>
      <c r="K12" s="20" t="n">
        <v>20220030</v>
      </c>
    </row>
    <row r="13" customFormat="false" ht="11.25" hidden="false" customHeight="true" outlineLevel="0" collapsed="false">
      <c r="A13" s="19" t="s">
        <v>26</v>
      </c>
      <c r="B13" s="20" t="n">
        <v>4953770</v>
      </c>
      <c r="C13" s="20" t="n">
        <v>58321</v>
      </c>
      <c r="D13" s="20" t="n">
        <v>1700766</v>
      </c>
      <c r="E13" s="20" t="n">
        <v>24753</v>
      </c>
      <c r="F13" s="20" t="n">
        <v>832608</v>
      </c>
      <c r="G13" s="20" t="n">
        <v>7396</v>
      </c>
      <c r="H13" s="20" t="n">
        <v>573006</v>
      </c>
      <c r="I13" s="20" t="n">
        <v>407088</v>
      </c>
      <c r="J13" s="20" t="n">
        <v>0</v>
      </c>
      <c r="K13" s="20" t="n">
        <v>8557708</v>
      </c>
    </row>
    <row r="14" customFormat="false" ht="11.25" hidden="false" customHeight="true" outlineLevel="0" collapsed="false">
      <c r="A14" s="19" t="s">
        <v>27</v>
      </c>
      <c r="B14" s="20" t="n">
        <v>11595271</v>
      </c>
      <c r="C14" s="20" t="n">
        <v>3010034</v>
      </c>
      <c r="D14" s="20" t="n">
        <v>14717412</v>
      </c>
      <c r="E14" s="20" t="n">
        <v>1127991</v>
      </c>
      <c r="F14" s="20" t="n">
        <v>3106947</v>
      </c>
      <c r="G14" s="20" t="n">
        <v>1652495</v>
      </c>
      <c r="H14" s="20" t="n">
        <v>1197516</v>
      </c>
      <c r="I14" s="20" t="n">
        <v>354603</v>
      </c>
      <c r="J14" s="20" t="n">
        <v>0</v>
      </c>
      <c r="K14" s="20" t="n">
        <v>36762269</v>
      </c>
    </row>
    <row r="15" customFormat="false" ht="11.25" hidden="false" customHeight="true" outlineLevel="0" collapsed="false">
      <c r="A15" s="19" t="s">
        <v>28</v>
      </c>
      <c r="B15" s="20" t="n">
        <v>22686946</v>
      </c>
      <c r="C15" s="20" t="n">
        <v>616488</v>
      </c>
      <c r="D15" s="20" t="n">
        <v>3017322</v>
      </c>
      <c r="E15" s="20" t="n">
        <v>217133</v>
      </c>
      <c r="F15" s="20" t="n">
        <v>313475</v>
      </c>
      <c r="G15" s="20" t="n">
        <v>8520</v>
      </c>
      <c r="H15" s="20" t="n">
        <v>1292895</v>
      </c>
      <c r="I15" s="20" t="n">
        <v>6904</v>
      </c>
      <c r="J15" s="20" t="n">
        <v>0</v>
      </c>
      <c r="K15" s="20" t="n">
        <v>28159683</v>
      </c>
    </row>
    <row r="16" customFormat="false" ht="11.25" hidden="false" customHeight="true" outlineLevel="0" collapsed="false">
      <c r="A16" s="19" t="s">
        <v>29</v>
      </c>
      <c r="B16" s="20" t="n">
        <v>11722685</v>
      </c>
      <c r="C16" s="20" t="n">
        <v>421481</v>
      </c>
      <c r="D16" s="20" t="n">
        <v>558971</v>
      </c>
      <c r="E16" s="20" t="n">
        <v>3952</v>
      </c>
      <c r="F16" s="20" t="n">
        <v>342164</v>
      </c>
      <c r="G16" s="20" t="n">
        <v>1426</v>
      </c>
      <c r="H16" s="20" t="n">
        <v>682176</v>
      </c>
      <c r="I16" s="20" t="n">
        <v>7024</v>
      </c>
      <c r="J16" s="20" t="n">
        <v>0</v>
      </c>
      <c r="K16" s="20" t="n">
        <v>13739879</v>
      </c>
    </row>
    <row r="17" customFormat="false" ht="11.25" hidden="false" customHeight="true" outlineLevel="0" collapsed="false">
      <c r="A17" s="19" t="s">
        <v>30</v>
      </c>
      <c r="B17" s="20" t="n">
        <v>20172085</v>
      </c>
      <c r="C17" s="20" t="n">
        <v>781784</v>
      </c>
      <c r="D17" s="20" t="n">
        <v>7900006</v>
      </c>
      <c r="E17" s="20" t="n">
        <v>1137100</v>
      </c>
      <c r="F17" s="20" t="n">
        <v>263710</v>
      </c>
      <c r="G17" s="20" t="n">
        <v>47322</v>
      </c>
      <c r="H17" s="20" t="n">
        <v>3468828</v>
      </c>
      <c r="I17" s="20" t="n">
        <v>342049</v>
      </c>
      <c r="J17" s="20" t="n">
        <v>0</v>
      </c>
      <c r="K17" s="20" t="n">
        <v>34112884</v>
      </c>
    </row>
    <row r="18" customFormat="false" ht="11.25" hidden="false" customHeight="true" outlineLevel="0" collapsed="false">
      <c r="A18" s="19" t="s">
        <v>31</v>
      </c>
      <c r="B18" s="20" t="n">
        <v>6519</v>
      </c>
      <c r="C18" s="20" t="n">
        <v>38837</v>
      </c>
      <c r="D18" s="20" t="n">
        <v>1719166</v>
      </c>
      <c r="E18" s="20" t="n">
        <v>427776</v>
      </c>
      <c r="F18" s="20" t="n">
        <v>0</v>
      </c>
      <c r="G18" s="20" t="n">
        <v>103888</v>
      </c>
      <c r="H18" s="20" t="n">
        <v>347</v>
      </c>
      <c r="I18" s="20" t="n">
        <v>0</v>
      </c>
      <c r="J18" s="20" t="n">
        <v>0</v>
      </c>
      <c r="K18" s="20" t="n">
        <v>2296533</v>
      </c>
    </row>
    <row r="19" customFormat="false" ht="11.25" hidden="false" customHeight="true" outlineLevel="0" collapsed="false">
      <c r="A19" s="19" t="s">
        <v>32</v>
      </c>
      <c r="B19" s="20" t="n">
        <v>6519</v>
      </c>
      <c r="C19" s="20" t="n">
        <v>38837</v>
      </c>
      <c r="D19" s="20" t="n">
        <v>1714979</v>
      </c>
      <c r="E19" s="20" t="n">
        <v>427776</v>
      </c>
      <c r="F19" s="20" t="n">
        <v>0</v>
      </c>
      <c r="G19" s="20" t="n">
        <v>0</v>
      </c>
      <c r="H19" s="20" t="n">
        <v>347</v>
      </c>
      <c r="I19" s="20" t="n">
        <v>0</v>
      </c>
      <c r="J19" s="20" t="n">
        <v>0</v>
      </c>
      <c r="K19" s="20" t="n">
        <v>2188458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4187</v>
      </c>
      <c r="E20" s="20" t="n">
        <v>0</v>
      </c>
      <c r="F20" s="20" t="n">
        <v>0</v>
      </c>
      <c r="G20" s="20" t="n">
        <v>103888</v>
      </c>
      <c r="H20" s="20" t="n">
        <v>0</v>
      </c>
      <c r="I20" s="20" t="n">
        <v>0</v>
      </c>
      <c r="J20" s="20" t="n">
        <v>0</v>
      </c>
      <c r="K20" s="20" t="n">
        <v>108075</v>
      </c>
    </row>
    <row r="21" customFormat="false" ht="11.25" hidden="false" customHeight="true" outlineLevel="0" collapsed="false">
      <c r="A21" s="19" t="s">
        <v>34</v>
      </c>
      <c r="B21" s="20" t="n">
        <v>18419745</v>
      </c>
      <c r="C21" s="20" t="n">
        <v>825313</v>
      </c>
      <c r="D21" s="20" t="n">
        <v>3307605</v>
      </c>
      <c r="E21" s="20" t="n">
        <v>66654</v>
      </c>
      <c r="F21" s="20" t="n">
        <v>6744710</v>
      </c>
      <c r="G21" s="20" t="n">
        <v>156116</v>
      </c>
      <c r="H21" s="20" t="n">
        <v>1072685</v>
      </c>
      <c r="I21" s="20" t="n">
        <v>25141</v>
      </c>
      <c r="J21" s="20" t="n">
        <v>0</v>
      </c>
      <c r="K21" s="20" t="n">
        <v>30617969</v>
      </c>
    </row>
    <row r="22" customFormat="false" ht="11.25" hidden="false" customHeight="true" outlineLevel="0" collapsed="false">
      <c r="A22" s="19" t="s">
        <v>35</v>
      </c>
      <c r="B22" s="20" t="n">
        <v>18419745</v>
      </c>
      <c r="C22" s="20" t="n">
        <v>825313</v>
      </c>
      <c r="D22" s="20" t="n">
        <v>3307605</v>
      </c>
      <c r="E22" s="20" t="n">
        <v>66654</v>
      </c>
      <c r="F22" s="20" t="n">
        <v>6744710</v>
      </c>
      <c r="G22" s="20" t="n">
        <v>156116</v>
      </c>
      <c r="H22" s="20" t="n">
        <v>1072685</v>
      </c>
      <c r="I22" s="20" t="n">
        <v>25141</v>
      </c>
      <c r="J22" s="20" t="n">
        <v>0</v>
      </c>
      <c r="K22" s="20" t="n">
        <v>30617969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12448371</v>
      </c>
      <c r="C25" s="20" t="n">
        <v>6264271</v>
      </c>
      <c r="D25" s="20" t="n">
        <v>16473520</v>
      </c>
      <c r="E25" s="20" t="n">
        <v>315374</v>
      </c>
      <c r="F25" s="20" t="n">
        <v>3861947</v>
      </c>
      <c r="G25" s="20" t="n">
        <v>2346815</v>
      </c>
      <c r="H25" s="20" t="n">
        <v>715064</v>
      </c>
      <c r="I25" s="20" t="n">
        <v>4417</v>
      </c>
      <c r="J25" s="20" t="n">
        <v>0</v>
      </c>
      <c r="K25" s="20" t="n">
        <v>42429779</v>
      </c>
    </row>
    <row r="26" customFormat="false" ht="11.25" hidden="false" customHeight="true" outlineLevel="0" collapsed="false">
      <c r="A26" s="19" t="s">
        <v>39</v>
      </c>
      <c r="B26" s="20" t="n">
        <v>10541951</v>
      </c>
      <c r="C26" s="20" t="n">
        <v>3239418</v>
      </c>
      <c r="D26" s="20" t="n">
        <v>2559124</v>
      </c>
      <c r="E26" s="20" t="n">
        <v>516</v>
      </c>
      <c r="F26" s="20" t="n">
        <v>217700</v>
      </c>
      <c r="G26" s="20" t="n">
        <v>556067</v>
      </c>
      <c r="H26" s="20" t="n">
        <v>577019</v>
      </c>
      <c r="I26" s="20" t="n">
        <v>4417</v>
      </c>
      <c r="J26" s="20" t="n">
        <v>0</v>
      </c>
      <c r="K26" s="20" t="n">
        <v>17696212</v>
      </c>
    </row>
    <row r="27" customFormat="false" ht="11.25" hidden="false" customHeight="true" outlineLevel="0" collapsed="false">
      <c r="A27" s="19" t="s">
        <v>40</v>
      </c>
      <c r="B27" s="20" t="n">
        <v>295035</v>
      </c>
      <c r="C27" s="20" t="n">
        <v>1730832</v>
      </c>
      <c r="D27" s="20" t="n">
        <v>8396188</v>
      </c>
      <c r="E27" s="20" t="n">
        <v>197350</v>
      </c>
      <c r="F27" s="20" t="n">
        <v>1115064</v>
      </c>
      <c r="G27" s="20" t="n">
        <v>1376348</v>
      </c>
      <c r="H27" s="20" t="n">
        <v>28641</v>
      </c>
      <c r="I27" s="20" t="n">
        <v>0</v>
      </c>
      <c r="J27" s="20" t="n">
        <v>0</v>
      </c>
      <c r="K27" s="20" t="n">
        <v>13139458</v>
      </c>
    </row>
    <row r="28" customFormat="false" ht="11.25" hidden="false" customHeight="true" outlineLevel="0" collapsed="false">
      <c r="A28" s="19" t="s">
        <v>41</v>
      </c>
      <c r="B28" s="20" t="n">
        <v>4391</v>
      </c>
      <c r="C28" s="20" t="n">
        <v>829394</v>
      </c>
      <c r="D28" s="20" t="n">
        <v>4102422</v>
      </c>
      <c r="E28" s="20" t="n">
        <v>96</v>
      </c>
      <c r="F28" s="20" t="n">
        <v>1399186</v>
      </c>
      <c r="G28" s="20" t="n">
        <v>413834</v>
      </c>
      <c r="H28" s="20" t="n">
        <v>4346</v>
      </c>
      <c r="I28" s="20" t="n">
        <v>0</v>
      </c>
      <c r="J28" s="20" t="n">
        <v>0</v>
      </c>
      <c r="K28" s="20" t="n">
        <v>6753669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0</v>
      </c>
      <c r="D29" s="20" t="n">
        <v>0</v>
      </c>
      <c r="E29" s="20" t="n">
        <v>19184</v>
      </c>
      <c r="F29" s="20" t="n">
        <v>338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19522</v>
      </c>
    </row>
    <row r="30" customFormat="false" ht="11.25" hidden="false" customHeight="true" outlineLevel="0" collapsed="false">
      <c r="A30" s="19" t="s">
        <v>43</v>
      </c>
      <c r="B30" s="20" t="n">
        <v>1606994</v>
      </c>
      <c r="C30" s="20" t="n">
        <v>464628</v>
      </c>
      <c r="D30" s="20" t="n">
        <v>1415785</v>
      </c>
      <c r="E30" s="20" t="n">
        <v>98227</v>
      </c>
      <c r="F30" s="20" t="n">
        <v>1129658</v>
      </c>
      <c r="G30" s="20" t="n">
        <v>566</v>
      </c>
      <c r="H30" s="20" t="n">
        <v>105057</v>
      </c>
      <c r="I30" s="20" t="n">
        <v>0</v>
      </c>
      <c r="J30" s="20" t="n">
        <v>0</v>
      </c>
      <c r="K30" s="20" t="n">
        <v>4820915</v>
      </c>
    </row>
    <row r="31" customFormat="false" ht="11.25" hidden="false" customHeight="true" outlineLevel="0" collapsed="false">
      <c r="A31" s="19" t="s">
        <v>44</v>
      </c>
      <c r="B31" s="20" t="n">
        <v>10618246</v>
      </c>
      <c r="C31" s="20" t="n">
        <v>2365806</v>
      </c>
      <c r="D31" s="20" t="n">
        <v>13042610</v>
      </c>
      <c r="E31" s="20" t="n">
        <v>310262</v>
      </c>
      <c r="F31" s="20" t="n">
        <v>7039534</v>
      </c>
      <c r="G31" s="20" t="n">
        <v>474747</v>
      </c>
      <c r="H31" s="20" t="n">
        <v>671016</v>
      </c>
      <c r="I31" s="20" t="n">
        <v>8617</v>
      </c>
      <c r="J31" s="20" t="n">
        <v>0</v>
      </c>
      <c r="K31" s="20" t="n">
        <v>34530838</v>
      </c>
    </row>
    <row r="32" customFormat="false" ht="11.25" hidden="false" customHeight="true" outlineLevel="0" collapsed="false">
      <c r="A32" s="19" t="s">
        <v>45</v>
      </c>
      <c r="B32" s="20" t="n">
        <v>9106915</v>
      </c>
      <c r="C32" s="20" t="n">
        <v>1808233</v>
      </c>
      <c r="D32" s="20" t="n">
        <v>6287901</v>
      </c>
      <c r="E32" s="20" t="n">
        <v>99777</v>
      </c>
      <c r="F32" s="20" t="n">
        <v>913079</v>
      </c>
      <c r="G32" s="20" t="n">
        <v>128980</v>
      </c>
      <c r="H32" s="20" t="n">
        <v>557142</v>
      </c>
      <c r="I32" s="20" t="n">
        <v>2007</v>
      </c>
      <c r="J32" s="20" t="n">
        <v>0</v>
      </c>
      <c r="K32" s="20" t="n">
        <v>18904034</v>
      </c>
    </row>
    <row r="33" customFormat="false" ht="11.25" hidden="false" customHeight="true" outlineLevel="0" collapsed="false">
      <c r="A33" s="19" t="s">
        <v>46</v>
      </c>
      <c r="B33" s="20" t="n">
        <v>1511332</v>
      </c>
      <c r="C33" s="20" t="n">
        <v>557573</v>
      </c>
      <c r="D33" s="20" t="n">
        <v>6754708</v>
      </c>
      <c r="E33" s="20" t="n">
        <v>210484</v>
      </c>
      <c r="F33" s="20" t="n">
        <v>6126455</v>
      </c>
      <c r="G33" s="20" t="n">
        <v>345767</v>
      </c>
      <c r="H33" s="20" t="n">
        <v>113874</v>
      </c>
      <c r="I33" s="20" t="n">
        <v>6610</v>
      </c>
      <c r="J33" s="20" t="n">
        <v>0</v>
      </c>
      <c r="K33" s="20" t="n">
        <v>15626803</v>
      </c>
    </row>
    <row r="34" customFormat="false" ht="11.25" hidden="false" customHeight="true" outlineLevel="0" collapsed="false">
      <c r="A34" s="19" t="s">
        <v>47</v>
      </c>
      <c r="B34" s="20" t="n">
        <v>485859</v>
      </c>
      <c r="C34" s="20" t="n">
        <v>777204</v>
      </c>
      <c r="D34" s="20" t="n">
        <v>8021855</v>
      </c>
      <c r="E34" s="20" t="n">
        <v>54270</v>
      </c>
      <c r="F34" s="20" t="n">
        <v>12620998</v>
      </c>
      <c r="G34" s="20" t="n">
        <v>903660</v>
      </c>
      <c r="H34" s="20" t="n">
        <v>68085</v>
      </c>
      <c r="I34" s="20" t="n">
        <v>44702</v>
      </c>
      <c r="J34" s="20" t="n">
        <v>0</v>
      </c>
      <c r="K34" s="20" t="n">
        <v>22976633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37287</v>
      </c>
      <c r="D35" s="20" t="n">
        <v>1064298</v>
      </c>
      <c r="E35" s="20" t="n">
        <v>171</v>
      </c>
      <c r="F35" s="20" t="n">
        <v>313746</v>
      </c>
      <c r="G35" s="20" t="n">
        <v>97653</v>
      </c>
      <c r="H35" s="20" t="n">
        <v>0</v>
      </c>
      <c r="I35" s="20" t="n">
        <v>0</v>
      </c>
      <c r="J35" s="20" t="n">
        <v>0</v>
      </c>
      <c r="K35" s="20" t="n">
        <v>1513155</v>
      </c>
    </row>
    <row r="36" customFormat="false" ht="11.25" hidden="false" customHeight="true" outlineLevel="0" collapsed="false">
      <c r="A36" s="19" t="s">
        <v>49</v>
      </c>
      <c r="B36" s="20" t="n">
        <v>428221</v>
      </c>
      <c r="C36" s="20" t="n">
        <v>692595</v>
      </c>
      <c r="D36" s="20" t="n">
        <v>6387113</v>
      </c>
      <c r="E36" s="20" t="n">
        <v>54099</v>
      </c>
      <c r="F36" s="20" t="n">
        <v>8549247</v>
      </c>
      <c r="G36" s="20" t="n">
        <v>759112</v>
      </c>
      <c r="H36" s="20" t="n">
        <v>64407</v>
      </c>
      <c r="I36" s="20" t="n">
        <v>44702</v>
      </c>
      <c r="J36" s="20" t="n">
        <v>0</v>
      </c>
      <c r="K36" s="20" t="n">
        <v>16979496</v>
      </c>
    </row>
    <row r="37" customFormat="false" ht="11.25" hidden="false" customHeight="true" outlineLevel="0" collapsed="false">
      <c r="A37" s="19" t="s">
        <v>50</v>
      </c>
      <c r="B37" s="20" t="n">
        <v>57639</v>
      </c>
      <c r="C37" s="20" t="n">
        <v>47321</v>
      </c>
      <c r="D37" s="20" t="n">
        <v>570447</v>
      </c>
      <c r="E37" s="20" t="n">
        <v>0</v>
      </c>
      <c r="F37" s="20" t="n">
        <v>3758006</v>
      </c>
      <c r="G37" s="20" t="n">
        <v>46896</v>
      </c>
      <c r="H37" s="20" t="n">
        <v>3677</v>
      </c>
      <c r="I37" s="20" t="n">
        <v>0</v>
      </c>
      <c r="J37" s="20" t="n">
        <v>0</v>
      </c>
      <c r="K37" s="20" t="n">
        <v>4483986</v>
      </c>
    </row>
    <row r="38" customFormat="false" ht="11.25" hidden="false" customHeight="true" outlineLevel="0" collapsed="false">
      <c r="A38" s="19" t="s">
        <v>51</v>
      </c>
      <c r="B38" s="20" t="n">
        <v>225100</v>
      </c>
      <c r="C38" s="20" t="n">
        <v>226052</v>
      </c>
      <c r="D38" s="20" t="n">
        <v>2459494</v>
      </c>
      <c r="E38" s="20" t="n">
        <v>12492</v>
      </c>
      <c r="F38" s="20" t="n">
        <v>4898212</v>
      </c>
      <c r="G38" s="20" t="n">
        <v>105219</v>
      </c>
      <c r="H38" s="20" t="n">
        <v>16884</v>
      </c>
      <c r="I38" s="20" t="n">
        <v>112714</v>
      </c>
      <c r="J38" s="20" t="n">
        <v>0</v>
      </c>
      <c r="K38" s="20" t="n">
        <v>8056167</v>
      </c>
    </row>
    <row r="39" customFormat="false" ht="11.25" hidden="false" customHeight="true" outlineLevel="0" collapsed="false">
      <c r="A39" s="19" t="s">
        <v>52</v>
      </c>
      <c r="B39" s="20" t="n">
        <v>0</v>
      </c>
      <c r="C39" s="20" t="n">
        <v>102067</v>
      </c>
      <c r="D39" s="20" t="n">
        <v>1223691</v>
      </c>
      <c r="E39" s="20" t="n">
        <v>7084</v>
      </c>
      <c r="F39" s="20" t="n">
        <v>1774508</v>
      </c>
      <c r="G39" s="20" t="n">
        <v>70653</v>
      </c>
      <c r="H39" s="20" t="n">
        <v>0</v>
      </c>
      <c r="I39" s="20" t="n">
        <v>112714</v>
      </c>
      <c r="J39" s="20" t="n">
        <v>0</v>
      </c>
      <c r="K39" s="20" t="n">
        <v>3290717</v>
      </c>
    </row>
    <row r="40" customFormat="false" ht="11.25" hidden="false" customHeight="true" outlineLevel="0" collapsed="false">
      <c r="A40" s="19" t="s">
        <v>53</v>
      </c>
      <c r="B40" s="20" t="n">
        <v>225100</v>
      </c>
      <c r="C40" s="20" t="n">
        <v>123984</v>
      </c>
      <c r="D40" s="20" t="n">
        <v>1235803</v>
      </c>
      <c r="E40" s="20" t="n">
        <v>5408</v>
      </c>
      <c r="F40" s="20" t="n">
        <v>3123703</v>
      </c>
      <c r="G40" s="20" t="n">
        <v>34566</v>
      </c>
      <c r="H40" s="20" t="n">
        <v>16884</v>
      </c>
      <c r="I40" s="20" t="n">
        <v>0</v>
      </c>
      <c r="J40" s="20" t="n">
        <v>0</v>
      </c>
      <c r="K40" s="20" t="n">
        <v>4765448</v>
      </c>
    </row>
    <row r="41" customFormat="false" ht="11.25" hidden="false" customHeight="true" outlineLevel="0" collapsed="false">
      <c r="A41" s="19" t="s">
        <v>54</v>
      </c>
      <c r="B41" s="20" t="n">
        <v>17400942</v>
      </c>
      <c r="C41" s="20" t="n">
        <v>6140444</v>
      </c>
      <c r="D41" s="20" t="n">
        <v>29588479</v>
      </c>
      <c r="E41" s="20" t="n">
        <v>140071</v>
      </c>
      <c r="F41" s="20" t="n">
        <v>23411727</v>
      </c>
      <c r="G41" s="20" t="n">
        <v>3925847</v>
      </c>
      <c r="H41" s="20" t="n">
        <v>1010067</v>
      </c>
      <c r="I41" s="20" t="n">
        <v>282</v>
      </c>
      <c r="J41" s="20" t="n">
        <v>0</v>
      </c>
      <c r="K41" s="20" t="n">
        <v>81617859</v>
      </c>
    </row>
    <row r="42" customFormat="false" ht="11.25" hidden="false" customHeight="true" outlineLevel="0" collapsed="false">
      <c r="A42" s="19" t="s">
        <v>55</v>
      </c>
      <c r="B42" s="20" t="n">
        <v>16780051</v>
      </c>
      <c r="C42" s="20" t="n">
        <v>5703045</v>
      </c>
      <c r="D42" s="20" t="n">
        <v>11548174</v>
      </c>
      <c r="E42" s="20" t="n">
        <v>119025</v>
      </c>
      <c r="F42" s="20" t="n">
        <v>841444</v>
      </c>
      <c r="G42" s="20" t="n">
        <v>3626806</v>
      </c>
      <c r="H42" s="20" t="n">
        <v>974392</v>
      </c>
      <c r="I42" s="20" t="n">
        <v>282</v>
      </c>
      <c r="J42" s="20" t="n">
        <v>0</v>
      </c>
      <c r="K42" s="20" t="n">
        <v>39593219</v>
      </c>
    </row>
    <row r="43" customFormat="false" ht="11.25" hidden="false" customHeight="true" outlineLevel="0" collapsed="false">
      <c r="A43" s="19" t="s">
        <v>56</v>
      </c>
      <c r="B43" s="20" t="n">
        <v>566205</v>
      </c>
      <c r="C43" s="20" t="n">
        <v>435900</v>
      </c>
      <c r="D43" s="20" t="n">
        <v>15920422</v>
      </c>
      <c r="E43" s="20" t="n">
        <v>21047</v>
      </c>
      <c r="F43" s="20" t="n">
        <v>196044</v>
      </c>
      <c r="G43" s="20" t="n">
        <v>299040</v>
      </c>
      <c r="H43" s="20" t="n">
        <v>32144</v>
      </c>
      <c r="I43" s="20" t="n">
        <v>0</v>
      </c>
      <c r="J43" s="20" t="n">
        <v>0</v>
      </c>
      <c r="K43" s="20" t="n">
        <v>17470802</v>
      </c>
    </row>
    <row r="44" customFormat="false" ht="11.25" hidden="false" customHeight="true" outlineLevel="0" collapsed="false">
      <c r="A44" s="19" t="s">
        <v>57</v>
      </c>
      <c r="B44" s="20" t="n">
        <v>54685</v>
      </c>
      <c r="C44" s="20" t="n">
        <v>1500</v>
      </c>
      <c r="D44" s="20" t="n">
        <v>2119882</v>
      </c>
      <c r="E44" s="20" t="n">
        <v>0</v>
      </c>
      <c r="F44" s="20" t="n">
        <v>22374239</v>
      </c>
      <c r="G44" s="20" t="n">
        <v>0</v>
      </c>
      <c r="H44" s="20" t="n">
        <v>3531</v>
      </c>
      <c r="I44" s="20" t="n">
        <v>0</v>
      </c>
      <c r="J44" s="20" t="n">
        <v>0</v>
      </c>
      <c r="K44" s="20" t="n">
        <v>24553837</v>
      </c>
    </row>
    <row r="45" customFormat="false" ht="11.25" hidden="false" customHeight="true" outlineLevel="0" collapsed="false">
      <c r="A45" s="19" t="s">
        <v>58</v>
      </c>
      <c r="B45" s="20" t="n">
        <v>14109959</v>
      </c>
      <c r="C45" s="20" t="n">
        <v>2621905</v>
      </c>
      <c r="D45" s="20" t="n">
        <v>45895605</v>
      </c>
      <c r="E45" s="20" t="n">
        <v>1113700</v>
      </c>
      <c r="F45" s="20" t="n">
        <v>7906448</v>
      </c>
      <c r="G45" s="20" t="n">
        <v>2576553</v>
      </c>
      <c r="H45" s="20" t="n">
        <v>1121065</v>
      </c>
      <c r="I45" s="20" t="n">
        <v>249392</v>
      </c>
      <c r="J45" s="20" t="n">
        <v>0</v>
      </c>
      <c r="K45" s="20" t="n">
        <v>75594627</v>
      </c>
    </row>
    <row r="46" customFormat="false" ht="11.25" hidden="false" customHeight="true" outlineLevel="0" collapsed="false">
      <c r="A46" s="19" t="s">
        <v>59</v>
      </c>
      <c r="B46" s="20" t="n">
        <v>6076366</v>
      </c>
      <c r="C46" s="20" t="n">
        <v>110580</v>
      </c>
      <c r="D46" s="20" t="n">
        <v>935197</v>
      </c>
      <c r="E46" s="20" t="n">
        <v>14457</v>
      </c>
      <c r="F46" s="20" t="n">
        <v>107054</v>
      </c>
      <c r="G46" s="20" t="n">
        <v>231643</v>
      </c>
      <c r="H46" s="20" t="n">
        <v>387927</v>
      </c>
      <c r="I46" s="20" t="n">
        <v>82621</v>
      </c>
      <c r="J46" s="20" t="n">
        <v>0</v>
      </c>
      <c r="K46" s="20" t="n">
        <v>7945845</v>
      </c>
    </row>
    <row r="47" customFormat="false" ht="11.25" hidden="false" customHeight="true" outlineLevel="0" collapsed="false">
      <c r="A47" s="19" t="s">
        <v>60</v>
      </c>
      <c r="B47" s="20" t="n">
        <v>1004047</v>
      </c>
      <c r="C47" s="20" t="n">
        <v>7313</v>
      </c>
      <c r="D47" s="20" t="n">
        <v>244996</v>
      </c>
      <c r="E47" s="20" t="n">
        <v>172518</v>
      </c>
      <c r="F47" s="20" t="n">
        <v>1580170</v>
      </c>
      <c r="G47" s="20" t="n">
        <v>17732</v>
      </c>
      <c r="H47" s="20" t="n">
        <v>72545</v>
      </c>
      <c r="I47" s="20" t="n">
        <v>0</v>
      </c>
      <c r="J47" s="20" t="n">
        <v>0</v>
      </c>
      <c r="K47" s="20" t="n">
        <v>3099321</v>
      </c>
    </row>
    <row r="48" customFormat="false" ht="11.25" hidden="false" customHeight="true" outlineLevel="0" collapsed="false">
      <c r="A48" s="19" t="s">
        <v>61</v>
      </c>
      <c r="B48" s="20" t="n">
        <v>215835</v>
      </c>
      <c r="C48" s="20" t="n">
        <v>68632</v>
      </c>
      <c r="D48" s="20" t="n">
        <v>514518</v>
      </c>
      <c r="E48" s="20" t="n">
        <v>169774</v>
      </c>
      <c r="F48" s="20" t="n">
        <v>1743732</v>
      </c>
      <c r="G48" s="20" t="n">
        <v>607712</v>
      </c>
      <c r="H48" s="20" t="n">
        <v>14558</v>
      </c>
      <c r="I48" s="20" t="n">
        <v>88189</v>
      </c>
      <c r="J48" s="20" t="n">
        <v>0</v>
      </c>
      <c r="K48" s="20" t="n">
        <v>3422950</v>
      </c>
    </row>
    <row r="49" customFormat="false" ht="11.25" hidden="false" customHeight="true" outlineLevel="0" collapsed="false">
      <c r="A49" s="19" t="s">
        <v>62</v>
      </c>
      <c r="B49" s="20" t="n">
        <v>1387159</v>
      </c>
      <c r="C49" s="20" t="n">
        <v>720665</v>
      </c>
      <c r="D49" s="20" t="n">
        <v>31180098</v>
      </c>
      <c r="E49" s="20" t="n">
        <v>679210</v>
      </c>
      <c r="F49" s="20" t="n">
        <v>1959312</v>
      </c>
      <c r="G49" s="20" t="n">
        <v>1350959</v>
      </c>
      <c r="H49" s="20" t="n">
        <v>295361</v>
      </c>
      <c r="I49" s="20" t="n">
        <v>75848</v>
      </c>
      <c r="J49" s="20" t="n">
        <v>0</v>
      </c>
      <c r="K49" s="20" t="n">
        <v>37648612</v>
      </c>
    </row>
    <row r="50" customFormat="false" ht="11.25" hidden="false" customHeight="true" outlineLevel="0" collapsed="false">
      <c r="A50" s="19" t="s">
        <v>63</v>
      </c>
      <c r="B50" s="20" t="n">
        <v>1477369</v>
      </c>
      <c r="C50" s="20" t="n">
        <v>320395</v>
      </c>
      <c r="D50" s="20" t="n">
        <v>4075156</v>
      </c>
      <c r="E50" s="20" t="n">
        <v>52537</v>
      </c>
      <c r="F50" s="20" t="n">
        <v>659605</v>
      </c>
      <c r="G50" s="20" t="n">
        <v>26831</v>
      </c>
      <c r="H50" s="20" t="n">
        <v>120933</v>
      </c>
      <c r="I50" s="20" t="n">
        <v>0</v>
      </c>
      <c r="J50" s="20" t="n">
        <v>0</v>
      </c>
      <c r="K50" s="20" t="n">
        <v>6732826</v>
      </c>
    </row>
    <row r="51" s="32" customFormat="true" ht="21" hidden="false" customHeight="true" outlineLevel="0" collapsed="false">
      <c r="A51" s="31" t="s">
        <v>64</v>
      </c>
      <c r="B51" s="20" t="n">
        <v>3949181</v>
      </c>
      <c r="C51" s="20" t="n">
        <v>1394318</v>
      </c>
      <c r="D51" s="20" t="n">
        <v>8945637</v>
      </c>
      <c r="E51" s="20" t="n">
        <v>25205</v>
      </c>
      <c r="F51" s="20" t="n">
        <v>1856574</v>
      </c>
      <c r="G51" s="20" t="n">
        <v>341675</v>
      </c>
      <c r="H51" s="20" t="n">
        <v>229739</v>
      </c>
      <c r="I51" s="20" t="n">
        <v>2735</v>
      </c>
      <c r="J51" s="20" t="n">
        <v>0</v>
      </c>
      <c r="K51" s="20" t="n">
        <v>16745064</v>
      </c>
    </row>
    <row r="52" customFormat="false" ht="11.25" hidden="false" customHeight="true" outlineLevel="0" collapsed="false">
      <c r="A52" s="19" t="s">
        <v>65</v>
      </c>
      <c r="B52" s="20" t="n">
        <v>21319274</v>
      </c>
      <c r="C52" s="20" t="n">
        <v>2193877</v>
      </c>
      <c r="D52" s="20" t="n">
        <v>63005024</v>
      </c>
      <c r="E52" s="20" t="n">
        <v>755402</v>
      </c>
      <c r="F52" s="20" t="n">
        <v>14628239</v>
      </c>
      <c r="G52" s="20" t="n">
        <v>657240</v>
      </c>
      <c r="H52" s="20" t="n">
        <v>789307</v>
      </c>
      <c r="I52" s="20" t="n">
        <v>539375</v>
      </c>
      <c r="J52" s="20" t="n">
        <v>0</v>
      </c>
      <c r="K52" s="20" t="n">
        <v>103887738</v>
      </c>
    </row>
    <row r="53" customFormat="false" ht="11.25" hidden="false" customHeight="true" outlineLevel="0" collapsed="false">
      <c r="A53" s="19" t="s">
        <v>66</v>
      </c>
      <c r="B53" s="20" t="n">
        <v>12769273</v>
      </c>
      <c r="C53" s="20" t="n">
        <v>896530</v>
      </c>
      <c r="D53" s="20" t="n">
        <v>27727493</v>
      </c>
      <c r="E53" s="20" t="n">
        <v>84548</v>
      </c>
      <c r="F53" s="20" t="n">
        <v>1314192</v>
      </c>
      <c r="G53" s="20" t="n">
        <v>275385</v>
      </c>
      <c r="H53" s="20" t="n">
        <v>291627</v>
      </c>
      <c r="I53" s="20" t="n">
        <v>14923</v>
      </c>
      <c r="J53" s="20" t="n">
        <v>0</v>
      </c>
      <c r="K53" s="20" t="n">
        <v>43373971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1140409</v>
      </c>
      <c r="C55" s="20" t="n">
        <v>44642</v>
      </c>
      <c r="D55" s="20" t="n">
        <v>4523635</v>
      </c>
      <c r="E55" s="20" t="n">
        <v>79856</v>
      </c>
      <c r="F55" s="20" t="n">
        <v>601740</v>
      </c>
      <c r="G55" s="20" t="n">
        <v>37413</v>
      </c>
      <c r="H55" s="20" t="n">
        <v>83349</v>
      </c>
      <c r="I55" s="20" t="n">
        <v>0</v>
      </c>
      <c r="J55" s="20" t="n">
        <v>0</v>
      </c>
      <c r="K55" s="20" t="n">
        <v>6511044</v>
      </c>
    </row>
    <row r="56" customFormat="false" ht="11.25" hidden="false" customHeight="true" outlineLevel="0" collapsed="false">
      <c r="A56" s="19" t="s">
        <v>69</v>
      </c>
      <c r="B56" s="20" t="n">
        <v>407739</v>
      </c>
      <c r="C56" s="20" t="n">
        <v>60904</v>
      </c>
      <c r="D56" s="20" t="n">
        <v>2332697</v>
      </c>
      <c r="E56" s="20" t="n">
        <v>1662</v>
      </c>
      <c r="F56" s="20" t="n">
        <v>1195074</v>
      </c>
      <c r="G56" s="20" t="n">
        <v>363</v>
      </c>
      <c r="H56" s="20" t="n">
        <v>27486</v>
      </c>
      <c r="I56" s="20" t="n">
        <v>0</v>
      </c>
      <c r="J56" s="20" t="n">
        <v>0</v>
      </c>
      <c r="K56" s="20" t="n">
        <v>4025925</v>
      </c>
    </row>
    <row r="57" customFormat="false" ht="11.25" hidden="false" customHeight="true" outlineLevel="0" collapsed="false">
      <c r="A57" s="19" t="s">
        <v>70</v>
      </c>
      <c r="B57" s="20" t="n">
        <v>4948392</v>
      </c>
      <c r="C57" s="20" t="n">
        <v>294188</v>
      </c>
      <c r="D57" s="20" t="n">
        <v>25876502</v>
      </c>
      <c r="E57" s="20" t="n">
        <v>586608</v>
      </c>
      <c r="F57" s="20" t="n">
        <v>11372824</v>
      </c>
      <c r="G57" s="20" t="n">
        <v>101223</v>
      </c>
      <c r="H57" s="20" t="n">
        <v>316761</v>
      </c>
      <c r="I57" s="20" t="n">
        <v>520128</v>
      </c>
      <c r="J57" s="20" t="n">
        <v>0</v>
      </c>
      <c r="K57" s="20" t="n">
        <v>44016626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3988449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988449</v>
      </c>
    </row>
    <row r="59" customFormat="false" ht="11.25" hidden="false" customHeight="false" outlineLevel="0" collapsed="false">
      <c r="A59" s="19" t="s">
        <v>72</v>
      </c>
      <c r="B59" s="20" t="n">
        <v>2053462</v>
      </c>
      <c r="C59" s="20" t="n">
        <v>897613</v>
      </c>
      <c r="D59" s="20" t="n">
        <v>2544695</v>
      </c>
      <c r="E59" s="20" t="n">
        <v>2728</v>
      </c>
      <c r="F59" s="20" t="n">
        <v>144410</v>
      </c>
      <c r="G59" s="20" t="n">
        <v>242858</v>
      </c>
      <c r="H59" s="20" t="n">
        <v>70086</v>
      </c>
      <c r="I59" s="20" t="n">
        <v>4324</v>
      </c>
      <c r="J59" s="20" t="n">
        <v>0</v>
      </c>
      <c r="K59" s="20" t="n">
        <v>5960176</v>
      </c>
    </row>
    <row r="60" customFormat="false" ht="11.25" hidden="false" customHeight="false" outlineLevel="0" collapsed="false">
      <c r="A60" s="19" t="s">
        <v>73</v>
      </c>
      <c r="B60" s="20" t="n">
        <v>1123524</v>
      </c>
      <c r="C60" s="20" t="n">
        <v>155677</v>
      </c>
      <c r="D60" s="20" t="n">
        <v>1358999</v>
      </c>
      <c r="E60" s="20" t="n">
        <v>24212</v>
      </c>
      <c r="F60" s="20" t="n">
        <v>959693</v>
      </c>
      <c r="G60" s="20" t="n">
        <v>135080</v>
      </c>
      <c r="H60" s="20" t="n">
        <v>81358</v>
      </c>
      <c r="I60" s="20" t="n">
        <v>687</v>
      </c>
      <c r="J60" s="20" t="n">
        <v>0</v>
      </c>
      <c r="K60" s="20" t="n">
        <v>3839230</v>
      </c>
    </row>
    <row r="61" customFormat="false" ht="11.25" hidden="false" customHeight="false" outlineLevel="0" collapsed="false">
      <c r="A61" s="19" t="s">
        <v>74</v>
      </c>
      <c r="B61" s="20" t="n">
        <v>31755</v>
      </c>
      <c r="C61" s="20" t="n">
        <v>1465</v>
      </c>
      <c r="D61" s="20" t="n">
        <v>258030</v>
      </c>
      <c r="E61" s="20" t="n">
        <v>0</v>
      </c>
      <c r="F61" s="20" t="n">
        <v>40577</v>
      </c>
      <c r="G61" s="20" t="n">
        <v>17114</v>
      </c>
      <c r="H61" s="20" t="n">
        <v>2110</v>
      </c>
      <c r="I61" s="20" t="n">
        <v>0</v>
      </c>
      <c r="J61" s="20" t="n">
        <v>0</v>
      </c>
      <c r="K61" s="20" t="n">
        <v>351051</v>
      </c>
    </row>
    <row r="62" customFormat="false" ht="11.25" hidden="false" customHeight="false" outlineLevel="0" collapsed="false">
      <c r="A62" s="19" t="s">
        <v>75</v>
      </c>
      <c r="B62" s="20" t="n">
        <v>0</v>
      </c>
      <c r="C62" s="20" t="n">
        <v>0</v>
      </c>
      <c r="D62" s="20" t="n">
        <v>121510</v>
      </c>
      <c r="E62" s="20" t="n">
        <v>2607</v>
      </c>
      <c r="F62" s="20" t="n">
        <v>25509</v>
      </c>
      <c r="G62" s="20" t="n">
        <v>0</v>
      </c>
      <c r="H62" s="20" t="n">
        <v>0</v>
      </c>
      <c r="I62" s="20" t="n">
        <v>687</v>
      </c>
      <c r="J62" s="20" t="n">
        <v>0</v>
      </c>
      <c r="K62" s="20" t="n">
        <v>150313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153</v>
      </c>
      <c r="E63" s="20" t="n">
        <v>0</v>
      </c>
      <c r="F63" s="20" t="n">
        <v>3960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39753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23816</v>
      </c>
      <c r="E64" s="20" t="n">
        <v>553</v>
      </c>
      <c r="F64" s="20" t="n">
        <v>970</v>
      </c>
      <c r="G64" s="20" t="n">
        <v>1973</v>
      </c>
      <c r="H64" s="20" t="n">
        <v>0</v>
      </c>
      <c r="I64" s="20" t="n">
        <v>0</v>
      </c>
      <c r="J64" s="20" t="n">
        <v>0</v>
      </c>
      <c r="K64" s="20" t="n">
        <v>27312</v>
      </c>
    </row>
    <row r="65" customFormat="false" ht="11.25" hidden="false" customHeight="false" outlineLevel="0" collapsed="false">
      <c r="A65" s="19" t="s">
        <v>78</v>
      </c>
      <c r="B65" s="20" t="n">
        <v>796870</v>
      </c>
      <c r="C65" s="20" t="n">
        <v>54614</v>
      </c>
      <c r="D65" s="20" t="n">
        <v>509725</v>
      </c>
      <c r="E65" s="20" t="n">
        <v>10284</v>
      </c>
      <c r="F65" s="20" t="n">
        <v>387274</v>
      </c>
      <c r="G65" s="20" t="n">
        <v>62986</v>
      </c>
      <c r="H65" s="20" t="n">
        <v>59846</v>
      </c>
      <c r="I65" s="20" t="n">
        <v>0</v>
      </c>
      <c r="J65" s="20" t="n">
        <v>0</v>
      </c>
      <c r="K65" s="20" t="n">
        <v>1881599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0</v>
      </c>
      <c r="D66" s="20" t="n">
        <v>13638</v>
      </c>
      <c r="E66" s="20" t="n">
        <v>0</v>
      </c>
      <c r="F66" s="20" t="n">
        <v>17734</v>
      </c>
      <c r="G66" s="20" t="n">
        <v>1070</v>
      </c>
      <c r="H66" s="20" t="n">
        <v>0</v>
      </c>
      <c r="I66" s="20" t="n">
        <v>0</v>
      </c>
      <c r="J66" s="20" t="n">
        <v>0</v>
      </c>
      <c r="K66" s="20" t="n">
        <v>32442</v>
      </c>
    </row>
    <row r="67" customFormat="false" ht="11.25" hidden="false" customHeight="false" outlineLevel="0" collapsed="false">
      <c r="A67" s="19" t="s">
        <v>80</v>
      </c>
      <c r="B67" s="20" t="n">
        <v>294899</v>
      </c>
      <c r="C67" s="20" t="n">
        <v>99598</v>
      </c>
      <c r="D67" s="20" t="n">
        <v>432127</v>
      </c>
      <c r="E67" s="20" t="n">
        <v>10768</v>
      </c>
      <c r="F67" s="20" t="n">
        <v>448029</v>
      </c>
      <c r="G67" s="20" t="n">
        <v>51937</v>
      </c>
      <c r="H67" s="20" t="n">
        <v>19402</v>
      </c>
      <c r="I67" s="20" t="n">
        <v>0</v>
      </c>
      <c r="J67" s="20" t="n">
        <v>0</v>
      </c>
      <c r="K67" s="20" t="n">
        <v>1356760</v>
      </c>
    </row>
    <row r="68" customFormat="false" ht="11.25" hidden="false" customHeight="false" outlineLevel="0" collapsed="false">
      <c r="A68" s="19" t="s">
        <v>81</v>
      </c>
      <c r="B68" s="20" t="n">
        <v>1239745</v>
      </c>
      <c r="C68" s="20" t="n">
        <v>4984705</v>
      </c>
      <c r="D68" s="20" t="n">
        <v>3212528</v>
      </c>
      <c r="E68" s="20" t="n">
        <v>401290</v>
      </c>
      <c r="F68" s="20" t="n">
        <v>2094777</v>
      </c>
      <c r="G68" s="20" t="n">
        <v>438249</v>
      </c>
      <c r="H68" s="20" t="n">
        <v>1181350</v>
      </c>
      <c r="I68" s="20" t="n">
        <v>66675</v>
      </c>
      <c r="J68" s="20" t="n">
        <v>0</v>
      </c>
      <c r="K68" s="20" t="n">
        <v>13619319</v>
      </c>
    </row>
    <row r="69" customFormat="false" ht="11.25" hidden="false" customHeight="false" outlineLevel="0" collapsed="false">
      <c r="A69" s="19" t="s">
        <v>82</v>
      </c>
      <c r="B69" s="20" t="n">
        <v>56921</v>
      </c>
      <c r="C69" s="20" t="n">
        <v>822813</v>
      </c>
      <c r="D69" s="20" t="n">
        <v>400135</v>
      </c>
      <c r="E69" s="20" t="n">
        <v>338</v>
      </c>
      <c r="F69" s="20" t="n">
        <v>0</v>
      </c>
      <c r="G69" s="20" t="n">
        <v>34032</v>
      </c>
      <c r="H69" s="20" t="n">
        <v>225395</v>
      </c>
      <c r="I69" s="20" t="n">
        <v>0</v>
      </c>
      <c r="J69" s="20" t="n">
        <v>0</v>
      </c>
      <c r="K69" s="20" t="n">
        <v>1539634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1137849</v>
      </c>
      <c r="C71" s="20" t="n">
        <v>4063388</v>
      </c>
      <c r="D71" s="20" t="n">
        <v>2134636</v>
      </c>
      <c r="E71" s="20" t="n">
        <v>362500</v>
      </c>
      <c r="F71" s="20" t="n">
        <v>2040691</v>
      </c>
      <c r="G71" s="20" t="n">
        <v>363247</v>
      </c>
      <c r="H71" s="20" t="n">
        <v>942412</v>
      </c>
      <c r="I71" s="20" t="n">
        <v>44605</v>
      </c>
      <c r="J71" s="20" t="n">
        <v>0</v>
      </c>
      <c r="K71" s="20" t="n">
        <v>11089328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92928</v>
      </c>
      <c r="D72" s="20" t="n">
        <v>41878</v>
      </c>
      <c r="E72" s="20" t="n">
        <v>0</v>
      </c>
      <c r="F72" s="20" t="n">
        <v>2142</v>
      </c>
      <c r="G72" s="20" t="n">
        <v>40906</v>
      </c>
      <c r="H72" s="20" t="n">
        <v>0</v>
      </c>
      <c r="I72" s="20" t="n">
        <v>0</v>
      </c>
      <c r="J72" s="20" t="n">
        <v>0</v>
      </c>
      <c r="K72" s="20" t="n">
        <v>177854</v>
      </c>
    </row>
    <row r="73" customFormat="false" ht="11.25" hidden="false" customHeight="false" outlineLevel="0" collapsed="false">
      <c r="A73" s="19" t="s">
        <v>86</v>
      </c>
      <c r="B73" s="20" t="n">
        <v>0</v>
      </c>
      <c r="C73" s="20" t="n">
        <v>0</v>
      </c>
      <c r="D73" s="20" t="n">
        <v>326</v>
      </c>
      <c r="E73" s="20" t="n">
        <v>2083</v>
      </c>
      <c r="F73" s="20" t="n">
        <v>863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3272</v>
      </c>
    </row>
    <row r="74" customFormat="false" ht="11.25" hidden="false" customHeight="false" outlineLevel="0" collapsed="false">
      <c r="A74" s="19" t="s">
        <v>87</v>
      </c>
      <c r="B74" s="20" t="n">
        <v>44975</v>
      </c>
      <c r="C74" s="20" t="n">
        <v>5576</v>
      </c>
      <c r="D74" s="20" t="n">
        <v>635553</v>
      </c>
      <c r="E74" s="20" t="n">
        <v>36369</v>
      </c>
      <c r="F74" s="20" t="n">
        <v>51081</v>
      </c>
      <c r="G74" s="20" t="n">
        <v>65</v>
      </c>
      <c r="H74" s="20" t="n">
        <v>13543</v>
      </c>
      <c r="I74" s="20" t="n">
        <v>22070</v>
      </c>
      <c r="J74" s="20" t="n">
        <v>0</v>
      </c>
      <c r="K74" s="20" t="n">
        <v>809232</v>
      </c>
    </row>
    <row r="75" customFormat="false" ht="11.25" hidden="false" customHeight="false" outlineLevel="0" collapsed="false">
      <c r="A75" s="15" t="s">
        <v>88</v>
      </c>
      <c r="B75" s="23" t="n">
        <v>228763694</v>
      </c>
      <c r="C75" s="23" t="n">
        <v>36848013</v>
      </c>
      <c r="D75" s="23" t="n">
        <v>254166829</v>
      </c>
      <c r="E75" s="23" t="n">
        <v>6479524</v>
      </c>
      <c r="F75" s="23" t="n">
        <v>92945352</v>
      </c>
      <c r="G75" s="23" t="n">
        <v>13925324</v>
      </c>
      <c r="H75" s="23" t="n">
        <v>19855835</v>
      </c>
      <c r="I75" s="23" t="n">
        <v>2441049</v>
      </c>
      <c r="J75" s="23" t="n">
        <v>0</v>
      </c>
      <c r="K75" s="23" t="n">
        <v>655425620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114192764</v>
      </c>
      <c r="C80" s="20" t="n">
        <v>8039055</v>
      </c>
      <c r="D80" s="20" t="n">
        <v>50240188</v>
      </c>
      <c r="E80" s="20" t="n">
        <v>2120719</v>
      </c>
      <c r="F80" s="20" t="n">
        <v>4616602</v>
      </c>
      <c r="G80" s="20" t="n">
        <v>2089365</v>
      </c>
      <c r="H80" s="20" t="n">
        <v>11150192</v>
      </c>
      <c r="I80" s="20" t="n">
        <v>719402</v>
      </c>
      <c r="J80" s="20" t="n">
        <v>0</v>
      </c>
      <c r="K80" s="20" t="n">
        <v>193168287</v>
      </c>
    </row>
    <row r="81" customFormat="false" ht="11.25" hidden="false" customHeight="false" outlineLevel="0" collapsed="false">
      <c r="A81" s="21" t="s">
        <v>22</v>
      </c>
      <c r="B81" s="20" t="n">
        <v>2753569</v>
      </c>
      <c r="C81" s="20" t="n">
        <v>486639</v>
      </c>
      <c r="D81" s="20" t="n">
        <v>17951290</v>
      </c>
      <c r="E81" s="20" t="n">
        <v>44466</v>
      </c>
      <c r="F81" s="20" t="n">
        <v>271701</v>
      </c>
      <c r="G81" s="20" t="n">
        <v>43849</v>
      </c>
      <c r="H81" s="20" t="n">
        <v>1312361</v>
      </c>
      <c r="I81" s="20" t="n">
        <v>39904</v>
      </c>
      <c r="J81" s="20" t="n">
        <v>0</v>
      </c>
      <c r="K81" s="20" t="n">
        <v>22903779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8198127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8198127</v>
      </c>
    </row>
    <row r="83" customFormat="false" ht="11.25" hidden="false" customHeight="false" outlineLevel="0" collapsed="false">
      <c r="A83" s="19" t="s">
        <v>24</v>
      </c>
      <c r="B83" s="20" t="n">
        <v>36068779</v>
      </c>
      <c r="C83" s="20" t="n">
        <v>3579021</v>
      </c>
      <c r="D83" s="20" t="n">
        <v>12233804</v>
      </c>
      <c r="E83" s="20" t="n">
        <v>167444</v>
      </c>
      <c r="F83" s="20" t="n">
        <v>1669594</v>
      </c>
      <c r="G83" s="20" t="n">
        <v>202943</v>
      </c>
      <c r="H83" s="20" t="n">
        <v>2939164</v>
      </c>
      <c r="I83" s="20" t="n">
        <v>49191</v>
      </c>
      <c r="J83" s="20" t="n">
        <v>0</v>
      </c>
      <c r="K83" s="20" t="n">
        <v>56909940</v>
      </c>
    </row>
    <row r="84" s="32" customFormat="true" ht="21" hidden="false" customHeight="true" outlineLevel="0" collapsed="false">
      <c r="A84" s="31" t="s">
        <v>25</v>
      </c>
      <c r="B84" s="20" t="n">
        <v>15635314</v>
      </c>
      <c r="C84" s="20" t="n">
        <v>167844</v>
      </c>
      <c r="D84" s="20" t="n">
        <v>973679</v>
      </c>
      <c r="E84" s="20" t="n">
        <v>72254</v>
      </c>
      <c r="F84" s="20" t="n">
        <v>159554</v>
      </c>
      <c r="G84" s="20" t="n">
        <v>128119</v>
      </c>
      <c r="H84" s="20" t="n">
        <v>1013243</v>
      </c>
      <c r="I84" s="20" t="n">
        <v>31881</v>
      </c>
      <c r="J84" s="20" t="n">
        <v>0</v>
      </c>
      <c r="K84" s="20" t="n">
        <v>18181888</v>
      </c>
    </row>
    <row r="85" customFormat="false" ht="11.25" hidden="false" customHeight="false" outlineLevel="0" collapsed="false">
      <c r="A85" s="19" t="s">
        <v>26</v>
      </c>
      <c r="B85" s="20" t="n">
        <v>4665906</v>
      </c>
      <c r="C85" s="20" t="n">
        <v>47036</v>
      </c>
      <c r="D85" s="20" t="n">
        <v>998159</v>
      </c>
      <c r="E85" s="20" t="n">
        <v>20209</v>
      </c>
      <c r="F85" s="20" t="n">
        <v>337100</v>
      </c>
      <c r="G85" s="20" t="n">
        <v>5705</v>
      </c>
      <c r="H85" s="20" t="n">
        <v>418512</v>
      </c>
      <c r="I85" s="20" t="n">
        <v>251591</v>
      </c>
      <c r="J85" s="20" t="n">
        <v>0</v>
      </c>
      <c r="K85" s="20" t="n">
        <v>6744218</v>
      </c>
    </row>
    <row r="86" customFormat="false" ht="11.25" hidden="false" customHeight="false" outlineLevel="0" collapsed="false">
      <c r="A86" s="19" t="s">
        <v>27</v>
      </c>
      <c r="B86" s="20" t="n">
        <v>10660841</v>
      </c>
      <c r="C86" s="20" t="n">
        <v>2281609</v>
      </c>
      <c r="D86" s="20" t="n">
        <v>10288905</v>
      </c>
      <c r="E86" s="20" t="n">
        <v>515350</v>
      </c>
      <c r="F86" s="20" t="n">
        <v>1650122</v>
      </c>
      <c r="G86" s="20" t="n">
        <v>1651482</v>
      </c>
      <c r="H86" s="20" t="n">
        <v>1062467</v>
      </c>
      <c r="I86" s="20" t="n">
        <v>178438</v>
      </c>
      <c r="J86" s="20" t="n">
        <v>0</v>
      </c>
      <c r="K86" s="20" t="n">
        <v>28289214</v>
      </c>
    </row>
    <row r="87" customFormat="false" ht="11.25" hidden="false" customHeight="false" outlineLevel="0" collapsed="false">
      <c r="A87" s="19" t="s">
        <v>28</v>
      </c>
      <c r="B87" s="20" t="n">
        <v>20954706</v>
      </c>
      <c r="C87" s="20" t="n">
        <v>481916</v>
      </c>
      <c r="D87" s="20" t="n">
        <v>1870095</v>
      </c>
      <c r="E87" s="20" t="n">
        <v>199162</v>
      </c>
      <c r="F87" s="20" t="n">
        <v>164726</v>
      </c>
      <c r="G87" s="20" t="n">
        <v>8520</v>
      </c>
      <c r="H87" s="20" t="n">
        <v>1150290</v>
      </c>
      <c r="I87" s="20" t="n">
        <v>1268</v>
      </c>
      <c r="J87" s="20" t="n">
        <v>0</v>
      </c>
      <c r="K87" s="20" t="n">
        <v>24830683</v>
      </c>
    </row>
    <row r="88" customFormat="false" ht="11.25" hidden="false" customHeight="false" outlineLevel="0" collapsed="false">
      <c r="A88" s="19" t="s">
        <v>29</v>
      </c>
      <c r="B88" s="20" t="n">
        <v>11010841</v>
      </c>
      <c r="C88" s="20" t="n">
        <v>360773</v>
      </c>
      <c r="D88" s="20" t="n">
        <v>433397</v>
      </c>
      <c r="E88" s="20" t="n">
        <v>2821</v>
      </c>
      <c r="F88" s="20" t="n">
        <v>179458</v>
      </c>
      <c r="G88" s="20" t="n">
        <v>1426</v>
      </c>
      <c r="H88" s="20" t="n">
        <v>613698</v>
      </c>
      <c r="I88" s="20" t="n">
        <v>7024</v>
      </c>
      <c r="J88" s="20" t="n">
        <v>0</v>
      </c>
      <c r="K88" s="20" t="n">
        <v>12609438</v>
      </c>
    </row>
    <row r="89" customFormat="false" ht="11.25" hidden="false" customHeight="false" outlineLevel="0" collapsed="false">
      <c r="A89" s="19" t="s">
        <v>30</v>
      </c>
      <c r="B89" s="20" t="n">
        <v>12442809</v>
      </c>
      <c r="C89" s="20" t="n">
        <v>634219</v>
      </c>
      <c r="D89" s="20" t="n">
        <v>5490856</v>
      </c>
      <c r="E89" s="20" t="n">
        <v>1099013</v>
      </c>
      <c r="F89" s="20" t="n">
        <v>184348</v>
      </c>
      <c r="G89" s="20" t="n">
        <v>47322</v>
      </c>
      <c r="H89" s="20" t="n">
        <v>2640457</v>
      </c>
      <c r="I89" s="20" t="n">
        <v>160107</v>
      </c>
      <c r="J89" s="20" t="n">
        <v>0</v>
      </c>
      <c r="K89" s="20" t="n">
        <v>22699131</v>
      </c>
    </row>
    <row r="90" customFormat="false" ht="11.25" hidden="false" customHeight="false" outlineLevel="0" collapsed="false">
      <c r="A90" s="19" t="s">
        <v>31</v>
      </c>
      <c r="B90" s="20" t="n">
        <v>6317</v>
      </c>
      <c r="C90" s="20" t="n">
        <v>21878</v>
      </c>
      <c r="D90" s="20" t="n">
        <v>1358467</v>
      </c>
      <c r="E90" s="20" t="n">
        <v>427776</v>
      </c>
      <c r="F90" s="20" t="n">
        <v>0</v>
      </c>
      <c r="G90" s="20" t="n">
        <v>103888</v>
      </c>
      <c r="H90" s="20" t="n">
        <v>283</v>
      </c>
      <c r="I90" s="20" t="n">
        <v>0</v>
      </c>
      <c r="J90" s="20" t="n">
        <v>0</v>
      </c>
      <c r="K90" s="20" t="n">
        <v>1918609</v>
      </c>
    </row>
    <row r="91" customFormat="false" ht="11.25" hidden="false" customHeight="false" outlineLevel="0" collapsed="false">
      <c r="A91" s="19" t="s">
        <v>32</v>
      </c>
      <c r="B91" s="20" t="n">
        <v>6317</v>
      </c>
      <c r="C91" s="20" t="n">
        <v>21878</v>
      </c>
      <c r="D91" s="20" t="n">
        <v>1355478</v>
      </c>
      <c r="E91" s="20" t="n">
        <v>427776</v>
      </c>
      <c r="F91" s="20" t="n">
        <v>0</v>
      </c>
      <c r="G91" s="20" t="n">
        <v>0</v>
      </c>
      <c r="H91" s="20" t="n">
        <v>283</v>
      </c>
      <c r="I91" s="20" t="n">
        <v>0</v>
      </c>
      <c r="J91" s="20" t="n">
        <v>0</v>
      </c>
      <c r="K91" s="20" t="n">
        <v>1811732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2989</v>
      </c>
      <c r="E92" s="20" t="n">
        <v>0</v>
      </c>
      <c r="F92" s="20" t="n">
        <v>0</v>
      </c>
      <c r="G92" s="20" t="n">
        <v>103888</v>
      </c>
      <c r="H92" s="20" t="n">
        <v>0</v>
      </c>
      <c r="I92" s="20" t="n">
        <v>0</v>
      </c>
      <c r="J92" s="20" t="n">
        <v>0</v>
      </c>
      <c r="K92" s="20" t="n">
        <v>106877</v>
      </c>
    </row>
    <row r="93" customFormat="false" ht="11.25" hidden="false" customHeight="false" outlineLevel="0" collapsed="false">
      <c r="A93" s="19" t="s">
        <v>34</v>
      </c>
      <c r="B93" s="20" t="n">
        <v>17300400</v>
      </c>
      <c r="C93" s="20" t="n">
        <v>589085</v>
      </c>
      <c r="D93" s="20" t="n">
        <v>1905991</v>
      </c>
      <c r="E93" s="20" t="n">
        <v>64246</v>
      </c>
      <c r="F93" s="20" t="n">
        <v>3226767</v>
      </c>
      <c r="G93" s="20" t="n">
        <v>156116</v>
      </c>
      <c r="H93" s="20" t="n">
        <v>937022</v>
      </c>
      <c r="I93" s="20" t="n">
        <v>25141</v>
      </c>
      <c r="J93" s="20" t="n">
        <v>0</v>
      </c>
      <c r="K93" s="20" t="n">
        <v>24204768</v>
      </c>
    </row>
    <row r="94" customFormat="false" ht="11.25" hidden="false" customHeight="false" outlineLevel="0" collapsed="false">
      <c r="A94" s="19" t="s">
        <v>35</v>
      </c>
      <c r="B94" s="20" t="n">
        <v>17300400</v>
      </c>
      <c r="C94" s="20" t="n">
        <v>589085</v>
      </c>
      <c r="D94" s="20" t="n">
        <v>1905991</v>
      </c>
      <c r="E94" s="20" t="n">
        <v>64246</v>
      </c>
      <c r="F94" s="20" t="n">
        <v>3226767</v>
      </c>
      <c r="G94" s="20" t="n">
        <v>156116</v>
      </c>
      <c r="H94" s="20" t="n">
        <v>937022</v>
      </c>
      <c r="I94" s="20" t="n">
        <v>25141</v>
      </c>
      <c r="J94" s="20" t="n">
        <v>0</v>
      </c>
      <c r="K94" s="20" t="n">
        <v>24204768</v>
      </c>
    </row>
    <row r="95" customFormat="false" ht="11.25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1.25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1.25" hidden="false" customHeight="false" outlineLevel="0" collapsed="false">
      <c r="A97" s="19" t="s">
        <v>38</v>
      </c>
      <c r="B97" s="20" t="n">
        <v>11971204</v>
      </c>
      <c r="C97" s="20" t="n">
        <v>4840764</v>
      </c>
      <c r="D97" s="20" t="n">
        <v>12083650</v>
      </c>
      <c r="E97" s="20" t="n">
        <v>307087</v>
      </c>
      <c r="F97" s="20" t="n">
        <v>2379790</v>
      </c>
      <c r="G97" s="20" t="n">
        <v>2344322</v>
      </c>
      <c r="H97" s="20" t="n">
        <v>628601</v>
      </c>
      <c r="I97" s="20" t="n">
        <v>4417</v>
      </c>
      <c r="J97" s="20" t="n">
        <v>0</v>
      </c>
      <c r="K97" s="20" t="n">
        <v>34559835</v>
      </c>
    </row>
    <row r="98" customFormat="false" ht="11.25" hidden="false" customHeight="false" outlineLevel="0" collapsed="false">
      <c r="A98" s="19" t="s">
        <v>39</v>
      </c>
      <c r="B98" s="20" t="n">
        <v>10142783</v>
      </c>
      <c r="C98" s="20" t="n">
        <v>2619692</v>
      </c>
      <c r="D98" s="20" t="n">
        <v>1881829</v>
      </c>
      <c r="E98" s="20" t="n">
        <v>387</v>
      </c>
      <c r="F98" s="20" t="n">
        <v>164391</v>
      </c>
      <c r="G98" s="20" t="n">
        <v>555574</v>
      </c>
      <c r="H98" s="20" t="n">
        <v>513863</v>
      </c>
      <c r="I98" s="20" t="n">
        <v>4417</v>
      </c>
      <c r="J98" s="20" t="n">
        <v>0</v>
      </c>
      <c r="K98" s="20" t="n">
        <v>15882936</v>
      </c>
    </row>
    <row r="99" customFormat="false" ht="11.25" hidden="false" customHeight="false" outlineLevel="0" collapsed="false">
      <c r="A99" s="19" t="s">
        <v>40</v>
      </c>
      <c r="B99" s="20" t="n">
        <v>290434</v>
      </c>
      <c r="C99" s="20" t="n">
        <v>1310598</v>
      </c>
      <c r="D99" s="20" t="n">
        <v>6265500</v>
      </c>
      <c r="E99" s="20" t="n">
        <v>197350</v>
      </c>
      <c r="F99" s="20" t="n">
        <v>750572</v>
      </c>
      <c r="G99" s="20" t="n">
        <v>1374347</v>
      </c>
      <c r="H99" s="20" t="n">
        <v>21539</v>
      </c>
      <c r="I99" s="20" t="n">
        <v>0</v>
      </c>
      <c r="J99" s="20" t="n">
        <v>0</v>
      </c>
      <c r="K99" s="20" t="n">
        <v>10210340</v>
      </c>
    </row>
    <row r="100" customFormat="false" ht="11.25" hidden="false" customHeight="false" outlineLevel="0" collapsed="false">
      <c r="A100" s="19" t="s">
        <v>41</v>
      </c>
      <c r="B100" s="20" t="n">
        <v>4213</v>
      </c>
      <c r="C100" s="20" t="n">
        <v>569282</v>
      </c>
      <c r="D100" s="20" t="n">
        <v>3016773</v>
      </c>
      <c r="E100" s="20" t="n">
        <v>96</v>
      </c>
      <c r="F100" s="20" t="n">
        <v>734793</v>
      </c>
      <c r="G100" s="20" t="n">
        <v>413834</v>
      </c>
      <c r="H100" s="20" t="n">
        <v>2819</v>
      </c>
      <c r="I100" s="20" t="n">
        <v>0</v>
      </c>
      <c r="J100" s="20" t="n">
        <v>0</v>
      </c>
      <c r="K100" s="20" t="n">
        <v>4741810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0</v>
      </c>
      <c r="D101" s="20" t="n">
        <v>0</v>
      </c>
      <c r="E101" s="20" t="n">
        <v>19184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19184</v>
      </c>
    </row>
    <row r="102" customFormat="false" ht="11.25" hidden="false" customHeight="false" outlineLevel="0" collapsed="false">
      <c r="A102" s="19" t="s">
        <v>43</v>
      </c>
      <c r="B102" s="20" t="n">
        <v>1533775</v>
      </c>
      <c r="C102" s="20" t="n">
        <v>341191</v>
      </c>
      <c r="D102" s="20" t="n">
        <v>919549</v>
      </c>
      <c r="E102" s="20" t="n">
        <v>90069</v>
      </c>
      <c r="F102" s="20" t="n">
        <v>730033</v>
      </c>
      <c r="G102" s="20" t="n">
        <v>566</v>
      </c>
      <c r="H102" s="20" t="n">
        <v>90379</v>
      </c>
      <c r="I102" s="20" t="n">
        <v>0</v>
      </c>
      <c r="J102" s="20" t="n">
        <v>0</v>
      </c>
      <c r="K102" s="20" t="n">
        <v>3705562</v>
      </c>
    </row>
    <row r="103" customFormat="false" ht="11.25" hidden="false" customHeight="false" outlineLevel="0" collapsed="false">
      <c r="A103" s="19" t="s">
        <v>44</v>
      </c>
      <c r="B103" s="20" t="n">
        <v>10007474</v>
      </c>
      <c r="C103" s="20" t="n">
        <v>1614325</v>
      </c>
      <c r="D103" s="20" t="n">
        <v>8987274</v>
      </c>
      <c r="E103" s="20" t="n">
        <v>273728</v>
      </c>
      <c r="F103" s="20" t="n">
        <v>4036813</v>
      </c>
      <c r="G103" s="20" t="n">
        <v>474747</v>
      </c>
      <c r="H103" s="20" t="n">
        <v>581281</v>
      </c>
      <c r="I103" s="20" t="n">
        <v>4167</v>
      </c>
      <c r="J103" s="20" t="n">
        <v>0</v>
      </c>
      <c r="K103" s="20" t="n">
        <v>25979809</v>
      </c>
    </row>
    <row r="104" customFormat="false" ht="11.25" hidden="false" customHeight="false" outlineLevel="0" collapsed="false">
      <c r="A104" s="19" t="s">
        <v>45</v>
      </c>
      <c r="B104" s="20" t="n">
        <v>8578213</v>
      </c>
      <c r="C104" s="20" t="n">
        <v>1259364</v>
      </c>
      <c r="D104" s="20" t="n">
        <v>4243218</v>
      </c>
      <c r="E104" s="20" t="n">
        <v>92338</v>
      </c>
      <c r="F104" s="20" t="n">
        <v>411943</v>
      </c>
      <c r="G104" s="20" t="n">
        <v>128980</v>
      </c>
      <c r="H104" s="20" t="n">
        <v>485568</v>
      </c>
      <c r="I104" s="20" t="n">
        <v>2007</v>
      </c>
      <c r="J104" s="20" t="n">
        <v>0</v>
      </c>
      <c r="K104" s="20" t="n">
        <v>15201631</v>
      </c>
    </row>
    <row r="105" customFormat="false" ht="11.25" hidden="false" customHeight="false" outlineLevel="0" collapsed="false">
      <c r="A105" s="19" t="s">
        <v>46</v>
      </c>
      <c r="B105" s="20" t="n">
        <v>1429260</v>
      </c>
      <c r="C105" s="20" t="n">
        <v>354963</v>
      </c>
      <c r="D105" s="20" t="n">
        <v>4744055</v>
      </c>
      <c r="E105" s="20" t="n">
        <v>181389</v>
      </c>
      <c r="F105" s="20" t="n">
        <v>3624871</v>
      </c>
      <c r="G105" s="20" t="n">
        <v>345767</v>
      </c>
      <c r="H105" s="20" t="n">
        <v>95713</v>
      </c>
      <c r="I105" s="20" t="n">
        <v>2160</v>
      </c>
      <c r="J105" s="20" t="n">
        <v>0</v>
      </c>
      <c r="K105" s="20" t="n">
        <v>10778178</v>
      </c>
    </row>
    <row r="106" customFormat="false" ht="11.25" hidden="false" customHeight="false" outlineLevel="0" collapsed="false">
      <c r="A106" s="19" t="s">
        <v>47</v>
      </c>
      <c r="B106" s="20" t="n">
        <v>463817</v>
      </c>
      <c r="C106" s="20" t="n">
        <v>592842</v>
      </c>
      <c r="D106" s="20" t="n">
        <v>5534858</v>
      </c>
      <c r="E106" s="20" t="n">
        <v>23751</v>
      </c>
      <c r="F106" s="20" t="n">
        <v>10749098</v>
      </c>
      <c r="G106" s="20" t="n">
        <v>900668</v>
      </c>
      <c r="H106" s="20" t="n">
        <v>62890</v>
      </c>
      <c r="I106" s="20" t="n">
        <v>42927</v>
      </c>
      <c r="J106" s="20" t="n">
        <v>0</v>
      </c>
      <c r="K106" s="20" t="n">
        <v>18370851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15462</v>
      </c>
      <c r="D107" s="20" t="n">
        <v>738522</v>
      </c>
      <c r="E107" s="20" t="n">
        <v>171</v>
      </c>
      <c r="F107" s="20" t="n">
        <v>279801</v>
      </c>
      <c r="G107" s="20" t="n">
        <v>97653</v>
      </c>
      <c r="H107" s="20" t="n">
        <v>0</v>
      </c>
      <c r="I107" s="20" t="n">
        <v>0</v>
      </c>
      <c r="J107" s="20" t="n">
        <v>0</v>
      </c>
      <c r="K107" s="20" t="n">
        <v>1131609</v>
      </c>
    </row>
    <row r="108" customFormat="false" ht="11.25" hidden="false" customHeight="false" outlineLevel="0" collapsed="false">
      <c r="A108" s="19" t="s">
        <v>49</v>
      </c>
      <c r="B108" s="20" t="n">
        <v>408988</v>
      </c>
      <c r="C108" s="20" t="n">
        <v>540328</v>
      </c>
      <c r="D108" s="20" t="n">
        <v>4442589</v>
      </c>
      <c r="E108" s="20" t="n">
        <v>23580</v>
      </c>
      <c r="F108" s="20" t="n">
        <v>7906772</v>
      </c>
      <c r="G108" s="20" t="n">
        <v>756120</v>
      </c>
      <c r="H108" s="20" t="n">
        <v>59778</v>
      </c>
      <c r="I108" s="20" t="n">
        <v>42927</v>
      </c>
      <c r="J108" s="20" t="n">
        <v>0</v>
      </c>
      <c r="K108" s="20" t="n">
        <v>14181082</v>
      </c>
    </row>
    <row r="109" customFormat="false" ht="11.25" hidden="false" customHeight="false" outlineLevel="0" collapsed="false">
      <c r="A109" s="19" t="s">
        <v>50</v>
      </c>
      <c r="B109" s="20" t="n">
        <v>54829</v>
      </c>
      <c r="C109" s="20" t="n">
        <v>37050</v>
      </c>
      <c r="D109" s="20" t="n">
        <v>353747</v>
      </c>
      <c r="E109" s="20" t="n">
        <v>0</v>
      </c>
      <c r="F109" s="20" t="n">
        <v>2562525</v>
      </c>
      <c r="G109" s="20" t="n">
        <v>46896</v>
      </c>
      <c r="H109" s="20" t="n">
        <v>3112</v>
      </c>
      <c r="I109" s="20" t="n">
        <v>0</v>
      </c>
      <c r="J109" s="20" t="n">
        <v>0</v>
      </c>
      <c r="K109" s="20" t="n">
        <v>3058159</v>
      </c>
    </row>
    <row r="110" customFormat="false" ht="11.25" hidden="false" customHeight="false" outlineLevel="0" collapsed="false">
      <c r="A110" s="19" t="s">
        <v>51</v>
      </c>
      <c r="B110" s="20" t="n">
        <v>216545</v>
      </c>
      <c r="C110" s="20" t="n">
        <v>165669</v>
      </c>
      <c r="D110" s="20" t="n">
        <v>1437464</v>
      </c>
      <c r="E110" s="20" t="n">
        <v>5357</v>
      </c>
      <c r="F110" s="20" t="n">
        <v>3615265</v>
      </c>
      <c r="G110" s="20" t="n">
        <v>105219</v>
      </c>
      <c r="H110" s="20" t="n">
        <v>12593</v>
      </c>
      <c r="I110" s="20" t="n">
        <v>0</v>
      </c>
      <c r="J110" s="20" t="n">
        <v>0</v>
      </c>
      <c r="K110" s="20" t="n">
        <v>5558112</v>
      </c>
    </row>
    <row r="111" customFormat="false" ht="11.25" hidden="false" customHeight="false" outlineLevel="0" collapsed="false">
      <c r="A111" s="19" t="s">
        <v>52</v>
      </c>
      <c r="B111" s="20" t="n">
        <v>0</v>
      </c>
      <c r="C111" s="20" t="n">
        <v>55597</v>
      </c>
      <c r="D111" s="20" t="n">
        <v>661287</v>
      </c>
      <c r="E111" s="20" t="n">
        <v>4830</v>
      </c>
      <c r="F111" s="20" t="n">
        <v>1421321</v>
      </c>
      <c r="G111" s="20" t="n">
        <v>70653</v>
      </c>
      <c r="H111" s="20" t="n">
        <v>0</v>
      </c>
      <c r="I111" s="20" t="n">
        <v>0</v>
      </c>
      <c r="J111" s="20" t="n">
        <v>0</v>
      </c>
      <c r="K111" s="20" t="n">
        <v>2213688</v>
      </c>
    </row>
    <row r="112" customFormat="false" ht="11.25" hidden="false" customHeight="false" outlineLevel="0" collapsed="false">
      <c r="A112" s="19" t="s">
        <v>53</v>
      </c>
      <c r="B112" s="20" t="n">
        <v>216545</v>
      </c>
      <c r="C112" s="20" t="n">
        <v>110072</v>
      </c>
      <c r="D112" s="20" t="n">
        <v>776178</v>
      </c>
      <c r="E112" s="20" t="n">
        <v>527</v>
      </c>
      <c r="F112" s="20" t="n">
        <v>2193944</v>
      </c>
      <c r="G112" s="20" t="n">
        <v>34566</v>
      </c>
      <c r="H112" s="20" t="n">
        <v>12593</v>
      </c>
      <c r="I112" s="20" t="n">
        <v>0</v>
      </c>
      <c r="J112" s="20" t="n">
        <v>0</v>
      </c>
      <c r="K112" s="20" t="n">
        <v>3344425</v>
      </c>
    </row>
    <row r="113" customFormat="false" ht="11.25" hidden="false" customHeight="false" outlineLevel="0" collapsed="false">
      <c r="A113" s="19" t="s">
        <v>54</v>
      </c>
      <c r="B113" s="20" t="n">
        <v>16601462</v>
      </c>
      <c r="C113" s="20" t="n">
        <v>4584911</v>
      </c>
      <c r="D113" s="20" t="n">
        <v>20018891</v>
      </c>
      <c r="E113" s="20" t="n">
        <v>117115</v>
      </c>
      <c r="F113" s="20" t="n">
        <v>20678911</v>
      </c>
      <c r="G113" s="20" t="n">
        <v>3925846</v>
      </c>
      <c r="H113" s="20" t="n">
        <v>911818</v>
      </c>
      <c r="I113" s="20" t="n">
        <v>0</v>
      </c>
      <c r="J113" s="20" t="n">
        <v>0</v>
      </c>
      <c r="K113" s="20" t="n">
        <v>66838954</v>
      </c>
    </row>
    <row r="114" customFormat="false" ht="11.25" hidden="false" customHeight="false" outlineLevel="0" collapsed="false">
      <c r="A114" s="19" t="s">
        <v>55</v>
      </c>
      <c r="B114" s="20" t="n">
        <v>16009630</v>
      </c>
      <c r="C114" s="20" t="n">
        <v>4229429</v>
      </c>
      <c r="D114" s="20" t="n">
        <v>6479490</v>
      </c>
      <c r="E114" s="20" t="n">
        <v>113113</v>
      </c>
      <c r="F114" s="20" t="n">
        <v>674180</v>
      </c>
      <c r="G114" s="20" t="n">
        <v>3626805</v>
      </c>
      <c r="H114" s="20" t="n">
        <v>881773</v>
      </c>
      <c r="I114" s="20" t="n">
        <v>0</v>
      </c>
      <c r="J114" s="20" t="n">
        <v>0</v>
      </c>
      <c r="K114" s="20" t="n">
        <v>32014420</v>
      </c>
    </row>
    <row r="115" customFormat="false" ht="11.25" hidden="false" customHeight="false" outlineLevel="0" collapsed="false">
      <c r="A115" s="19" t="s">
        <v>56</v>
      </c>
      <c r="B115" s="20" t="n">
        <v>539162</v>
      </c>
      <c r="C115" s="20" t="n">
        <v>353983</v>
      </c>
      <c r="D115" s="20" t="n">
        <v>12822097</v>
      </c>
      <c r="E115" s="20" t="n">
        <v>4002</v>
      </c>
      <c r="F115" s="20" t="n">
        <v>159165</v>
      </c>
      <c r="G115" s="20" t="n">
        <v>299040</v>
      </c>
      <c r="H115" s="20" t="n">
        <v>27029</v>
      </c>
      <c r="I115" s="20" t="n">
        <v>0</v>
      </c>
      <c r="J115" s="20" t="n">
        <v>0</v>
      </c>
      <c r="K115" s="20" t="n">
        <v>14204478</v>
      </c>
    </row>
    <row r="116" customFormat="false" ht="11.25" hidden="false" customHeight="false" outlineLevel="0" collapsed="false">
      <c r="A116" s="19" t="s">
        <v>57</v>
      </c>
      <c r="B116" s="20" t="n">
        <v>52670</v>
      </c>
      <c r="C116" s="20" t="n">
        <v>1500</v>
      </c>
      <c r="D116" s="20" t="n">
        <v>717306</v>
      </c>
      <c r="E116" s="20" t="n">
        <v>0</v>
      </c>
      <c r="F116" s="20" t="n">
        <v>19845566</v>
      </c>
      <c r="G116" s="20" t="n">
        <v>0</v>
      </c>
      <c r="H116" s="20" t="n">
        <v>3015</v>
      </c>
      <c r="I116" s="20" t="n">
        <v>0</v>
      </c>
      <c r="J116" s="20" t="n">
        <v>0</v>
      </c>
      <c r="K116" s="20" t="n">
        <v>20620057</v>
      </c>
    </row>
    <row r="117" customFormat="false" ht="11.25" hidden="false" customHeight="false" outlineLevel="0" collapsed="false">
      <c r="A117" s="19" t="s">
        <v>58</v>
      </c>
      <c r="B117" s="20" t="n">
        <v>13216344</v>
      </c>
      <c r="C117" s="20" t="n">
        <v>1965014</v>
      </c>
      <c r="D117" s="20" t="n">
        <v>18981995</v>
      </c>
      <c r="E117" s="20" t="n">
        <v>617057</v>
      </c>
      <c r="F117" s="20" t="n">
        <v>5486694</v>
      </c>
      <c r="G117" s="20" t="n">
        <v>2574157</v>
      </c>
      <c r="H117" s="20" t="n">
        <v>821265</v>
      </c>
      <c r="I117" s="20" t="n">
        <v>148888</v>
      </c>
      <c r="J117" s="20" t="n">
        <v>0</v>
      </c>
      <c r="K117" s="20" t="n">
        <v>43811414</v>
      </c>
    </row>
    <row r="118" customFormat="false" ht="11.25" hidden="false" customHeight="false" outlineLevel="0" collapsed="false">
      <c r="A118" s="19" t="s">
        <v>59</v>
      </c>
      <c r="B118" s="20" t="n">
        <v>5725257</v>
      </c>
      <c r="C118" s="20" t="n">
        <v>71114</v>
      </c>
      <c r="D118" s="20" t="n">
        <v>429964</v>
      </c>
      <c r="E118" s="20" t="n">
        <v>8503</v>
      </c>
      <c r="F118" s="20" t="n">
        <v>22782</v>
      </c>
      <c r="G118" s="20" t="n">
        <v>231642</v>
      </c>
      <c r="H118" s="20" t="n">
        <v>334444</v>
      </c>
      <c r="I118" s="20" t="n">
        <v>82620</v>
      </c>
      <c r="J118" s="20" t="n">
        <v>0</v>
      </c>
      <c r="K118" s="20" t="n">
        <v>6906326</v>
      </c>
    </row>
    <row r="119" customFormat="false" ht="11.25" hidden="false" customHeight="false" outlineLevel="0" collapsed="false">
      <c r="A119" s="19" t="s">
        <v>60</v>
      </c>
      <c r="B119" s="20" t="n">
        <v>966049</v>
      </c>
      <c r="C119" s="20" t="n">
        <v>3591</v>
      </c>
      <c r="D119" s="20" t="n">
        <v>164927</v>
      </c>
      <c r="E119" s="20" t="n">
        <v>171886</v>
      </c>
      <c r="F119" s="20" t="n">
        <v>1343239</v>
      </c>
      <c r="G119" s="20" t="n">
        <v>17732</v>
      </c>
      <c r="H119" s="20" t="n">
        <v>62080</v>
      </c>
      <c r="I119" s="20" t="n">
        <v>0</v>
      </c>
      <c r="J119" s="20" t="n">
        <v>0</v>
      </c>
      <c r="K119" s="20" t="n">
        <v>2729504</v>
      </c>
    </row>
    <row r="120" customFormat="false" ht="11.25" hidden="false" customHeight="false" outlineLevel="0" collapsed="false">
      <c r="A120" s="19" t="s">
        <v>61</v>
      </c>
      <c r="B120" s="20" t="n">
        <v>198084</v>
      </c>
      <c r="C120" s="20" t="n">
        <v>54642</v>
      </c>
      <c r="D120" s="20" t="n">
        <v>353589</v>
      </c>
      <c r="E120" s="20" t="n">
        <v>168188</v>
      </c>
      <c r="F120" s="20" t="n">
        <v>1602214</v>
      </c>
      <c r="G120" s="20" t="n">
        <v>607712</v>
      </c>
      <c r="H120" s="20" t="n">
        <v>12493</v>
      </c>
      <c r="I120" s="20" t="n">
        <v>2818</v>
      </c>
      <c r="J120" s="20" t="n">
        <v>0</v>
      </c>
      <c r="K120" s="20" t="n">
        <v>2999740</v>
      </c>
    </row>
    <row r="121" customFormat="false" ht="11.25" hidden="false" customHeight="false" outlineLevel="0" collapsed="false">
      <c r="A121" s="19" t="s">
        <v>62</v>
      </c>
      <c r="B121" s="20" t="n">
        <v>1290204</v>
      </c>
      <c r="C121" s="20" t="n">
        <v>537892</v>
      </c>
      <c r="D121" s="20" t="n">
        <v>9340839</v>
      </c>
      <c r="E121" s="20" t="n">
        <v>210139</v>
      </c>
      <c r="F121" s="20" t="n">
        <v>467288</v>
      </c>
      <c r="G121" s="20" t="n">
        <v>1348564</v>
      </c>
      <c r="H121" s="20" t="n">
        <v>115764</v>
      </c>
      <c r="I121" s="20" t="n">
        <v>63182</v>
      </c>
      <c r="J121" s="20" t="n">
        <v>0</v>
      </c>
      <c r="K121" s="20" t="n">
        <v>13373872</v>
      </c>
    </row>
    <row r="122" customFormat="false" ht="11.25" hidden="false" customHeight="false" outlineLevel="0" collapsed="false">
      <c r="A122" s="19" t="s">
        <v>63</v>
      </c>
      <c r="B122" s="20" t="n">
        <v>1416560</v>
      </c>
      <c r="C122" s="20" t="n">
        <v>258291</v>
      </c>
      <c r="D122" s="20" t="n">
        <v>2602837</v>
      </c>
      <c r="E122" s="20" t="n">
        <v>39858</v>
      </c>
      <c r="F122" s="20" t="n">
        <v>333650</v>
      </c>
      <c r="G122" s="20" t="n">
        <v>26831</v>
      </c>
      <c r="H122" s="20" t="n">
        <v>95604</v>
      </c>
      <c r="I122" s="20" t="n">
        <v>0</v>
      </c>
      <c r="J122" s="20" t="n">
        <v>0</v>
      </c>
      <c r="K122" s="20" t="n">
        <v>4773631</v>
      </c>
    </row>
    <row r="123" s="32" customFormat="true" ht="21" hidden="false" customHeight="true" outlineLevel="0" collapsed="false">
      <c r="A123" s="31" t="s">
        <v>64</v>
      </c>
      <c r="B123" s="20" t="n">
        <v>3620188</v>
      </c>
      <c r="C123" s="20" t="n">
        <v>1039483</v>
      </c>
      <c r="D123" s="20" t="n">
        <v>6089840</v>
      </c>
      <c r="E123" s="20" t="n">
        <v>18483</v>
      </c>
      <c r="F123" s="20" t="n">
        <v>1717521</v>
      </c>
      <c r="G123" s="20" t="n">
        <v>341675</v>
      </c>
      <c r="H123" s="20" t="n">
        <v>200880</v>
      </c>
      <c r="I123" s="20" t="n">
        <v>268</v>
      </c>
      <c r="J123" s="20" t="n">
        <v>0</v>
      </c>
      <c r="K123" s="20" t="n">
        <v>13028338</v>
      </c>
    </row>
    <row r="124" customFormat="false" ht="11.25" hidden="false" customHeight="false" outlineLevel="0" collapsed="false">
      <c r="A124" s="19" t="s">
        <v>65</v>
      </c>
      <c r="B124" s="20" t="n">
        <v>20424538</v>
      </c>
      <c r="C124" s="20" t="n">
        <v>1680467</v>
      </c>
      <c r="D124" s="20" t="n">
        <v>48924624</v>
      </c>
      <c r="E124" s="20" t="n">
        <v>738168</v>
      </c>
      <c r="F124" s="20" t="n">
        <v>10849766</v>
      </c>
      <c r="G124" s="20" t="n">
        <v>655569</v>
      </c>
      <c r="H124" s="20" t="n">
        <v>655490</v>
      </c>
      <c r="I124" s="20" t="n">
        <v>4456</v>
      </c>
      <c r="J124" s="20" t="n">
        <v>0</v>
      </c>
      <c r="K124" s="20" t="n">
        <v>83933078</v>
      </c>
    </row>
    <row r="125" customFormat="false" ht="11.25" hidden="false" customHeight="false" outlineLevel="0" collapsed="false">
      <c r="A125" s="19" t="s">
        <v>66</v>
      </c>
      <c r="B125" s="20" t="n">
        <v>12235661</v>
      </c>
      <c r="C125" s="20" t="n">
        <v>656847</v>
      </c>
      <c r="D125" s="20" t="n">
        <v>21487923</v>
      </c>
      <c r="E125" s="20" t="n">
        <v>82841</v>
      </c>
      <c r="F125" s="20" t="n">
        <v>687639</v>
      </c>
      <c r="G125" s="20" t="n">
        <v>275385</v>
      </c>
      <c r="H125" s="20" t="n">
        <v>242350</v>
      </c>
      <c r="I125" s="20" t="n">
        <v>2467</v>
      </c>
      <c r="J125" s="20" t="n">
        <v>0</v>
      </c>
      <c r="K125" s="20" t="n">
        <v>35671113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1.25" hidden="false" customHeight="false" outlineLevel="0" collapsed="false">
      <c r="A127" s="19" t="s">
        <v>68</v>
      </c>
      <c r="B127" s="20" t="n">
        <v>1096751</v>
      </c>
      <c r="C127" s="20" t="n">
        <v>24737</v>
      </c>
      <c r="D127" s="20" t="n">
        <v>3508554</v>
      </c>
      <c r="E127" s="20" t="n">
        <v>76088</v>
      </c>
      <c r="F127" s="20" t="n">
        <v>244284</v>
      </c>
      <c r="G127" s="20" t="n">
        <v>37413</v>
      </c>
      <c r="H127" s="20" t="n">
        <v>67228</v>
      </c>
      <c r="I127" s="20" t="n">
        <v>0</v>
      </c>
      <c r="J127" s="20" t="n">
        <v>0</v>
      </c>
      <c r="K127" s="20" t="n">
        <v>5055055</v>
      </c>
    </row>
    <row r="128" customFormat="false" ht="11.25" hidden="false" customHeight="false" outlineLevel="0" collapsed="false">
      <c r="A128" s="19" t="s">
        <v>69</v>
      </c>
      <c r="B128" s="20" t="n">
        <v>392606</v>
      </c>
      <c r="C128" s="20" t="n">
        <v>47432</v>
      </c>
      <c r="D128" s="20" t="n">
        <v>1841622</v>
      </c>
      <c r="E128" s="20" t="n">
        <v>1246</v>
      </c>
      <c r="F128" s="20" t="n">
        <v>892191</v>
      </c>
      <c r="G128" s="20" t="n">
        <v>363</v>
      </c>
      <c r="H128" s="20" t="n">
        <v>23521</v>
      </c>
      <c r="I128" s="20" t="n">
        <v>0</v>
      </c>
      <c r="J128" s="20" t="n">
        <v>0</v>
      </c>
      <c r="K128" s="20" t="n">
        <v>3198981</v>
      </c>
    </row>
    <row r="129" customFormat="false" ht="11.25" hidden="false" customHeight="false" outlineLevel="0" collapsed="false">
      <c r="A129" s="19" t="s">
        <v>70</v>
      </c>
      <c r="B129" s="20" t="n">
        <v>4742870</v>
      </c>
      <c r="C129" s="20" t="n">
        <v>209383</v>
      </c>
      <c r="D129" s="20" t="n">
        <v>20155220</v>
      </c>
      <c r="E129" s="20" t="n">
        <v>575857</v>
      </c>
      <c r="F129" s="20" t="n">
        <v>8946600</v>
      </c>
      <c r="G129" s="20" t="n">
        <v>101223</v>
      </c>
      <c r="H129" s="20" t="n">
        <v>269758</v>
      </c>
      <c r="I129" s="20" t="n">
        <v>665</v>
      </c>
      <c r="J129" s="20" t="n">
        <v>0</v>
      </c>
      <c r="K129" s="20" t="n">
        <v>35001576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364627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364627</v>
      </c>
    </row>
    <row r="131" customFormat="false" ht="11.25" hidden="false" customHeight="false" outlineLevel="0" collapsed="false">
      <c r="A131" s="19" t="s">
        <v>72</v>
      </c>
      <c r="B131" s="20" t="n">
        <v>1956652</v>
      </c>
      <c r="C131" s="20" t="n">
        <v>742068</v>
      </c>
      <c r="D131" s="20" t="n">
        <v>1931307</v>
      </c>
      <c r="E131" s="20" t="n">
        <v>2136</v>
      </c>
      <c r="F131" s="20" t="n">
        <v>79053</v>
      </c>
      <c r="G131" s="20" t="n">
        <v>241187</v>
      </c>
      <c r="H131" s="20" t="n">
        <v>52633</v>
      </c>
      <c r="I131" s="20" t="n">
        <v>1324</v>
      </c>
      <c r="J131" s="20" t="n">
        <v>0</v>
      </c>
      <c r="K131" s="20" t="n">
        <v>5006360</v>
      </c>
    </row>
    <row r="132" customFormat="false" ht="11.25" hidden="false" customHeight="false" outlineLevel="0" collapsed="false">
      <c r="A132" s="19" t="s">
        <v>73</v>
      </c>
      <c r="B132" s="20" t="n">
        <v>1061324</v>
      </c>
      <c r="C132" s="20" t="n">
        <v>86706</v>
      </c>
      <c r="D132" s="20" t="n">
        <v>653599</v>
      </c>
      <c r="E132" s="20" t="n">
        <v>17991</v>
      </c>
      <c r="F132" s="20" t="n">
        <v>524763</v>
      </c>
      <c r="G132" s="20" t="n">
        <v>128529</v>
      </c>
      <c r="H132" s="20" t="n">
        <v>69128</v>
      </c>
      <c r="I132" s="20" t="n">
        <v>687</v>
      </c>
      <c r="J132" s="20" t="n">
        <v>0</v>
      </c>
      <c r="K132" s="20" t="n">
        <v>2542727</v>
      </c>
    </row>
    <row r="133" customFormat="false" ht="11.25" hidden="false" customHeight="false" outlineLevel="0" collapsed="false">
      <c r="A133" s="19" t="s">
        <v>74</v>
      </c>
      <c r="B133" s="20" t="n">
        <v>30484</v>
      </c>
      <c r="C133" s="20" t="n">
        <v>1465</v>
      </c>
      <c r="D133" s="20" t="n">
        <v>44134</v>
      </c>
      <c r="E133" s="20" t="n">
        <v>0</v>
      </c>
      <c r="F133" s="20" t="n">
        <v>16437</v>
      </c>
      <c r="G133" s="20" t="n">
        <v>17114</v>
      </c>
      <c r="H133" s="20" t="n">
        <v>1794</v>
      </c>
      <c r="I133" s="20" t="n">
        <v>0</v>
      </c>
      <c r="J133" s="20" t="n">
        <v>0</v>
      </c>
      <c r="K133" s="20" t="n">
        <v>111428</v>
      </c>
    </row>
    <row r="134" customFormat="false" ht="11.25" hidden="false" customHeight="false" outlineLevel="0" collapsed="false">
      <c r="A134" s="19" t="s">
        <v>75</v>
      </c>
      <c r="B134" s="20" t="n">
        <v>0</v>
      </c>
      <c r="C134" s="20" t="n">
        <v>0</v>
      </c>
      <c r="D134" s="20" t="n">
        <v>101030</v>
      </c>
      <c r="E134" s="20" t="n">
        <v>2607</v>
      </c>
      <c r="F134" s="20" t="n">
        <v>19930</v>
      </c>
      <c r="G134" s="20" t="n">
        <v>0</v>
      </c>
      <c r="H134" s="20" t="n">
        <v>0</v>
      </c>
      <c r="I134" s="20" t="n">
        <v>687</v>
      </c>
      <c r="J134" s="20" t="n">
        <v>0</v>
      </c>
      <c r="K134" s="20" t="n">
        <v>124254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124</v>
      </c>
      <c r="E135" s="20" t="n">
        <v>0</v>
      </c>
      <c r="F135" s="20" t="n">
        <v>29581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29705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922</v>
      </c>
      <c r="E136" s="20" t="n">
        <v>553</v>
      </c>
      <c r="F136" s="20" t="n">
        <v>268</v>
      </c>
      <c r="G136" s="20" t="n">
        <v>1973</v>
      </c>
      <c r="H136" s="20" t="n">
        <v>0</v>
      </c>
      <c r="I136" s="20" t="n">
        <v>0</v>
      </c>
      <c r="J136" s="20" t="n">
        <v>0</v>
      </c>
      <c r="K136" s="20" t="n">
        <v>3716</v>
      </c>
    </row>
    <row r="137" customFormat="false" ht="11.25" hidden="false" customHeight="false" outlineLevel="0" collapsed="false">
      <c r="A137" s="19" t="s">
        <v>78</v>
      </c>
      <c r="B137" s="20" t="n">
        <v>746524</v>
      </c>
      <c r="C137" s="20" t="n">
        <v>21453</v>
      </c>
      <c r="D137" s="20" t="n">
        <v>230692</v>
      </c>
      <c r="E137" s="20" t="n">
        <v>9868</v>
      </c>
      <c r="F137" s="20" t="n">
        <v>198630</v>
      </c>
      <c r="G137" s="20" t="n">
        <v>56436</v>
      </c>
      <c r="H137" s="20" t="n">
        <v>50670</v>
      </c>
      <c r="I137" s="20" t="n">
        <v>0</v>
      </c>
      <c r="J137" s="20" t="n">
        <v>0</v>
      </c>
      <c r="K137" s="20" t="n">
        <v>1314273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0</v>
      </c>
      <c r="D138" s="20" t="n">
        <v>0</v>
      </c>
      <c r="E138" s="20" t="n">
        <v>0</v>
      </c>
      <c r="F138" s="20" t="n">
        <v>0</v>
      </c>
      <c r="G138" s="20" t="n">
        <v>1070</v>
      </c>
      <c r="H138" s="20" t="n">
        <v>0</v>
      </c>
      <c r="I138" s="20" t="n">
        <v>0</v>
      </c>
      <c r="J138" s="20" t="n">
        <v>0</v>
      </c>
      <c r="K138" s="20" t="n">
        <v>1070</v>
      </c>
    </row>
    <row r="139" customFormat="false" ht="11.25" hidden="false" customHeight="false" outlineLevel="0" collapsed="false">
      <c r="A139" s="19" t="s">
        <v>80</v>
      </c>
      <c r="B139" s="20" t="n">
        <v>284316</v>
      </c>
      <c r="C139" s="20" t="n">
        <v>63789</v>
      </c>
      <c r="D139" s="20" t="n">
        <v>276702</v>
      </c>
      <c r="E139" s="20" t="n">
        <v>4963</v>
      </c>
      <c r="F139" s="20" t="n">
        <v>259918</v>
      </c>
      <c r="G139" s="20" t="n">
        <v>51937</v>
      </c>
      <c r="H139" s="20" t="n">
        <v>16663</v>
      </c>
      <c r="I139" s="20" t="n">
        <v>0</v>
      </c>
      <c r="J139" s="20" t="n">
        <v>0</v>
      </c>
      <c r="K139" s="20" t="n">
        <v>958288</v>
      </c>
    </row>
    <row r="140" customFormat="false" ht="11.25" hidden="false" customHeight="false" outlineLevel="0" collapsed="false">
      <c r="A140" s="19" t="s">
        <v>81</v>
      </c>
      <c r="B140" s="20" t="n">
        <v>1173158</v>
      </c>
      <c r="C140" s="20" t="n">
        <v>4157076</v>
      </c>
      <c r="D140" s="20" t="n">
        <v>2395867</v>
      </c>
      <c r="E140" s="20" t="n">
        <v>358242</v>
      </c>
      <c r="F140" s="20" t="n">
        <v>1892695</v>
      </c>
      <c r="G140" s="20" t="n">
        <v>431142</v>
      </c>
      <c r="H140" s="20" t="n">
        <v>1140849</v>
      </c>
      <c r="I140" s="20" t="n">
        <v>62756</v>
      </c>
      <c r="J140" s="20" t="n">
        <v>0</v>
      </c>
      <c r="K140" s="20" t="n">
        <v>11611785</v>
      </c>
    </row>
    <row r="141" customFormat="false" ht="11.25" hidden="false" customHeight="false" outlineLevel="0" collapsed="false">
      <c r="A141" s="19" t="s">
        <v>82</v>
      </c>
      <c r="B141" s="20" t="n">
        <v>48028</v>
      </c>
      <c r="C141" s="20" t="n">
        <v>811184</v>
      </c>
      <c r="D141" s="20" t="n">
        <v>282031</v>
      </c>
      <c r="E141" s="20" t="n">
        <v>0</v>
      </c>
      <c r="F141" s="20" t="n">
        <v>0</v>
      </c>
      <c r="G141" s="20" t="n">
        <v>34032</v>
      </c>
      <c r="H141" s="20" t="n">
        <v>225059</v>
      </c>
      <c r="I141" s="20" t="n">
        <v>0</v>
      </c>
      <c r="J141" s="20" t="n">
        <v>0</v>
      </c>
      <c r="K141" s="20" t="n">
        <v>1400334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1080155</v>
      </c>
      <c r="C143" s="20" t="n">
        <v>3278990</v>
      </c>
      <c r="D143" s="20" t="n">
        <v>1688883</v>
      </c>
      <c r="E143" s="20" t="n">
        <v>323294</v>
      </c>
      <c r="F143" s="20" t="n">
        <v>1839425</v>
      </c>
      <c r="G143" s="20" t="n">
        <v>356140</v>
      </c>
      <c r="H143" s="20" t="n">
        <v>902333</v>
      </c>
      <c r="I143" s="20" t="n">
        <v>40686</v>
      </c>
      <c r="J143" s="20" t="n">
        <v>0</v>
      </c>
      <c r="K143" s="20" t="n">
        <v>9509906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62073</v>
      </c>
      <c r="D144" s="20" t="n">
        <v>32869</v>
      </c>
      <c r="E144" s="20" t="n">
        <v>0</v>
      </c>
      <c r="F144" s="20" t="n">
        <v>2142</v>
      </c>
      <c r="G144" s="20" t="n">
        <v>40906</v>
      </c>
      <c r="H144" s="20" t="n">
        <v>0</v>
      </c>
      <c r="I144" s="20" t="n">
        <v>0</v>
      </c>
      <c r="J144" s="20" t="n">
        <v>0</v>
      </c>
      <c r="K144" s="20" t="n">
        <v>137990</v>
      </c>
    </row>
    <row r="145" customFormat="false" ht="11.25" hidden="false" customHeight="false" outlineLevel="0" collapsed="false">
      <c r="A145" s="19" t="s">
        <v>86</v>
      </c>
      <c r="B145" s="20" t="n">
        <v>0</v>
      </c>
      <c r="C145" s="20" t="n">
        <v>0</v>
      </c>
      <c r="D145" s="20" t="n">
        <v>140</v>
      </c>
      <c r="E145" s="20" t="n">
        <v>2083</v>
      </c>
      <c r="F145" s="20" t="n">
        <v>47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2270</v>
      </c>
    </row>
    <row r="146" customFormat="false" ht="11.25" hidden="false" customHeight="false" outlineLevel="0" collapsed="false">
      <c r="A146" s="19" t="s">
        <v>87</v>
      </c>
      <c r="B146" s="20" t="n">
        <v>44975</v>
      </c>
      <c r="C146" s="20" t="n">
        <v>4828</v>
      </c>
      <c r="D146" s="20" t="n">
        <v>391944</v>
      </c>
      <c r="E146" s="20" t="n">
        <v>32865</v>
      </c>
      <c r="F146" s="20" t="n">
        <v>51081</v>
      </c>
      <c r="G146" s="20" t="n">
        <v>65</v>
      </c>
      <c r="H146" s="20" t="n">
        <v>13457</v>
      </c>
      <c r="I146" s="20" t="n">
        <v>22070</v>
      </c>
      <c r="J146" s="20" t="n">
        <v>0</v>
      </c>
      <c r="K146" s="20" t="n">
        <v>561285</v>
      </c>
    </row>
    <row r="147" customFormat="false" ht="11.25" hidden="false" customHeight="false" outlineLevel="0" collapsed="false">
      <c r="A147" s="15" t="s">
        <v>88</v>
      </c>
      <c r="B147" s="23" t="n">
        <v>206635347</v>
      </c>
      <c r="C147" s="23" t="n">
        <v>28337792</v>
      </c>
      <c r="D147" s="23" t="n">
        <v>172522868</v>
      </c>
      <c r="E147" s="23" t="n">
        <v>5071237</v>
      </c>
      <c r="F147" s="23" t="n">
        <v>68057164</v>
      </c>
      <c r="G147" s="23" t="n">
        <v>13889568</v>
      </c>
      <c r="H147" s="23" t="n">
        <v>16971412</v>
      </c>
      <c r="I147" s="23" t="n">
        <v>1012841</v>
      </c>
      <c r="J147" s="23" t="n">
        <v>0</v>
      </c>
      <c r="K147" s="23" t="n">
        <v>512498229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14212342</v>
      </c>
      <c r="C152" s="20" t="n">
        <v>1937736</v>
      </c>
      <c r="D152" s="20" t="n">
        <v>14907302</v>
      </c>
      <c r="E152" s="20" t="n">
        <v>195569</v>
      </c>
      <c r="F152" s="20" t="n">
        <v>3818490</v>
      </c>
      <c r="G152" s="20" t="n">
        <v>59890</v>
      </c>
      <c r="H152" s="20" t="n">
        <v>1880047</v>
      </c>
      <c r="I152" s="20" t="n">
        <v>245630</v>
      </c>
      <c r="J152" s="20" t="n">
        <v>0</v>
      </c>
      <c r="K152" s="20" t="n">
        <v>37257006</v>
      </c>
    </row>
    <row r="153" customFormat="false" ht="11.25" hidden="false" customHeight="false" outlineLevel="0" collapsed="false">
      <c r="A153" s="21" t="s">
        <v>22</v>
      </c>
      <c r="B153" s="20" t="n">
        <v>119151</v>
      </c>
      <c r="C153" s="20" t="n">
        <v>256539</v>
      </c>
      <c r="D153" s="20" t="n">
        <v>2565205</v>
      </c>
      <c r="E153" s="20" t="n">
        <v>28444</v>
      </c>
      <c r="F153" s="20" t="n">
        <v>280060</v>
      </c>
      <c r="G153" s="20" t="n">
        <v>41580</v>
      </c>
      <c r="H153" s="20" t="n">
        <v>67811</v>
      </c>
      <c r="I153" s="20" t="n">
        <v>20355</v>
      </c>
      <c r="J153" s="20" t="n">
        <v>0</v>
      </c>
      <c r="K153" s="20" t="n">
        <v>3379145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582315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582315</v>
      </c>
    </row>
    <row r="155" customFormat="false" ht="11.25" hidden="false" customHeight="false" outlineLevel="0" collapsed="false">
      <c r="A155" s="19" t="s">
        <v>24</v>
      </c>
      <c r="B155" s="20" t="n">
        <v>3684897</v>
      </c>
      <c r="C155" s="20" t="n">
        <v>731340</v>
      </c>
      <c r="D155" s="20" t="n">
        <v>3348825</v>
      </c>
      <c r="E155" s="20" t="n">
        <v>21128</v>
      </c>
      <c r="F155" s="20" t="n">
        <v>1022550</v>
      </c>
      <c r="G155" s="20" t="n">
        <v>2128</v>
      </c>
      <c r="H155" s="20" t="n">
        <v>333287</v>
      </c>
      <c r="I155" s="20" t="n">
        <v>40686</v>
      </c>
      <c r="J155" s="20" t="n">
        <v>0</v>
      </c>
      <c r="K155" s="20" t="n">
        <v>9184841</v>
      </c>
    </row>
    <row r="156" s="32" customFormat="true" ht="21" hidden="false" customHeight="true" outlineLevel="0" collapsed="false">
      <c r="A156" s="31" t="s">
        <v>25</v>
      </c>
      <c r="B156" s="20" t="n">
        <v>876335</v>
      </c>
      <c r="C156" s="20" t="n">
        <v>79764</v>
      </c>
      <c r="D156" s="20" t="n">
        <v>330069</v>
      </c>
      <c r="E156" s="20" t="n">
        <v>1789</v>
      </c>
      <c r="F156" s="20" t="n">
        <v>318555</v>
      </c>
      <c r="G156" s="20" t="n">
        <v>4606</v>
      </c>
      <c r="H156" s="20" t="n">
        <v>127616</v>
      </c>
      <c r="I156" s="20" t="n">
        <v>10600</v>
      </c>
      <c r="J156" s="20" t="n">
        <v>0</v>
      </c>
      <c r="K156" s="20" t="n">
        <v>1749334</v>
      </c>
    </row>
    <row r="157" customFormat="false" ht="11.25" hidden="false" customHeight="false" outlineLevel="0" collapsed="false">
      <c r="A157" s="19" t="s">
        <v>26</v>
      </c>
      <c r="B157" s="20" t="n">
        <v>263513</v>
      </c>
      <c r="C157" s="20" t="n">
        <v>17338</v>
      </c>
      <c r="D157" s="20" t="n">
        <v>699137</v>
      </c>
      <c r="E157" s="20" t="n">
        <v>2834</v>
      </c>
      <c r="F157" s="20" t="n">
        <v>323115</v>
      </c>
      <c r="G157" s="20" t="n">
        <v>683</v>
      </c>
      <c r="H157" s="20" t="n">
        <v>40642</v>
      </c>
      <c r="I157" s="20" t="n">
        <v>37680</v>
      </c>
      <c r="J157" s="20" t="n">
        <v>0</v>
      </c>
      <c r="K157" s="20" t="n">
        <v>1384942</v>
      </c>
    </row>
    <row r="158" customFormat="false" ht="11.25" hidden="false" customHeight="false" outlineLevel="0" collapsed="false">
      <c r="A158" s="19" t="s">
        <v>27</v>
      </c>
      <c r="B158" s="20" t="n">
        <v>669458</v>
      </c>
      <c r="C158" s="20" t="n">
        <v>482468</v>
      </c>
      <c r="D158" s="20" t="n">
        <v>4014538</v>
      </c>
      <c r="E158" s="20" t="n">
        <v>87203</v>
      </c>
      <c r="F158" s="20" t="n">
        <v>1526291</v>
      </c>
      <c r="G158" s="20" t="n">
        <v>10850</v>
      </c>
      <c r="H158" s="20" t="n">
        <v>135117</v>
      </c>
      <c r="I158" s="20" t="n">
        <v>131497</v>
      </c>
      <c r="J158" s="20" t="n">
        <v>0</v>
      </c>
      <c r="K158" s="20" t="n">
        <v>7057422</v>
      </c>
    </row>
    <row r="159" customFormat="false" ht="11.25" hidden="false" customHeight="false" outlineLevel="0" collapsed="false">
      <c r="A159" s="19" t="s">
        <v>28</v>
      </c>
      <c r="B159" s="20" t="n">
        <v>1429023</v>
      </c>
      <c r="C159" s="20" t="n">
        <v>112548</v>
      </c>
      <c r="D159" s="20" t="n">
        <v>1145095</v>
      </c>
      <c r="E159" s="20" t="n">
        <v>11441</v>
      </c>
      <c r="F159" s="20" t="n">
        <v>112547</v>
      </c>
      <c r="G159" s="20" t="n">
        <v>0</v>
      </c>
      <c r="H159" s="20" t="n">
        <v>135607</v>
      </c>
      <c r="I159" s="20" t="n">
        <v>0</v>
      </c>
      <c r="J159" s="20" t="n">
        <v>0</v>
      </c>
      <c r="K159" s="20" t="n">
        <v>2946261</v>
      </c>
    </row>
    <row r="160" customFormat="false" ht="11.25" hidden="false" customHeight="false" outlineLevel="0" collapsed="false">
      <c r="A160" s="19" t="s">
        <v>29</v>
      </c>
      <c r="B160" s="20" t="n">
        <v>585185</v>
      </c>
      <c r="C160" s="20" t="n">
        <v>60622</v>
      </c>
      <c r="D160" s="20" t="n">
        <v>847776</v>
      </c>
      <c r="E160" s="20" t="n">
        <v>807</v>
      </c>
      <c r="F160" s="20" t="n">
        <v>169016</v>
      </c>
      <c r="G160" s="20" t="n">
        <v>0</v>
      </c>
      <c r="H160" s="20" t="n">
        <v>78603</v>
      </c>
      <c r="I160" s="20" t="n">
        <v>0</v>
      </c>
      <c r="J160" s="20" t="n">
        <v>0</v>
      </c>
      <c r="K160" s="20" t="n">
        <v>1742009</v>
      </c>
    </row>
    <row r="161" customFormat="false" ht="11.25" hidden="false" customHeight="false" outlineLevel="0" collapsed="false">
      <c r="A161" s="19" t="s">
        <v>30</v>
      </c>
      <c r="B161" s="20" t="n">
        <v>6584782</v>
      </c>
      <c r="C161" s="20" t="n">
        <v>197118</v>
      </c>
      <c r="D161" s="20" t="n">
        <v>1956655</v>
      </c>
      <c r="E161" s="20" t="n">
        <v>41924</v>
      </c>
      <c r="F161" s="20" t="n">
        <v>66353</v>
      </c>
      <c r="G161" s="20" t="n">
        <v>44</v>
      </c>
      <c r="H161" s="20" t="n">
        <v>961363</v>
      </c>
      <c r="I161" s="20" t="n">
        <v>4811</v>
      </c>
      <c r="J161" s="20" t="n">
        <v>0</v>
      </c>
      <c r="K161" s="20" t="n">
        <v>9813050</v>
      </c>
    </row>
    <row r="162" customFormat="false" ht="11.25" hidden="false" customHeight="false" outlineLevel="0" collapsed="false">
      <c r="A162" s="19" t="s">
        <v>31</v>
      </c>
      <c r="B162" s="20" t="n">
        <v>70</v>
      </c>
      <c r="C162" s="20" t="n">
        <v>15687</v>
      </c>
      <c r="D162" s="20" t="n">
        <v>374205</v>
      </c>
      <c r="E162" s="20" t="n">
        <v>0</v>
      </c>
      <c r="F162" s="20" t="n">
        <v>0</v>
      </c>
      <c r="G162" s="20" t="n">
        <v>0</v>
      </c>
      <c r="H162" s="20" t="n">
        <v>64</v>
      </c>
      <c r="I162" s="20" t="n">
        <v>0</v>
      </c>
      <c r="J162" s="20" t="n">
        <v>0</v>
      </c>
      <c r="K162" s="20" t="n">
        <v>390026</v>
      </c>
    </row>
    <row r="163" customFormat="false" ht="11.25" hidden="false" customHeight="false" outlineLevel="0" collapsed="false">
      <c r="A163" s="19" t="s">
        <v>32</v>
      </c>
      <c r="B163" s="20" t="n">
        <v>70</v>
      </c>
      <c r="C163" s="20" t="n">
        <v>15687</v>
      </c>
      <c r="D163" s="20" t="n">
        <v>372785</v>
      </c>
      <c r="E163" s="20" t="n">
        <v>0</v>
      </c>
      <c r="F163" s="20" t="n">
        <v>0</v>
      </c>
      <c r="G163" s="20" t="n">
        <v>0</v>
      </c>
      <c r="H163" s="20" t="n">
        <v>64</v>
      </c>
      <c r="I163" s="20" t="n">
        <v>0</v>
      </c>
      <c r="J163" s="20" t="n">
        <v>0</v>
      </c>
      <c r="K163" s="20" t="n">
        <v>388606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142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420</v>
      </c>
    </row>
    <row r="165" customFormat="false" ht="11.25" hidden="false" customHeight="false" outlineLevel="0" collapsed="false">
      <c r="A165" s="19" t="s">
        <v>34</v>
      </c>
      <c r="B165" s="20" t="n">
        <v>1040808</v>
      </c>
      <c r="C165" s="20" t="n">
        <v>216265</v>
      </c>
      <c r="D165" s="20" t="n">
        <v>1326802</v>
      </c>
      <c r="E165" s="20" t="n">
        <v>3613</v>
      </c>
      <c r="F165" s="20" t="n">
        <v>3529729</v>
      </c>
      <c r="G165" s="20" t="n">
        <v>0</v>
      </c>
      <c r="H165" s="20" t="n">
        <v>146020</v>
      </c>
      <c r="I165" s="20" t="n">
        <v>0</v>
      </c>
      <c r="J165" s="20" t="n">
        <v>0</v>
      </c>
      <c r="K165" s="20" t="n">
        <v>6263237</v>
      </c>
    </row>
    <row r="166" customFormat="false" ht="11.25" hidden="false" customHeight="false" outlineLevel="0" collapsed="false">
      <c r="A166" s="19" t="s">
        <v>35</v>
      </c>
      <c r="B166" s="20" t="n">
        <v>1040808</v>
      </c>
      <c r="C166" s="20" t="n">
        <v>216265</v>
      </c>
      <c r="D166" s="20" t="n">
        <v>1326802</v>
      </c>
      <c r="E166" s="20" t="n">
        <v>3613</v>
      </c>
      <c r="F166" s="20" t="n">
        <v>3529729</v>
      </c>
      <c r="G166" s="20" t="n">
        <v>0</v>
      </c>
      <c r="H166" s="20" t="n">
        <v>146020</v>
      </c>
      <c r="I166" s="20" t="n">
        <v>0</v>
      </c>
      <c r="J166" s="20" t="n">
        <v>0</v>
      </c>
      <c r="K166" s="20" t="n">
        <v>6263237</v>
      </c>
    </row>
    <row r="167" customFormat="false" ht="11.25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1.25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1.25" hidden="false" customHeight="false" outlineLevel="0" collapsed="false">
      <c r="A169" s="19" t="s">
        <v>38</v>
      </c>
      <c r="B169" s="20" t="n">
        <v>369748</v>
      </c>
      <c r="C169" s="20" t="n">
        <v>1176583</v>
      </c>
      <c r="D169" s="20" t="n">
        <v>4132997</v>
      </c>
      <c r="E169" s="20" t="n">
        <v>2261</v>
      </c>
      <c r="F169" s="20" t="n">
        <v>1235161</v>
      </c>
      <c r="G169" s="20" t="n">
        <v>7365</v>
      </c>
      <c r="H169" s="20" t="n">
        <v>74834</v>
      </c>
      <c r="I169" s="20" t="n">
        <v>2086</v>
      </c>
      <c r="J169" s="20" t="n">
        <v>0</v>
      </c>
      <c r="K169" s="20" t="n">
        <v>7001035</v>
      </c>
    </row>
    <row r="170" customFormat="false" ht="11.25" hidden="false" customHeight="false" outlineLevel="0" collapsed="false">
      <c r="A170" s="19" t="s">
        <v>39</v>
      </c>
      <c r="B170" s="20" t="n">
        <v>321029</v>
      </c>
      <c r="C170" s="20" t="n">
        <v>561500</v>
      </c>
      <c r="D170" s="20" t="n">
        <v>560665</v>
      </c>
      <c r="E170" s="20" t="n">
        <v>129</v>
      </c>
      <c r="F170" s="20" t="n">
        <v>44948</v>
      </c>
      <c r="G170" s="20" t="n">
        <v>1029</v>
      </c>
      <c r="H170" s="20" t="n">
        <v>56665</v>
      </c>
      <c r="I170" s="20" t="n">
        <v>0</v>
      </c>
      <c r="J170" s="20" t="n">
        <v>0</v>
      </c>
      <c r="K170" s="20" t="n">
        <v>1545965</v>
      </c>
    </row>
    <row r="171" customFormat="false" ht="11.25" hidden="false" customHeight="false" outlineLevel="0" collapsed="false">
      <c r="A171" s="19" t="s">
        <v>40</v>
      </c>
      <c r="B171" s="20" t="n">
        <v>1783</v>
      </c>
      <c r="C171" s="20" t="n">
        <v>401389</v>
      </c>
      <c r="D171" s="20" t="n">
        <v>2030394</v>
      </c>
      <c r="E171" s="20" t="n">
        <v>0</v>
      </c>
      <c r="F171" s="20" t="n">
        <v>255892</v>
      </c>
      <c r="G171" s="20" t="n">
        <v>5906</v>
      </c>
      <c r="H171" s="20" t="n">
        <v>5065</v>
      </c>
      <c r="I171" s="20" t="n">
        <v>2086</v>
      </c>
      <c r="J171" s="20" t="n">
        <v>0</v>
      </c>
      <c r="K171" s="20" t="n">
        <v>2702515</v>
      </c>
    </row>
    <row r="172" customFormat="false" ht="11.25" hidden="false" customHeight="false" outlineLevel="0" collapsed="false">
      <c r="A172" s="19" t="s">
        <v>41</v>
      </c>
      <c r="B172" s="20" t="n">
        <v>442</v>
      </c>
      <c r="C172" s="20" t="n">
        <v>176688</v>
      </c>
      <c r="D172" s="20" t="n">
        <v>1082329</v>
      </c>
      <c r="E172" s="20" t="n">
        <v>0</v>
      </c>
      <c r="F172" s="20" t="n">
        <v>618499</v>
      </c>
      <c r="G172" s="20" t="n">
        <v>430</v>
      </c>
      <c r="H172" s="20" t="n">
        <v>1007</v>
      </c>
      <c r="I172" s="20" t="n">
        <v>0</v>
      </c>
      <c r="J172" s="20" t="n">
        <v>0</v>
      </c>
      <c r="K172" s="20" t="n">
        <v>1879395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</row>
    <row r="174" customFormat="false" ht="11.25" hidden="false" customHeight="false" outlineLevel="0" collapsed="false">
      <c r="A174" s="19" t="s">
        <v>43</v>
      </c>
      <c r="B174" s="20" t="n">
        <v>46493</v>
      </c>
      <c r="C174" s="20" t="n">
        <v>37007</v>
      </c>
      <c r="D174" s="20" t="n">
        <v>459610</v>
      </c>
      <c r="E174" s="20" t="n">
        <v>2132</v>
      </c>
      <c r="F174" s="20" t="n">
        <v>315821</v>
      </c>
      <c r="G174" s="20" t="n">
        <v>0</v>
      </c>
      <c r="H174" s="20" t="n">
        <v>12095</v>
      </c>
      <c r="I174" s="20" t="n">
        <v>0</v>
      </c>
      <c r="J174" s="20" t="n">
        <v>0</v>
      </c>
      <c r="K174" s="20" t="n">
        <v>873158</v>
      </c>
    </row>
    <row r="175" customFormat="false" ht="11.25" hidden="false" customHeight="false" outlineLevel="0" collapsed="false">
      <c r="A175" s="19" t="s">
        <v>44</v>
      </c>
      <c r="B175" s="20" t="n">
        <v>517782</v>
      </c>
      <c r="C175" s="20" t="n">
        <v>740250</v>
      </c>
      <c r="D175" s="20" t="n">
        <v>3726777</v>
      </c>
      <c r="E175" s="20" t="n">
        <v>62687</v>
      </c>
      <c r="F175" s="20" t="n">
        <v>2452523</v>
      </c>
      <c r="G175" s="20" t="n">
        <v>0</v>
      </c>
      <c r="H175" s="20" t="n">
        <v>84127</v>
      </c>
      <c r="I175" s="20" t="n">
        <v>14345</v>
      </c>
      <c r="J175" s="20" t="n">
        <v>0</v>
      </c>
      <c r="K175" s="20" t="n">
        <v>7598491</v>
      </c>
    </row>
    <row r="176" customFormat="false" ht="11.25" hidden="false" customHeight="false" outlineLevel="0" collapsed="false">
      <c r="A176" s="19" t="s">
        <v>45</v>
      </c>
      <c r="B176" s="20" t="n">
        <v>435427</v>
      </c>
      <c r="C176" s="20" t="n">
        <v>561083</v>
      </c>
      <c r="D176" s="20" t="n">
        <v>1872249</v>
      </c>
      <c r="E176" s="20" t="n">
        <v>8465</v>
      </c>
      <c r="F176" s="20" t="n">
        <v>457468</v>
      </c>
      <c r="G176" s="20" t="n">
        <v>0</v>
      </c>
      <c r="H176" s="20" t="n">
        <v>67958</v>
      </c>
      <c r="I176" s="20" t="n">
        <v>0</v>
      </c>
      <c r="J176" s="20" t="n">
        <v>0</v>
      </c>
      <c r="K176" s="20" t="n">
        <v>3402650</v>
      </c>
    </row>
    <row r="177" customFormat="false" ht="11.25" hidden="false" customHeight="false" outlineLevel="0" collapsed="false">
      <c r="A177" s="19" t="s">
        <v>46</v>
      </c>
      <c r="B177" s="20" t="n">
        <v>82356</v>
      </c>
      <c r="C177" s="20" t="n">
        <v>179166</v>
      </c>
      <c r="D177" s="20" t="n">
        <v>1854528</v>
      </c>
      <c r="E177" s="20" t="n">
        <v>54221</v>
      </c>
      <c r="F177" s="20" t="n">
        <v>1995054</v>
      </c>
      <c r="G177" s="20" t="n">
        <v>0</v>
      </c>
      <c r="H177" s="20" t="n">
        <v>16168</v>
      </c>
      <c r="I177" s="20" t="n">
        <v>14345</v>
      </c>
      <c r="J177" s="20" t="n">
        <v>0</v>
      </c>
      <c r="K177" s="20" t="n">
        <v>4195838</v>
      </c>
    </row>
    <row r="178" customFormat="false" ht="11.25" hidden="false" customHeight="false" outlineLevel="0" collapsed="false">
      <c r="A178" s="19" t="s">
        <v>47</v>
      </c>
      <c r="B178" s="20" t="n">
        <v>24249</v>
      </c>
      <c r="C178" s="20" t="n">
        <v>186891</v>
      </c>
      <c r="D178" s="20" t="n">
        <v>2103428</v>
      </c>
      <c r="E178" s="20" t="n">
        <v>23789</v>
      </c>
      <c r="F178" s="20" t="n">
        <v>2030023</v>
      </c>
      <c r="G178" s="20" t="n">
        <v>4125</v>
      </c>
      <c r="H178" s="20" t="n">
        <v>5364</v>
      </c>
      <c r="I178" s="20" t="n">
        <v>4376</v>
      </c>
      <c r="J178" s="20" t="n">
        <v>0</v>
      </c>
      <c r="K178" s="20" t="n">
        <v>4382245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3415</v>
      </c>
      <c r="D179" s="20" t="n">
        <v>157119</v>
      </c>
      <c r="E179" s="20" t="n">
        <v>0</v>
      </c>
      <c r="F179" s="20" t="n">
        <v>89647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250181</v>
      </c>
    </row>
    <row r="180" customFormat="false" ht="11.25" hidden="false" customHeight="false" outlineLevel="0" collapsed="false">
      <c r="A180" s="19" t="s">
        <v>49</v>
      </c>
      <c r="B180" s="20" t="n">
        <v>21991</v>
      </c>
      <c r="C180" s="20" t="n">
        <v>176160</v>
      </c>
      <c r="D180" s="20" t="n">
        <v>1786008</v>
      </c>
      <c r="E180" s="20" t="n">
        <v>23789</v>
      </c>
      <c r="F180" s="20" t="n">
        <v>637647</v>
      </c>
      <c r="G180" s="20" t="n">
        <v>4125</v>
      </c>
      <c r="H180" s="20" t="n">
        <v>4796</v>
      </c>
      <c r="I180" s="20" t="n">
        <v>4376</v>
      </c>
      <c r="J180" s="20" t="n">
        <v>0</v>
      </c>
      <c r="K180" s="20" t="n">
        <v>2658892</v>
      </c>
    </row>
    <row r="181" customFormat="false" ht="11.25" hidden="false" customHeight="false" outlineLevel="0" collapsed="false">
      <c r="A181" s="19" t="s">
        <v>50</v>
      </c>
      <c r="B181" s="20" t="n">
        <v>2258</v>
      </c>
      <c r="C181" s="20" t="n">
        <v>7315</v>
      </c>
      <c r="D181" s="20" t="n">
        <v>160301</v>
      </c>
      <c r="E181" s="20" t="n">
        <v>0</v>
      </c>
      <c r="F181" s="20" t="n">
        <v>1302729</v>
      </c>
      <c r="G181" s="20" t="n">
        <v>0</v>
      </c>
      <c r="H181" s="20" t="n">
        <v>568</v>
      </c>
      <c r="I181" s="20" t="n">
        <v>0</v>
      </c>
      <c r="J181" s="20" t="n">
        <v>0</v>
      </c>
      <c r="K181" s="20" t="n">
        <v>1473171</v>
      </c>
    </row>
    <row r="182" customFormat="false" ht="11.25" hidden="false" customHeight="false" outlineLevel="0" collapsed="false">
      <c r="A182" s="19" t="s">
        <v>51</v>
      </c>
      <c r="B182" s="20" t="n">
        <v>12013</v>
      </c>
      <c r="C182" s="20" t="n">
        <v>54024</v>
      </c>
      <c r="D182" s="20" t="n">
        <v>993139</v>
      </c>
      <c r="E182" s="20" t="n">
        <v>5137</v>
      </c>
      <c r="F182" s="20" t="n">
        <v>1206130</v>
      </c>
      <c r="G182" s="20" t="n">
        <v>1386</v>
      </c>
      <c r="H182" s="20" t="n">
        <v>4870</v>
      </c>
      <c r="I182" s="20" t="n">
        <v>146256</v>
      </c>
      <c r="J182" s="20" t="n">
        <v>0</v>
      </c>
      <c r="K182" s="20" t="n">
        <v>2422955</v>
      </c>
    </row>
    <row r="183" customFormat="false" ht="11.25" hidden="false" customHeight="false" outlineLevel="0" collapsed="false">
      <c r="A183" s="19" t="s">
        <v>52</v>
      </c>
      <c r="B183" s="20" t="n">
        <v>0</v>
      </c>
      <c r="C183" s="20" t="n">
        <v>34879</v>
      </c>
      <c r="D183" s="20" t="n">
        <v>516675</v>
      </c>
      <c r="E183" s="20" t="n">
        <v>0</v>
      </c>
      <c r="F183" s="20" t="n">
        <v>248168</v>
      </c>
      <c r="G183" s="20" t="n">
        <v>1386</v>
      </c>
      <c r="H183" s="20" t="n">
        <v>0</v>
      </c>
      <c r="I183" s="20" t="n">
        <v>146256</v>
      </c>
      <c r="J183" s="20" t="n">
        <v>0</v>
      </c>
      <c r="K183" s="20" t="n">
        <v>947364</v>
      </c>
    </row>
    <row r="184" customFormat="false" ht="11.25" hidden="false" customHeight="false" outlineLevel="0" collapsed="false">
      <c r="A184" s="19" t="s">
        <v>53</v>
      </c>
      <c r="B184" s="20" t="n">
        <v>12013</v>
      </c>
      <c r="C184" s="20" t="n">
        <v>19144</v>
      </c>
      <c r="D184" s="20" t="n">
        <v>476465</v>
      </c>
      <c r="E184" s="20" t="n">
        <v>5137</v>
      </c>
      <c r="F184" s="20" t="n">
        <v>957962</v>
      </c>
      <c r="G184" s="20" t="n">
        <v>0</v>
      </c>
      <c r="H184" s="20" t="n">
        <v>4870</v>
      </c>
      <c r="I184" s="20" t="n">
        <v>0</v>
      </c>
      <c r="J184" s="20" t="n">
        <v>0</v>
      </c>
      <c r="K184" s="20" t="n">
        <v>1475591</v>
      </c>
    </row>
    <row r="185" customFormat="false" ht="11.25" hidden="false" customHeight="false" outlineLevel="0" collapsed="false">
      <c r="A185" s="19" t="s">
        <v>54</v>
      </c>
      <c r="B185" s="20" t="n">
        <v>656464</v>
      </c>
      <c r="C185" s="20" t="n">
        <v>1063417</v>
      </c>
      <c r="D185" s="20" t="n">
        <v>7870120</v>
      </c>
      <c r="E185" s="20" t="n">
        <v>26541</v>
      </c>
      <c r="F185" s="20" t="n">
        <v>3060282</v>
      </c>
      <c r="G185" s="20" t="n">
        <v>94474</v>
      </c>
      <c r="H185" s="20" t="n">
        <v>91261</v>
      </c>
      <c r="I185" s="20" t="n">
        <v>7743</v>
      </c>
      <c r="J185" s="20" t="n">
        <v>0</v>
      </c>
      <c r="K185" s="20" t="n">
        <v>12870302</v>
      </c>
    </row>
    <row r="186" customFormat="false" ht="11.25" hidden="false" customHeight="false" outlineLevel="0" collapsed="false">
      <c r="A186" s="19" t="s">
        <v>55</v>
      </c>
      <c r="B186" s="20" t="n">
        <v>630014</v>
      </c>
      <c r="C186" s="20" t="n">
        <v>973592</v>
      </c>
      <c r="D186" s="20" t="n">
        <v>3637653</v>
      </c>
      <c r="E186" s="20" t="n">
        <v>13024</v>
      </c>
      <c r="F186" s="20" t="n">
        <v>288632</v>
      </c>
      <c r="G186" s="20" t="n">
        <v>92119</v>
      </c>
      <c r="H186" s="20" t="n">
        <v>85592</v>
      </c>
      <c r="I186" s="20" t="n">
        <v>7743</v>
      </c>
      <c r="J186" s="20" t="n">
        <v>0</v>
      </c>
      <c r="K186" s="20" t="n">
        <v>5728369</v>
      </c>
    </row>
    <row r="187" customFormat="false" ht="11.25" hidden="false" customHeight="false" outlineLevel="0" collapsed="false">
      <c r="A187" s="19" t="s">
        <v>56</v>
      </c>
      <c r="B187" s="20" t="n">
        <v>24485</v>
      </c>
      <c r="C187" s="20" t="n">
        <v>89826</v>
      </c>
      <c r="D187" s="20" t="n">
        <v>3122215</v>
      </c>
      <c r="E187" s="20" t="n">
        <v>13517</v>
      </c>
      <c r="F187" s="20" t="n">
        <v>45125</v>
      </c>
      <c r="G187" s="20" t="n">
        <v>2355</v>
      </c>
      <c r="H187" s="20" t="n">
        <v>5165</v>
      </c>
      <c r="I187" s="20" t="n">
        <v>0</v>
      </c>
      <c r="J187" s="20" t="n">
        <v>0</v>
      </c>
      <c r="K187" s="20" t="n">
        <v>3302688</v>
      </c>
    </row>
    <row r="188" customFormat="false" ht="11.25" hidden="false" customHeight="false" outlineLevel="0" collapsed="false">
      <c r="A188" s="19" t="s">
        <v>57</v>
      </c>
      <c r="B188" s="20" t="n">
        <v>1966</v>
      </c>
      <c r="C188" s="20" t="n">
        <v>0</v>
      </c>
      <c r="D188" s="20" t="n">
        <v>1110251</v>
      </c>
      <c r="E188" s="20" t="n">
        <v>0</v>
      </c>
      <c r="F188" s="20" t="n">
        <v>2726525</v>
      </c>
      <c r="G188" s="20" t="n">
        <v>0</v>
      </c>
      <c r="H188" s="20" t="n">
        <v>504</v>
      </c>
      <c r="I188" s="20" t="n">
        <v>0</v>
      </c>
      <c r="J188" s="20" t="n">
        <v>0</v>
      </c>
      <c r="K188" s="20" t="n">
        <v>3839246</v>
      </c>
    </row>
    <row r="189" customFormat="false" ht="11.25" hidden="false" customHeight="false" outlineLevel="0" collapsed="false">
      <c r="A189" s="19" t="s">
        <v>58</v>
      </c>
      <c r="B189" s="20" t="n">
        <v>601737</v>
      </c>
      <c r="C189" s="20" t="n">
        <v>484372</v>
      </c>
      <c r="D189" s="20" t="n">
        <v>21511299</v>
      </c>
      <c r="E189" s="20" t="n">
        <v>611069</v>
      </c>
      <c r="F189" s="20" t="n">
        <v>2566255</v>
      </c>
      <c r="G189" s="20" t="n">
        <v>4899</v>
      </c>
      <c r="H189" s="20" t="n">
        <v>317903</v>
      </c>
      <c r="I189" s="20" t="n">
        <v>44994</v>
      </c>
      <c r="J189" s="20" t="n">
        <v>0</v>
      </c>
      <c r="K189" s="20" t="n">
        <v>26142528</v>
      </c>
    </row>
    <row r="190" customFormat="false" ht="11.25" hidden="false" customHeight="false" outlineLevel="0" collapsed="false">
      <c r="A190" s="19" t="s">
        <v>59</v>
      </c>
      <c r="B190" s="20" t="n">
        <v>278127</v>
      </c>
      <c r="C190" s="20" t="n">
        <v>33237</v>
      </c>
      <c r="D190" s="20" t="n">
        <v>534242</v>
      </c>
      <c r="E190" s="20" t="n">
        <v>5954</v>
      </c>
      <c r="F190" s="20" t="n">
        <v>93795</v>
      </c>
      <c r="G190" s="20" t="n">
        <v>345</v>
      </c>
      <c r="H190" s="20" t="n">
        <v>48690</v>
      </c>
      <c r="I190" s="20" t="n">
        <v>40995</v>
      </c>
      <c r="J190" s="20" t="n">
        <v>0</v>
      </c>
      <c r="K190" s="20" t="n">
        <v>1035385</v>
      </c>
    </row>
    <row r="191" customFormat="false" ht="11.25" hidden="false" customHeight="false" outlineLevel="0" collapsed="false">
      <c r="A191" s="19" t="s">
        <v>60</v>
      </c>
      <c r="B191" s="20" t="n">
        <v>35368</v>
      </c>
      <c r="C191" s="20" t="n">
        <v>2815</v>
      </c>
      <c r="D191" s="20" t="n">
        <v>129318</v>
      </c>
      <c r="E191" s="20" t="n">
        <v>632</v>
      </c>
      <c r="F191" s="20" t="n">
        <v>436108</v>
      </c>
      <c r="G191" s="20" t="n">
        <v>0</v>
      </c>
      <c r="H191" s="20" t="n">
        <v>15629</v>
      </c>
      <c r="I191" s="20" t="n">
        <v>0</v>
      </c>
      <c r="J191" s="20" t="n">
        <v>0</v>
      </c>
      <c r="K191" s="20" t="n">
        <v>619870</v>
      </c>
    </row>
    <row r="192" customFormat="false" ht="11.25" hidden="false" customHeight="false" outlineLevel="0" collapsed="false">
      <c r="A192" s="19" t="s">
        <v>61</v>
      </c>
      <c r="B192" s="20" t="n">
        <v>13288</v>
      </c>
      <c r="C192" s="20" t="n">
        <v>11879</v>
      </c>
      <c r="D192" s="20" t="n">
        <v>132930</v>
      </c>
      <c r="E192" s="20" t="n">
        <v>0</v>
      </c>
      <c r="F192" s="20" t="n">
        <v>121913</v>
      </c>
      <c r="G192" s="20" t="n">
        <v>0</v>
      </c>
      <c r="H192" s="20" t="n">
        <v>1966</v>
      </c>
      <c r="I192" s="20" t="n">
        <v>0</v>
      </c>
      <c r="J192" s="20" t="n">
        <v>0</v>
      </c>
      <c r="K192" s="20" t="n">
        <v>281976</v>
      </c>
    </row>
    <row r="193" customFormat="false" ht="11.25" hidden="false" customHeight="false" outlineLevel="0" collapsed="false">
      <c r="A193" s="19" t="s">
        <v>62</v>
      </c>
      <c r="B193" s="20" t="n">
        <v>54821</v>
      </c>
      <c r="C193" s="20" t="n">
        <v>137116</v>
      </c>
      <c r="D193" s="20" t="n">
        <v>17303365</v>
      </c>
      <c r="E193" s="20" t="n">
        <v>575126</v>
      </c>
      <c r="F193" s="20" t="n">
        <v>1442369</v>
      </c>
      <c r="G193" s="20" t="n">
        <v>3166</v>
      </c>
      <c r="H193" s="20" t="n">
        <v>202396</v>
      </c>
      <c r="I193" s="20" t="n">
        <v>3999</v>
      </c>
      <c r="J193" s="20" t="n">
        <v>0</v>
      </c>
      <c r="K193" s="20" t="n">
        <v>19722358</v>
      </c>
    </row>
    <row r="194" customFormat="false" ht="11.25" hidden="false" customHeight="false" outlineLevel="0" collapsed="false">
      <c r="A194" s="19" t="s">
        <v>63</v>
      </c>
      <c r="B194" s="20" t="n">
        <v>58675</v>
      </c>
      <c r="C194" s="20" t="n">
        <v>60839</v>
      </c>
      <c r="D194" s="20" t="n">
        <v>1027106</v>
      </c>
      <c r="E194" s="20" t="n">
        <v>14110</v>
      </c>
      <c r="F194" s="20" t="n">
        <v>339158</v>
      </c>
      <c r="G194" s="20" t="n">
        <v>0</v>
      </c>
      <c r="H194" s="20" t="n">
        <v>18036</v>
      </c>
      <c r="I194" s="20" t="n">
        <v>0</v>
      </c>
      <c r="J194" s="20" t="n">
        <v>0</v>
      </c>
      <c r="K194" s="20" t="n">
        <v>1517924</v>
      </c>
    </row>
    <row r="195" s="32" customFormat="true" ht="21" hidden="false" customHeight="true" outlineLevel="0" collapsed="false">
      <c r="A195" s="31" t="s">
        <v>64</v>
      </c>
      <c r="B195" s="20" t="n">
        <v>161459</v>
      </c>
      <c r="C195" s="20" t="n">
        <v>238485</v>
      </c>
      <c r="D195" s="20" t="n">
        <v>2384339</v>
      </c>
      <c r="E195" s="20" t="n">
        <v>15249</v>
      </c>
      <c r="F195" s="20" t="n">
        <v>132913</v>
      </c>
      <c r="G195" s="20" t="n">
        <v>1388</v>
      </c>
      <c r="H195" s="20" t="n">
        <v>31185</v>
      </c>
      <c r="I195" s="20" t="n">
        <v>0</v>
      </c>
      <c r="J195" s="20" t="n">
        <v>0</v>
      </c>
      <c r="K195" s="20" t="n">
        <v>2965018</v>
      </c>
    </row>
    <row r="196" customFormat="false" ht="11.25" hidden="false" customHeight="false" outlineLevel="0" collapsed="false">
      <c r="A196" s="19" t="s">
        <v>65</v>
      </c>
      <c r="B196" s="20" t="n">
        <v>792584</v>
      </c>
      <c r="C196" s="20" t="n">
        <v>402923</v>
      </c>
      <c r="D196" s="20" t="n">
        <v>12735394</v>
      </c>
      <c r="E196" s="20" t="n">
        <v>26182</v>
      </c>
      <c r="F196" s="20" t="n">
        <v>3589103</v>
      </c>
      <c r="G196" s="20" t="n">
        <v>197</v>
      </c>
      <c r="H196" s="20" t="n">
        <v>121406</v>
      </c>
      <c r="I196" s="20" t="n">
        <v>839068</v>
      </c>
      <c r="J196" s="20" t="n">
        <v>0</v>
      </c>
      <c r="K196" s="20" t="n">
        <v>18506857</v>
      </c>
    </row>
    <row r="197" customFormat="false" ht="11.25" hidden="false" customHeight="false" outlineLevel="0" collapsed="false">
      <c r="A197" s="19" t="s">
        <v>66</v>
      </c>
      <c r="B197" s="20" t="n">
        <v>448340</v>
      </c>
      <c r="C197" s="20" t="n">
        <v>154850</v>
      </c>
      <c r="D197" s="20" t="n">
        <v>5093236</v>
      </c>
      <c r="E197" s="20" t="n">
        <v>601</v>
      </c>
      <c r="F197" s="20" t="n">
        <v>395045</v>
      </c>
      <c r="G197" s="20" t="n">
        <v>197</v>
      </c>
      <c r="H197" s="20" t="n">
        <v>38592</v>
      </c>
      <c r="I197" s="20" t="n">
        <v>291</v>
      </c>
      <c r="J197" s="20" t="n">
        <v>0</v>
      </c>
      <c r="K197" s="20" t="n">
        <v>6131152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1.25" hidden="false" customHeight="false" outlineLevel="0" collapsed="false">
      <c r="A199" s="19" t="s">
        <v>68</v>
      </c>
      <c r="B199" s="20" t="n">
        <v>39395</v>
      </c>
      <c r="C199" s="20" t="n">
        <v>23439</v>
      </c>
      <c r="D199" s="20" t="n">
        <v>909769</v>
      </c>
      <c r="E199" s="20" t="n">
        <v>10223</v>
      </c>
      <c r="F199" s="20" t="n">
        <v>252111</v>
      </c>
      <c r="G199" s="20" t="n">
        <v>0</v>
      </c>
      <c r="H199" s="20" t="n">
        <v>14299</v>
      </c>
      <c r="I199" s="20" t="n">
        <v>0</v>
      </c>
      <c r="J199" s="20" t="n">
        <v>0</v>
      </c>
      <c r="K199" s="20" t="n">
        <v>1249236</v>
      </c>
    </row>
    <row r="200" customFormat="false" ht="11.25" hidden="false" customHeight="false" outlineLevel="0" collapsed="false">
      <c r="A200" s="19" t="s">
        <v>69</v>
      </c>
      <c r="B200" s="20" t="n">
        <v>14952</v>
      </c>
      <c r="C200" s="20" t="n">
        <v>20161</v>
      </c>
      <c r="D200" s="20" t="n">
        <v>367561</v>
      </c>
      <c r="E200" s="20" t="n">
        <v>415</v>
      </c>
      <c r="F200" s="20" t="n">
        <v>258275</v>
      </c>
      <c r="G200" s="20" t="n">
        <v>0</v>
      </c>
      <c r="H200" s="20" t="n">
        <v>4347</v>
      </c>
      <c r="I200" s="20" t="n">
        <v>0</v>
      </c>
      <c r="J200" s="20" t="n">
        <v>0</v>
      </c>
      <c r="K200" s="20" t="n">
        <v>665711</v>
      </c>
    </row>
    <row r="201" customFormat="false" ht="11.25" hidden="false" customHeight="false" outlineLevel="0" collapsed="false">
      <c r="A201" s="19" t="s">
        <v>70</v>
      </c>
      <c r="B201" s="20" t="n">
        <v>200589</v>
      </c>
      <c r="C201" s="20" t="n">
        <v>70798</v>
      </c>
      <c r="D201" s="20" t="n">
        <v>5802976</v>
      </c>
      <c r="E201" s="20" t="n">
        <v>14112</v>
      </c>
      <c r="F201" s="20" t="n">
        <v>2615052</v>
      </c>
      <c r="G201" s="20" t="n">
        <v>0</v>
      </c>
      <c r="H201" s="20" t="n">
        <v>48476</v>
      </c>
      <c r="I201" s="20" t="n">
        <v>838338</v>
      </c>
      <c r="J201" s="20" t="n">
        <v>0</v>
      </c>
      <c r="K201" s="20" t="n">
        <v>9590341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268835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68835</v>
      </c>
    </row>
    <row r="203" customFormat="false" ht="11.25" hidden="false" customHeight="false" outlineLevel="0" collapsed="false">
      <c r="A203" s="19" t="s">
        <v>72</v>
      </c>
      <c r="B203" s="20" t="n">
        <v>89309</v>
      </c>
      <c r="C203" s="20" t="n">
        <v>133676</v>
      </c>
      <c r="D203" s="20" t="n">
        <v>561851</v>
      </c>
      <c r="E203" s="20" t="n">
        <v>831</v>
      </c>
      <c r="F203" s="20" t="n">
        <v>68619</v>
      </c>
      <c r="G203" s="20" t="n">
        <v>0</v>
      </c>
      <c r="H203" s="20" t="n">
        <v>15692</v>
      </c>
      <c r="I203" s="20" t="n">
        <v>439</v>
      </c>
      <c r="J203" s="20" t="n">
        <v>0</v>
      </c>
      <c r="K203" s="20" t="n">
        <v>870417</v>
      </c>
    </row>
    <row r="204" customFormat="false" ht="11.25" hidden="false" customHeight="false" outlineLevel="0" collapsed="false">
      <c r="A204" s="19" t="s">
        <v>73</v>
      </c>
      <c r="B204" s="20" t="n">
        <v>56593</v>
      </c>
      <c r="C204" s="20" t="n">
        <v>17637</v>
      </c>
      <c r="D204" s="20" t="n">
        <v>565194</v>
      </c>
      <c r="E204" s="20" t="n">
        <v>1655</v>
      </c>
      <c r="F204" s="20" t="n">
        <v>275044</v>
      </c>
      <c r="G204" s="20" t="n">
        <v>575</v>
      </c>
      <c r="H204" s="20" t="n">
        <v>13073</v>
      </c>
      <c r="I204" s="20" t="n">
        <v>0</v>
      </c>
      <c r="J204" s="20" t="n">
        <v>0</v>
      </c>
      <c r="K204" s="20" t="n">
        <v>929771</v>
      </c>
    </row>
    <row r="205" customFormat="false" ht="11.25" hidden="false" customHeight="false" outlineLevel="0" collapsed="false">
      <c r="A205" s="19" t="s">
        <v>74</v>
      </c>
      <c r="B205" s="20" t="n">
        <v>1463</v>
      </c>
      <c r="C205" s="20" t="n">
        <v>0</v>
      </c>
      <c r="D205" s="20" t="n">
        <v>207314</v>
      </c>
      <c r="E205" s="20" t="n">
        <v>0</v>
      </c>
      <c r="F205" s="20" t="n">
        <v>19023</v>
      </c>
      <c r="G205" s="20" t="n">
        <v>0</v>
      </c>
      <c r="H205" s="20" t="n">
        <v>325</v>
      </c>
      <c r="I205" s="20" t="n">
        <v>0</v>
      </c>
      <c r="J205" s="20" t="n">
        <v>0</v>
      </c>
      <c r="K205" s="20" t="n">
        <v>228125</v>
      </c>
    </row>
    <row r="206" customFormat="false" ht="11.25" hidden="false" customHeight="false" outlineLevel="0" collapsed="false">
      <c r="A206" s="19" t="s">
        <v>75</v>
      </c>
      <c r="B206" s="20" t="n">
        <v>0</v>
      </c>
      <c r="C206" s="20" t="n">
        <v>0</v>
      </c>
      <c r="D206" s="20" t="n">
        <v>26099</v>
      </c>
      <c r="E206" s="20" t="n">
        <v>0</v>
      </c>
      <c r="F206" s="20" t="n">
        <v>6199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32298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0</v>
      </c>
      <c r="E207" s="20" t="n">
        <v>0</v>
      </c>
      <c r="F207" s="20" t="n">
        <v>4148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4148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26062</v>
      </c>
      <c r="E208" s="20" t="n">
        <v>0</v>
      </c>
      <c r="F208" s="20" t="n">
        <v>330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26392</v>
      </c>
    </row>
    <row r="209" customFormat="false" ht="11.25" hidden="false" customHeight="false" outlineLevel="0" collapsed="false">
      <c r="A209" s="19" t="s">
        <v>78</v>
      </c>
      <c r="B209" s="20" t="n">
        <v>44629</v>
      </c>
      <c r="C209" s="20" t="n">
        <v>8052</v>
      </c>
      <c r="D209" s="20" t="n">
        <v>170276</v>
      </c>
      <c r="E209" s="20" t="n">
        <v>1655</v>
      </c>
      <c r="F209" s="20" t="n">
        <v>71290</v>
      </c>
      <c r="G209" s="20" t="n">
        <v>575</v>
      </c>
      <c r="H209" s="20" t="n">
        <v>9725</v>
      </c>
      <c r="I209" s="20" t="n">
        <v>0</v>
      </c>
      <c r="J209" s="20" t="n">
        <v>0</v>
      </c>
      <c r="K209" s="20" t="n">
        <v>306202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423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423</v>
      </c>
    </row>
    <row r="211" customFormat="false" ht="11.25" hidden="false" customHeight="false" outlineLevel="0" collapsed="false">
      <c r="A211" s="19" t="s">
        <v>80</v>
      </c>
      <c r="B211" s="20" t="n">
        <v>10501</v>
      </c>
      <c r="C211" s="20" t="n">
        <v>9583</v>
      </c>
      <c r="D211" s="20" t="n">
        <v>135018</v>
      </c>
      <c r="E211" s="20" t="n">
        <v>0</v>
      </c>
      <c r="F211" s="20" t="n">
        <v>174055</v>
      </c>
      <c r="G211" s="20" t="n">
        <v>0</v>
      </c>
      <c r="H211" s="20" t="n">
        <v>3024</v>
      </c>
      <c r="I211" s="20" t="n">
        <v>0</v>
      </c>
      <c r="J211" s="20" t="n">
        <v>0</v>
      </c>
      <c r="K211" s="20" t="n">
        <v>332181</v>
      </c>
    </row>
    <row r="212" customFormat="false" ht="11.25" hidden="false" customHeight="false" outlineLevel="0" collapsed="false">
      <c r="A212" s="19" t="s">
        <v>81</v>
      </c>
      <c r="B212" s="20" t="n">
        <v>80381</v>
      </c>
      <c r="C212" s="20" t="n">
        <v>1163824</v>
      </c>
      <c r="D212" s="20" t="n">
        <v>667805</v>
      </c>
      <c r="E212" s="20" t="n">
        <v>20729</v>
      </c>
      <c r="F212" s="20" t="n">
        <v>419991</v>
      </c>
      <c r="G212" s="20" t="n">
        <v>53614</v>
      </c>
      <c r="H212" s="20" t="n">
        <v>405132</v>
      </c>
      <c r="I212" s="20" t="n">
        <v>5137</v>
      </c>
      <c r="J212" s="20" t="n">
        <v>0</v>
      </c>
      <c r="K212" s="20" t="n">
        <v>2816613</v>
      </c>
    </row>
    <row r="213" customFormat="false" ht="11.25" hidden="false" customHeight="false" outlineLevel="0" collapsed="false">
      <c r="A213" s="19" t="s">
        <v>82</v>
      </c>
      <c r="B213" s="20" t="n">
        <v>5503</v>
      </c>
      <c r="C213" s="20" t="n">
        <v>63053</v>
      </c>
      <c r="D213" s="20" t="n">
        <v>68204</v>
      </c>
      <c r="E213" s="20" t="n">
        <v>0</v>
      </c>
      <c r="F213" s="20" t="n">
        <v>0</v>
      </c>
      <c r="G213" s="20" t="n">
        <v>2254</v>
      </c>
      <c r="H213" s="20" t="n">
        <v>86</v>
      </c>
      <c r="I213" s="20" t="n">
        <v>0</v>
      </c>
      <c r="J213" s="20" t="n">
        <v>0</v>
      </c>
      <c r="K213" s="20" t="n">
        <v>13910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74765</v>
      </c>
      <c r="C215" s="20" t="n">
        <v>1078812</v>
      </c>
      <c r="D215" s="20" t="n">
        <v>573143</v>
      </c>
      <c r="E215" s="20" t="n">
        <v>16128</v>
      </c>
      <c r="F215" s="20" t="n">
        <v>417474</v>
      </c>
      <c r="G215" s="20" t="n">
        <v>51359</v>
      </c>
      <c r="H215" s="20" t="n">
        <v>398906</v>
      </c>
      <c r="I215" s="20" t="n">
        <v>5137</v>
      </c>
      <c r="J215" s="20" t="n">
        <v>0</v>
      </c>
      <c r="K215" s="20" t="n">
        <v>2615724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21742</v>
      </c>
      <c r="D216" s="20" t="n">
        <v>6112</v>
      </c>
      <c r="E216" s="20" t="n">
        <v>0</v>
      </c>
      <c r="F216" s="20" t="n">
        <v>33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28184</v>
      </c>
    </row>
    <row r="217" customFormat="false" ht="11.25" hidden="false" customHeight="false" outlineLevel="0" collapsed="false">
      <c r="A217" s="19" t="s">
        <v>86</v>
      </c>
      <c r="B217" s="20" t="n">
        <v>0</v>
      </c>
      <c r="C217" s="20" t="n">
        <v>0</v>
      </c>
      <c r="D217" s="20" t="n">
        <v>93</v>
      </c>
      <c r="E217" s="20" t="n">
        <v>0</v>
      </c>
      <c r="F217" s="20" t="n">
        <v>187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280</v>
      </c>
    </row>
    <row r="218" customFormat="false" ht="11.25" hidden="false" customHeight="false" outlineLevel="0" collapsed="false">
      <c r="A218" s="19" t="s">
        <v>87</v>
      </c>
      <c r="B218" s="20" t="n">
        <v>113</v>
      </c>
      <c r="C218" s="20" t="n">
        <v>216</v>
      </c>
      <c r="D218" s="20" t="n">
        <v>20253</v>
      </c>
      <c r="E218" s="20" t="n">
        <v>4600</v>
      </c>
      <c r="F218" s="20" t="n">
        <v>2000</v>
      </c>
      <c r="G218" s="20" t="n">
        <v>0</v>
      </c>
      <c r="H218" s="20" t="n">
        <v>6140</v>
      </c>
      <c r="I218" s="20" t="n">
        <v>0</v>
      </c>
      <c r="J218" s="20" t="n">
        <v>0</v>
      </c>
      <c r="K218" s="20" t="n">
        <v>33322</v>
      </c>
    </row>
    <row r="219" customFormat="false" ht="11.25" hidden="false" customHeight="false" outlineLevel="0" collapsed="false">
      <c r="A219" s="15" t="s">
        <v>88</v>
      </c>
      <c r="B219" s="23" t="n">
        <v>18364771</v>
      </c>
      <c r="C219" s="23" t="n">
        <v>7459609</v>
      </c>
      <c r="D219" s="23" t="n">
        <v>70914462</v>
      </c>
      <c r="E219" s="23" t="n">
        <v>979232</v>
      </c>
      <c r="F219" s="23" t="n">
        <v>24182731</v>
      </c>
      <c r="G219" s="23" t="n">
        <v>226525</v>
      </c>
      <c r="H219" s="23" t="n">
        <v>3144101</v>
      </c>
      <c r="I219" s="23" t="n">
        <v>1309635</v>
      </c>
      <c r="J219" s="23" t="n">
        <v>0</v>
      </c>
      <c r="K219" s="23" t="n">
        <v>126581066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7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33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565312448</v>
      </c>
      <c r="C8" s="20" t="n">
        <v>28449022</v>
      </c>
      <c r="D8" s="20" t="n">
        <v>311959921</v>
      </c>
      <c r="E8" s="20" t="n">
        <v>17385192</v>
      </c>
      <c r="F8" s="20" t="n">
        <v>51953138</v>
      </c>
      <c r="G8" s="20" t="n">
        <v>43697896</v>
      </c>
      <c r="H8" s="20" t="n">
        <v>71792046</v>
      </c>
      <c r="I8" s="20" t="n">
        <v>20437589</v>
      </c>
      <c r="J8" s="20" t="n">
        <v>57079</v>
      </c>
      <c r="K8" s="20" t="n">
        <v>1111044331</v>
      </c>
    </row>
    <row r="9" customFormat="false" ht="11.25" hidden="false" customHeight="true" outlineLevel="0" collapsed="false">
      <c r="A9" s="21" t="s">
        <v>22</v>
      </c>
      <c r="B9" s="20" t="n">
        <v>34475910</v>
      </c>
      <c r="C9" s="20" t="n">
        <v>1243298</v>
      </c>
      <c r="D9" s="20" t="n">
        <v>56982781</v>
      </c>
      <c r="E9" s="20" t="n">
        <v>710437</v>
      </c>
      <c r="F9" s="20" t="n">
        <v>10263247</v>
      </c>
      <c r="G9" s="20" t="n">
        <v>496402</v>
      </c>
      <c r="H9" s="20" t="n">
        <v>2581969</v>
      </c>
      <c r="I9" s="20" t="n">
        <v>654987</v>
      </c>
      <c r="J9" s="20" t="n">
        <v>0</v>
      </c>
      <c r="K9" s="20" t="n">
        <v>107409031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7807126</v>
      </c>
      <c r="E10" s="20" t="n">
        <v>0</v>
      </c>
      <c r="F10" s="20" t="n">
        <v>0</v>
      </c>
      <c r="G10" s="20" t="n">
        <v>0</v>
      </c>
      <c r="H10" s="20" t="n">
        <v>1898</v>
      </c>
      <c r="I10" s="20" t="n">
        <v>0</v>
      </c>
      <c r="J10" s="20" t="n">
        <v>0</v>
      </c>
      <c r="K10" s="20" t="n">
        <v>17809024</v>
      </c>
    </row>
    <row r="11" customFormat="false" ht="11.25" hidden="false" customHeight="true" outlineLevel="0" collapsed="false">
      <c r="A11" s="19" t="s">
        <v>24</v>
      </c>
      <c r="B11" s="20" t="n">
        <v>167769633</v>
      </c>
      <c r="C11" s="20" t="n">
        <v>8559893</v>
      </c>
      <c r="D11" s="20" t="n">
        <v>62520295</v>
      </c>
      <c r="E11" s="20" t="n">
        <v>1286454</v>
      </c>
      <c r="F11" s="20" t="n">
        <v>11670311</v>
      </c>
      <c r="G11" s="20" t="n">
        <v>2478553</v>
      </c>
      <c r="H11" s="20" t="n">
        <v>9294525</v>
      </c>
      <c r="I11" s="20" t="n">
        <v>1013331</v>
      </c>
      <c r="J11" s="20" t="n">
        <v>0</v>
      </c>
      <c r="K11" s="20" t="n">
        <v>264592995</v>
      </c>
    </row>
    <row r="12" s="32" customFormat="true" ht="21" hidden="false" customHeight="true" outlineLevel="0" collapsed="false">
      <c r="A12" s="31" t="s">
        <v>25</v>
      </c>
      <c r="B12" s="20" t="n">
        <v>64406661</v>
      </c>
      <c r="C12" s="20" t="n">
        <v>3278798</v>
      </c>
      <c r="D12" s="20" t="n">
        <v>24418011</v>
      </c>
      <c r="E12" s="20" t="n">
        <v>1300691</v>
      </c>
      <c r="F12" s="20" t="n">
        <v>4733026</v>
      </c>
      <c r="G12" s="20" t="n">
        <v>18925709</v>
      </c>
      <c r="H12" s="20" t="n">
        <v>14394717</v>
      </c>
      <c r="I12" s="20" t="n">
        <v>5602617</v>
      </c>
      <c r="J12" s="20" t="n">
        <v>0</v>
      </c>
      <c r="K12" s="20" t="n">
        <v>137060230</v>
      </c>
    </row>
    <row r="13" customFormat="false" ht="11.25" hidden="false" customHeight="true" outlineLevel="0" collapsed="false">
      <c r="A13" s="19" t="s">
        <v>26</v>
      </c>
      <c r="B13" s="20" t="n">
        <v>25234007</v>
      </c>
      <c r="C13" s="20" t="n">
        <v>228604</v>
      </c>
      <c r="D13" s="20" t="n">
        <v>10011742</v>
      </c>
      <c r="E13" s="20" t="n">
        <v>28946</v>
      </c>
      <c r="F13" s="20" t="n">
        <v>3345657</v>
      </c>
      <c r="G13" s="20" t="n">
        <v>12041</v>
      </c>
      <c r="H13" s="20" t="n">
        <v>6279685</v>
      </c>
      <c r="I13" s="20" t="n">
        <v>6200392</v>
      </c>
      <c r="J13" s="20" t="n">
        <v>41512</v>
      </c>
      <c r="K13" s="20" t="n">
        <v>51382586</v>
      </c>
    </row>
    <row r="14" customFormat="false" ht="11.25" hidden="false" customHeight="true" outlineLevel="0" collapsed="false">
      <c r="A14" s="19" t="s">
        <v>27</v>
      </c>
      <c r="B14" s="20" t="n">
        <v>16491539</v>
      </c>
      <c r="C14" s="20" t="n">
        <v>5813720</v>
      </c>
      <c r="D14" s="20" t="n">
        <v>50513821</v>
      </c>
      <c r="E14" s="20" t="n">
        <v>8676219</v>
      </c>
      <c r="F14" s="20" t="n">
        <v>2696584</v>
      </c>
      <c r="G14" s="20" t="n">
        <v>13421011</v>
      </c>
      <c r="H14" s="20" t="n">
        <v>11350824</v>
      </c>
      <c r="I14" s="20" t="n">
        <v>416552</v>
      </c>
      <c r="J14" s="20" t="n">
        <v>0</v>
      </c>
      <c r="K14" s="20" t="n">
        <v>109380270</v>
      </c>
    </row>
    <row r="15" customFormat="false" ht="11.25" hidden="false" customHeight="true" outlineLevel="0" collapsed="false">
      <c r="A15" s="19" t="s">
        <v>28</v>
      </c>
      <c r="B15" s="20" t="n">
        <v>113288919</v>
      </c>
      <c r="C15" s="20" t="n">
        <v>3335010</v>
      </c>
      <c r="D15" s="20" t="n">
        <v>29766217</v>
      </c>
      <c r="E15" s="20" t="n">
        <v>733207</v>
      </c>
      <c r="F15" s="20" t="n">
        <v>1162168</v>
      </c>
      <c r="G15" s="20" t="n">
        <v>3799170</v>
      </c>
      <c r="H15" s="20" t="n">
        <v>5033791</v>
      </c>
      <c r="I15" s="20" t="n">
        <v>424423</v>
      </c>
      <c r="J15" s="20" t="n">
        <v>0</v>
      </c>
      <c r="K15" s="20" t="n">
        <v>157542905</v>
      </c>
    </row>
    <row r="16" customFormat="false" ht="11.25" hidden="false" customHeight="true" outlineLevel="0" collapsed="false">
      <c r="A16" s="19" t="s">
        <v>29</v>
      </c>
      <c r="B16" s="20" t="n">
        <v>58971793</v>
      </c>
      <c r="C16" s="20" t="n">
        <v>1570073</v>
      </c>
      <c r="D16" s="20" t="n">
        <v>3563299</v>
      </c>
      <c r="E16" s="20" t="n">
        <v>122461</v>
      </c>
      <c r="F16" s="20" t="n">
        <v>577432</v>
      </c>
      <c r="G16" s="20" t="n">
        <v>61241</v>
      </c>
      <c r="H16" s="20" t="n">
        <v>2741825</v>
      </c>
      <c r="I16" s="20" t="n">
        <v>661218</v>
      </c>
      <c r="J16" s="20" t="n">
        <v>0</v>
      </c>
      <c r="K16" s="20" t="n">
        <v>68269342</v>
      </c>
    </row>
    <row r="17" customFormat="false" ht="11.25" hidden="false" customHeight="true" outlineLevel="0" collapsed="false">
      <c r="A17" s="19" t="s">
        <v>30</v>
      </c>
      <c r="B17" s="20" t="n">
        <v>84673985</v>
      </c>
      <c r="C17" s="20" t="n">
        <v>4419627</v>
      </c>
      <c r="D17" s="20" t="n">
        <v>74183756</v>
      </c>
      <c r="E17" s="20" t="n">
        <v>4526775</v>
      </c>
      <c r="F17" s="20" t="n">
        <v>17504712</v>
      </c>
      <c r="G17" s="20" t="n">
        <v>4503769</v>
      </c>
      <c r="H17" s="20" t="n">
        <v>20114707</v>
      </c>
      <c r="I17" s="20" t="n">
        <v>5464066</v>
      </c>
      <c r="J17" s="20" t="n">
        <v>15567</v>
      </c>
      <c r="K17" s="20" t="n">
        <v>215406964</v>
      </c>
    </row>
    <row r="18" customFormat="false" ht="11.25" hidden="false" customHeight="true" outlineLevel="0" collapsed="false">
      <c r="A18" s="19" t="s">
        <v>31</v>
      </c>
      <c r="B18" s="20" t="n">
        <v>1647260</v>
      </c>
      <c r="C18" s="20" t="n">
        <v>84915</v>
      </c>
      <c r="D18" s="20" t="n">
        <v>10365345</v>
      </c>
      <c r="E18" s="20" t="n">
        <v>4726942</v>
      </c>
      <c r="F18" s="20" t="n">
        <v>61290</v>
      </c>
      <c r="G18" s="20" t="n">
        <v>843079</v>
      </c>
      <c r="H18" s="20" t="n">
        <v>143631</v>
      </c>
      <c r="I18" s="20" t="n">
        <v>9478</v>
      </c>
      <c r="J18" s="20" t="n">
        <v>0</v>
      </c>
      <c r="K18" s="20" t="n">
        <v>17881940</v>
      </c>
    </row>
    <row r="19" customFormat="false" ht="11.25" hidden="false" customHeight="true" outlineLevel="0" collapsed="false">
      <c r="A19" s="19" t="s">
        <v>32</v>
      </c>
      <c r="B19" s="20" t="n">
        <v>1621960</v>
      </c>
      <c r="C19" s="20" t="n">
        <v>82321</v>
      </c>
      <c r="D19" s="20" t="n">
        <v>10280013</v>
      </c>
      <c r="E19" s="20" t="n">
        <v>4726942</v>
      </c>
      <c r="F19" s="20" t="n">
        <v>3310</v>
      </c>
      <c r="G19" s="20" t="n">
        <v>735923</v>
      </c>
      <c r="H19" s="20" t="n">
        <v>143631</v>
      </c>
      <c r="I19" s="20" t="n">
        <v>0</v>
      </c>
      <c r="J19" s="20" t="n">
        <v>0</v>
      </c>
      <c r="K19" s="20" t="n">
        <v>17594100</v>
      </c>
    </row>
    <row r="20" customFormat="false" ht="11.25" hidden="false" customHeight="true" outlineLevel="0" collapsed="false">
      <c r="A20" s="19" t="s">
        <v>33</v>
      </c>
      <c r="B20" s="20" t="n">
        <v>25300</v>
      </c>
      <c r="C20" s="20" t="n">
        <v>2594</v>
      </c>
      <c r="D20" s="20" t="n">
        <v>85332</v>
      </c>
      <c r="E20" s="20" t="n">
        <v>0</v>
      </c>
      <c r="F20" s="20" t="n">
        <v>57980</v>
      </c>
      <c r="G20" s="20" t="n">
        <v>107156</v>
      </c>
      <c r="H20" s="20" t="n">
        <v>0</v>
      </c>
      <c r="I20" s="20" t="n">
        <v>9478</v>
      </c>
      <c r="J20" s="20" t="n">
        <v>0</v>
      </c>
      <c r="K20" s="20" t="n">
        <v>287840</v>
      </c>
    </row>
    <row r="21" customFormat="false" ht="11.25" hidden="false" customHeight="true" outlineLevel="0" collapsed="false">
      <c r="A21" s="19" t="s">
        <v>34</v>
      </c>
      <c r="B21" s="20" t="n">
        <v>112601446</v>
      </c>
      <c r="C21" s="20" t="n">
        <v>4967175</v>
      </c>
      <c r="D21" s="20" t="n">
        <v>27537995</v>
      </c>
      <c r="E21" s="20" t="n">
        <v>2152077</v>
      </c>
      <c r="F21" s="20" t="n">
        <v>13906897</v>
      </c>
      <c r="G21" s="20" t="n">
        <v>319142</v>
      </c>
      <c r="H21" s="20" t="n">
        <v>4894653</v>
      </c>
      <c r="I21" s="20" t="n">
        <v>584030</v>
      </c>
      <c r="J21" s="20" t="n">
        <v>0</v>
      </c>
      <c r="K21" s="20" t="n">
        <v>166963415</v>
      </c>
    </row>
    <row r="22" customFormat="false" ht="11.25" hidden="false" customHeight="true" outlineLevel="0" collapsed="false">
      <c r="A22" s="19" t="s">
        <v>35</v>
      </c>
      <c r="B22" s="20" t="n">
        <v>110665070</v>
      </c>
      <c r="C22" s="20" t="n">
        <v>4933813</v>
      </c>
      <c r="D22" s="20" t="n">
        <v>27354279</v>
      </c>
      <c r="E22" s="20" t="n">
        <v>2150223</v>
      </c>
      <c r="F22" s="20" t="n">
        <v>13805059</v>
      </c>
      <c r="G22" s="20" t="n">
        <v>319142</v>
      </c>
      <c r="H22" s="20" t="n">
        <v>4779339</v>
      </c>
      <c r="I22" s="20" t="n">
        <v>573344</v>
      </c>
      <c r="J22" s="20" t="n">
        <v>0</v>
      </c>
      <c r="K22" s="20" t="n">
        <v>164580269</v>
      </c>
    </row>
    <row r="23" customFormat="false" ht="11.25" hidden="false" customHeight="true" outlineLevel="0" collapsed="false">
      <c r="A23" s="19" t="s">
        <v>36</v>
      </c>
      <c r="B23" s="20" t="n">
        <v>965576</v>
      </c>
      <c r="C23" s="20" t="n">
        <v>0</v>
      </c>
      <c r="D23" s="20" t="n">
        <v>310</v>
      </c>
      <c r="E23" s="20" t="n">
        <v>0</v>
      </c>
      <c r="F23" s="20" t="n">
        <v>2000</v>
      </c>
      <c r="G23" s="20" t="n">
        <v>0</v>
      </c>
      <c r="H23" s="20" t="n">
        <v>59323</v>
      </c>
      <c r="I23" s="20" t="n">
        <v>0</v>
      </c>
      <c r="J23" s="20" t="n">
        <v>0</v>
      </c>
      <c r="K23" s="20" t="n">
        <v>1027209</v>
      </c>
    </row>
    <row r="24" customFormat="false" ht="11.25" hidden="false" customHeight="true" outlineLevel="0" collapsed="false">
      <c r="A24" s="19" t="s">
        <v>37</v>
      </c>
      <c r="B24" s="20" t="n">
        <v>970801</v>
      </c>
      <c r="C24" s="20" t="n">
        <v>33363</v>
      </c>
      <c r="D24" s="20" t="n">
        <v>183405</v>
      </c>
      <c r="E24" s="20" t="n">
        <v>1854</v>
      </c>
      <c r="F24" s="20" t="n">
        <v>99836</v>
      </c>
      <c r="G24" s="20" t="n">
        <v>0</v>
      </c>
      <c r="H24" s="20" t="n">
        <v>55992</v>
      </c>
      <c r="I24" s="20" t="n">
        <v>10687</v>
      </c>
      <c r="J24" s="20" t="n">
        <v>0</v>
      </c>
      <c r="K24" s="20" t="n">
        <v>1355938</v>
      </c>
    </row>
    <row r="25" customFormat="false" ht="11.25" hidden="false" customHeight="true" outlineLevel="0" collapsed="false">
      <c r="A25" s="19" t="s">
        <v>38</v>
      </c>
      <c r="B25" s="20" t="n">
        <v>46502814</v>
      </c>
      <c r="C25" s="20" t="n">
        <v>19241497</v>
      </c>
      <c r="D25" s="20" t="n">
        <v>215426984</v>
      </c>
      <c r="E25" s="20" t="n">
        <v>2969949</v>
      </c>
      <c r="F25" s="20" t="n">
        <v>71494428</v>
      </c>
      <c r="G25" s="20" t="n">
        <v>21248457</v>
      </c>
      <c r="H25" s="20" t="n">
        <v>1988995</v>
      </c>
      <c r="I25" s="20" t="n">
        <v>527769</v>
      </c>
      <c r="J25" s="20" t="n">
        <v>0</v>
      </c>
      <c r="K25" s="20" t="n">
        <v>379400893</v>
      </c>
    </row>
    <row r="26" customFormat="false" ht="11.25" hidden="false" customHeight="true" outlineLevel="0" collapsed="false">
      <c r="A26" s="19" t="s">
        <v>39</v>
      </c>
      <c r="B26" s="20" t="n">
        <v>26335083</v>
      </c>
      <c r="C26" s="20" t="n">
        <v>2434529</v>
      </c>
      <c r="D26" s="20" t="n">
        <v>21362482</v>
      </c>
      <c r="E26" s="20" t="n">
        <v>1000461</v>
      </c>
      <c r="F26" s="20" t="n">
        <v>44164260</v>
      </c>
      <c r="G26" s="20" t="n">
        <v>2942503</v>
      </c>
      <c r="H26" s="20" t="n">
        <v>963742</v>
      </c>
      <c r="I26" s="20" t="n">
        <v>49026</v>
      </c>
      <c r="J26" s="20" t="n">
        <v>0</v>
      </c>
      <c r="K26" s="20" t="n">
        <v>99252086</v>
      </c>
    </row>
    <row r="27" customFormat="false" ht="11.25" hidden="false" customHeight="true" outlineLevel="0" collapsed="false">
      <c r="A27" s="19" t="s">
        <v>40</v>
      </c>
      <c r="B27" s="20" t="n">
        <v>948404</v>
      </c>
      <c r="C27" s="20" t="n">
        <v>6025082</v>
      </c>
      <c r="D27" s="20" t="n">
        <v>42319593</v>
      </c>
      <c r="E27" s="20" t="n">
        <v>1200934</v>
      </c>
      <c r="F27" s="20" t="n">
        <v>5201483</v>
      </c>
      <c r="G27" s="20" t="n">
        <v>10809196</v>
      </c>
      <c r="H27" s="20" t="n">
        <v>86810</v>
      </c>
      <c r="I27" s="20" t="n">
        <v>215848</v>
      </c>
      <c r="J27" s="20" t="n">
        <v>0</v>
      </c>
      <c r="K27" s="20" t="n">
        <v>66807350</v>
      </c>
    </row>
    <row r="28" customFormat="false" ht="11.25" hidden="false" customHeight="true" outlineLevel="0" collapsed="false">
      <c r="A28" s="19" t="s">
        <v>41</v>
      </c>
      <c r="B28" s="20" t="n">
        <v>144366</v>
      </c>
      <c r="C28" s="20" t="n">
        <v>2279250</v>
      </c>
      <c r="D28" s="20" t="n">
        <v>27537627</v>
      </c>
      <c r="E28" s="20" t="n">
        <v>356859</v>
      </c>
      <c r="F28" s="20" t="n">
        <v>3339934</v>
      </c>
      <c r="G28" s="20" t="n">
        <v>4604549</v>
      </c>
      <c r="H28" s="20" t="n">
        <v>19770</v>
      </c>
      <c r="I28" s="20" t="n">
        <v>54781</v>
      </c>
      <c r="J28" s="20" t="n">
        <v>0</v>
      </c>
      <c r="K28" s="20" t="n">
        <v>38337136</v>
      </c>
    </row>
    <row r="29" customFormat="false" ht="11.25" hidden="false" customHeight="true" outlineLevel="0" collapsed="false">
      <c r="A29" s="19" t="s">
        <v>42</v>
      </c>
      <c r="B29" s="20" t="n">
        <v>145152</v>
      </c>
      <c r="C29" s="20" t="n">
        <v>15562</v>
      </c>
      <c r="D29" s="20" t="n">
        <v>645545</v>
      </c>
      <c r="E29" s="20" t="n">
        <v>45765</v>
      </c>
      <c r="F29" s="20" t="n">
        <v>1621280</v>
      </c>
      <c r="G29" s="20" t="n">
        <v>431112</v>
      </c>
      <c r="H29" s="20" t="n">
        <v>9598</v>
      </c>
      <c r="I29" s="20" t="n">
        <v>22320</v>
      </c>
      <c r="J29" s="20" t="n">
        <v>0</v>
      </c>
      <c r="K29" s="20" t="n">
        <v>2936334</v>
      </c>
    </row>
    <row r="30" customFormat="false" ht="11.25" hidden="false" customHeight="true" outlineLevel="0" collapsed="false">
      <c r="A30" s="19" t="s">
        <v>43</v>
      </c>
      <c r="B30" s="20" t="n">
        <v>18929809</v>
      </c>
      <c r="C30" s="20" t="n">
        <v>8487073</v>
      </c>
      <c r="D30" s="20" t="n">
        <v>123561736</v>
      </c>
      <c r="E30" s="20" t="n">
        <v>365930</v>
      </c>
      <c r="F30" s="20" t="n">
        <v>17167471</v>
      </c>
      <c r="G30" s="20" t="n">
        <v>2461098</v>
      </c>
      <c r="H30" s="20" t="n">
        <v>909075</v>
      </c>
      <c r="I30" s="20" t="n">
        <v>185795</v>
      </c>
      <c r="J30" s="20" t="n">
        <v>0</v>
      </c>
      <c r="K30" s="20" t="n">
        <v>172067987</v>
      </c>
    </row>
    <row r="31" customFormat="false" ht="11.25" hidden="false" customHeight="true" outlineLevel="0" collapsed="false">
      <c r="A31" s="19" t="s">
        <v>44</v>
      </c>
      <c r="B31" s="20" t="n">
        <v>44132544</v>
      </c>
      <c r="C31" s="20" t="n">
        <v>4732228</v>
      </c>
      <c r="D31" s="20" t="n">
        <v>48288746</v>
      </c>
      <c r="E31" s="20" t="n">
        <v>3917727</v>
      </c>
      <c r="F31" s="20" t="n">
        <v>17664742</v>
      </c>
      <c r="G31" s="20" t="n">
        <v>4009032</v>
      </c>
      <c r="H31" s="20" t="n">
        <v>1989415</v>
      </c>
      <c r="I31" s="20" t="n">
        <v>835092</v>
      </c>
      <c r="J31" s="20" t="n">
        <v>0</v>
      </c>
      <c r="K31" s="20" t="n">
        <v>125569526</v>
      </c>
    </row>
    <row r="32" customFormat="false" ht="11.25" hidden="false" customHeight="true" outlineLevel="0" collapsed="false">
      <c r="A32" s="19" t="s">
        <v>45</v>
      </c>
      <c r="B32" s="20" t="n">
        <v>30726292</v>
      </c>
      <c r="C32" s="20" t="n">
        <v>3618775</v>
      </c>
      <c r="D32" s="20" t="n">
        <v>21961693</v>
      </c>
      <c r="E32" s="20" t="n">
        <v>522702</v>
      </c>
      <c r="F32" s="20" t="n">
        <v>2994782</v>
      </c>
      <c r="G32" s="20" t="n">
        <v>2008656</v>
      </c>
      <c r="H32" s="20" t="n">
        <v>1080043</v>
      </c>
      <c r="I32" s="20" t="n">
        <v>3996</v>
      </c>
      <c r="J32" s="20" t="n">
        <v>0</v>
      </c>
      <c r="K32" s="20" t="n">
        <v>62916939</v>
      </c>
    </row>
    <row r="33" customFormat="false" ht="11.25" hidden="false" customHeight="true" outlineLevel="0" collapsed="false">
      <c r="A33" s="19" t="s">
        <v>46</v>
      </c>
      <c r="B33" s="20" t="n">
        <v>13406252</v>
      </c>
      <c r="C33" s="20" t="n">
        <v>1113453</v>
      </c>
      <c r="D33" s="20" t="n">
        <v>26327052</v>
      </c>
      <c r="E33" s="20" t="n">
        <v>3395026</v>
      </c>
      <c r="F33" s="20" t="n">
        <v>14669959</v>
      </c>
      <c r="G33" s="20" t="n">
        <v>2000375</v>
      </c>
      <c r="H33" s="20" t="n">
        <v>909373</v>
      </c>
      <c r="I33" s="20" t="n">
        <v>831096</v>
      </c>
      <c r="J33" s="20" t="n">
        <v>0</v>
      </c>
      <c r="K33" s="20" t="n">
        <v>62652586</v>
      </c>
    </row>
    <row r="34" customFormat="false" ht="11.25" hidden="false" customHeight="true" outlineLevel="0" collapsed="false">
      <c r="A34" s="19" t="s">
        <v>47</v>
      </c>
      <c r="B34" s="20" t="n">
        <v>6317298</v>
      </c>
      <c r="C34" s="20" t="n">
        <v>2191240</v>
      </c>
      <c r="D34" s="20" t="n">
        <v>37490563</v>
      </c>
      <c r="E34" s="20" t="n">
        <v>1381247</v>
      </c>
      <c r="F34" s="20" t="n">
        <v>19759992</v>
      </c>
      <c r="G34" s="20" t="n">
        <v>10996497</v>
      </c>
      <c r="H34" s="20" t="n">
        <v>556128</v>
      </c>
      <c r="I34" s="20" t="n">
        <v>1311465</v>
      </c>
      <c r="J34" s="20" t="n">
        <v>0</v>
      </c>
      <c r="K34" s="20" t="n">
        <v>80004430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158898</v>
      </c>
      <c r="D35" s="20" t="n">
        <v>2188405</v>
      </c>
      <c r="E35" s="20" t="n">
        <v>294000</v>
      </c>
      <c r="F35" s="20" t="n">
        <v>851974</v>
      </c>
      <c r="G35" s="20" t="n">
        <v>721943</v>
      </c>
      <c r="H35" s="20" t="n">
        <v>20737</v>
      </c>
      <c r="I35" s="20" t="n">
        <v>315943</v>
      </c>
      <c r="J35" s="20" t="n">
        <v>0</v>
      </c>
      <c r="K35" s="20" t="n">
        <v>4551900</v>
      </c>
    </row>
    <row r="36" customFormat="false" ht="11.25" hidden="false" customHeight="true" outlineLevel="0" collapsed="false">
      <c r="A36" s="19" t="s">
        <v>49</v>
      </c>
      <c r="B36" s="20" t="n">
        <v>3765210</v>
      </c>
      <c r="C36" s="20" t="n">
        <v>1686605</v>
      </c>
      <c r="D36" s="20" t="n">
        <v>32704117</v>
      </c>
      <c r="E36" s="20" t="n">
        <v>1018072</v>
      </c>
      <c r="F36" s="20" t="n">
        <v>8050348</v>
      </c>
      <c r="G36" s="20" t="n">
        <v>9768343</v>
      </c>
      <c r="H36" s="20" t="n">
        <v>102583</v>
      </c>
      <c r="I36" s="20" t="n">
        <v>953476</v>
      </c>
      <c r="J36" s="20" t="n">
        <v>0</v>
      </c>
      <c r="K36" s="20" t="n">
        <v>58048754</v>
      </c>
    </row>
    <row r="37" customFormat="false" ht="11.25" hidden="false" customHeight="true" outlineLevel="0" collapsed="false">
      <c r="A37" s="19" t="s">
        <v>50</v>
      </c>
      <c r="B37" s="20" t="n">
        <v>2552088</v>
      </c>
      <c r="C37" s="20" t="n">
        <v>345735</v>
      </c>
      <c r="D37" s="20" t="n">
        <v>2598039</v>
      </c>
      <c r="E37" s="20" t="n">
        <v>69174</v>
      </c>
      <c r="F37" s="20" t="n">
        <v>10857668</v>
      </c>
      <c r="G37" s="20" t="n">
        <v>506211</v>
      </c>
      <c r="H37" s="20" t="n">
        <v>432809</v>
      </c>
      <c r="I37" s="20" t="n">
        <v>42047</v>
      </c>
      <c r="J37" s="20" t="n">
        <v>0</v>
      </c>
      <c r="K37" s="20" t="n">
        <v>17403771</v>
      </c>
    </row>
    <row r="38" customFormat="false" ht="11.25" hidden="false" customHeight="true" outlineLevel="0" collapsed="false">
      <c r="A38" s="19" t="s">
        <v>51</v>
      </c>
      <c r="B38" s="20" t="n">
        <v>1955767</v>
      </c>
      <c r="C38" s="20" t="n">
        <v>164208</v>
      </c>
      <c r="D38" s="20" t="n">
        <v>6323790</v>
      </c>
      <c r="E38" s="20" t="n">
        <v>175833</v>
      </c>
      <c r="F38" s="20" t="n">
        <v>6938804</v>
      </c>
      <c r="G38" s="20" t="n">
        <v>687350</v>
      </c>
      <c r="H38" s="20" t="n">
        <v>213536</v>
      </c>
      <c r="I38" s="20" t="n">
        <v>119906</v>
      </c>
      <c r="J38" s="20" t="n">
        <v>0</v>
      </c>
      <c r="K38" s="20" t="n">
        <v>16579194</v>
      </c>
    </row>
    <row r="39" customFormat="false" ht="11.25" hidden="false" customHeight="true" outlineLevel="0" collapsed="false">
      <c r="A39" s="19" t="s">
        <v>52</v>
      </c>
      <c r="B39" s="20" t="n">
        <v>770459</v>
      </c>
      <c r="C39" s="20" t="n">
        <v>106036</v>
      </c>
      <c r="D39" s="20" t="n">
        <v>3407013</v>
      </c>
      <c r="E39" s="20" t="n">
        <v>71662</v>
      </c>
      <c r="F39" s="20" t="n">
        <v>3765597</v>
      </c>
      <c r="G39" s="20" t="n">
        <v>600705</v>
      </c>
      <c r="H39" s="20" t="n">
        <v>133548</v>
      </c>
      <c r="I39" s="20" t="n">
        <v>16505</v>
      </c>
      <c r="J39" s="20" t="n">
        <v>0</v>
      </c>
      <c r="K39" s="20" t="n">
        <v>8871525</v>
      </c>
    </row>
    <row r="40" customFormat="false" ht="11.25" hidden="false" customHeight="true" outlineLevel="0" collapsed="false">
      <c r="A40" s="19" t="s">
        <v>53</v>
      </c>
      <c r="B40" s="20" t="n">
        <v>1185308</v>
      </c>
      <c r="C40" s="20" t="n">
        <v>58172</v>
      </c>
      <c r="D40" s="20" t="n">
        <v>2916777</v>
      </c>
      <c r="E40" s="20" t="n">
        <v>104171</v>
      </c>
      <c r="F40" s="20" t="n">
        <v>3173209</v>
      </c>
      <c r="G40" s="20" t="n">
        <v>86645</v>
      </c>
      <c r="H40" s="20" t="n">
        <v>79989</v>
      </c>
      <c r="I40" s="20" t="n">
        <v>103402</v>
      </c>
      <c r="J40" s="20" t="n">
        <v>0</v>
      </c>
      <c r="K40" s="20" t="n">
        <v>7707673</v>
      </c>
    </row>
    <row r="41" customFormat="false" ht="11.25" hidden="false" customHeight="true" outlineLevel="0" collapsed="false">
      <c r="A41" s="19" t="s">
        <v>54</v>
      </c>
      <c r="B41" s="20" t="n">
        <v>42551101</v>
      </c>
      <c r="C41" s="20" t="n">
        <v>18208674</v>
      </c>
      <c r="D41" s="20" t="n">
        <v>285736357</v>
      </c>
      <c r="E41" s="20" t="n">
        <v>2092911</v>
      </c>
      <c r="F41" s="20" t="n">
        <v>15555246</v>
      </c>
      <c r="G41" s="20" t="n">
        <v>54313033</v>
      </c>
      <c r="H41" s="20" t="n">
        <v>5839969</v>
      </c>
      <c r="I41" s="20" t="n">
        <v>2930405</v>
      </c>
      <c r="J41" s="20" t="n">
        <v>0</v>
      </c>
      <c r="K41" s="20" t="n">
        <v>427227696</v>
      </c>
    </row>
    <row r="42" customFormat="false" ht="11.25" hidden="false" customHeight="true" outlineLevel="0" collapsed="false">
      <c r="A42" s="19" t="s">
        <v>55</v>
      </c>
      <c r="B42" s="20" t="n">
        <v>38152279</v>
      </c>
      <c r="C42" s="20" t="n">
        <v>15374054</v>
      </c>
      <c r="D42" s="20" t="n">
        <v>46253621</v>
      </c>
      <c r="E42" s="20" t="n">
        <v>1964292</v>
      </c>
      <c r="F42" s="20" t="n">
        <v>986145</v>
      </c>
      <c r="G42" s="20" t="n">
        <v>48998987</v>
      </c>
      <c r="H42" s="20" t="n">
        <v>2283823</v>
      </c>
      <c r="I42" s="20" t="n">
        <v>229060</v>
      </c>
      <c r="J42" s="20" t="n">
        <v>0</v>
      </c>
      <c r="K42" s="20" t="n">
        <v>154242261</v>
      </c>
    </row>
    <row r="43" customFormat="false" ht="11.25" hidden="false" customHeight="true" outlineLevel="0" collapsed="false">
      <c r="A43" s="19" t="s">
        <v>56</v>
      </c>
      <c r="B43" s="20" t="n">
        <v>3999670</v>
      </c>
      <c r="C43" s="20" t="n">
        <v>2815212</v>
      </c>
      <c r="D43" s="20" t="n">
        <v>105498488</v>
      </c>
      <c r="E43" s="20" t="n">
        <v>127866</v>
      </c>
      <c r="F43" s="20" t="n">
        <v>731721</v>
      </c>
      <c r="G43" s="20" t="n">
        <v>3869917</v>
      </c>
      <c r="H43" s="20" t="n">
        <v>182342</v>
      </c>
      <c r="I43" s="20" t="n">
        <v>11119</v>
      </c>
      <c r="J43" s="20" t="n">
        <v>0</v>
      </c>
      <c r="K43" s="20" t="n">
        <v>117236335</v>
      </c>
    </row>
    <row r="44" customFormat="false" ht="11.25" hidden="false" customHeight="true" outlineLevel="0" collapsed="false">
      <c r="A44" s="19" t="s">
        <v>57</v>
      </c>
      <c r="B44" s="20" t="n">
        <v>399154</v>
      </c>
      <c r="C44" s="20" t="n">
        <v>19406</v>
      </c>
      <c r="D44" s="20" t="n">
        <v>133984248</v>
      </c>
      <c r="E44" s="20" t="n">
        <v>753</v>
      </c>
      <c r="F44" s="20" t="n">
        <v>13837379</v>
      </c>
      <c r="G44" s="20" t="n">
        <v>1444128</v>
      </c>
      <c r="H44" s="20" t="n">
        <v>3373804</v>
      </c>
      <c r="I44" s="20" t="n">
        <v>2690228</v>
      </c>
      <c r="J44" s="20" t="n">
        <v>0</v>
      </c>
      <c r="K44" s="20" t="n">
        <v>155749100</v>
      </c>
    </row>
    <row r="45" customFormat="false" ht="11.25" hidden="false" customHeight="true" outlineLevel="0" collapsed="false">
      <c r="A45" s="19" t="s">
        <v>58</v>
      </c>
      <c r="B45" s="20" t="n">
        <v>68404405</v>
      </c>
      <c r="C45" s="20" t="n">
        <v>4951108</v>
      </c>
      <c r="D45" s="20" t="n">
        <v>345287705</v>
      </c>
      <c r="E45" s="20" t="n">
        <v>2025414</v>
      </c>
      <c r="F45" s="20" t="n">
        <v>23516102</v>
      </c>
      <c r="G45" s="20" t="n">
        <v>19550772</v>
      </c>
      <c r="H45" s="20" t="n">
        <v>3284256</v>
      </c>
      <c r="I45" s="20" t="n">
        <v>5776472</v>
      </c>
      <c r="J45" s="20" t="n">
        <v>0</v>
      </c>
      <c r="K45" s="20" t="n">
        <v>472796234</v>
      </c>
    </row>
    <row r="46" customFormat="false" ht="11.25" hidden="false" customHeight="true" outlineLevel="0" collapsed="false">
      <c r="A46" s="19" t="s">
        <v>59</v>
      </c>
      <c r="B46" s="20" t="n">
        <v>43796508</v>
      </c>
      <c r="C46" s="20" t="n">
        <v>477082</v>
      </c>
      <c r="D46" s="20" t="n">
        <v>7470656</v>
      </c>
      <c r="E46" s="20" t="n">
        <v>276205</v>
      </c>
      <c r="F46" s="20" t="n">
        <v>1702554</v>
      </c>
      <c r="G46" s="20" t="n">
        <v>1284566</v>
      </c>
      <c r="H46" s="20" t="n">
        <v>1866130</v>
      </c>
      <c r="I46" s="20" t="n">
        <v>214799</v>
      </c>
      <c r="J46" s="20" t="n">
        <v>0</v>
      </c>
      <c r="K46" s="20" t="n">
        <v>57088500</v>
      </c>
    </row>
    <row r="47" customFormat="false" ht="11.25" hidden="false" customHeight="true" outlineLevel="0" collapsed="false">
      <c r="A47" s="19" t="s">
        <v>60</v>
      </c>
      <c r="B47" s="20" t="n">
        <v>4905232</v>
      </c>
      <c r="C47" s="20" t="n">
        <v>61378</v>
      </c>
      <c r="D47" s="20" t="n">
        <v>5884823</v>
      </c>
      <c r="E47" s="20" t="n">
        <v>1086865</v>
      </c>
      <c r="F47" s="20" t="n">
        <v>2559995</v>
      </c>
      <c r="G47" s="20" t="n">
        <v>1182712</v>
      </c>
      <c r="H47" s="20" t="n">
        <v>151557</v>
      </c>
      <c r="I47" s="20" t="n">
        <v>166150</v>
      </c>
      <c r="J47" s="20" t="n">
        <v>0</v>
      </c>
      <c r="K47" s="20" t="n">
        <v>15998712</v>
      </c>
    </row>
    <row r="48" customFormat="false" ht="11.25" hidden="false" customHeight="true" outlineLevel="0" collapsed="false">
      <c r="A48" s="19" t="s">
        <v>61</v>
      </c>
      <c r="B48" s="20" t="n">
        <v>1986010</v>
      </c>
      <c r="C48" s="20" t="n">
        <v>906423</v>
      </c>
      <c r="D48" s="20" t="n">
        <v>2744784</v>
      </c>
      <c r="E48" s="20" t="n">
        <v>208477</v>
      </c>
      <c r="F48" s="20" t="n">
        <v>1317586</v>
      </c>
      <c r="G48" s="20" t="n">
        <v>63742</v>
      </c>
      <c r="H48" s="20" t="n">
        <v>51171</v>
      </c>
      <c r="I48" s="20" t="n">
        <v>3244158</v>
      </c>
      <c r="J48" s="20" t="n">
        <v>0</v>
      </c>
      <c r="K48" s="20" t="n">
        <v>10522351</v>
      </c>
    </row>
    <row r="49" customFormat="false" ht="11.25" hidden="false" customHeight="true" outlineLevel="0" collapsed="false">
      <c r="A49" s="19" t="s">
        <v>62</v>
      </c>
      <c r="B49" s="20" t="n">
        <v>611061</v>
      </c>
      <c r="C49" s="20" t="n">
        <v>266259</v>
      </c>
      <c r="D49" s="20" t="n">
        <v>6351461</v>
      </c>
      <c r="E49" s="20" t="n">
        <v>162622</v>
      </c>
      <c r="F49" s="20" t="n">
        <v>2709945</v>
      </c>
      <c r="G49" s="20" t="n">
        <v>13688563</v>
      </c>
      <c r="H49" s="20" t="n">
        <v>328166</v>
      </c>
      <c r="I49" s="20" t="n">
        <v>93815</v>
      </c>
      <c r="J49" s="20" t="n">
        <v>0</v>
      </c>
      <c r="K49" s="20" t="n">
        <v>24211892</v>
      </c>
    </row>
    <row r="50" customFormat="false" ht="11.25" hidden="false" customHeight="true" outlineLevel="0" collapsed="false">
      <c r="A50" s="19" t="s">
        <v>63</v>
      </c>
      <c r="B50" s="20" t="n">
        <v>3144756</v>
      </c>
      <c r="C50" s="20" t="n">
        <v>1398756</v>
      </c>
      <c r="D50" s="20" t="n">
        <v>273078389</v>
      </c>
      <c r="E50" s="20" t="n">
        <v>101641</v>
      </c>
      <c r="F50" s="20" t="n">
        <v>11717753</v>
      </c>
      <c r="G50" s="20" t="n">
        <v>534372</v>
      </c>
      <c r="H50" s="20" t="n">
        <v>285134</v>
      </c>
      <c r="I50" s="20" t="n">
        <v>522116</v>
      </c>
      <c r="J50" s="20" t="n">
        <v>0</v>
      </c>
      <c r="K50" s="20" t="n">
        <v>290782917</v>
      </c>
    </row>
    <row r="51" s="32" customFormat="true" ht="21" hidden="false" customHeight="true" outlineLevel="0" collapsed="false">
      <c r="A51" s="31" t="s">
        <v>64</v>
      </c>
      <c r="B51" s="20" t="n">
        <v>13960838</v>
      </c>
      <c r="C51" s="20" t="n">
        <v>1841210</v>
      </c>
      <c r="D51" s="20" t="n">
        <v>49757592</v>
      </c>
      <c r="E51" s="20" t="n">
        <v>189602</v>
      </c>
      <c r="F51" s="20" t="n">
        <v>3508271</v>
      </c>
      <c r="G51" s="20" t="n">
        <v>2796817</v>
      </c>
      <c r="H51" s="20" t="n">
        <v>602098</v>
      </c>
      <c r="I51" s="20" t="n">
        <v>1535438</v>
      </c>
      <c r="J51" s="20" t="n">
        <v>0</v>
      </c>
      <c r="K51" s="20" t="n">
        <v>74191866</v>
      </c>
    </row>
    <row r="52" customFormat="false" ht="11.25" hidden="false" customHeight="true" outlineLevel="0" collapsed="false">
      <c r="A52" s="19" t="s">
        <v>65</v>
      </c>
      <c r="B52" s="20" t="n">
        <v>108642439</v>
      </c>
      <c r="C52" s="20" t="n">
        <v>7082746</v>
      </c>
      <c r="D52" s="20" t="n">
        <v>244748101</v>
      </c>
      <c r="E52" s="20" t="n">
        <v>2114885</v>
      </c>
      <c r="F52" s="20" t="n">
        <v>231307773</v>
      </c>
      <c r="G52" s="20" t="n">
        <v>9737552</v>
      </c>
      <c r="H52" s="20" t="n">
        <v>2811083</v>
      </c>
      <c r="I52" s="20" t="n">
        <v>1033447</v>
      </c>
      <c r="J52" s="20" t="n">
        <v>0</v>
      </c>
      <c r="K52" s="20" t="n">
        <v>607478026</v>
      </c>
    </row>
    <row r="53" customFormat="false" ht="11.25" hidden="false" customHeight="true" outlineLevel="0" collapsed="false">
      <c r="A53" s="19" t="s">
        <v>66</v>
      </c>
      <c r="B53" s="20" t="n">
        <v>43969702</v>
      </c>
      <c r="C53" s="20" t="n">
        <v>2039122</v>
      </c>
      <c r="D53" s="20" t="n">
        <v>51805692</v>
      </c>
      <c r="E53" s="20" t="n">
        <v>339435</v>
      </c>
      <c r="F53" s="20" t="n">
        <v>13443121</v>
      </c>
      <c r="G53" s="20" t="n">
        <v>1068158</v>
      </c>
      <c r="H53" s="20" t="n">
        <v>229510</v>
      </c>
      <c r="I53" s="20" t="n">
        <v>19467</v>
      </c>
      <c r="J53" s="20" t="n">
        <v>0</v>
      </c>
      <c r="K53" s="20" t="n">
        <v>112914207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5771257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5771257</v>
      </c>
    </row>
    <row r="55" customFormat="false" ht="11.25" hidden="false" customHeight="true" outlineLevel="0" collapsed="false">
      <c r="A55" s="19" t="s">
        <v>68</v>
      </c>
      <c r="B55" s="20" t="n">
        <v>8126268</v>
      </c>
      <c r="C55" s="20" t="n">
        <v>78082</v>
      </c>
      <c r="D55" s="20" t="n">
        <v>14210844</v>
      </c>
      <c r="E55" s="20" t="n">
        <v>288481</v>
      </c>
      <c r="F55" s="20" t="n">
        <v>18055071</v>
      </c>
      <c r="G55" s="20" t="n">
        <v>189309</v>
      </c>
      <c r="H55" s="20" t="n">
        <v>130637</v>
      </c>
      <c r="I55" s="20" t="n">
        <v>209040</v>
      </c>
      <c r="J55" s="20" t="n">
        <v>0</v>
      </c>
      <c r="K55" s="20" t="n">
        <v>41287732</v>
      </c>
    </row>
    <row r="56" customFormat="false" ht="11.25" hidden="false" customHeight="true" outlineLevel="0" collapsed="false">
      <c r="A56" s="19" t="s">
        <v>69</v>
      </c>
      <c r="B56" s="20" t="n">
        <v>6061319</v>
      </c>
      <c r="C56" s="20" t="n">
        <v>1714226</v>
      </c>
      <c r="D56" s="20" t="n">
        <v>23019069</v>
      </c>
      <c r="E56" s="20" t="n">
        <v>9504</v>
      </c>
      <c r="F56" s="20" t="n">
        <v>3078043</v>
      </c>
      <c r="G56" s="20" t="n">
        <v>1649577</v>
      </c>
      <c r="H56" s="20" t="n">
        <v>289189</v>
      </c>
      <c r="I56" s="20" t="n">
        <v>26098</v>
      </c>
      <c r="J56" s="20" t="n">
        <v>0</v>
      </c>
      <c r="K56" s="20" t="n">
        <v>35847025</v>
      </c>
    </row>
    <row r="57" customFormat="false" ht="11.25" hidden="false" customHeight="true" outlineLevel="0" collapsed="false">
      <c r="A57" s="19" t="s">
        <v>70</v>
      </c>
      <c r="B57" s="20" t="n">
        <v>43351217</v>
      </c>
      <c r="C57" s="20" t="n">
        <v>1857380</v>
      </c>
      <c r="D57" s="20" t="n">
        <v>133307661</v>
      </c>
      <c r="E57" s="20" t="n">
        <v>1460379</v>
      </c>
      <c r="F57" s="20" t="n">
        <v>196060121</v>
      </c>
      <c r="G57" s="20" t="n">
        <v>1160232</v>
      </c>
      <c r="H57" s="20" t="n">
        <v>1860122</v>
      </c>
      <c r="I57" s="20" t="n">
        <v>234116</v>
      </c>
      <c r="J57" s="20" t="n">
        <v>0</v>
      </c>
      <c r="K57" s="20" t="n">
        <v>379291228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208179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081795</v>
      </c>
    </row>
    <row r="59" customFormat="false" ht="11.25" hidden="false" customHeight="false" outlineLevel="0" collapsed="false">
      <c r="A59" s="19" t="s">
        <v>72</v>
      </c>
      <c r="B59" s="20" t="n">
        <v>7133934</v>
      </c>
      <c r="C59" s="20" t="n">
        <v>1393936</v>
      </c>
      <c r="D59" s="20" t="n">
        <v>22404838</v>
      </c>
      <c r="E59" s="20" t="n">
        <v>17086</v>
      </c>
      <c r="F59" s="20" t="n">
        <v>671416</v>
      </c>
      <c r="G59" s="20" t="n">
        <v>5670276</v>
      </c>
      <c r="H59" s="20" t="n">
        <v>301623</v>
      </c>
      <c r="I59" s="20" t="n">
        <v>544726</v>
      </c>
      <c r="J59" s="20" t="n">
        <v>0</v>
      </c>
      <c r="K59" s="20" t="n">
        <v>38137835</v>
      </c>
    </row>
    <row r="60" customFormat="false" ht="11.25" hidden="false" customHeight="false" outlineLevel="0" collapsed="false">
      <c r="A60" s="19" t="s">
        <v>73</v>
      </c>
      <c r="B60" s="20" t="n">
        <v>11752358</v>
      </c>
      <c r="C60" s="20" t="n">
        <v>351939</v>
      </c>
      <c r="D60" s="20" t="n">
        <v>7076776</v>
      </c>
      <c r="E60" s="20" t="n">
        <v>343908</v>
      </c>
      <c r="F60" s="20" t="n">
        <v>3181330</v>
      </c>
      <c r="G60" s="20" t="n">
        <v>828368</v>
      </c>
      <c r="H60" s="20" t="n">
        <v>721131</v>
      </c>
      <c r="I60" s="20" t="n">
        <v>113107</v>
      </c>
      <c r="J60" s="20" t="n">
        <v>0</v>
      </c>
      <c r="K60" s="20" t="n">
        <v>24368917</v>
      </c>
    </row>
    <row r="61" customFormat="false" ht="11.25" hidden="false" customHeight="false" outlineLevel="0" collapsed="false">
      <c r="A61" s="19" t="s">
        <v>74</v>
      </c>
      <c r="B61" s="20" t="n">
        <v>966748</v>
      </c>
      <c r="C61" s="20" t="n">
        <v>8117</v>
      </c>
      <c r="D61" s="20" t="n">
        <v>2300007</v>
      </c>
      <c r="E61" s="20" t="n">
        <v>500</v>
      </c>
      <c r="F61" s="20" t="n">
        <v>430</v>
      </c>
      <c r="G61" s="20" t="n">
        <v>8394</v>
      </c>
      <c r="H61" s="20" t="n">
        <v>30442</v>
      </c>
      <c r="I61" s="20" t="n">
        <v>6641</v>
      </c>
      <c r="J61" s="20" t="n">
        <v>0</v>
      </c>
      <c r="K61" s="20" t="n">
        <v>3321279</v>
      </c>
    </row>
    <row r="62" customFormat="false" ht="11.25" hidden="false" customHeight="false" outlineLevel="0" collapsed="false">
      <c r="A62" s="19" t="s">
        <v>75</v>
      </c>
      <c r="B62" s="20" t="n">
        <v>269109</v>
      </c>
      <c r="C62" s="20" t="n">
        <v>183622</v>
      </c>
      <c r="D62" s="20" t="n">
        <v>1669573</v>
      </c>
      <c r="E62" s="20" t="n">
        <v>56088</v>
      </c>
      <c r="F62" s="20" t="n">
        <v>924301</v>
      </c>
      <c r="G62" s="20" t="n">
        <v>108454</v>
      </c>
      <c r="H62" s="20" t="n">
        <v>14243</v>
      </c>
      <c r="I62" s="20" t="n">
        <v>0</v>
      </c>
      <c r="J62" s="20" t="n">
        <v>0</v>
      </c>
      <c r="K62" s="20" t="n">
        <v>3225390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0</v>
      </c>
      <c r="E63" s="20" t="n">
        <v>36449</v>
      </c>
      <c r="F63" s="20" t="n">
        <v>1843</v>
      </c>
      <c r="G63" s="20" t="n">
        <v>61577</v>
      </c>
      <c r="H63" s="20" t="n">
        <v>0</v>
      </c>
      <c r="I63" s="20" t="n">
        <v>0</v>
      </c>
      <c r="J63" s="20" t="n">
        <v>0</v>
      </c>
      <c r="K63" s="20" t="n">
        <v>99869</v>
      </c>
    </row>
    <row r="64" customFormat="false" ht="11.25" hidden="false" customHeight="false" outlineLevel="0" collapsed="false">
      <c r="A64" s="19" t="s">
        <v>77</v>
      </c>
      <c r="B64" s="20" t="n">
        <v>321818</v>
      </c>
      <c r="C64" s="20" t="n">
        <v>13852</v>
      </c>
      <c r="D64" s="20" t="n">
        <v>402631</v>
      </c>
      <c r="E64" s="20" t="n">
        <v>194766</v>
      </c>
      <c r="F64" s="20" t="n">
        <v>336036</v>
      </c>
      <c r="G64" s="20" t="n">
        <v>155536</v>
      </c>
      <c r="H64" s="20" t="n">
        <v>21740</v>
      </c>
      <c r="I64" s="20" t="n">
        <v>0</v>
      </c>
      <c r="J64" s="20" t="n">
        <v>0</v>
      </c>
      <c r="K64" s="20" t="n">
        <v>1446379</v>
      </c>
    </row>
    <row r="65" customFormat="false" ht="11.25" hidden="false" customHeight="false" outlineLevel="0" collapsed="false">
      <c r="A65" s="19" t="s">
        <v>78</v>
      </c>
      <c r="B65" s="20" t="n">
        <v>10194681</v>
      </c>
      <c r="C65" s="20" t="n">
        <v>108901</v>
      </c>
      <c r="D65" s="20" t="n">
        <v>2155810</v>
      </c>
      <c r="E65" s="20" t="n">
        <v>38854</v>
      </c>
      <c r="F65" s="20" t="n">
        <v>965548</v>
      </c>
      <c r="G65" s="20" t="n">
        <v>239413</v>
      </c>
      <c r="H65" s="20" t="n">
        <v>636858</v>
      </c>
      <c r="I65" s="20" t="n">
        <v>106443</v>
      </c>
      <c r="J65" s="20" t="n">
        <v>0</v>
      </c>
      <c r="K65" s="20" t="n">
        <v>14446508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16711</v>
      </c>
      <c r="D66" s="20" t="n">
        <v>172929</v>
      </c>
      <c r="E66" s="20" t="n">
        <v>12255</v>
      </c>
      <c r="F66" s="20" t="n">
        <v>191019</v>
      </c>
      <c r="G66" s="20" t="n">
        <v>180468</v>
      </c>
      <c r="H66" s="20" t="n">
        <v>0</v>
      </c>
      <c r="I66" s="20" t="n">
        <v>0</v>
      </c>
      <c r="J66" s="20" t="n">
        <v>0</v>
      </c>
      <c r="K66" s="20" t="n">
        <v>573382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20735</v>
      </c>
      <c r="D67" s="20" t="n">
        <v>375825</v>
      </c>
      <c r="E67" s="20" t="n">
        <v>4997</v>
      </c>
      <c r="F67" s="20" t="n">
        <v>762155</v>
      </c>
      <c r="G67" s="20" t="n">
        <v>74526</v>
      </c>
      <c r="H67" s="20" t="n">
        <v>17850</v>
      </c>
      <c r="I67" s="20" t="n">
        <v>23</v>
      </c>
      <c r="J67" s="20" t="n">
        <v>0</v>
      </c>
      <c r="K67" s="20" t="n">
        <v>1256111</v>
      </c>
    </row>
    <row r="68" customFormat="false" ht="11.25" hidden="false" customHeight="false" outlineLevel="0" collapsed="false">
      <c r="A68" s="19" t="s">
        <v>81</v>
      </c>
      <c r="B68" s="20" t="n">
        <v>1147182</v>
      </c>
      <c r="C68" s="20" t="n">
        <v>3734343</v>
      </c>
      <c r="D68" s="20" t="n">
        <v>90670925</v>
      </c>
      <c r="E68" s="20" t="n">
        <v>1284366</v>
      </c>
      <c r="F68" s="20" t="n">
        <v>985918</v>
      </c>
      <c r="G68" s="20" t="n">
        <v>698659</v>
      </c>
      <c r="H68" s="20" t="n">
        <v>12394609</v>
      </c>
      <c r="I68" s="20" t="n">
        <v>5687925</v>
      </c>
      <c r="J68" s="20" t="n">
        <v>0</v>
      </c>
      <c r="K68" s="20" t="n">
        <v>116603927</v>
      </c>
    </row>
    <row r="69" customFormat="false" ht="11.25" hidden="false" customHeight="false" outlineLevel="0" collapsed="false">
      <c r="A69" s="19" t="s">
        <v>82</v>
      </c>
      <c r="B69" s="20" t="n">
        <v>105487</v>
      </c>
      <c r="C69" s="20" t="n">
        <v>6347</v>
      </c>
      <c r="D69" s="20" t="n">
        <v>241148</v>
      </c>
      <c r="E69" s="20" t="n">
        <v>1700</v>
      </c>
      <c r="F69" s="20" t="n">
        <v>641764</v>
      </c>
      <c r="G69" s="20" t="n">
        <v>444181</v>
      </c>
      <c r="H69" s="20" t="n">
        <v>2584332</v>
      </c>
      <c r="I69" s="20" t="n">
        <v>1901017</v>
      </c>
      <c r="J69" s="20" t="n">
        <v>0</v>
      </c>
      <c r="K69" s="20" t="n">
        <v>5925976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29927</v>
      </c>
      <c r="C71" s="20" t="n">
        <v>3828</v>
      </c>
      <c r="D71" s="20" t="n">
        <v>227884</v>
      </c>
      <c r="E71" s="20" t="n">
        <v>829382</v>
      </c>
      <c r="F71" s="20" t="n">
        <v>125339</v>
      </c>
      <c r="G71" s="20" t="n">
        <v>199707</v>
      </c>
      <c r="H71" s="20" t="n">
        <v>67748</v>
      </c>
      <c r="I71" s="20" t="n">
        <v>34000</v>
      </c>
      <c r="J71" s="20" t="n">
        <v>0</v>
      </c>
      <c r="K71" s="20" t="n">
        <v>1517815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19229</v>
      </c>
      <c r="E72" s="20" t="n">
        <v>0</v>
      </c>
      <c r="F72" s="20" t="n">
        <v>0</v>
      </c>
      <c r="G72" s="20" t="n">
        <v>11889</v>
      </c>
      <c r="H72" s="20" t="n">
        <v>0</v>
      </c>
      <c r="I72" s="20" t="n">
        <v>0</v>
      </c>
      <c r="J72" s="20" t="n">
        <v>0</v>
      </c>
      <c r="K72" s="20" t="n">
        <v>31118</v>
      </c>
    </row>
    <row r="73" customFormat="false" ht="11.25" hidden="false" customHeight="false" outlineLevel="0" collapsed="false">
      <c r="A73" s="19" t="s">
        <v>86</v>
      </c>
      <c r="B73" s="20" t="n">
        <v>726673</v>
      </c>
      <c r="C73" s="20" t="n">
        <v>3714853</v>
      </c>
      <c r="D73" s="20" t="n">
        <v>107452</v>
      </c>
      <c r="E73" s="20" t="n">
        <v>27687</v>
      </c>
      <c r="F73" s="20" t="n">
        <v>0</v>
      </c>
      <c r="G73" s="20" t="n">
        <v>11873</v>
      </c>
      <c r="H73" s="20" t="n">
        <v>82443</v>
      </c>
      <c r="I73" s="20" t="n">
        <v>0</v>
      </c>
      <c r="J73" s="20" t="n">
        <v>0</v>
      </c>
      <c r="K73" s="20" t="n">
        <v>4670981</v>
      </c>
    </row>
    <row r="74" customFormat="false" ht="11.25" hidden="false" customHeight="false" outlineLevel="0" collapsed="false">
      <c r="A74" s="19" t="s">
        <v>87</v>
      </c>
      <c r="B74" s="20" t="n">
        <v>285095</v>
      </c>
      <c r="C74" s="20" t="n">
        <v>9314</v>
      </c>
      <c r="D74" s="20" t="n">
        <v>90075211</v>
      </c>
      <c r="E74" s="20" t="n">
        <v>425598</v>
      </c>
      <c r="F74" s="20" t="n">
        <v>218816</v>
      </c>
      <c r="G74" s="20" t="n">
        <v>31008</v>
      </c>
      <c r="H74" s="20" t="n">
        <v>9660086</v>
      </c>
      <c r="I74" s="20" t="n">
        <v>3752907</v>
      </c>
      <c r="J74" s="20" t="n">
        <v>0</v>
      </c>
      <c r="K74" s="20" t="n">
        <v>104458035</v>
      </c>
    </row>
    <row r="75" customFormat="false" ht="11.25" hidden="false" customHeight="false" outlineLevel="0" collapsed="false">
      <c r="A75" s="15" t="s">
        <v>88</v>
      </c>
      <c r="B75" s="23" t="n">
        <v>1010967062</v>
      </c>
      <c r="C75" s="23" t="n">
        <v>94159095</v>
      </c>
      <c r="D75" s="23" t="n">
        <v>1630913208</v>
      </c>
      <c r="E75" s="23" t="n">
        <v>40570451</v>
      </c>
      <c r="F75" s="23" t="n">
        <v>456325660</v>
      </c>
      <c r="G75" s="23" t="n">
        <v>166929837</v>
      </c>
      <c r="H75" s="23" t="n">
        <v>106629452</v>
      </c>
      <c r="I75" s="23" t="n">
        <v>39366685</v>
      </c>
      <c r="J75" s="23" t="n">
        <v>57079</v>
      </c>
      <c r="K75" s="23" t="n">
        <v>3545918529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503656493</v>
      </c>
      <c r="C80" s="20" t="n">
        <v>18243838</v>
      </c>
      <c r="D80" s="20" t="n">
        <v>216465237</v>
      </c>
      <c r="E80" s="20" t="n">
        <v>12953315</v>
      </c>
      <c r="F80" s="20" t="n">
        <v>32001929</v>
      </c>
      <c r="G80" s="20" t="n">
        <v>42849177</v>
      </c>
      <c r="H80" s="20" t="n">
        <v>56927273</v>
      </c>
      <c r="I80" s="20" t="n">
        <v>10056817</v>
      </c>
      <c r="J80" s="20" t="n">
        <v>0</v>
      </c>
      <c r="K80" s="20" t="n">
        <v>893154079</v>
      </c>
    </row>
    <row r="81" customFormat="false" ht="11.25" hidden="false" customHeight="false" outlineLevel="0" collapsed="false">
      <c r="A81" s="21" t="s">
        <v>22</v>
      </c>
      <c r="B81" s="20" t="n">
        <v>32766571</v>
      </c>
      <c r="C81" s="20" t="n">
        <v>680065</v>
      </c>
      <c r="D81" s="20" t="n">
        <v>46234623</v>
      </c>
      <c r="E81" s="20" t="n">
        <v>553665</v>
      </c>
      <c r="F81" s="20" t="n">
        <v>7487745</v>
      </c>
      <c r="G81" s="20" t="n">
        <v>496402</v>
      </c>
      <c r="H81" s="20" t="n">
        <v>2269648</v>
      </c>
      <c r="I81" s="20" t="n">
        <v>571644</v>
      </c>
      <c r="J81" s="20" t="n">
        <v>0</v>
      </c>
      <c r="K81" s="20" t="n">
        <v>91060363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5575554</v>
      </c>
      <c r="E82" s="20" t="n">
        <v>0</v>
      </c>
      <c r="F82" s="20" t="n">
        <v>0</v>
      </c>
      <c r="G82" s="20" t="n">
        <v>0</v>
      </c>
      <c r="H82" s="20" t="n">
        <v>1827</v>
      </c>
      <c r="I82" s="20" t="n">
        <v>0</v>
      </c>
      <c r="J82" s="20" t="n">
        <v>0</v>
      </c>
      <c r="K82" s="20" t="n">
        <v>15577381</v>
      </c>
    </row>
    <row r="83" customFormat="false" ht="11.25" hidden="false" customHeight="false" outlineLevel="0" collapsed="false">
      <c r="A83" s="19" t="s">
        <v>24</v>
      </c>
      <c r="B83" s="20" t="n">
        <v>146253952</v>
      </c>
      <c r="C83" s="20" t="n">
        <v>5880258</v>
      </c>
      <c r="D83" s="20" t="n">
        <v>43165438</v>
      </c>
      <c r="E83" s="20" t="n">
        <v>991364</v>
      </c>
      <c r="F83" s="20" t="n">
        <v>6682939</v>
      </c>
      <c r="G83" s="20" t="n">
        <v>2456163</v>
      </c>
      <c r="H83" s="20" t="n">
        <v>8072359</v>
      </c>
      <c r="I83" s="20" t="n">
        <v>460895</v>
      </c>
      <c r="J83" s="20" t="n">
        <v>0</v>
      </c>
      <c r="K83" s="20" t="n">
        <v>213963368</v>
      </c>
    </row>
    <row r="84" s="32" customFormat="true" ht="21" hidden="false" customHeight="true" outlineLevel="0" collapsed="false">
      <c r="A84" s="31" t="s">
        <v>25</v>
      </c>
      <c r="B84" s="20" t="n">
        <v>61019538</v>
      </c>
      <c r="C84" s="20" t="n">
        <v>2016657</v>
      </c>
      <c r="D84" s="20" t="n">
        <v>17200453</v>
      </c>
      <c r="E84" s="20" t="n">
        <v>913460</v>
      </c>
      <c r="F84" s="20" t="n">
        <v>2665134</v>
      </c>
      <c r="G84" s="20" t="n">
        <v>18297067</v>
      </c>
      <c r="H84" s="20" t="n">
        <v>12919844</v>
      </c>
      <c r="I84" s="20" t="n">
        <v>2825905</v>
      </c>
      <c r="J84" s="20" t="n">
        <v>0</v>
      </c>
      <c r="K84" s="20" t="n">
        <v>117858058</v>
      </c>
    </row>
    <row r="85" customFormat="false" ht="11.25" hidden="false" customHeight="false" outlineLevel="0" collapsed="false">
      <c r="A85" s="19" t="s">
        <v>26</v>
      </c>
      <c r="B85" s="20" t="n">
        <v>23274723</v>
      </c>
      <c r="C85" s="20" t="n">
        <v>136405</v>
      </c>
      <c r="D85" s="20" t="n">
        <v>4560056</v>
      </c>
      <c r="E85" s="20" t="n">
        <v>23043</v>
      </c>
      <c r="F85" s="20" t="n">
        <v>1141643</v>
      </c>
      <c r="G85" s="20" t="n">
        <v>12041</v>
      </c>
      <c r="H85" s="20" t="n">
        <v>4568533</v>
      </c>
      <c r="I85" s="20" t="n">
        <v>2624510</v>
      </c>
      <c r="J85" s="20" t="n">
        <v>0</v>
      </c>
      <c r="K85" s="20" t="n">
        <v>36340954</v>
      </c>
    </row>
    <row r="86" customFormat="false" ht="11.25" hidden="false" customHeight="false" outlineLevel="0" collapsed="false">
      <c r="A86" s="19" t="s">
        <v>27</v>
      </c>
      <c r="B86" s="20" t="n">
        <v>15810226</v>
      </c>
      <c r="C86" s="20" t="n">
        <v>3684518</v>
      </c>
      <c r="D86" s="20" t="n">
        <v>34069313</v>
      </c>
      <c r="E86" s="20" t="n">
        <v>7195999</v>
      </c>
      <c r="F86" s="20" t="n">
        <v>1386289</v>
      </c>
      <c r="G86" s="20" t="n">
        <v>13346722</v>
      </c>
      <c r="H86" s="20" t="n">
        <v>6615636</v>
      </c>
      <c r="I86" s="20" t="n">
        <v>142198</v>
      </c>
      <c r="J86" s="20" t="n">
        <v>0</v>
      </c>
      <c r="K86" s="20" t="n">
        <v>82250901</v>
      </c>
    </row>
    <row r="87" customFormat="false" ht="11.25" hidden="false" customHeight="false" outlineLevel="0" collapsed="false">
      <c r="A87" s="19" t="s">
        <v>28</v>
      </c>
      <c r="B87" s="20" t="n">
        <v>107844914</v>
      </c>
      <c r="C87" s="20" t="n">
        <v>2123234</v>
      </c>
      <c r="D87" s="20" t="n">
        <v>16364088</v>
      </c>
      <c r="E87" s="20" t="n">
        <v>607779</v>
      </c>
      <c r="F87" s="20" t="n">
        <v>434757</v>
      </c>
      <c r="G87" s="20" t="n">
        <v>3751513</v>
      </c>
      <c r="H87" s="20" t="n">
        <v>4631215</v>
      </c>
      <c r="I87" s="20" t="n">
        <v>221157</v>
      </c>
      <c r="J87" s="20" t="n">
        <v>0</v>
      </c>
      <c r="K87" s="20" t="n">
        <v>135978657</v>
      </c>
    </row>
    <row r="88" customFormat="false" ht="11.25" hidden="false" customHeight="false" outlineLevel="0" collapsed="false">
      <c r="A88" s="19" t="s">
        <v>29</v>
      </c>
      <c r="B88" s="20" t="n">
        <v>56970749</v>
      </c>
      <c r="C88" s="20" t="n">
        <v>1035168</v>
      </c>
      <c r="D88" s="20" t="n">
        <v>2371908</v>
      </c>
      <c r="E88" s="20" t="n">
        <v>73631</v>
      </c>
      <c r="F88" s="20" t="n">
        <v>321235</v>
      </c>
      <c r="G88" s="20" t="n">
        <v>61241</v>
      </c>
      <c r="H88" s="20" t="n">
        <v>2538842</v>
      </c>
      <c r="I88" s="20" t="n">
        <v>524277</v>
      </c>
      <c r="J88" s="20" t="n">
        <v>0</v>
      </c>
      <c r="K88" s="20" t="n">
        <v>63897051</v>
      </c>
    </row>
    <row r="89" customFormat="false" ht="11.25" hidden="false" customHeight="false" outlineLevel="0" collapsed="false">
      <c r="A89" s="19" t="s">
        <v>30</v>
      </c>
      <c r="B89" s="20" t="n">
        <v>59715824</v>
      </c>
      <c r="C89" s="20" t="n">
        <v>2687534</v>
      </c>
      <c r="D89" s="20" t="n">
        <v>52499361</v>
      </c>
      <c r="E89" s="20" t="n">
        <v>2594376</v>
      </c>
      <c r="F89" s="20" t="n">
        <v>11882184</v>
      </c>
      <c r="G89" s="20" t="n">
        <v>4428028</v>
      </c>
      <c r="H89" s="20" t="n">
        <v>15311196</v>
      </c>
      <c r="I89" s="20" t="n">
        <v>2686232</v>
      </c>
      <c r="J89" s="20" t="n">
        <v>0</v>
      </c>
      <c r="K89" s="20" t="n">
        <v>151804735</v>
      </c>
    </row>
    <row r="90" customFormat="false" ht="11.25" hidden="false" customHeight="false" outlineLevel="0" collapsed="false">
      <c r="A90" s="19" t="s">
        <v>31</v>
      </c>
      <c r="B90" s="20" t="n">
        <v>1310058</v>
      </c>
      <c r="C90" s="20" t="n">
        <v>48130</v>
      </c>
      <c r="D90" s="20" t="n">
        <v>7334788</v>
      </c>
      <c r="E90" s="20" t="n">
        <v>3845782</v>
      </c>
      <c r="F90" s="20" t="n">
        <v>9270</v>
      </c>
      <c r="G90" s="20" t="n">
        <v>843079</v>
      </c>
      <c r="H90" s="20" t="n">
        <v>127461</v>
      </c>
      <c r="I90" s="20" t="n">
        <v>0</v>
      </c>
      <c r="J90" s="20" t="n">
        <v>0</v>
      </c>
      <c r="K90" s="20" t="n">
        <v>13518568</v>
      </c>
    </row>
    <row r="91" customFormat="false" ht="11.25" hidden="false" customHeight="false" outlineLevel="0" collapsed="false">
      <c r="A91" s="19" t="s">
        <v>32</v>
      </c>
      <c r="B91" s="20" t="n">
        <v>1284758</v>
      </c>
      <c r="C91" s="20" t="n">
        <v>46945</v>
      </c>
      <c r="D91" s="20" t="n">
        <v>7281797</v>
      </c>
      <c r="E91" s="20" t="n">
        <v>3845782</v>
      </c>
      <c r="F91" s="20" t="n">
        <v>2961</v>
      </c>
      <c r="G91" s="20" t="n">
        <v>735923</v>
      </c>
      <c r="H91" s="20" t="n">
        <v>127461</v>
      </c>
      <c r="I91" s="20" t="n">
        <v>0</v>
      </c>
      <c r="J91" s="20" t="n">
        <v>0</v>
      </c>
      <c r="K91" s="20" t="n">
        <v>13325627</v>
      </c>
    </row>
    <row r="92" customFormat="false" ht="11.25" hidden="false" customHeight="false" outlineLevel="0" collapsed="false">
      <c r="A92" s="19" t="s">
        <v>33</v>
      </c>
      <c r="B92" s="20" t="n">
        <v>25300</v>
      </c>
      <c r="C92" s="20" t="n">
        <v>1184</v>
      </c>
      <c r="D92" s="20" t="n">
        <v>52991</v>
      </c>
      <c r="E92" s="20" t="n">
        <v>0</v>
      </c>
      <c r="F92" s="20" t="n">
        <v>6309</v>
      </c>
      <c r="G92" s="20" t="n">
        <v>107156</v>
      </c>
      <c r="H92" s="20" t="n">
        <v>0</v>
      </c>
      <c r="I92" s="20" t="n">
        <v>0</v>
      </c>
      <c r="J92" s="20" t="n">
        <v>0</v>
      </c>
      <c r="K92" s="20" t="n">
        <v>192940</v>
      </c>
    </row>
    <row r="93" customFormat="false" ht="11.25" hidden="false" customHeight="false" outlineLevel="0" collapsed="false">
      <c r="A93" s="19" t="s">
        <v>34</v>
      </c>
      <c r="B93" s="20" t="n">
        <v>106799025</v>
      </c>
      <c r="C93" s="20" t="n">
        <v>2348537</v>
      </c>
      <c r="D93" s="20" t="n">
        <v>14719669</v>
      </c>
      <c r="E93" s="20" t="n">
        <v>1504334</v>
      </c>
      <c r="F93" s="20" t="n">
        <v>8776951</v>
      </c>
      <c r="G93" s="20" t="n">
        <v>319142</v>
      </c>
      <c r="H93" s="20" t="n">
        <v>4457726</v>
      </c>
      <c r="I93" s="20" t="n">
        <v>85478</v>
      </c>
      <c r="J93" s="20" t="n">
        <v>0</v>
      </c>
      <c r="K93" s="20" t="n">
        <v>139010862</v>
      </c>
    </row>
    <row r="94" customFormat="false" ht="11.25" hidden="false" customHeight="false" outlineLevel="0" collapsed="false">
      <c r="A94" s="19" t="s">
        <v>35</v>
      </c>
      <c r="B94" s="20" t="n">
        <v>104916883</v>
      </c>
      <c r="C94" s="20" t="n">
        <v>2333575</v>
      </c>
      <c r="D94" s="20" t="n">
        <v>14608668</v>
      </c>
      <c r="E94" s="20" t="n">
        <v>1502479</v>
      </c>
      <c r="F94" s="20" t="n">
        <v>8687277</v>
      </c>
      <c r="G94" s="20" t="n">
        <v>319142</v>
      </c>
      <c r="H94" s="20" t="n">
        <v>4343679</v>
      </c>
      <c r="I94" s="20" t="n">
        <v>74829</v>
      </c>
      <c r="J94" s="20" t="n">
        <v>0</v>
      </c>
      <c r="K94" s="20" t="n">
        <v>136786532</v>
      </c>
    </row>
    <row r="95" customFormat="false" ht="11.25" hidden="false" customHeight="false" outlineLevel="0" collapsed="false">
      <c r="A95" s="19" t="s">
        <v>36</v>
      </c>
      <c r="B95" s="20" t="n">
        <v>940962</v>
      </c>
      <c r="C95" s="20" t="n">
        <v>0</v>
      </c>
      <c r="D95" s="20" t="n">
        <v>234</v>
      </c>
      <c r="E95" s="20" t="n">
        <v>0</v>
      </c>
      <c r="F95" s="20" t="n">
        <v>0</v>
      </c>
      <c r="G95" s="20" t="n">
        <v>0</v>
      </c>
      <c r="H95" s="20" t="n">
        <v>59323</v>
      </c>
      <c r="I95" s="20" t="n">
        <v>0</v>
      </c>
      <c r="J95" s="20" t="n">
        <v>0</v>
      </c>
      <c r="K95" s="20" t="n">
        <v>1000519</v>
      </c>
    </row>
    <row r="96" customFormat="false" ht="11.25" hidden="false" customHeight="false" outlineLevel="0" collapsed="false">
      <c r="A96" s="19" t="s">
        <v>37</v>
      </c>
      <c r="B96" s="20" t="n">
        <v>941181</v>
      </c>
      <c r="C96" s="20" t="n">
        <v>14962</v>
      </c>
      <c r="D96" s="20" t="n">
        <v>110768</v>
      </c>
      <c r="E96" s="20" t="n">
        <v>1854</v>
      </c>
      <c r="F96" s="20" t="n">
        <v>89675</v>
      </c>
      <c r="G96" s="20" t="n">
        <v>0</v>
      </c>
      <c r="H96" s="20" t="n">
        <v>54721</v>
      </c>
      <c r="I96" s="20" t="n">
        <v>10648</v>
      </c>
      <c r="J96" s="20" t="n">
        <v>0</v>
      </c>
      <c r="K96" s="20" t="n">
        <v>1223809</v>
      </c>
    </row>
    <row r="97" customFormat="false" ht="11.25" hidden="false" customHeight="false" outlineLevel="0" collapsed="false">
      <c r="A97" s="19" t="s">
        <v>38</v>
      </c>
      <c r="B97" s="20" t="n">
        <v>43858709</v>
      </c>
      <c r="C97" s="20" t="n">
        <v>14035995</v>
      </c>
      <c r="D97" s="20" t="n">
        <v>163287494</v>
      </c>
      <c r="E97" s="20" t="n">
        <v>2383133</v>
      </c>
      <c r="F97" s="20" t="n">
        <v>54768988</v>
      </c>
      <c r="G97" s="20" t="n">
        <v>21234604</v>
      </c>
      <c r="H97" s="20" t="n">
        <v>1775707</v>
      </c>
      <c r="I97" s="20" t="n">
        <v>225532</v>
      </c>
      <c r="J97" s="20" t="n">
        <v>0</v>
      </c>
      <c r="K97" s="20" t="n">
        <v>301570162</v>
      </c>
    </row>
    <row r="98" customFormat="false" ht="11.25" hidden="false" customHeight="false" outlineLevel="0" collapsed="false">
      <c r="A98" s="19" t="s">
        <v>39</v>
      </c>
      <c r="B98" s="20" t="n">
        <v>24567321</v>
      </c>
      <c r="C98" s="20" t="n">
        <v>1634799</v>
      </c>
      <c r="D98" s="20" t="n">
        <v>15984211</v>
      </c>
      <c r="E98" s="20" t="n">
        <v>648001</v>
      </c>
      <c r="F98" s="20" t="n">
        <v>37625943</v>
      </c>
      <c r="G98" s="20" t="n">
        <v>2941667</v>
      </c>
      <c r="H98" s="20" t="n">
        <v>884867</v>
      </c>
      <c r="I98" s="20" t="n">
        <v>26983</v>
      </c>
      <c r="J98" s="20" t="n">
        <v>0</v>
      </c>
      <c r="K98" s="20" t="n">
        <v>84313792</v>
      </c>
    </row>
    <row r="99" customFormat="false" ht="11.25" hidden="false" customHeight="false" outlineLevel="0" collapsed="false">
      <c r="A99" s="19" t="s">
        <v>40</v>
      </c>
      <c r="B99" s="20" t="n">
        <v>920391</v>
      </c>
      <c r="C99" s="20" t="n">
        <v>4504103</v>
      </c>
      <c r="D99" s="20" t="n">
        <v>29504791</v>
      </c>
      <c r="E99" s="20" t="n">
        <v>1092353</v>
      </c>
      <c r="F99" s="20" t="n">
        <v>3801028</v>
      </c>
      <c r="G99" s="20" t="n">
        <v>10797119</v>
      </c>
      <c r="H99" s="20" t="n">
        <v>66424</v>
      </c>
      <c r="I99" s="20" t="n">
        <v>146760</v>
      </c>
      <c r="J99" s="20" t="n">
        <v>0</v>
      </c>
      <c r="K99" s="20" t="n">
        <v>50832969</v>
      </c>
    </row>
    <row r="100" customFormat="false" ht="11.25" hidden="false" customHeight="false" outlineLevel="0" collapsed="false">
      <c r="A100" s="19" t="s">
        <v>41</v>
      </c>
      <c r="B100" s="20" t="n">
        <v>136316</v>
      </c>
      <c r="C100" s="20" t="n">
        <v>1452396</v>
      </c>
      <c r="D100" s="20" t="n">
        <v>18593702</v>
      </c>
      <c r="E100" s="20" t="n">
        <v>264771</v>
      </c>
      <c r="F100" s="20" t="n">
        <v>1950791</v>
      </c>
      <c r="G100" s="20" t="n">
        <v>4603614</v>
      </c>
      <c r="H100" s="20" t="n">
        <v>12017</v>
      </c>
      <c r="I100" s="20" t="n">
        <v>1016</v>
      </c>
      <c r="J100" s="20" t="n">
        <v>0</v>
      </c>
      <c r="K100" s="20" t="n">
        <v>27014623</v>
      </c>
    </row>
    <row r="101" customFormat="false" ht="11.25" hidden="false" customHeight="false" outlineLevel="0" collapsed="false">
      <c r="A101" s="19" t="s">
        <v>42</v>
      </c>
      <c r="B101" s="20" t="n">
        <v>143660</v>
      </c>
      <c r="C101" s="20" t="n">
        <v>1916</v>
      </c>
      <c r="D101" s="20" t="n">
        <v>438800</v>
      </c>
      <c r="E101" s="20" t="n">
        <v>40000</v>
      </c>
      <c r="F101" s="20" t="n">
        <v>991623</v>
      </c>
      <c r="G101" s="20" t="n">
        <v>431106</v>
      </c>
      <c r="H101" s="20" t="n">
        <v>9321</v>
      </c>
      <c r="I101" s="20" t="n">
        <v>22320</v>
      </c>
      <c r="J101" s="20" t="n">
        <v>0</v>
      </c>
      <c r="K101" s="20" t="n">
        <v>2078746</v>
      </c>
    </row>
    <row r="102" customFormat="false" ht="11.25" hidden="false" customHeight="false" outlineLevel="0" collapsed="false">
      <c r="A102" s="19" t="s">
        <v>43</v>
      </c>
      <c r="B102" s="20" t="n">
        <v>18091022</v>
      </c>
      <c r="C102" s="20" t="n">
        <v>6442780</v>
      </c>
      <c r="D102" s="20" t="n">
        <v>98765987</v>
      </c>
      <c r="E102" s="20" t="n">
        <v>338007</v>
      </c>
      <c r="F102" s="20" t="n">
        <v>10399602</v>
      </c>
      <c r="G102" s="20" t="n">
        <v>2461097</v>
      </c>
      <c r="H102" s="20" t="n">
        <v>803080</v>
      </c>
      <c r="I102" s="20" t="n">
        <v>28453</v>
      </c>
      <c r="J102" s="20" t="n">
        <v>0</v>
      </c>
      <c r="K102" s="20" t="n">
        <v>137330028</v>
      </c>
    </row>
    <row r="103" customFormat="false" ht="11.25" hidden="false" customHeight="false" outlineLevel="0" collapsed="false">
      <c r="A103" s="19" t="s">
        <v>44</v>
      </c>
      <c r="B103" s="20" t="n">
        <v>42177386</v>
      </c>
      <c r="C103" s="20" t="n">
        <v>2519614</v>
      </c>
      <c r="D103" s="20" t="n">
        <v>28828185</v>
      </c>
      <c r="E103" s="20" t="n">
        <v>3153514</v>
      </c>
      <c r="F103" s="20" t="n">
        <v>12120449</v>
      </c>
      <c r="G103" s="20" t="n">
        <v>4007284</v>
      </c>
      <c r="H103" s="20" t="n">
        <v>1702405</v>
      </c>
      <c r="I103" s="20" t="n">
        <v>10964</v>
      </c>
      <c r="J103" s="20" t="n">
        <v>0</v>
      </c>
      <c r="K103" s="20" t="n">
        <v>94519801</v>
      </c>
    </row>
    <row r="104" customFormat="false" ht="11.25" hidden="false" customHeight="false" outlineLevel="0" collapsed="false">
      <c r="A104" s="19" t="s">
        <v>45</v>
      </c>
      <c r="B104" s="20" t="n">
        <v>29446704</v>
      </c>
      <c r="C104" s="20" t="n">
        <v>1937157</v>
      </c>
      <c r="D104" s="20" t="n">
        <v>12373013</v>
      </c>
      <c r="E104" s="20" t="n">
        <v>471903</v>
      </c>
      <c r="F104" s="20" t="n">
        <v>2452012</v>
      </c>
      <c r="G104" s="20" t="n">
        <v>2006908</v>
      </c>
      <c r="H104" s="20" t="n">
        <v>980567</v>
      </c>
      <c r="I104" s="20" t="n">
        <v>3751</v>
      </c>
      <c r="J104" s="20" t="n">
        <v>0</v>
      </c>
      <c r="K104" s="20" t="n">
        <v>49672015</v>
      </c>
    </row>
    <row r="105" customFormat="false" ht="11.25" hidden="false" customHeight="false" outlineLevel="0" collapsed="false">
      <c r="A105" s="19" t="s">
        <v>46</v>
      </c>
      <c r="B105" s="20" t="n">
        <v>12730682</v>
      </c>
      <c r="C105" s="20" t="n">
        <v>582456</v>
      </c>
      <c r="D105" s="20" t="n">
        <v>16455171</v>
      </c>
      <c r="E105" s="20" t="n">
        <v>2681611</v>
      </c>
      <c r="F105" s="20" t="n">
        <v>9668438</v>
      </c>
      <c r="G105" s="20" t="n">
        <v>2000375</v>
      </c>
      <c r="H105" s="20" t="n">
        <v>721837</v>
      </c>
      <c r="I105" s="20" t="n">
        <v>7213</v>
      </c>
      <c r="J105" s="20" t="n">
        <v>0</v>
      </c>
      <c r="K105" s="20" t="n">
        <v>44847783</v>
      </c>
    </row>
    <row r="106" customFormat="false" ht="11.25" hidden="false" customHeight="false" outlineLevel="0" collapsed="false">
      <c r="A106" s="19" t="s">
        <v>47</v>
      </c>
      <c r="B106" s="20" t="n">
        <v>5911044</v>
      </c>
      <c r="C106" s="20" t="n">
        <v>1386671</v>
      </c>
      <c r="D106" s="20" t="n">
        <v>26444625</v>
      </c>
      <c r="E106" s="20" t="n">
        <v>855022</v>
      </c>
      <c r="F106" s="20" t="n">
        <v>13203511</v>
      </c>
      <c r="G106" s="20" t="n">
        <v>10607789</v>
      </c>
      <c r="H106" s="20" t="n">
        <v>507331</v>
      </c>
      <c r="I106" s="20" t="n">
        <v>1080112</v>
      </c>
      <c r="J106" s="20" t="n">
        <v>0</v>
      </c>
      <c r="K106" s="20" t="n">
        <v>59996105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115061</v>
      </c>
      <c r="D107" s="20" t="n">
        <v>1400484</v>
      </c>
      <c r="E107" s="20" t="n">
        <v>294000</v>
      </c>
      <c r="F107" s="20" t="n">
        <v>757496</v>
      </c>
      <c r="G107" s="20" t="n">
        <v>720375</v>
      </c>
      <c r="H107" s="20" t="n">
        <v>20737</v>
      </c>
      <c r="I107" s="20" t="n">
        <v>105314</v>
      </c>
      <c r="J107" s="20" t="n">
        <v>0</v>
      </c>
      <c r="K107" s="20" t="n">
        <v>3413467</v>
      </c>
    </row>
    <row r="108" customFormat="false" ht="11.25" hidden="false" customHeight="false" outlineLevel="0" collapsed="false">
      <c r="A108" s="19" t="s">
        <v>49</v>
      </c>
      <c r="B108" s="20" t="n">
        <v>3611803</v>
      </c>
      <c r="C108" s="20" t="n">
        <v>1076240</v>
      </c>
      <c r="D108" s="20" t="n">
        <v>23733774</v>
      </c>
      <c r="E108" s="20" t="n">
        <v>531456</v>
      </c>
      <c r="F108" s="20" t="n">
        <v>5820055</v>
      </c>
      <c r="G108" s="20" t="n">
        <v>9414958</v>
      </c>
      <c r="H108" s="20" t="n">
        <v>76226</v>
      </c>
      <c r="I108" s="20" t="n">
        <v>945270</v>
      </c>
      <c r="J108" s="20" t="n">
        <v>0</v>
      </c>
      <c r="K108" s="20" t="n">
        <v>45209782</v>
      </c>
    </row>
    <row r="109" customFormat="false" ht="11.25" hidden="false" customHeight="false" outlineLevel="0" collapsed="false">
      <c r="A109" s="19" t="s">
        <v>50</v>
      </c>
      <c r="B109" s="20" t="n">
        <v>2299241</v>
      </c>
      <c r="C109" s="20" t="n">
        <v>195370</v>
      </c>
      <c r="D109" s="20" t="n">
        <v>1310365</v>
      </c>
      <c r="E109" s="20" t="n">
        <v>29566</v>
      </c>
      <c r="F109" s="20" t="n">
        <v>6625960</v>
      </c>
      <c r="G109" s="20" t="n">
        <v>472455</v>
      </c>
      <c r="H109" s="20" t="n">
        <v>410367</v>
      </c>
      <c r="I109" s="20" t="n">
        <v>29528</v>
      </c>
      <c r="J109" s="20" t="n">
        <v>0</v>
      </c>
      <c r="K109" s="20" t="n">
        <v>11372852</v>
      </c>
    </row>
    <row r="110" customFormat="false" ht="11.25" hidden="false" customHeight="false" outlineLevel="0" collapsed="false">
      <c r="A110" s="19" t="s">
        <v>51</v>
      </c>
      <c r="B110" s="20" t="n">
        <v>1769274</v>
      </c>
      <c r="C110" s="20" t="n">
        <v>107528</v>
      </c>
      <c r="D110" s="20" t="n">
        <v>4065756</v>
      </c>
      <c r="E110" s="20" t="n">
        <v>153591</v>
      </c>
      <c r="F110" s="20" t="n">
        <v>4959199</v>
      </c>
      <c r="G110" s="20" t="n">
        <v>675525</v>
      </c>
      <c r="H110" s="20" t="n">
        <v>203378</v>
      </c>
      <c r="I110" s="20" t="n">
        <v>16127</v>
      </c>
      <c r="J110" s="20" t="n">
        <v>0</v>
      </c>
      <c r="K110" s="20" t="n">
        <v>11950378</v>
      </c>
    </row>
    <row r="111" customFormat="false" ht="11.25" hidden="false" customHeight="false" outlineLevel="0" collapsed="false">
      <c r="A111" s="19" t="s">
        <v>52</v>
      </c>
      <c r="B111" s="20" t="n">
        <v>625919</v>
      </c>
      <c r="C111" s="20" t="n">
        <v>66616</v>
      </c>
      <c r="D111" s="20" t="n">
        <v>1916446</v>
      </c>
      <c r="E111" s="20" t="n">
        <v>71662</v>
      </c>
      <c r="F111" s="20" t="n">
        <v>2725664</v>
      </c>
      <c r="G111" s="20" t="n">
        <v>588881</v>
      </c>
      <c r="H111" s="20" t="n">
        <v>130162</v>
      </c>
      <c r="I111" s="20" t="n">
        <v>6127</v>
      </c>
      <c r="J111" s="20" t="n">
        <v>0</v>
      </c>
      <c r="K111" s="20" t="n">
        <v>6131477</v>
      </c>
    </row>
    <row r="112" customFormat="false" ht="11.25" hidden="false" customHeight="false" outlineLevel="0" collapsed="false">
      <c r="A112" s="19" t="s">
        <v>53</v>
      </c>
      <c r="B112" s="20" t="n">
        <v>1143354</v>
      </c>
      <c r="C112" s="20" t="n">
        <v>40913</v>
      </c>
      <c r="D112" s="20" t="n">
        <v>2149310</v>
      </c>
      <c r="E112" s="20" t="n">
        <v>81929</v>
      </c>
      <c r="F112" s="20" t="n">
        <v>2233534</v>
      </c>
      <c r="G112" s="20" t="n">
        <v>86645</v>
      </c>
      <c r="H112" s="20" t="n">
        <v>73214</v>
      </c>
      <c r="I112" s="20" t="n">
        <v>10000</v>
      </c>
      <c r="J112" s="20" t="n">
        <v>0</v>
      </c>
      <c r="K112" s="20" t="n">
        <v>5818899</v>
      </c>
    </row>
    <row r="113" customFormat="false" ht="11.25" hidden="false" customHeight="false" outlineLevel="0" collapsed="false">
      <c r="A113" s="19" t="s">
        <v>54</v>
      </c>
      <c r="B113" s="20" t="n">
        <v>40688249</v>
      </c>
      <c r="C113" s="20" t="n">
        <v>10668834</v>
      </c>
      <c r="D113" s="20" t="n">
        <v>204354045</v>
      </c>
      <c r="E113" s="20" t="n">
        <v>1323294</v>
      </c>
      <c r="F113" s="20" t="n">
        <v>12347069</v>
      </c>
      <c r="G113" s="20" t="n">
        <v>54107434</v>
      </c>
      <c r="H113" s="20" t="n">
        <v>4229527</v>
      </c>
      <c r="I113" s="20" t="n">
        <v>906406</v>
      </c>
      <c r="J113" s="20" t="n">
        <v>0</v>
      </c>
      <c r="K113" s="20" t="n">
        <v>328624858</v>
      </c>
    </row>
    <row r="114" customFormat="false" ht="11.25" hidden="false" customHeight="false" outlineLevel="0" collapsed="false">
      <c r="A114" s="19" t="s">
        <v>55</v>
      </c>
      <c r="B114" s="20" t="n">
        <v>36478919</v>
      </c>
      <c r="C114" s="20" t="n">
        <v>8739988</v>
      </c>
      <c r="D114" s="20" t="n">
        <v>26181085</v>
      </c>
      <c r="E114" s="20" t="n">
        <v>1222122</v>
      </c>
      <c r="F114" s="20" t="n">
        <v>533841</v>
      </c>
      <c r="G114" s="20" t="n">
        <v>48800786</v>
      </c>
      <c r="H114" s="20" t="n">
        <v>2068049</v>
      </c>
      <c r="I114" s="20" t="n">
        <v>107842</v>
      </c>
      <c r="J114" s="20" t="n">
        <v>0</v>
      </c>
      <c r="K114" s="20" t="n">
        <v>124132632</v>
      </c>
    </row>
    <row r="115" customFormat="false" ht="11.25" hidden="false" customHeight="false" outlineLevel="0" collapsed="false">
      <c r="A115" s="19" t="s">
        <v>56</v>
      </c>
      <c r="B115" s="20" t="n">
        <v>3838182</v>
      </c>
      <c r="C115" s="20" t="n">
        <v>1915190</v>
      </c>
      <c r="D115" s="20" t="n">
        <v>87610849</v>
      </c>
      <c r="E115" s="20" t="n">
        <v>100420</v>
      </c>
      <c r="F115" s="20" t="n">
        <v>554166</v>
      </c>
      <c r="G115" s="20" t="n">
        <v>3862519</v>
      </c>
      <c r="H115" s="20" t="n">
        <v>167916</v>
      </c>
      <c r="I115" s="20" t="n">
        <v>7522</v>
      </c>
      <c r="J115" s="20" t="n">
        <v>0</v>
      </c>
      <c r="K115" s="20" t="n">
        <v>98056764</v>
      </c>
    </row>
    <row r="116" customFormat="false" ht="11.25" hidden="false" customHeight="false" outlineLevel="0" collapsed="false">
      <c r="A116" s="19" t="s">
        <v>57</v>
      </c>
      <c r="B116" s="20" t="n">
        <v>371146</v>
      </c>
      <c r="C116" s="20" t="n">
        <v>13657</v>
      </c>
      <c r="D116" s="20" t="n">
        <v>90562109</v>
      </c>
      <c r="E116" s="20" t="n">
        <v>753</v>
      </c>
      <c r="F116" s="20" t="n">
        <v>11259061</v>
      </c>
      <c r="G116" s="20" t="n">
        <v>1444128</v>
      </c>
      <c r="H116" s="20" t="n">
        <v>1993561</v>
      </c>
      <c r="I116" s="20" t="n">
        <v>791043</v>
      </c>
      <c r="J116" s="20" t="n">
        <v>0</v>
      </c>
      <c r="K116" s="20" t="n">
        <v>106435458</v>
      </c>
    </row>
    <row r="117" customFormat="false" ht="11.25" hidden="false" customHeight="false" outlineLevel="0" collapsed="false">
      <c r="A117" s="19" t="s">
        <v>58</v>
      </c>
      <c r="B117" s="20" t="n">
        <v>64605775</v>
      </c>
      <c r="C117" s="20" t="n">
        <v>2694719</v>
      </c>
      <c r="D117" s="20" t="n">
        <v>215087404</v>
      </c>
      <c r="E117" s="20" t="n">
        <v>1544406</v>
      </c>
      <c r="F117" s="20" t="n">
        <v>15190964</v>
      </c>
      <c r="G117" s="20" t="n">
        <v>19508061</v>
      </c>
      <c r="H117" s="20" t="n">
        <v>2810701</v>
      </c>
      <c r="I117" s="20" t="n">
        <v>3881194</v>
      </c>
      <c r="J117" s="20" t="n">
        <v>0</v>
      </c>
      <c r="K117" s="20" t="n">
        <v>325323224</v>
      </c>
    </row>
    <row r="118" customFormat="false" ht="11.25" hidden="false" customHeight="false" outlineLevel="0" collapsed="false">
      <c r="A118" s="19" t="s">
        <v>59</v>
      </c>
      <c r="B118" s="20" t="n">
        <v>41315675</v>
      </c>
      <c r="C118" s="20" t="n">
        <v>258471</v>
      </c>
      <c r="D118" s="20" t="n">
        <v>2878859</v>
      </c>
      <c r="E118" s="20" t="n">
        <v>246952</v>
      </c>
      <c r="F118" s="20" t="n">
        <v>1277512</v>
      </c>
      <c r="G118" s="20" t="n">
        <v>1276513</v>
      </c>
      <c r="H118" s="20" t="n">
        <v>1695291</v>
      </c>
      <c r="I118" s="20" t="n">
        <v>137739</v>
      </c>
      <c r="J118" s="20" t="n">
        <v>0</v>
      </c>
      <c r="K118" s="20" t="n">
        <v>49087012</v>
      </c>
    </row>
    <row r="119" customFormat="false" ht="11.25" hidden="false" customHeight="false" outlineLevel="0" collapsed="false">
      <c r="A119" s="19" t="s">
        <v>60</v>
      </c>
      <c r="B119" s="20" t="n">
        <v>4651099</v>
      </c>
      <c r="C119" s="20" t="n">
        <v>29062</v>
      </c>
      <c r="D119" s="20" t="n">
        <v>3084089</v>
      </c>
      <c r="E119" s="20" t="n">
        <v>845850</v>
      </c>
      <c r="F119" s="20" t="n">
        <v>1816405</v>
      </c>
      <c r="G119" s="20" t="n">
        <v>1182178</v>
      </c>
      <c r="H119" s="20" t="n">
        <v>129835</v>
      </c>
      <c r="I119" s="20" t="n">
        <v>151522</v>
      </c>
      <c r="J119" s="20" t="n">
        <v>0</v>
      </c>
      <c r="K119" s="20" t="n">
        <v>11890040</v>
      </c>
    </row>
    <row r="120" customFormat="false" ht="11.25" hidden="false" customHeight="false" outlineLevel="0" collapsed="false">
      <c r="A120" s="19" t="s">
        <v>61</v>
      </c>
      <c r="B120" s="20" t="n">
        <v>1905702</v>
      </c>
      <c r="C120" s="20" t="n">
        <v>369333</v>
      </c>
      <c r="D120" s="20" t="n">
        <v>1478353</v>
      </c>
      <c r="E120" s="20" t="n">
        <v>183632</v>
      </c>
      <c r="F120" s="20" t="n">
        <v>758213</v>
      </c>
      <c r="G120" s="20" t="n">
        <v>60742</v>
      </c>
      <c r="H120" s="20" t="n">
        <v>44413</v>
      </c>
      <c r="I120" s="20" t="n">
        <v>2014708</v>
      </c>
      <c r="J120" s="20" t="n">
        <v>0</v>
      </c>
      <c r="K120" s="20" t="n">
        <v>6815096</v>
      </c>
    </row>
    <row r="121" customFormat="false" ht="11.25" hidden="false" customHeight="false" outlineLevel="0" collapsed="false">
      <c r="A121" s="19" t="s">
        <v>62</v>
      </c>
      <c r="B121" s="20" t="n">
        <v>589845</v>
      </c>
      <c r="C121" s="20" t="n">
        <v>143297</v>
      </c>
      <c r="D121" s="20" t="n">
        <v>3983763</v>
      </c>
      <c r="E121" s="20" t="n">
        <v>112986</v>
      </c>
      <c r="F121" s="20" t="n">
        <v>1580393</v>
      </c>
      <c r="G121" s="20" t="n">
        <v>13671727</v>
      </c>
      <c r="H121" s="20" t="n">
        <v>282813</v>
      </c>
      <c r="I121" s="20" t="n">
        <v>66975</v>
      </c>
      <c r="J121" s="20" t="n">
        <v>0</v>
      </c>
      <c r="K121" s="20" t="n">
        <v>20431799</v>
      </c>
    </row>
    <row r="122" customFormat="false" ht="11.25" hidden="false" customHeight="false" outlineLevel="0" collapsed="false">
      <c r="A122" s="19" t="s">
        <v>63</v>
      </c>
      <c r="B122" s="20" t="n">
        <v>2915261</v>
      </c>
      <c r="C122" s="20" t="n">
        <v>788694</v>
      </c>
      <c r="D122" s="20" t="n">
        <v>171027089</v>
      </c>
      <c r="E122" s="20" t="n">
        <v>21049</v>
      </c>
      <c r="F122" s="20" t="n">
        <v>7462381</v>
      </c>
      <c r="G122" s="20" t="n">
        <v>533794</v>
      </c>
      <c r="H122" s="20" t="n">
        <v>130476</v>
      </c>
      <c r="I122" s="20" t="n">
        <v>139830</v>
      </c>
      <c r="J122" s="20" t="n">
        <v>0</v>
      </c>
      <c r="K122" s="20" t="n">
        <v>183018574</v>
      </c>
    </row>
    <row r="123" s="32" customFormat="true" ht="21" hidden="false" customHeight="true" outlineLevel="0" collapsed="false">
      <c r="A123" s="31" t="s">
        <v>64</v>
      </c>
      <c r="B123" s="20" t="n">
        <v>13228192</v>
      </c>
      <c r="C123" s="20" t="n">
        <v>1105863</v>
      </c>
      <c r="D123" s="20" t="n">
        <v>32635251</v>
      </c>
      <c r="E123" s="20" t="n">
        <v>133936</v>
      </c>
      <c r="F123" s="20" t="n">
        <v>2296062</v>
      </c>
      <c r="G123" s="20" t="n">
        <v>2783107</v>
      </c>
      <c r="H123" s="20" t="n">
        <v>527875</v>
      </c>
      <c r="I123" s="20" t="n">
        <v>1370422</v>
      </c>
      <c r="J123" s="20" t="n">
        <v>0</v>
      </c>
      <c r="K123" s="20" t="n">
        <v>54080708</v>
      </c>
    </row>
    <row r="124" customFormat="false" ht="11.25" hidden="false" customHeight="false" outlineLevel="0" collapsed="false">
      <c r="A124" s="19" t="s">
        <v>65</v>
      </c>
      <c r="B124" s="20" t="n">
        <v>103270422</v>
      </c>
      <c r="C124" s="20" t="n">
        <v>4480879</v>
      </c>
      <c r="D124" s="20" t="n">
        <v>168048701</v>
      </c>
      <c r="E124" s="20" t="n">
        <v>1761217</v>
      </c>
      <c r="F124" s="20" t="n">
        <v>168383375</v>
      </c>
      <c r="G124" s="20" t="n">
        <v>9707296</v>
      </c>
      <c r="H124" s="20" t="n">
        <v>2499554</v>
      </c>
      <c r="I124" s="20" t="n">
        <v>522800</v>
      </c>
      <c r="J124" s="20" t="n">
        <v>0</v>
      </c>
      <c r="K124" s="20" t="n">
        <v>458674244</v>
      </c>
    </row>
    <row r="125" customFormat="false" ht="11.25" hidden="false" customHeight="false" outlineLevel="0" collapsed="false">
      <c r="A125" s="19" t="s">
        <v>66</v>
      </c>
      <c r="B125" s="20" t="n">
        <v>41637000</v>
      </c>
      <c r="C125" s="20" t="n">
        <v>1197458</v>
      </c>
      <c r="D125" s="20" t="n">
        <v>40464048</v>
      </c>
      <c r="E125" s="20" t="n">
        <v>292484</v>
      </c>
      <c r="F125" s="20" t="n">
        <v>9956968</v>
      </c>
      <c r="G125" s="20" t="n">
        <v>1068003</v>
      </c>
      <c r="H125" s="20" t="n">
        <v>202193</v>
      </c>
      <c r="I125" s="20" t="n">
        <v>8853</v>
      </c>
      <c r="J125" s="20" t="n">
        <v>0</v>
      </c>
      <c r="K125" s="20" t="n">
        <v>94827007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5170731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5170731</v>
      </c>
    </row>
    <row r="127" customFormat="false" ht="11.25" hidden="false" customHeight="false" outlineLevel="0" collapsed="false">
      <c r="A127" s="19" t="s">
        <v>68</v>
      </c>
      <c r="B127" s="20" t="n">
        <v>7511205</v>
      </c>
      <c r="C127" s="20" t="n">
        <v>32647</v>
      </c>
      <c r="D127" s="20" t="n">
        <v>6413958</v>
      </c>
      <c r="E127" s="20" t="n">
        <v>203451</v>
      </c>
      <c r="F127" s="20" t="n">
        <v>12182099</v>
      </c>
      <c r="G127" s="20" t="n">
        <v>189309</v>
      </c>
      <c r="H127" s="20" t="n">
        <v>99318</v>
      </c>
      <c r="I127" s="20" t="n">
        <v>120825</v>
      </c>
      <c r="J127" s="20" t="n">
        <v>0</v>
      </c>
      <c r="K127" s="20" t="n">
        <v>26752812</v>
      </c>
    </row>
    <row r="128" customFormat="false" ht="11.25" hidden="false" customHeight="false" outlineLevel="0" collapsed="false">
      <c r="A128" s="19" t="s">
        <v>69</v>
      </c>
      <c r="B128" s="20" t="n">
        <v>5947644</v>
      </c>
      <c r="C128" s="20" t="n">
        <v>1343021</v>
      </c>
      <c r="D128" s="20" t="n">
        <v>17739900</v>
      </c>
      <c r="E128" s="20" t="n">
        <v>3686</v>
      </c>
      <c r="F128" s="20" t="n">
        <v>2431560</v>
      </c>
      <c r="G128" s="20" t="n">
        <v>1644470</v>
      </c>
      <c r="H128" s="20" t="n">
        <v>244266</v>
      </c>
      <c r="I128" s="20" t="n">
        <v>24335</v>
      </c>
      <c r="J128" s="20" t="n">
        <v>0</v>
      </c>
      <c r="K128" s="20" t="n">
        <v>29378882</v>
      </c>
    </row>
    <row r="129" customFormat="false" ht="11.25" hidden="false" customHeight="false" outlineLevel="0" collapsed="false">
      <c r="A129" s="19" t="s">
        <v>70</v>
      </c>
      <c r="B129" s="20" t="n">
        <v>41420220</v>
      </c>
      <c r="C129" s="20" t="n">
        <v>1152336</v>
      </c>
      <c r="D129" s="20" t="n">
        <v>88579536</v>
      </c>
      <c r="E129" s="20" t="n">
        <v>1248365</v>
      </c>
      <c r="F129" s="20" t="n">
        <v>143328338</v>
      </c>
      <c r="G129" s="20" t="n">
        <v>1157966</v>
      </c>
      <c r="H129" s="20" t="n">
        <v>1687288</v>
      </c>
      <c r="I129" s="20" t="n">
        <v>113587</v>
      </c>
      <c r="J129" s="20" t="n">
        <v>0</v>
      </c>
      <c r="K129" s="20" t="n">
        <v>278687636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347234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347234</v>
      </c>
    </row>
    <row r="131" customFormat="false" ht="11.25" hidden="false" customHeight="false" outlineLevel="0" collapsed="false">
      <c r="A131" s="19" t="s">
        <v>72</v>
      </c>
      <c r="B131" s="20" t="n">
        <v>6754354</v>
      </c>
      <c r="C131" s="20" t="n">
        <v>755416</v>
      </c>
      <c r="D131" s="20" t="n">
        <v>14851259</v>
      </c>
      <c r="E131" s="20" t="n">
        <v>13232</v>
      </c>
      <c r="F131" s="20" t="n">
        <v>484411</v>
      </c>
      <c r="G131" s="20" t="n">
        <v>5647548</v>
      </c>
      <c r="H131" s="20" t="n">
        <v>266490</v>
      </c>
      <c r="I131" s="20" t="n">
        <v>255200</v>
      </c>
      <c r="J131" s="20" t="n">
        <v>0</v>
      </c>
      <c r="K131" s="20" t="n">
        <v>29027910</v>
      </c>
    </row>
    <row r="132" customFormat="false" ht="11.25" hidden="false" customHeight="false" outlineLevel="0" collapsed="false">
      <c r="A132" s="19" t="s">
        <v>73</v>
      </c>
      <c r="B132" s="20" t="n">
        <v>11118424</v>
      </c>
      <c r="C132" s="20" t="n">
        <v>215438</v>
      </c>
      <c r="D132" s="20" t="n">
        <v>3603033</v>
      </c>
      <c r="E132" s="20" t="n">
        <v>280770</v>
      </c>
      <c r="F132" s="20" t="n">
        <v>1516225</v>
      </c>
      <c r="G132" s="20" t="n">
        <v>828229</v>
      </c>
      <c r="H132" s="20" t="n">
        <v>370399</v>
      </c>
      <c r="I132" s="20" t="n">
        <v>170</v>
      </c>
      <c r="J132" s="20" t="n">
        <v>0</v>
      </c>
      <c r="K132" s="20" t="n">
        <v>17932688</v>
      </c>
    </row>
    <row r="133" customFormat="false" ht="11.25" hidden="false" customHeight="false" outlineLevel="0" collapsed="false">
      <c r="A133" s="19" t="s">
        <v>74</v>
      </c>
      <c r="B133" s="20" t="n">
        <v>923636</v>
      </c>
      <c r="C133" s="20" t="n">
        <v>3900</v>
      </c>
      <c r="D133" s="20" t="n">
        <v>1174058</v>
      </c>
      <c r="E133" s="20" t="n">
        <v>0</v>
      </c>
      <c r="F133" s="20" t="n">
        <v>430</v>
      </c>
      <c r="G133" s="20" t="n">
        <v>8394</v>
      </c>
      <c r="H133" s="20" t="n">
        <v>25484</v>
      </c>
      <c r="I133" s="20" t="n">
        <v>0</v>
      </c>
      <c r="J133" s="20" t="n">
        <v>0</v>
      </c>
      <c r="K133" s="20" t="n">
        <v>2135902</v>
      </c>
    </row>
    <row r="134" customFormat="false" ht="11.25" hidden="false" customHeight="false" outlineLevel="0" collapsed="false">
      <c r="A134" s="19" t="s">
        <v>75</v>
      </c>
      <c r="B134" s="20" t="n">
        <v>238880</v>
      </c>
      <c r="C134" s="20" t="n">
        <v>150541</v>
      </c>
      <c r="D134" s="20" t="n">
        <v>1209387</v>
      </c>
      <c r="E134" s="20" t="n">
        <v>41088</v>
      </c>
      <c r="F134" s="20" t="n">
        <v>406543</v>
      </c>
      <c r="G134" s="20" t="n">
        <v>108454</v>
      </c>
      <c r="H134" s="20" t="n">
        <v>7397</v>
      </c>
      <c r="I134" s="20" t="n">
        <v>0</v>
      </c>
      <c r="J134" s="20" t="n">
        <v>0</v>
      </c>
      <c r="K134" s="20" t="n">
        <v>2162290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0</v>
      </c>
      <c r="E135" s="20" t="n">
        <v>20532</v>
      </c>
      <c r="F135" s="20" t="n">
        <v>1000</v>
      </c>
      <c r="G135" s="20" t="n">
        <v>61577</v>
      </c>
      <c r="H135" s="20" t="n">
        <v>0</v>
      </c>
      <c r="I135" s="20" t="n">
        <v>0</v>
      </c>
      <c r="J135" s="20" t="n">
        <v>0</v>
      </c>
      <c r="K135" s="20" t="n">
        <v>83109</v>
      </c>
    </row>
    <row r="136" customFormat="false" ht="11.25" hidden="false" customHeight="false" outlineLevel="0" collapsed="false">
      <c r="A136" s="19" t="s">
        <v>77</v>
      </c>
      <c r="B136" s="20" t="n">
        <v>264035</v>
      </c>
      <c r="C136" s="20" t="n">
        <v>5398</v>
      </c>
      <c r="D136" s="20" t="n">
        <v>88740</v>
      </c>
      <c r="E136" s="20" t="n">
        <v>190352</v>
      </c>
      <c r="F136" s="20" t="n">
        <v>240100</v>
      </c>
      <c r="G136" s="20" t="n">
        <v>155536</v>
      </c>
      <c r="H136" s="20" t="n">
        <v>14931</v>
      </c>
      <c r="I136" s="20" t="n">
        <v>0</v>
      </c>
      <c r="J136" s="20" t="n">
        <v>0</v>
      </c>
      <c r="K136" s="20" t="n">
        <v>959092</v>
      </c>
    </row>
    <row r="137" customFormat="false" ht="11.25" hidden="false" customHeight="false" outlineLevel="0" collapsed="false">
      <c r="A137" s="19" t="s">
        <v>78</v>
      </c>
      <c r="B137" s="20" t="n">
        <v>9691873</v>
      </c>
      <c r="C137" s="20" t="n">
        <v>44664</v>
      </c>
      <c r="D137" s="20" t="n">
        <v>813323</v>
      </c>
      <c r="E137" s="20" t="n">
        <v>16542</v>
      </c>
      <c r="F137" s="20" t="n">
        <v>435464</v>
      </c>
      <c r="G137" s="20" t="n">
        <v>239413</v>
      </c>
      <c r="H137" s="20" t="n">
        <v>304740</v>
      </c>
      <c r="I137" s="20" t="n">
        <v>170</v>
      </c>
      <c r="J137" s="20" t="n">
        <v>0</v>
      </c>
      <c r="K137" s="20" t="n">
        <v>11546189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3654</v>
      </c>
      <c r="D138" s="20" t="n">
        <v>96136</v>
      </c>
      <c r="E138" s="20" t="n">
        <v>12255</v>
      </c>
      <c r="F138" s="20" t="n">
        <v>93684</v>
      </c>
      <c r="G138" s="20" t="n">
        <v>180468</v>
      </c>
      <c r="H138" s="20" t="n">
        <v>0</v>
      </c>
      <c r="I138" s="20" t="n">
        <v>0</v>
      </c>
      <c r="J138" s="20" t="n">
        <v>0</v>
      </c>
      <c r="K138" s="20" t="n">
        <v>386197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7282</v>
      </c>
      <c r="D139" s="20" t="n">
        <v>221389</v>
      </c>
      <c r="E139" s="20" t="n">
        <v>0</v>
      </c>
      <c r="F139" s="20" t="n">
        <v>339007</v>
      </c>
      <c r="G139" s="20" t="n">
        <v>74387</v>
      </c>
      <c r="H139" s="20" t="n">
        <v>17850</v>
      </c>
      <c r="I139" s="20" t="n">
        <v>0</v>
      </c>
      <c r="J139" s="20" t="n">
        <v>0</v>
      </c>
      <c r="K139" s="20" t="n">
        <v>659915</v>
      </c>
    </row>
    <row r="140" customFormat="false" ht="11.25" hidden="false" customHeight="false" outlineLevel="0" collapsed="false">
      <c r="A140" s="19" t="s">
        <v>81</v>
      </c>
      <c r="B140" s="20" t="n">
        <v>1116323</v>
      </c>
      <c r="C140" s="20" t="n">
        <v>3117611</v>
      </c>
      <c r="D140" s="20" t="n">
        <v>82113408</v>
      </c>
      <c r="E140" s="20" t="n">
        <v>1244647</v>
      </c>
      <c r="F140" s="20" t="n">
        <v>615442</v>
      </c>
      <c r="G140" s="20" t="n">
        <v>698309</v>
      </c>
      <c r="H140" s="20" t="n">
        <v>10363881</v>
      </c>
      <c r="I140" s="20" t="n">
        <v>3743456</v>
      </c>
      <c r="J140" s="20" t="n">
        <v>0</v>
      </c>
      <c r="K140" s="20" t="n">
        <v>103013077</v>
      </c>
    </row>
    <row r="141" customFormat="false" ht="11.25" hidden="false" customHeight="false" outlineLevel="0" collapsed="false">
      <c r="A141" s="19" t="s">
        <v>82</v>
      </c>
      <c r="B141" s="20" t="n">
        <v>104151</v>
      </c>
      <c r="C141" s="20" t="n">
        <v>4109</v>
      </c>
      <c r="D141" s="20" t="n">
        <v>92352</v>
      </c>
      <c r="E141" s="20" t="n">
        <v>0</v>
      </c>
      <c r="F141" s="20" t="n">
        <v>443851</v>
      </c>
      <c r="G141" s="20" t="n">
        <v>443950</v>
      </c>
      <c r="H141" s="20" t="n">
        <v>1317153</v>
      </c>
      <c r="I141" s="20" t="n">
        <v>0</v>
      </c>
      <c r="J141" s="20" t="n">
        <v>0</v>
      </c>
      <c r="K141" s="20" t="n">
        <v>2405566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29927</v>
      </c>
      <c r="C143" s="20" t="n">
        <v>747</v>
      </c>
      <c r="D143" s="20" t="n">
        <v>80313</v>
      </c>
      <c r="E143" s="20" t="n">
        <v>829382</v>
      </c>
      <c r="F143" s="20" t="n">
        <v>83224</v>
      </c>
      <c r="G143" s="20" t="n">
        <v>199707</v>
      </c>
      <c r="H143" s="20" t="n">
        <v>61268</v>
      </c>
      <c r="I143" s="20" t="n">
        <v>0</v>
      </c>
      <c r="J143" s="20" t="n">
        <v>0</v>
      </c>
      <c r="K143" s="20" t="n">
        <v>1284568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7317</v>
      </c>
      <c r="E144" s="20" t="n">
        <v>0</v>
      </c>
      <c r="F144" s="20" t="n">
        <v>0</v>
      </c>
      <c r="G144" s="20" t="n">
        <v>11889</v>
      </c>
      <c r="H144" s="20" t="n">
        <v>0</v>
      </c>
      <c r="I144" s="20" t="n">
        <v>0</v>
      </c>
      <c r="J144" s="20" t="n">
        <v>0</v>
      </c>
      <c r="K144" s="20" t="n">
        <v>19206</v>
      </c>
    </row>
    <row r="145" customFormat="false" ht="11.25" hidden="false" customHeight="false" outlineLevel="0" collapsed="false">
      <c r="A145" s="19" t="s">
        <v>86</v>
      </c>
      <c r="B145" s="20" t="n">
        <v>706352</v>
      </c>
      <c r="C145" s="20" t="n">
        <v>3106091</v>
      </c>
      <c r="D145" s="20" t="n">
        <v>82210</v>
      </c>
      <c r="E145" s="20" t="n">
        <v>27465</v>
      </c>
      <c r="F145" s="20" t="n">
        <v>0</v>
      </c>
      <c r="G145" s="20" t="n">
        <v>11873</v>
      </c>
      <c r="H145" s="20" t="n">
        <v>18613</v>
      </c>
      <c r="I145" s="20" t="n">
        <v>0</v>
      </c>
      <c r="J145" s="20" t="n">
        <v>0</v>
      </c>
      <c r="K145" s="20" t="n">
        <v>3952604</v>
      </c>
    </row>
    <row r="146" customFormat="false" ht="11.25" hidden="false" customHeight="false" outlineLevel="0" collapsed="false">
      <c r="A146" s="19" t="s">
        <v>87</v>
      </c>
      <c r="B146" s="20" t="n">
        <v>275892</v>
      </c>
      <c r="C146" s="20" t="n">
        <v>6663</v>
      </c>
      <c r="D146" s="20" t="n">
        <v>81851216</v>
      </c>
      <c r="E146" s="20" t="n">
        <v>387801</v>
      </c>
      <c r="F146" s="20" t="n">
        <v>88366</v>
      </c>
      <c r="G146" s="20" t="n">
        <v>30888</v>
      </c>
      <c r="H146" s="20" t="n">
        <v>8966848</v>
      </c>
      <c r="I146" s="20" t="n">
        <v>3743456</v>
      </c>
      <c r="J146" s="20" t="n">
        <v>0</v>
      </c>
      <c r="K146" s="20" t="n">
        <v>95351130</v>
      </c>
    </row>
    <row r="147" customFormat="false" ht="11.25" hidden="false" customHeight="false" outlineLevel="0" collapsed="false">
      <c r="A147" s="15" t="s">
        <v>88</v>
      </c>
      <c r="B147" s="23" t="n">
        <v>926281182</v>
      </c>
      <c r="C147" s="23" t="n">
        <v>59867794</v>
      </c>
      <c r="D147" s="23" t="n">
        <v>1134352345</v>
      </c>
      <c r="E147" s="23" t="n">
        <v>31003025</v>
      </c>
      <c r="F147" s="23" t="n">
        <v>323893372</v>
      </c>
      <c r="G147" s="23" t="n">
        <v>165385929</v>
      </c>
      <c r="H147" s="23" t="n">
        <v>85975343</v>
      </c>
      <c r="I147" s="23" t="n">
        <v>20529056</v>
      </c>
      <c r="J147" s="23" t="n">
        <v>0</v>
      </c>
      <c r="K147" s="23" t="n">
        <v>2747288046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53598643</v>
      </c>
      <c r="C152" s="20" t="n">
        <v>9595838</v>
      </c>
      <c r="D152" s="20" t="n">
        <v>87980587</v>
      </c>
      <c r="E152" s="20" t="n">
        <v>4104291</v>
      </c>
      <c r="F152" s="20" t="n">
        <v>14382521</v>
      </c>
      <c r="G152" s="20" t="n">
        <v>1431902</v>
      </c>
      <c r="H152" s="20" t="n">
        <v>10137261</v>
      </c>
      <c r="I152" s="20" t="n">
        <v>5257191</v>
      </c>
      <c r="J152" s="20" t="n">
        <v>0</v>
      </c>
      <c r="K152" s="20" t="n">
        <v>186488234</v>
      </c>
    </row>
    <row r="153" customFormat="false" ht="11.25" hidden="false" customHeight="false" outlineLevel="0" collapsed="false">
      <c r="A153" s="21" t="s">
        <v>22</v>
      </c>
      <c r="B153" s="20" t="n">
        <v>2114503</v>
      </c>
      <c r="C153" s="20" t="n">
        <v>555074</v>
      </c>
      <c r="D153" s="20" t="n">
        <v>9632045</v>
      </c>
      <c r="E153" s="20" t="n">
        <v>171445</v>
      </c>
      <c r="F153" s="20" t="n">
        <v>2040232</v>
      </c>
      <c r="G153" s="20" t="n">
        <v>155</v>
      </c>
      <c r="H153" s="20" t="n">
        <v>199380</v>
      </c>
      <c r="I153" s="20" t="n">
        <v>69383</v>
      </c>
      <c r="J153" s="20" t="n">
        <v>0</v>
      </c>
      <c r="K153" s="20" t="n">
        <v>14782217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377585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377585</v>
      </c>
    </row>
    <row r="155" customFormat="false" ht="11.25" hidden="false" customHeight="false" outlineLevel="0" collapsed="false">
      <c r="A155" s="19" t="s">
        <v>24</v>
      </c>
      <c r="B155" s="20" t="n">
        <v>18813469</v>
      </c>
      <c r="C155" s="20" t="n">
        <v>2378458</v>
      </c>
      <c r="D155" s="20" t="n">
        <v>17816560</v>
      </c>
      <c r="E155" s="20" t="n">
        <v>225275</v>
      </c>
      <c r="F155" s="20" t="n">
        <v>2654347</v>
      </c>
      <c r="G155" s="20" t="n">
        <v>43014</v>
      </c>
      <c r="H155" s="20" t="n">
        <v>783651</v>
      </c>
      <c r="I155" s="20" t="n">
        <v>380281</v>
      </c>
      <c r="J155" s="20" t="n">
        <v>0</v>
      </c>
      <c r="K155" s="20" t="n">
        <v>43095055</v>
      </c>
    </row>
    <row r="156" s="32" customFormat="true" ht="21" hidden="false" customHeight="true" outlineLevel="0" collapsed="false">
      <c r="A156" s="31" t="s">
        <v>25</v>
      </c>
      <c r="B156" s="20" t="n">
        <v>2456303</v>
      </c>
      <c r="C156" s="20" t="n">
        <v>1197728</v>
      </c>
      <c r="D156" s="20" t="n">
        <v>5368929</v>
      </c>
      <c r="E156" s="20" t="n">
        <v>349411</v>
      </c>
      <c r="F156" s="20" t="n">
        <v>2126119</v>
      </c>
      <c r="G156" s="20" t="n">
        <v>684667</v>
      </c>
      <c r="H156" s="20" t="n">
        <v>1352153</v>
      </c>
      <c r="I156" s="20" t="n">
        <v>514488</v>
      </c>
      <c r="J156" s="20" t="n">
        <v>0</v>
      </c>
      <c r="K156" s="20" t="n">
        <v>14049798</v>
      </c>
    </row>
    <row r="157" customFormat="false" ht="11.25" hidden="false" customHeight="false" outlineLevel="0" collapsed="false">
      <c r="A157" s="19" t="s">
        <v>26</v>
      </c>
      <c r="B157" s="20" t="n">
        <v>1428889</v>
      </c>
      <c r="C157" s="20" t="n">
        <v>83584</v>
      </c>
      <c r="D157" s="20" t="n">
        <v>4858401</v>
      </c>
      <c r="E157" s="20" t="n">
        <v>12876</v>
      </c>
      <c r="F157" s="20" t="n">
        <v>1694686</v>
      </c>
      <c r="G157" s="20" t="n">
        <v>0</v>
      </c>
      <c r="H157" s="20" t="n">
        <v>942998</v>
      </c>
      <c r="I157" s="20" t="n">
        <v>1844244</v>
      </c>
      <c r="J157" s="20" t="n">
        <v>0</v>
      </c>
      <c r="K157" s="20" t="n">
        <v>10865678</v>
      </c>
    </row>
    <row r="158" customFormat="false" ht="11.25" hidden="false" customHeight="false" outlineLevel="0" collapsed="false">
      <c r="A158" s="19" t="s">
        <v>27</v>
      </c>
      <c r="B158" s="20" t="n">
        <v>709161</v>
      </c>
      <c r="C158" s="20" t="n">
        <v>1932641</v>
      </c>
      <c r="D158" s="20" t="n">
        <v>13904803</v>
      </c>
      <c r="E158" s="20" t="n">
        <v>1651177</v>
      </c>
      <c r="F158" s="20" t="n">
        <v>994764</v>
      </c>
      <c r="G158" s="20" t="n">
        <v>645426</v>
      </c>
      <c r="H158" s="20" t="n">
        <v>2920876</v>
      </c>
      <c r="I158" s="20" t="n">
        <v>169162</v>
      </c>
      <c r="J158" s="20" t="n">
        <v>0</v>
      </c>
      <c r="K158" s="20" t="n">
        <v>22928010</v>
      </c>
    </row>
    <row r="159" customFormat="false" ht="11.25" hidden="false" customHeight="false" outlineLevel="0" collapsed="false">
      <c r="A159" s="19" t="s">
        <v>28</v>
      </c>
      <c r="B159" s="20" t="n">
        <v>4065111</v>
      </c>
      <c r="C159" s="20" t="n">
        <v>1309956</v>
      </c>
      <c r="D159" s="20" t="n">
        <v>13437321</v>
      </c>
      <c r="E159" s="20" t="n">
        <v>103465</v>
      </c>
      <c r="F159" s="20" t="n">
        <v>516943</v>
      </c>
      <c r="G159" s="20" t="n">
        <v>32721</v>
      </c>
      <c r="H159" s="20" t="n">
        <v>274563</v>
      </c>
      <c r="I159" s="20" t="n">
        <v>204638</v>
      </c>
      <c r="J159" s="20" t="n">
        <v>0</v>
      </c>
      <c r="K159" s="20" t="n">
        <v>19944718</v>
      </c>
    </row>
    <row r="160" customFormat="false" ht="11.25" hidden="false" customHeight="false" outlineLevel="0" collapsed="false">
      <c r="A160" s="19" t="s">
        <v>29</v>
      </c>
      <c r="B160" s="20" t="n">
        <v>1948523</v>
      </c>
      <c r="C160" s="20" t="n">
        <v>498469</v>
      </c>
      <c r="D160" s="20" t="n">
        <v>3756666</v>
      </c>
      <c r="E160" s="20" t="n">
        <v>30869</v>
      </c>
      <c r="F160" s="20" t="n">
        <v>287584</v>
      </c>
      <c r="G160" s="20" t="n">
        <v>0</v>
      </c>
      <c r="H160" s="20" t="n">
        <v>154204</v>
      </c>
      <c r="I160" s="20" t="n">
        <v>844526</v>
      </c>
      <c r="J160" s="20" t="n">
        <v>0</v>
      </c>
      <c r="K160" s="20" t="n">
        <v>7520841</v>
      </c>
    </row>
    <row r="161" customFormat="false" ht="11.25" hidden="false" customHeight="false" outlineLevel="0" collapsed="false">
      <c r="A161" s="19" t="s">
        <v>30</v>
      </c>
      <c r="B161" s="20" t="n">
        <v>22062687</v>
      </c>
      <c r="C161" s="20" t="n">
        <v>1639928</v>
      </c>
      <c r="D161" s="20" t="n">
        <v>19205859</v>
      </c>
      <c r="E161" s="20" t="n">
        <v>1559776</v>
      </c>
      <c r="F161" s="20" t="n">
        <v>4067848</v>
      </c>
      <c r="G161" s="20" t="n">
        <v>25920</v>
      </c>
      <c r="H161" s="20" t="n">
        <v>3509434</v>
      </c>
      <c r="I161" s="20" t="n">
        <v>1230471</v>
      </c>
      <c r="J161" s="20" t="n">
        <v>0</v>
      </c>
      <c r="K161" s="20" t="n">
        <v>53301923</v>
      </c>
    </row>
    <row r="162" customFormat="false" ht="11.25" hidden="false" customHeight="false" outlineLevel="0" collapsed="false">
      <c r="A162" s="19" t="s">
        <v>31</v>
      </c>
      <c r="B162" s="20" t="n">
        <v>81573</v>
      </c>
      <c r="C162" s="20" t="n">
        <v>35961</v>
      </c>
      <c r="D162" s="20" t="n">
        <v>2805202</v>
      </c>
      <c r="E162" s="20" t="n">
        <v>506666</v>
      </c>
      <c r="F162" s="20" t="n">
        <v>52428</v>
      </c>
      <c r="G162" s="20" t="n">
        <v>179</v>
      </c>
      <c r="H162" s="20" t="n">
        <v>5390</v>
      </c>
      <c r="I162" s="20" t="n">
        <v>0</v>
      </c>
      <c r="J162" s="20" t="n">
        <v>0</v>
      </c>
      <c r="K162" s="20" t="n">
        <v>3487399</v>
      </c>
    </row>
    <row r="163" customFormat="false" ht="11.25" hidden="false" customHeight="false" outlineLevel="0" collapsed="false">
      <c r="A163" s="19" t="s">
        <v>32</v>
      </c>
      <c r="B163" s="20" t="n">
        <v>81573</v>
      </c>
      <c r="C163" s="20" t="n">
        <v>32818</v>
      </c>
      <c r="D163" s="20" t="n">
        <v>2757069</v>
      </c>
      <c r="E163" s="20" t="n">
        <v>506666</v>
      </c>
      <c r="F163" s="20" t="n">
        <v>756</v>
      </c>
      <c r="G163" s="20" t="n">
        <v>0</v>
      </c>
      <c r="H163" s="20" t="n">
        <v>5390</v>
      </c>
      <c r="I163" s="20" t="n">
        <v>0</v>
      </c>
      <c r="J163" s="20" t="n">
        <v>0</v>
      </c>
      <c r="K163" s="20" t="n">
        <v>3384272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3143</v>
      </c>
      <c r="D164" s="20" t="n">
        <v>48134</v>
      </c>
      <c r="E164" s="20" t="n">
        <v>0</v>
      </c>
      <c r="F164" s="20" t="n">
        <v>51671</v>
      </c>
      <c r="G164" s="20" t="n">
        <v>179</v>
      </c>
      <c r="H164" s="20" t="n">
        <v>0</v>
      </c>
      <c r="I164" s="20" t="n">
        <v>0</v>
      </c>
      <c r="J164" s="20" t="n">
        <v>0</v>
      </c>
      <c r="K164" s="20" t="n">
        <v>103127</v>
      </c>
    </row>
    <row r="165" customFormat="false" ht="11.25" hidden="false" customHeight="false" outlineLevel="0" collapsed="false">
      <c r="A165" s="19" t="s">
        <v>34</v>
      </c>
      <c r="B165" s="20" t="n">
        <v>5443033</v>
      </c>
      <c r="C165" s="20" t="n">
        <v>2562244</v>
      </c>
      <c r="D165" s="20" t="n">
        <v>9959480</v>
      </c>
      <c r="E165" s="20" t="n">
        <v>469258</v>
      </c>
      <c r="F165" s="20" t="n">
        <v>3404768</v>
      </c>
      <c r="G165" s="20" t="n">
        <v>101</v>
      </c>
      <c r="H165" s="20" t="n">
        <v>283467</v>
      </c>
      <c r="I165" s="20" t="n">
        <v>150151</v>
      </c>
      <c r="J165" s="20" t="n">
        <v>0</v>
      </c>
      <c r="K165" s="20" t="n">
        <v>22272502</v>
      </c>
    </row>
    <row r="166" customFormat="false" ht="11.25" hidden="false" customHeight="false" outlineLevel="0" collapsed="false">
      <c r="A166" s="19" t="s">
        <v>35</v>
      </c>
      <c r="B166" s="20" t="n">
        <v>5405882</v>
      </c>
      <c r="C166" s="20" t="n">
        <v>2550176</v>
      </c>
      <c r="D166" s="20" t="n">
        <v>9903273</v>
      </c>
      <c r="E166" s="20" t="n">
        <v>469258</v>
      </c>
      <c r="F166" s="20" t="n">
        <v>3390846</v>
      </c>
      <c r="G166" s="20" t="n">
        <v>101</v>
      </c>
      <c r="H166" s="20" t="n">
        <v>283283</v>
      </c>
      <c r="I166" s="20" t="n">
        <v>143333</v>
      </c>
      <c r="J166" s="20" t="n">
        <v>0</v>
      </c>
      <c r="K166" s="20" t="n">
        <v>22146152</v>
      </c>
    </row>
    <row r="167" customFormat="false" ht="11.25" hidden="false" customHeight="false" outlineLevel="0" collapsed="false">
      <c r="A167" s="19" t="s">
        <v>36</v>
      </c>
      <c r="B167" s="20" t="n">
        <v>13171</v>
      </c>
      <c r="C167" s="20" t="n">
        <v>0</v>
      </c>
      <c r="D167" s="20" t="n">
        <v>52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13223</v>
      </c>
    </row>
    <row r="168" customFormat="false" ht="11.25" hidden="false" customHeight="false" outlineLevel="0" collapsed="false">
      <c r="A168" s="19" t="s">
        <v>37</v>
      </c>
      <c r="B168" s="20" t="n">
        <v>23980</v>
      </c>
      <c r="C168" s="20" t="n">
        <v>12068</v>
      </c>
      <c r="D168" s="20" t="n">
        <v>56154</v>
      </c>
      <c r="E168" s="20" t="n">
        <v>0</v>
      </c>
      <c r="F168" s="20" t="n">
        <v>13920</v>
      </c>
      <c r="G168" s="20" t="n">
        <v>0</v>
      </c>
      <c r="H168" s="20" t="n">
        <v>184</v>
      </c>
      <c r="I168" s="20" t="n">
        <v>6818</v>
      </c>
      <c r="J168" s="20" t="n">
        <v>0</v>
      </c>
      <c r="K168" s="20" t="n">
        <v>113124</v>
      </c>
    </row>
    <row r="169" customFormat="false" ht="11.25" hidden="false" customHeight="false" outlineLevel="0" collapsed="false">
      <c r="A169" s="19" t="s">
        <v>38</v>
      </c>
      <c r="B169" s="20" t="n">
        <v>2378034</v>
      </c>
      <c r="C169" s="20" t="n">
        <v>6637153</v>
      </c>
      <c r="D169" s="20" t="n">
        <v>49084646</v>
      </c>
      <c r="E169" s="20" t="n">
        <v>456963</v>
      </c>
      <c r="F169" s="20" t="n">
        <v>18041201</v>
      </c>
      <c r="G169" s="20" t="n">
        <v>98066</v>
      </c>
      <c r="H169" s="20" t="n">
        <v>118541</v>
      </c>
      <c r="I169" s="20" t="n">
        <v>338501</v>
      </c>
      <c r="J169" s="20" t="n">
        <v>0</v>
      </c>
      <c r="K169" s="20" t="n">
        <v>77153105</v>
      </c>
    </row>
    <row r="170" customFormat="false" ht="11.25" hidden="false" customHeight="false" outlineLevel="0" collapsed="false">
      <c r="A170" s="19" t="s">
        <v>39</v>
      </c>
      <c r="B170" s="20" t="n">
        <v>1586717</v>
      </c>
      <c r="C170" s="20" t="n">
        <v>860793</v>
      </c>
      <c r="D170" s="20" t="n">
        <v>5298006</v>
      </c>
      <c r="E170" s="20" t="n">
        <v>208954</v>
      </c>
      <c r="F170" s="20" t="n">
        <v>6900034</v>
      </c>
      <c r="G170" s="20" t="n">
        <v>11610</v>
      </c>
      <c r="H170" s="20" t="n">
        <v>42092</v>
      </c>
      <c r="I170" s="20" t="n">
        <v>30286</v>
      </c>
      <c r="J170" s="20" t="n">
        <v>0</v>
      </c>
      <c r="K170" s="20" t="n">
        <v>14938492</v>
      </c>
    </row>
    <row r="171" customFormat="false" ht="11.25" hidden="false" customHeight="false" outlineLevel="0" collapsed="false">
      <c r="A171" s="19" t="s">
        <v>40</v>
      </c>
      <c r="B171" s="20" t="n">
        <v>17100</v>
      </c>
      <c r="C171" s="20" t="n">
        <v>1385195</v>
      </c>
      <c r="D171" s="20" t="n">
        <v>11864973</v>
      </c>
      <c r="E171" s="20" t="n">
        <v>115136</v>
      </c>
      <c r="F171" s="20" t="n">
        <v>1327433</v>
      </c>
      <c r="G171" s="20" t="n">
        <v>56446</v>
      </c>
      <c r="H171" s="20" t="n">
        <v>23343</v>
      </c>
      <c r="I171" s="20" t="n">
        <v>173831</v>
      </c>
      <c r="J171" s="20" t="n">
        <v>0</v>
      </c>
      <c r="K171" s="20" t="n">
        <v>14963457</v>
      </c>
    </row>
    <row r="172" customFormat="false" ht="11.25" hidden="false" customHeight="false" outlineLevel="0" collapsed="false">
      <c r="A172" s="19" t="s">
        <v>41</v>
      </c>
      <c r="B172" s="20" t="n">
        <v>7844</v>
      </c>
      <c r="C172" s="20" t="n">
        <v>752246</v>
      </c>
      <c r="D172" s="20" t="n">
        <v>8707826</v>
      </c>
      <c r="E172" s="20" t="n">
        <v>97474</v>
      </c>
      <c r="F172" s="20" t="n">
        <v>1319155</v>
      </c>
      <c r="G172" s="20" t="n">
        <v>29558</v>
      </c>
      <c r="H172" s="20" t="n">
        <v>4893</v>
      </c>
      <c r="I172" s="20" t="n">
        <v>109694</v>
      </c>
      <c r="J172" s="20" t="n">
        <v>0</v>
      </c>
      <c r="K172" s="20" t="n">
        <v>11028690</v>
      </c>
    </row>
    <row r="173" customFormat="false" ht="11.25" hidden="false" customHeight="false" outlineLevel="0" collapsed="false">
      <c r="A173" s="19" t="s">
        <v>42</v>
      </c>
      <c r="B173" s="20" t="n">
        <v>1560</v>
      </c>
      <c r="C173" s="20" t="n">
        <v>8857</v>
      </c>
      <c r="D173" s="20" t="n">
        <v>142268</v>
      </c>
      <c r="E173" s="20" t="n">
        <v>2834</v>
      </c>
      <c r="F173" s="20" t="n">
        <v>484140</v>
      </c>
      <c r="G173" s="20" t="n">
        <v>97</v>
      </c>
      <c r="H173" s="20" t="n">
        <v>326</v>
      </c>
      <c r="I173" s="20" t="n">
        <v>0</v>
      </c>
      <c r="J173" s="20" t="n">
        <v>0</v>
      </c>
      <c r="K173" s="20" t="n">
        <v>640082</v>
      </c>
    </row>
    <row r="174" customFormat="false" ht="11.25" hidden="false" customHeight="false" outlineLevel="0" collapsed="false">
      <c r="A174" s="19" t="s">
        <v>43</v>
      </c>
      <c r="B174" s="20" t="n">
        <v>764810</v>
      </c>
      <c r="C174" s="20" t="n">
        <v>3630059</v>
      </c>
      <c r="D174" s="20" t="n">
        <v>23071575</v>
      </c>
      <c r="E174" s="20" t="n">
        <v>32563</v>
      </c>
      <c r="F174" s="20" t="n">
        <v>8010438</v>
      </c>
      <c r="G174" s="20" t="n">
        <v>355</v>
      </c>
      <c r="H174" s="20" t="n">
        <v>47887</v>
      </c>
      <c r="I174" s="20" t="n">
        <v>24690</v>
      </c>
      <c r="J174" s="20" t="n">
        <v>0</v>
      </c>
      <c r="K174" s="20" t="n">
        <v>35582377</v>
      </c>
    </row>
    <row r="175" customFormat="false" ht="11.25" hidden="false" customHeight="false" outlineLevel="0" collapsed="false">
      <c r="A175" s="19" t="s">
        <v>44</v>
      </c>
      <c r="B175" s="20" t="n">
        <v>1822239</v>
      </c>
      <c r="C175" s="20" t="n">
        <v>2171085</v>
      </c>
      <c r="D175" s="20" t="n">
        <v>18858720</v>
      </c>
      <c r="E175" s="20" t="n">
        <v>880349</v>
      </c>
      <c r="F175" s="20" t="n">
        <v>6123641</v>
      </c>
      <c r="G175" s="20" t="n">
        <v>14622</v>
      </c>
      <c r="H175" s="20" t="n">
        <v>217741</v>
      </c>
      <c r="I175" s="20" t="n">
        <v>32566</v>
      </c>
      <c r="J175" s="20" t="n">
        <v>0</v>
      </c>
      <c r="K175" s="20" t="n">
        <v>30120963</v>
      </c>
    </row>
    <row r="176" customFormat="false" ht="11.25" hidden="false" customHeight="false" outlineLevel="0" collapsed="false">
      <c r="A176" s="19" t="s">
        <v>45</v>
      </c>
      <c r="B176" s="20" t="n">
        <v>1040696</v>
      </c>
      <c r="C176" s="20" t="n">
        <v>1617658</v>
      </c>
      <c r="D176" s="20" t="n">
        <v>7980224</v>
      </c>
      <c r="E176" s="20" t="n">
        <v>209656</v>
      </c>
      <c r="F176" s="20" t="n">
        <v>1147193</v>
      </c>
      <c r="G176" s="20" t="n">
        <v>7221</v>
      </c>
      <c r="H176" s="20" t="n">
        <v>66153</v>
      </c>
      <c r="I176" s="20" t="n">
        <v>18893</v>
      </c>
      <c r="J176" s="20" t="n">
        <v>0</v>
      </c>
      <c r="K176" s="20" t="n">
        <v>12087694</v>
      </c>
    </row>
    <row r="177" customFormat="false" ht="11.25" hidden="false" customHeight="false" outlineLevel="0" collapsed="false">
      <c r="A177" s="19" t="s">
        <v>46</v>
      </c>
      <c r="B177" s="20" t="n">
        <v>781542</v>
      </c>
      <c r="C177" s="20" t="n">
        <v>553428</v>
      </c>
      <c r="D177" s="20" t="n">
        <v>10878496</v>
      </c>
      <c r="E177" s="20" t="n">
        <v>670693</v>
      </c>
      <c r="F177" s="20" t="n">
        <v>4976449</v>
      </c>
      <c r="G177" s="20" t="n">
        <v>7401</v>
      </c>
      <c r="H177" s="20" t="n">
        <v>151588</v>
      </c>
      <c r="I177" s="20" t="n">
        <v>13673</v>
      </c>
      <c r="J177" s="20" t="n">
        <v>0</v>
      </c>
      <c r="K177" s="20" t="n">
        <v>18033270</v>
      </c>
    </row>
    <row r="178" customFormat="false" ht="11.25" hidden="false" customHeight="false" outlineLevel="0" collapsed="false">
      <c r="A178" s="19" t="s">
        <v>47</v>
      </c>
      <c r="B178" s="20" t="n">
        <v>337030</v>
      </c>
      <c r="C178" s="20" t="n">
        <v>820941</v>
      </c>
      <c r="D178" s="20" t="n">
        <v>9983697</v>
      </c>
      <c r="E178" s="20" t="n">
        <v>355728</v>
      </c>
      <c r="F178" s="20" t="n">
        <v>6568197</v>
      </c>
      <c r="G178" s="20" t="n">
        <v>199584</v>
      </c>
      <c r="H178" s="20" t="n">
        <v>60602</v>
      </c>
      <c r="I178" s="20" t="n">
        <v>2363</v>
      </c>
      <c r="J178" s="20" t="n">
        <v>0</v>
      </c>
      <c r="K178" s="20" t="n">
        <v>18328142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33735</v>
      </c>
      <c r="D179" s="20" t="n">
        <v>744102</v>
      </c>
      <c r="E179" s="20" t="n">
        <v>0</v>
      </c>
      <c r="F179" s="20" t="n">
        <v>28126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805963</v>
      </c>
    </row>
    <row r="180" customFormat="false" ht="11.25" hidden="false" customHeight="false" outlineLevel="0" collapsed="false">
      <c r="A180" s="19" t="s">
        <v>49</v>
      </c>
      <c r="B180" s="20" t="n">
        <v>119032</v>
      </c>
      <c r="C180" s="20" t="n">
        <v>608752</v>
      </c>
      <c r="D180" s="20" t="n">
        <v>8027389</v>
      </c>
      <c r="E180" s="20" t="n">
        <v>284988</v>
      </c>
      <c r="F180" s="20" t="n">
        <v>2797264</v>
      </c>
      <c r="G180" s="20" t="n">
        <v>199584</v>
      </c>
      <c r="H180" s="20" t="n">
        <v>21228</v>
      </c>
      <c r="I180" s="20" t="n">
        <v>105</v>
      </c>
      <c r="J180" s="20" t="n">
        <v>0</v>
      </c>
      <c r="K180" s="20" t="n">
        <v>12058342</v>
      </c>
    </row>
    <row r="181" customFormat="false" ht="11.25" hidden="false" customHeight="false" outlineLevel="0" collapsed="false">
      <c r="A181" s="19" t="s">
        <v>50</v>
      </c>
      <c r="B181" s="20" t="n">
        <v>217998</v>
      </c>
      <c r="C181" s="20" t="n">
        <v>178456</v>
      </c>
      <c r="D181" s="20" t="n">
        <v>1212206</v>
      </c>
      <c r="E181" s="20" t="n">
        <v>70741</v>
      </c>
      <c r="F181" s="20" t="n">
        <v>3742808</v>
      </c>
      <c r="G181" s="20" t="n">
        <v>0</v>
      </c>
      <c r="H181" s="20" t="n">
        <v>39373</v>
      </c>
      <c r="I181" s="20" t="n">
        <v>2258</v>
      </c>
      <c r="J181" s="20" t="n">
        <v>0</v>
      </c>
      <c r="K181" s="20" t="n">
        <v>5463840</v>
      </c>
    </row>
    <row r="182" customFormat="false" ht="11.25" hidden="false" customHeight="false" outlineLevel="0" collapsed="false">
      <c r="A182" s="19" t="s">
        <v>51</v>
      </c>
      <c r="B182" s="20" t="n">
        <v>169951</v>
      </c>
      <c r="C182" s="20" t="n">
        <v>73932</v>
      </c>
      <c r="D182" s="20" t="n">
        <v>1708303</v>
      </c>
      <c r="E182" s="20" t="n">
        <v>100143</v>
      </c>
      <c r="F182" s="20" t="n">
        <v>2179150</v>
      </c>
      <c r="G182" s="20" t="n">
        <v>5107</v>
      </c>
      <c r="H182" s="20" t="n">
        <v>5735</v>
      </c>
      <c r="I182" s="20" t="n">
        <v>67834</v>
      </c>
      <c r="J182" s="20" t="n">
        <v>0</v>
      </c>
      <c r="K182" s="20" t="n">
        <v>4310155</v>
      </c>
    </row>
    <row r="183" customFormat="false" ht="11.25" hidden="false" customHeight="false" outlineLevel="0" collapsed="false">
      <c r="A183" s="19" t="s">
        <v>52</v>
      </c>
      <c r="B183" s="20" t="n">
        <v>99729</v>
      </c>
      <c r="C183" s="20" t="n">
        <v>53436</v>
      </c>
      <c r="D183" s="20" t="n">
        <v>847065</v>
      </c>
      <c r="E183" s="20" t="n">
        <v>48621</v>
      </c>
      <c r="F183" s="20" t="n">
        <v>1065503</v>
      </c>
      <c r="G183" s="20" t="n">
        <v>5107</v>
      </c>
      <c r="H183" s="20" t="n">
        <v>1776</v>
      </c>
      <c r="I183" s="20" t="n">
        <v>67834</v>
      </c>
      <c r="J183" s="20" t="n">
        <v>0</v>
      </c>
      <c r="K183" s="20" t="n">
        <v>2189071</v>
      </c>
    </row>
    <row r="184" customFormat="false" ht="11.25" hidden="false" customHeight="false" outlineLevel="0" collapsed="false">
      <c r="A184" s="19" t="s">
        <v>53</v>
      </c>
      <c r="B184" s="20" t="n">
        <v>70222</v>
      </c>
      <c r="C184" s="20" t="n">
        <v>20497</v>
      </c>
      <c r="D184" s="20" t="n">
        <v>861238</v>
      </c>
      <c r="E184" s="20" t="n">
        <v>51522</v>
      </c>
      <c r="F184" s="20" t="n">
        <v>1113648</v>
      </c>
      <c r="G184" s="20" t="n">
        <v>0</v>
      </c>
      <c r="H184" s="20" t="n">
        <v>3958</v>
      </c>
      <c r="I184" s="20" t="n">
        <v>0</v>
      </c>
      <c r="J184" s="20" t="n">
        <v>0</v>
      </c>
      <c r="K184" s="20" t="n">
        <v>2121085</v>
      </c>
    </row>
    <row r="185" customFormat="false" ht="11.25" hidden="false" customHeight="false" outlineLevel="0" collapsed="false">
      <c r="A185" s="19" t="s">
        <v>54</v>
      </c>
      <c r="B185" s="20" t="n">
        <v>1591804</v>
      </c>
      <c r="C185" s="20" t="n">
        <v>6631647</v>
      </c>
      <c r="D185" s="20" t="n">
        <v>54454096</v>
      </c>
      <c r="E185" s="20" t="n">
        <v>729980</v>
      </c>
      <c r="F185" s="20" t="n">
        <v>4530968</v>
      </c>
      <c r="G185" s="20" t="n">
        <v>303911</v>
      </c>
      <c r="H185" s="20" t="n">
        <v>666611</v>
      </c>
      <c r="I185" s="20" t="n">
        <v>990542</v>
      </c>
      <c r="J185" s="20" t="n">
        <v>0</v>
      </c>
      <c r="K185" s="20" t="n">
        <v>69899559</v>
      </c>
    </row>
    <row r="186" customFormat="false" ht="11.25" hidden="false" customHeight="false" outlineLevel="0" collapsed="false">
      <c r="A186" s="19" t="s">
        <v>55</v>
      </c>
      <c r="B186" s="20" t="n">
        <v>1434645</v>
      </c>
      <c r="C186" s="20" t="n">
        <v>5727013</v>
      </c>
      <c r="D186" s="20" t="n">
        <v>18943289</v>
      </c>
      <c r="E186" s="20" t="n">
        <v>702170</v>
      </c>
      <c r="F186" s="20" t="n">
        <v>276324</v>
      </c>
      <c r="G186" s="20" t="n">
        <v>291370</v>
      </c>
      <c r="H186" s="20" t="n">
        <v>284170</v>
      </c>
      <c r="I186" s="20" t="n">
        <v>281721</v>
      </c>
      <c r="J186" s="20" t="n">
        <v>0</v>
      </c>
      <c r="K186" s="20" t="n">
        <v>27940702</v>
      </c>
    </row>
    <row r="187" customFormat="false" ht="11.25" hidden="false" customHeight="false" outlineLevel="0" collapsed="false">
      <c r="A187" s="19" t="s">
        <v>56</v>
      </c>
      <c r="B187" s="20" t="n">
        <v>138170</v>
      </c>
      <c r="C187" s="20" t="n">
        <v>889469</v>
      </c>
      <c r="D187" s="20" t="n">
        <v>16841337</v>
      </c>
      <c r="E187" s="20" t="n">
        <v>25936</v>
      </c>
      <c r="F187" s="20" t="n">
        <v>198513</v>
      </c>
      <c r="G187" s="20" t="n">
        <v>12541</v>
      </c>
      <c r="H187" s="20" t="n">
        <v>12197</v>
      </c>
      <c r="I187" s="20" t="n">
        <v>4769</v>
      </c>
      <c r="J187" s="20" t="n">
        <v>0</v>
      </c>
      <c r="K187" s="20" t="n">
        <v>18122932</v>
      </c>
    </row>
    <row r="188" customFormat="false" ht="11.25" hidden="false" customHeight="false" outlineLevel="0" collapsed="false">
      <c r="A188" s="19" t="s">
        <v>57</v>
      </c>
      <c r="B188" s="20" t="n">
        <v>18990</v>
      </c>
      <c r="C188" s="20" t="n">
        <v>15164</v>
      </c>
      <c r="D188" s="20" t="n">
        <v>18669471</v>
      </c>
      <c r="E188" s="20" t="n">
        <v>1875</v>
      </c>
      <c r="F188" s="20" t="n">
        <v>4056132</v>
      </c>
      <c r="G188" s="20" t="n">
        <v>0</v>
      </c>
      <c r="H188" s="20" t="n">
        <v>370244</v>
      </c>
      <c r="I188" s="20" t="n">
        <v>704052</v>
      </c>
      <c r="J188" s="20" t="n">
        <v>0</v>
      </c>
      <c r="K188" s="20" t="n">
        <v>23835928</v>
      </c>
    </row>
    <row r="189" customFormat="false" ht="11.25" hidden="false" customHeight="false" outlineLevel="0" collapsed="false">
      <c r="A189" s="19" t="s">
        <v>58</v>
      </c>
      <c r="B189" s="20" t="n">
        <v>3626940</v>
      </c>
      <c r="C189" s="20" t="n">
        <v>2480957</v>
      </c>
      <c r="D189" s="20" t="n">
        <v>95375002</v>
      </c>
      <c r="E189" s="20" t="n">
        <v>593789</v>
      </c>
      <c r="F189" s="20" t="n">
        <v>9898523</v>
      </c>
      <c r="G189" s="20" t="n">
        <v>139475</v>
      </c>
      <c r="H189" s="20" t="n">
        <v>550805</v>
      </c>
      <c r="I189" s="20" t="n">
        <v>5355922</v>
      </c>
      <c r="J189" s="20" t="n">
        <v>0</v>
      </c>
      <c r="K189" s="20" t="n">
        <v>118021413</v>
      </c>
    </row>
    <row r="190" customFormat="false" ht="11.25" hidden="false" customHeight="false" outlineLevel="0" collapsed="false">
      <c r="A190" s="19" t="s">
        <v>59</v>
      </c>
      <c r="B190" s="20" t="n">
        <v>2642549</v>
      </c>
      <c r="C190" s="20" t="n">
        <v>268904</v>
      </c>
      <c r="D190" s="20" t="n">
        <v>3833930</v>
      </c>
      <c r="E190" s="20" t="n">
        <v>80129</v>
      </c>
      <c r="F190" s="20" t="n">
        <v>1169632</v>
      </c>
      <c r="G190" s="20" t="n">
        <v>2582</v>
      </c>
      <c r="H190" s="20" t="n">
        <v>252126</v>
      </c>
      <c r="I190" s="20" t="n">
        <v>416661</v>
      </c>
      <c r="J190" s="20" t="n">
        <v>0</v>
      </c>
      <c r="K190" s="20" t="n">
        <v>8666513</v>
      </c>
    </row>
    <row r="191" customFormat="false" ht="11.25" hidden="false" customHeight="false" outlineLevel="0" collapsed="false">
      <c r="A191" s="19" t="s">
        <v>60</v>
      </c>
      <c r="B191" s="20" t="n">
        <v>166058</v>
      </c>
      <c r="C191" s="20" t="n">
        <v>24293</v>
      </c>
      <c r="D191" s="20" t="n">
        <v>2225547</v>
      </c>
      <c r="E191" s="20" t="n">
        <v>286946</v>
      </c>
      <c r="F191" s="20" t="n">
        <v>763604</v>
      </c>
      <c r="G191" s="20" t="n">
        <v>45309</v>
      </c>
      <c r="H191" s="20" t="n">
        <v>37958</v>
      </c>
      <c r="I191" s="20" t="n">
        <v>262456</v>
      </c>
      <c r="J191" s="20" t="n">
        <v>0</v>
      </c>
      <c r="K191" s="20" t="n">
        <v>3812171</v>
      </c>
    </row>
    <row r="192" customFormat="false" ht="11.25" hidden="false" customHeight="false" outlineLevel="0" collapsed="false">
      <c r="A192" s="19" t="s">
        <v>61</v>
      </c>
      <c r="B192" s="20" t="n">
        <v>107830</v>
      </c>
      <c r="C192" s="20" t="n">
        <v>531595</v>
      </c>
      <c r="D192" s="20" t="n">
        <v>1548205</v>
      </c>
      <c r="E192" s="20" t="n">
        <v>24056</v>
      </c>
      <c r="F192" s="20" t="n">
        <v>1592896</v>
      </c>
      <c r="G192" s="20" t="n">
        <v>0</v>
      </c>
      <c r="H192" s="20" t="n">
        <v>4417</v>
      </c>
      <c r="I192" s="20" t="n">
        <v>4015589</v>
      </c>
      <c r="J192" s="20" t="n">
        <v>0</v>
      </c>
      <c r="K192" s="20" t="n">
        <v>7824588</v>
      </c>
    </row>
    <row r="193" customFormat="false" ht="11.25" hidden="false" customHeight="false" outlineLevel="0" collapsed="false">
      <c r="A193" s="19" t="s">
        <v>62</v>
      </c>
      <c r="B193" s="20" t="n">
        <v>13526</v>
      </c>
      <c r="C193" s="20" t="n">
        <v>231472</v>
      </c>
      <c r="D193" s="20" t="n">
        <v>2544340</v>
      </c>
      <c r="E193" s="20" t="n">
        <v>55348</v>
      </c>
      <c r="F193" s="20" t="n">
        <v>1077060</v>
      </c>
      <c r="G193" s="20" t="n">
        <v>84900</v>
      </c>
      <c r="H193" s="20" t="n">
        <v>33733</v>
      </c>
      <c r="I193" s="20" t="n">
        <v>498438</v>
      </c>
      <c r="J193" s="20" t="n">
        <v>0</v>
      </c>
      <c r="K193" s="20" t="n">
        <v>4538817</v>
      </c>
    </row>
    <row r="194" customFormat="false" ht="11.25" hidden="false" customHeight="false" outlineLevel="0" collapsed="false">
      <c r="A194" s="19" t="s">
        <v>63</v>
      </c>
      <c r="B194" s="20" t="n">
        <v>60450</v>
      </c>
      <c r="C194" s="20" t="n">
        <v>588758</v>
      </c>
      <c r="D194" s="20" t="n">
        <v>70271383</v>
      </c>
      <c r="E194" s="20" t="n">
        <v>59172</v>
      </c>
      <c r="F194" s="20" t="n">
        <v>3355775</v>
      </c>
      <c r="G194" s="20" t="n">
        <v>169</v>
      </c>
      <c r="H194" s="20" t="n">
        <v>160507</v>
      </c>
      <c r="I194" s="20" t="n">
        <v>32305</v>
      </c>
      <c r="J194" s="20" t="n">
        <v>0</v>
      </c>
      <c r="K194" s="20" t="n">
        <v>74528519</v>
      </c>
    </row>
    <row r="195" s="32" customFormat="true" ht="21" hidden="false" customHeight="true" outlineLevel="0" collapsed="false">
      <c r="A195" s="31" t="s">
        <v>64</v>
      </c>
      <c r="B195" s="20" t="n">
        <v>636529</v>
      </c>
      <c r="C195" s="20" t="n">
        <v>835935</v>
      </c>
      <c r="D195" s="20" t="n">
        <v>14951596</v>
      </c>
      <c r="E195" s="20" t="n">
        <v>88139</v>
      </c>
      <c r="F195" s="20" t="n">
        <v>1939557</v>
      </c>
      <c r="G195" s="20" t="n">
        <v>6514</v>
      </c>
      <c r="H195" s="20" t="n">
        <v>62067</v>
      </c>
      <c r="I195" s="20" t="n">
        <v>130475</v>
      </c>
      <c r="J195" s="20" t="n">
        <v>0</v>
      </c>
      <c r="K195" s="20" t="n">
        <v>18650812</v>
      </c>
    </row>
    <row r="196" customFormat="false" ht="11.25" hidden="false" customHeight="false" outlineLevel="0" collapsed="false">
      <c r="A196" s="19" t="s">
        <v>65</v>
      </c>
      <c r="B196" s="20" t="n">
        <v>4159160</v>
      </c>
      <c r="C196" s="20" t="n">
        <v>2702045</v>
      </c>
      <c r="D196" s="20" t="n">
        <v>72033884</v>
      </c>
      <c r="E196" s="20" t="n">
        <v>376306</v>
      </c>
      <c r="F196" s="20" t="n">
        <v>67853143</v>
      </c>
      <c r="G196" s="20" t="n">
        <v>91493</v>
      </c>
      <c r="H196" s="20" t="n">
        <v>318055</v>
      </c>
      <c r="I196" s="20" t="n">
        <v>716425</v>
      </c>
      <c r="J196" s="20" t="n">
        <v>2400</v>
      </c>
      <c r="K196" s="20" t="n">
        <v>148252911</v>
      </c>
    </row>
    <row r="197" customFormat="false" ht="11.25" hidden="false" customHeight="false" outlineLevel="0" collapsed="false">
      <c r="A197" s="19" t="s">
        <v>66</v>
      </c>
      <c r="B197" s="20" t="n">
        <v>1753017</v>
      </c>
      <c r="C197" s="20" t="n">
        <v>1014509</v>
      </c>
      <c r="D197" s="20" t="n">
        <v>12069534</v>
      </c>
      <c r="E197" s="20" t="n">
        <v>28552</v>
      </c>
      <c r="F197" s="20" t="n">
        <v>4629644</v>
      </c>
      <c r="G197" s="20" t="n">
        <v>16279</v>
      </c>
      <c r="H197" s="20" t="n">
        <v>8837</v>
      </c>
      <c r="I197" s="20" t="n">
        <v>6963</v>
      </c>
      <c r="J197" s="20" t="n">
        <v>2400</v>
      </c>
      <c r="K197" s="20" t="n">
        <v>19529735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318412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318412</v>
      </c>
    </row>
    <row r="199" customFormat="false" ht="11.25" hidden="false" customHeight="false" outlineLevel="0" collapsed="false">
      <c r="A199" s="19" t="s">
        <v>68</v>
      </c>
      <c r="B199" s="20" t="n">
        <v>456959</v>
      </c>
      <c r="C199" s="20" t="n">
        <v>56395</v>
      </c>
      <c r="D199" s="20" t="n">
        <v>5591603</v>
      </c>
      <c r="E199" s="20" t="n">
        <v>99382</v>
      </c>
      <c r="F199" s="20" t="n">
        <v>4516217</v>
      </c>
      <c r="G199" s="20" t="n">
        <v>229</v>
      </c>
      <c r="H199" s="20" t="n">
        <v>24359</v>
      </c>
      <c r="I199" s="20" t="n">
        <v>133816</v>
      </c>
      <c r="J199" s="20" t="n">
        <v>0</v>
      </c>
      <c r="K199" s="20" t="n">
        <v>10878960</v>
      </c>
    </row>
    <row r="200" customFormat="false" ht="11.25" hidden="false" customHeight="false" outlineLevel="0" collapsed="false">
      <c r="A200" s="19" t="s">
        <v>69</v>
      </c>
      <c r="B200" s="20" t="n">
        <v>75938</v>
      </c>
      <c r="C200" s="20" t="n">
        <v>382881</v>
      </c>
      <c r="D200" s="20" t="n">
        <v>6027957</v>
      </c>
      <c r="E200" s="20" t="n">
        <v>5014</v>
      </c>
      <c r="F200" s="20" t="n">
        <v>741249</v>
      </c>
      <c r="G200" s="20" t="n">
        <v>9516</v>
      </c>
      <c r="H200" s="20" t="n">
        <v>23243</v>
      </c>
      <c r="I200" s="20" t="n">
        <v>6777</v>
      </c>
      <c r="J200" s="20" t="n">
        <v>0</v>
      </c>
      <c r="K200" s="20" t="n">
        <v>7272575</v>
      </c>
    </row>
    <row r="201" customFormat="false" ht="11.25" hidden="false" customHeight="false" outlineLevel="0" collapsed="false">
      <c r="A201" s="19" t="s">
        <v>70</v>
      </c>
      <c r="B201" s="20" t="n">
        <v>1639118</v>
      </c>
      <c r="C201" s="20" t="n">
        <v>713093</v>
      </c>
      <c r="D201" s="20" t="n">
        <v>42738841</v>
      </c>
      <c r="E201" s="20" t="n">
        <v>236076</v>
      </c>
      <c r="F201" s="20" t="n">
        <v>57723854</v>
      </c>
      <c r="G201" s="20" t="n">
        <v>19386</v>
      </c>
      <c r="H201" s="20" t="n">
        <v>241340</v>
      </c>
      <c r="I201" s="20" t="n">
        <v>429109</v>
      </c>
      <c r="J201" s="20" t="n">
        <v>0</v>
      </c>
      <c r="K201" s="20" t="n">
        <v>103740817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909711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909711</v>
      </c>
    </row>
    <row r="203" customFormat="false" ht="11.25" hidden="false" customHeight="false" outlineLevel="0" collapsed="false">
      <c r="A203" s="19" t="s">
        <v>72</v>
      </c>
      <c r="B203" s="20" t="n">
        <v>234128</v>
      </c>
      <c r="C203" s="20" t="n">
        <v>535168</v>
      </c>
      <c r="D203" s="20" t="n">
        <v>5605948</v>
      </c>
      <c r="E203" s="20" t="n">
        <v>7281</v>
      </c>
      <c r="F203" s="20" t="n">
        <v>242179</v>
      </c>
      <c r="G203" s="20" t="n">
        <v>46082</v>
      </c>
      <c r="H203" s="20" t="n">
        <v>20275</v>
      </c>
      <c r="I203" s="20" t="n">
        <v>139760</v>
      </c>
      <c r="J203" s="20" t="n">
        <v>0</v>
      </c>
      <c r="K203" s="20" t="n">
        <v>6830821</v>
      </c>
    </row>
    <row r="204" customFormat="false" ht="11.25" hidden="false" customHeight="false" outlineLevel="0" collapsed="false">
      <c r="A204" s="19" t="s">
        <v>73</v>
      </c>
      <c r="B204" s="20" t="n">
        <v>529668</v>
      </c>
      <c r="C204" s="20" t="n">
        <v>122795</v>
      </c>
      <c r="D204" s="20" t="n">
        <v>2479483</v>
      </c>
      <c r="E204" s="20" t="n">
        <v>197278</v>
      </c>
      <c r="F204" s="20" t="n">
        <v>2001024</v>
      </c>
      <c r="G204" s="20" t="n">
        <v>7639</v>
      </c>
      <c r="H204" s="20" t="n">
        <v>111279</v>
      </c>
      <c r="I204" s="20" t="n">
        <v>25431</v>
      </c>
      <c r="J204" s="20" t="n">
        <v>0</v>
      </c>
      <c r="K204" s="20" t="n">
        <v>5474597</v>
      </c>
    </row>
    <row r="205" customFormat="false" ht="11.25" hidden="false" customHeight="false" outlineLevel="0" collapsed="false">
      <c r="A205" s="19" t="s">
        <v>74</v>
      </c>
      <c r="B205" s="20" t="n">
        <v>59801</v>
      </c>
      <c r="C205" s="20" t="n">
        <v>8874</v>
      </c>
      <c r="D205" s="20" t="n">
        <v>612338</v>
      </c>
      <c r="E205" s="20" t="n">
        <v>300</v>
      </c>
      <c r="F205" s="20" t="n">
        <v>18000</v>
      </c>
      <c r="G205" s="20" t="n">
        <v>0</v>
      </c>
      <c r="H205" s="20" t="n">
        <v>6396</v>
      </c>
      <c r="I205" s="20" t="n">
        <v>8984</v>
      </c>
      <c r="J205" s="20" t="n">
        <v>0</v>
      </c>
      <c r="K205" s="20" t="n">
        <v>714693</v>
      </c>
    </row>
    <row r="206" customFormat="false" ht="11.25" hidden="false" customHeight="false" outlineLevel="0" collapsed="false">
      <c r="A206" s="19" t="s">
        <v>75</v>
      </c>
      <c r="B206" s="20" t="n">
        <v>10373</v>
      </c>
      <c r="C206" s="20" t="n">
        <v>29178</v>
      </c>
      <c r="D206" s="20" t="n">
        <v>404618</v>
      </c>
      <c r="E206" s="20" t="n">
        <v>5505</v>
      </c>
      <c r="F206" s="20" t="n">
        <v>215538</v>
      </c>
      <c r="G206" s="20" t="n">
        <v>0</v>
      </c>
      <c r="H206" s="20" t="n">
        <v>184</v>
      </c>
      <c r="I206" s="20" t="n">
        <v>11882</v>
      </c>
      <c r="J206" s="20" t="n">
        <v>0</v>
      </c>
      <c r="K206" s="20" t="n">
        <v>677278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99</v>
      </c>
      <c r="E207" s="20" t="n">
        <v>19565</v>
      </c>
      <c r="F207" s="20" t="n">
        <v>377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20041</v>
      </c>
    </row>
    <row r="208" customFormat="false" ht="11.25" hidden="false" customHeight="false" outlineLevel="0" collapsed="false">
      <c r="A208" s="19" t="s">
        <v>77</v>
      </c>
      <c r="B208" s="20" t="n">
        <v>11562</v>
      </c>
      <c r="C208" s="20" t="n">
        <v>2527</v>
      </c>
      <c r="D208" s="20" t="n">
        <v>152297</v>
      </c>
      <c r="E208" s="20" t="n">
        <v>157612</v>
      </c>
      <c r="F208" s="20" t="n">
        <v>160152</v>
      </c>
      <c r="G208" s="20" t="n">
        <v>0</v>
      </c>
      <c r="H208" s="20" t="n">
        <v>2665</v>
      </c>
      <c r="I208" s="20" t="n">
        <v>0</v>
      </c>
      <c r="J208" s="20" t="n">
        <v>0</v>
      </c>
      <c r="K208" s="20" t="n">
        <v>486815</v>
      </c>
    </row>
    <row r="209" customFormat="false" ht="11.25" hidden="false" customHeight="false" outlineLevel="0" collapsed="false">
      <c r="A209" s="19" t="s">
        <v>78</v>
      </c>
      <c r="B209" s="20" t="n">
        <v>447931</v>
      </c>
      <c r="C209" s="20" t="n">
        <v>60695</v>
      </c>
      <c r="D209" s="20" t="n">
        <v>929470</v>
      </c>
      <c r="E209" s="20" t="n">
        <v>12321</v>
      </c>
      <c r="F209" s="20" t="n">
        <v>1092268</v>
      </c>
      <c r="G209" s="20" t="n">
        <v>0</v>
      </c>
      <c r="H209" s="20" t="n">
        <v>99918</v>
      </c>
      <c r="I209" s="20" t="n">
        <v>0</v>
      </c>
      <c r="J209" s="20" t="n">
        <v>0</v>
      </c>
      <c r="K209" s="20" t="n">
        <v>2642603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345</v>
      </c>
      <c r="D210" s="20" t="n">
        <v>57691</v>
      </c>
      <c r="E210" s="20" t="n">
        <v>0</v>
      </c>
      <c r="F210" s="20" t="n">
        <v>116757</v>
      </c>
      <c r="G210" s="20" t="n">
        <v>6995</v>
      </c>
      <c r="H210" s="20" t="n">
        <v>0</v>
      </c>
      <c r="I210" s="20" t="n">
        <v>0</v>
      </c>
      <c r="J210" s="20" t="n">
        <v>0</v>
      </c>
      <c r="K210" s="20" t="n">
        <v>181788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21177</v>
      </c>
      <c r="D211" s="20" t="n">
        <v>322971</v>
      </c>
      <c r="E211" s="20" t="n">
        <v>1975</v>
      </c>
      <c r="F211" s="20" t="n">
        <v>397933</v>
      </c>
      <c r="G211" s="20" t="n">
        <v>644</v>
      </c>
      <c r="H211" s="20" t="n">
        <v>2116</v>
      </c>
      <c r="I211" s="20" t="n">
        <v>4565</v>
      </c>
      <c r="J211" s="20" t="n">
        <v>0</v>
      </c>
      <c r="K211" s="20" t="n">
        <v>751381</v>
      </c>
    </row>
    <row r="212" customFormat="false" ht="11.25" hidden="false" customHeight="false" outlineLevel="0" collapsed="false">
      <c r="A212" s="19" t="s">
        <v>81</v>
      </c>
      <c r="B212" s="20" t="n">
        <v>33002</v>
      </c>
      <c r="C212" s="20" t="n">
        <v>677160</v>
      </c>
      <c r="D212" s="20" t="n">
        <v>10041164</v>
      </c>
      <c r="E212" s="20" t="n">
        <v>202979</v>
      </c>
      <c r="F212" s="20" t="n">
        <v>197008</v>
      </c>
      <c r="G212" s="20" t="n">
        <v>7448</v>
      </c>
      <c r="H212" s="20" t="n">
        <v>735138</v>
      </c>
      <c r="I212" s="20" t="n">
        <v>39828</v>
      </c>
      <c r="J212" s="20" t="n">
        <v>0</v>
      </c>
      <c r="K212" s="20" t="n">
        <v>11933727</v>
      </c>
    </row>
    <row r="213" customFormat="false" ht="11.25" hidden="false" customHeight="false" outlineLevel="0" collapsed="false">
      <c r="A213" s="19" t="s">
        <v>82</v>
      </c>
      <c r="B213" s="20" t="n">
        <v>7153</v>
      </c>
      <c r="C213" s="20" t="n">
        <v>29436</v>
      </c>
      <c r="D213" s="20" t="n">
        <v>201826</v>
      </c>
      <c r="E213" s="20" t="n">
        <v>849</v>
      </c>
      <c r="F213" s="20" t="n">
        <v>84919</v>
      </c>
      <c r="G213" s="20" t="n">
        <v>7448</v>
      </c>
      <c r="H213" s="20" t="n">
        <v>243166</v>
      </c>
      <c r="I213" s="20" t="n">
        <v>0</v>
      </c>
      <c r="J213" s="20" t="n">
        <v>0</v>
      </c>
      <c r="K213" s="20" t="n">
        <v>574797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5023</v>
      </c>
      <c r="C215" s="20" t="n">
        <v>272</v>
      </c>
      <c r="D215" s="20" t="n">
        <v>71005</v>
      </c>
      <c r="E215" s="20" t="n">
        <v>165740</v>
      </c>
      <c r="F215" s="20" t="n">
        <v>6835</v>
      </c>
      <c r="G215" s="20" t="n">
        <v>0</v>
      </c>
      <c r="H215" s="20" t="n">
        <v>365</v>
      </c>
      <c r="I215" s="20" t="n">
        <v>26303</v>
      </c>
      <c r="J215" s="20" t="n">
        <v>0</v>
      </c>
      <c r="K215" s="20" t="n">
        <v>275543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9097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9097</v>
      </c>
    </row>
    <row r="217" customFormat="false" ht="11.25" hidden="false" customHeight="false" outlineLevel="0" collapsed="false">
      <c r="A217" s="19" t="s">
        <v>86</v>
      </c>
      <c r="B217" s="20" t="n">
        <v>13198</v>
      </c>
      <c r="C217" s="20" t="n">
        <v>637202</v>
      </c>
      <c r="D217" s="20" t="n">
        <v>49584</v>
      </c>
      <c r="E217" s="20" t="n">
        <v>273</v>
      </c>
      <c r="F217" s="20" t="n">
        <v>0</v>
      </c>
      <c r="G217" s="20" t="n">
        <v>0</v>
      </c>
      <c r="H217" s="20" t="n">
        <v>2598</v>
      </c>
      <c r="I217" s="20" t="n">
        <v>0</v>
      </c>
      <c r="J217" s="20" t="n">
        <v>0</v>
      </c>
      <c r="K217" s="20" t="n">
        <v>702855</v>
      </c>
    </row>
    <row r="218" customFormat="false" ht="11.25" hidden="false" customHeight="false" outlineLevel="0" collapsed="false">
      <c r="A218" s="19" t="s">
        <v>87</v>
      </c>
      <c r="B218" s="20" t="n">
        <v>7629</v>
      </c>
      <c r="C218" s="20" t="n">
        <v>10249</v>
      </c>
      <c r="D218" s="20" t="n">
        <v>9709652</v>
      </c>
      <c r="E218" s="20" t="n">
        <v>36117</v>
      </c>
      <c r="F218" s="20" t="n">
        <v>105254</v>
      </c>
      <c r="G218" s="20" t="n">
        <v>0</v>
      </c>
      <c r="H218" s="20" t="n">
        <v>489010</v>
      </c>
      <c r="I218" s="20" t="n">
        <v>13525</v>
      </c>
      <c r="J218" s="20" t="n">
        <v>0</v>
      </c>
      <c r="K218" s="20" t="n">
        <v>10371436</v>
      </c>
    </row>
    <row r="219" customFormat="false" ht="11.25" hidden="false" customHeight="false" outlineLevel="0" collapsed="false">
      <c r="A219" s="15" t="s">
        <v>88</v>
      </c>
      <c r="B219" s="23" t="n">
        <v>73771077</v>
      </c>
      <c r="C219" s="23" t="n">
        <v>34511758</v>
      </c>
      <c r="D219" s="23" t="n">
        <v>414764264</v>
      </c>
      <c r="E219" s="23" t="n">
        <v>8973730</v>
      </c>
      <c r="F219" s="23" t="n">
        <v>135232572</v>
      </c>
      <c r="G219" s="23" t="n">
        <v>2299527</v>
      </c>
      <c r="H219" s="23" t="n">
        <v>13210625</v>
      </c>
      <c r="I219" s="23" t="n">
        <v>12976754</v>
      </c>
      <c r="J219" s="23" t="n">
        <v>2400</v>
      </c>
      <c r="K219" s="23" t="n">
        <v>695742707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8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Giovanna Dessi</cp:lastModifiedBy>
  <cp:lastPrinted>2012-06-07T15:13:15Z</cp:lastPrinted>
  <dcterms:modified xsi:type="dcterms:W3CDTF">2014-05-08T13:39:55Z</dcterms:modified>
  <cp:revision>0</cp:revision>
  <dc:subject/>
  <dc:title>SAS Output</dc:title>
</cp:coreProperties>
</file>