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  <sheet name="tab 10" sheetId="10" state="visible" r:id="rId11"/>
  </sheets>
  <definedNames>
    <definedName function="false" hidden="false" localSheetId="0" name="_xlnm.Print_Area" vbProcedure="false">'tab 1'!$A$1:$I$46</definedName>
    <definedName function="false" hidden="false" localSheetId="9" name="_xlnm.Print_Area" vbProcedure="false">'tab 10'!$A$1:$L$45</definedName>
    <definedName function="false" hidden="false" localSheetId="1" name="_xlnm.Print_Area" vbProcedure="false">'tab 2'!$A$1:$I$40</definedName>
    <definedName function="false" hidden="false" localSheetId="2" name="_xlnm.Print_Area" vbProcedure="false">'tab 3'!$A$1:$I$42</definedName>
    <definedName function="false" hidden="false" localSheetId="3" name="_xlnm.Print_Area" vbProcedure="false">'tab 4'!$A$1:$I$40</definedName>
    <definedName function="false" hidden="false" localSheetId="4" name="_xlnm.Print_Area" vbProcedure="false">'tab 5'!$A$1:$I$42</definedName>
    <definedName function="false" hidden="false" localSheetId="5" name="_xlnm.Print_Area" vbProcedure="false">'tab 6'!$A$1:$I$40</definedName>
    <definedName function="false" hidden="false" localSheetId="8" name="_xlnm.Print_Area" vbProcedure="false">'tab 9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2">
  <si>
    <t xml:space="preserve">SERIE STORICHE</t>
  </si>
  <si>
    <t xml:space="preserve">Tabella 1. Indicatori del lavoro nelle grandi imprese totale industria e servizi (a) (indici in base 2010=100)</t>
  </si>
  <si>
    <t xml:space="preserve">Periodo</t>
  </si>
  <si>
    <t xml:space="preserve">INDICI</t>
  </si>
  <si>
    <t xml:space="preserve">Occupati alle dipendenze (al lordo Cig) </t>
  </si>
  <si>
    <t xml:space="preserve">Occupati alle dipendenze (al netto Cig) </t>
  </si>
  <si>
    <t xml:space="preserve">Ore effettiv. lavorate per dipendente (b) </t>
  </si>
  <si>
    <t xml:space="preserve">Retribuzione lorda media per ora lavorata </t>
  </si>
  <si>
    <t xml:space="preserve">Retribuzione lorda media per dipendente (b) </t>
  </si>
  <si>
    <t xml:space="preserve">Retribuzione continuativa media per dipendente (b) </t>
  </si>
  <si>
    <t xml:space="preserve">Costo del lavoro medio per ora lavorata </t>
  </si>
  <si>
    <t xml:space="preserve">Costo del lavoro medio per dipendente (b)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V  trim. (c) </t>
    </r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I  trim.</t>
    </r>
  </si>
  <si>
    <t xml:space="preserve">         II  trim.</t>
  </si>
  <si>
    <t xml:space="preserve">         III  trim.</t>
  </si>
  <si>
    <t xml:space="preserve">         IV trim.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Febbraio</t>
    </r>
  </si>
  <si>
    <t xml:space="preserve">         Marzo</t>
  </si>
  <si>
    <t xml:space="preserve">         Aprile</t>
  </si>
  <si>
    <t xml:space="preserve">         Maggio</t>
  </si>
  <si>
    <t xml:space="preserve">         Giugno</t>
  </si>
  <si>
    <t xml:space="preserve">         Luglio</t>
  </si>
  <si>
    <t xml:space="preserve">         Agosto</t>
  </si>
  <si>
    <t xml:space="preserve">         Settembre</t>
  </si>
  <si>
    <t xml:space="preserve">         Ottobre</t>
  </si>
  <si>
    <t xml:space="preserve">         Novembre</t>
  </si>
  <si>
    <t xml:space="preserve">         Dicembre</t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Gennaio  </t>
    </r>
  </si>
  <si>
    <t xml:space="preserve">         Febbraio</t>
  </si>
  <si>
    <r>
      <rPr>
        <b val="true"/>
        <sz val="10"/>
        <rFont val="Arial Narrow"/>
        <family val="2"/>
      </rPr>
      <t xml:space="preserve">2014</t>
    </r>
    <r>
      <rPr>
        <sz val="10"/>
        <rFont val="Arial Narrow"/>
        <family val="2"/>
      </rPr>
      <t xml:space="preserve"> Gennaio (d)</t>
    </r>
  </si>
  <si>
    <t xml:space="preserve">(a)      Servizi al mercato (settori G - N della classificazione Ateco-07). Sono escluse dal campo di osservazione le agenzie di lavoro interinale gruppo Ateco 782.</t>
  </si>
  <si>
    <t xml:space="preserve">(b)      Indicatore calcolato sul numero dei dipendenti al netto del ricorso alla Cig. </t>
  </si>
  <si>
    <t xml:space="preserve">(c)      I dati trimestrali sono calcolati come media aritmetica semplice per l'occupazione e come media ponderata per gli altri indicatori.</t>
  </si>
  <si>
    <t xml:space="preserve">(d)      I dati riferiti al 2014 sono provvisori.</t>
  </si>
  <si>
    <t xml:space="preserve">Tabella 2. Indicatori del lavoro nelle grandi imprese dell’industria (indici in base 2010=100)</t>
  </si>
  <si>
    <t xml:space="preserve">Occupati alle dipendenze (al lordo Cig)</t>
  </si>
  <si>
    <t xml:space="preserve">Ore effettiv. lavorate per dipendente (a) </t>
  </si>
  <si>
    <t xml:space="preserve">Retribuzione lorda media per dipendente (a) </t>
  </si>
  <si>
    <t xml:space="preserve">Retribuzione continuativa media per dipendente (a)</t>
  </si>
  <si>
    <t xml:space="preserve">Costo del lavoro medio per dipendente (a)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V  trim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b) </t>
    </r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I  trim.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 trim.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I trim.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V trim.</t>
    </r>
  </si>
  <si>
    <r>
      <rPr>
        <b val="true"/>
        <sz val="10"/>
        <rFont val="Arial Narrow"/>
        <family val="2"/>
      </rPr>
      <t xml:space="preserve">2014</t>
    </r>
    <r>
      <rPr>
        <sz val="10"/>
        <rFont val="Arial Narrow"/>
        <family val="2"/>
      </rPr>
      <t xml:space="preserve"> Gennaio (c)</t>
    </r>
  </si>
  <si>
    <t xml:space="preserve">(a)      Indicatore calcolato sul numero dei dipendenti al netto del ricorso alla Cig. </t>
  </si>
  <si>
    <t xml:space="preserve">(b)      Gli indici trimestrali sono calcolati come media aritmetica semplice degli indici mensili dell'occupazione e come media ponderata per gli altri indicatori.</t>
  </si>
  <si>
    <t xml:space="preserve">(c)      I dati riferiti al 2014 sono provvisori.</t>
  </si>
  <si>
    <t xml:space="preserve">Tabella 3. Indicatori del lavoro nelle grandi imprese dei servizi (a) (indici in base 2010=100)</t>
  </si>
  <si>
    <r>
      <rPr>
        <sz val="10"/>
        <rFont val="Arial Narrow"/>
        <family val="2"/>
      </rPr>
      <t xml:space="preserve">Retribuzione lorda media per dipendente  (b)</t>
    </r>
    <r>
      <rPr>
        <sz val="8"/>
        <rFont val="Arial Narrow"/>
        <family val="2"/>
      </rPr>
      <t xml:space="preserve"> </t>
    </r>
  </si>
  <si>
    <t xml:space="preserve">Retribuzione continuativa media per dipendente  (b)  </t>
  </si>
  <si>
    <t xml:space="preserve">Costo del lavoro medio per dipendente  (b) </t>
  </si>
  <si>
    <t xml:space="preserve">         II trim.</t>
  </si>
  <si>
    <t xml:space="preserve">         III trim.</t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Gennaio </t>
    </r>
  </si>
  <si>
    <t xml:space="preserve">(b)      Indicatore calcolato sul numero dei dipendenti al netto del ricorso alla Cig.</t>
  </si>
  <si>
    <t xml:space="preserve">Tabella 4. Indicatori del lavoro nelle grandi imprese totale industria e servizi (indici in base 2010=100 variazioni </t>
  </si>
  <si>
    <t xml:space="preserve">                    tendenziali percentuali)</t>
  </si>
  <si>
    <t xml:space="preserve">VARIAZIONI TENDENZIALI</t>
  </si>
  <si>
    <t xml:space="preserve">Ore effettiv. lavorate per dipendente (b)</t>
  </si>
  <si>
    <t xml:space="preserve">Retribuzione lorda media per dipendente (b)</t>
  </si>
  <si>
    <t xml:space="preserve">Retribuzione continuativa media per dipendente (b)</t>
  </si>
  <si>
    <t xml:space="preserve">Costo del lavoro medio per dipendente (b)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V  trim.</t>
    </r>
  </si>
  <si>
    <t xml:space="preserve">         IV  trim.</t>
  </si>
  <si>
    <r>
      <rPr>
        <b val="true"/>
        <sz val="10"/>
        <rFont val="Arial Narrow"/>
        <family val="2"/>
      </rPr>
      <t xml:space="preserve">2014</t>
    </r>
    <r>
      <rPr>
        <sz val="10"/>
        <rFont val="Arial Narrow"/>
        <family val="2"/>
      </rPr>
      <t xml:space="preserve"> Gennaio (a)</t>
    </r>
  </si>
  <si>
    <t xml:space="preserve">(a)      I dati riferiti al 2014 sono provvisori.</t>
  </si>
  <si>
    <t xml:space="preserve">Tabella 5. Indicatori del lavoro nelle grandi imprese dell'industria (indici in base 2010=100 variazioni tendenziali </t>
  </si>
  <si>
    <t xml:space="preserve">                   percentuali)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V  trim. </t>
    </r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I  trim. </t>
    </r>
  </si>
  <si>
    <t xml:space="preserve">Tabella 6. Indicatori del lavoro nelle grandi imprese dei servizi (indici in base 2010=100 variazioni tendenziali </t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V trim. </t>
    </r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I trim. </t>
    </r>
  </si>
  <si>
    <t xml:space="preserve">Tabella 7. Occupazione alle dipendenze nelle grandi imprese. Serie destagionalizzate (a) (indici in base 2010=100 </t>
  </si>
  <si>
    <t xml:space="preserve">                   e variazioni percentuali)</t>
  </si>
  <si>
    <t xml:space="preserve">Industria</t>
  </si>
  <si>
    <r>
      <rPr>
        <b val="true"/>
        <sz val="10"/>
        <color rgb="FF000000"/>
        <rFont val="Arial Narrow"/>
        <family val="2"/>
      </rPr>
      <t xml:space="preserve">Servizi</t>
    </r>
    <r>
      <rPr>
        <sz val="10"/>
        <color rgb="FF000000"/>
        <rFont val="Arial Narrow"/>
        <family val="2"/>
      </rPr>
      <t xml:space="preserve"> (b)</t>
    </r>
  </si>
  <si>
    <t xml:space="preserve">Totale</t>
  </si>
  <si>
    <t xml:space="preserve">Indici lordo Cig</t>
  </si>
  <si>
    <t xml:space="preserve">Variaz. % congiun-turale</t>
  </si>
  <si>
    <t xml:space="preserve">Indici netto Cig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V  trim. (c) </t>
    </r>
  </si>
  <si>
    <r>
      <rPr>
        <b val="true"/>
        <sz val="10"/>
        <rFont val="Arial Narrow"/>
        <family val="2"/>
      </rPr>
      <t xml:space="preserve">2013</t>
    </r>
    <r>
      <rPr>
        <sz val="10"/>
        <rFont val="Arial Narrow"/>
        <family val="2"/>
      </rPr>
      <t xml:space="preserve"> Gennaio</t>
    </r>
  </si>
  <si>
    <r>
      <rPr>
        <b val="true"/>
        <sz val="10"/>
        <rFont val="Arial Narrow"/>
        <family val="2"/>
      </rPr>
      <t xml:space="preserve">2014</t>
    </r>
    <r>
      <rPr>
        <sz val="10"/>
        <rFont val="Arial Narrow"/>
        <family val="2"/>
      </rPr>
      <t xml:space="preserve"> Gennaio</t>
    </r>
  </si>
  <si>
    <t xml:space="preserve">(a) Si ricorda che gli indici vengono destagionalizzati utilizzando il metodo diretto, ossia separatamente per ciascun settore di attività economica e per l’indice totale. Le serie aggregate, trattate con tale metodo, possono differire da quelle che si otterrebbero dalla sintesi degli indici dei livelli inferiori di classificazione (metodo indiretto).</t>
  </si>
  <si>
    <t xml:space="preserve">(b) Servizi al mercato (settori G - N della classificazione Ateco-07). Sono escluse dal campo di osservazione le agenzie di lavoro interinale gruppo Ateco 782.</t>
  </si>
  <si>
    <t xml:space="preserve">(c) Gli indici trimestrali sono calcolati come medie aritmetiche semplici di quelli mensili; le variazioni  percentuali sono calcolate rispetto al trimestre precedente.</t>
  </si>
  <si>
    <t xml:space="preserve">Tabella 8. Ore effettivamente lavorate per dipendente (al netto della Cig) nelle grandi imprese. Serie destagionalizzate </t>
  </si>
  <si>
    <t xml:space="preserve">                    e serie al netto dell'effetto di calendario (a) (indici in base 2010=100 e variazioni percentuali)</t>
  </si>
  <si>
    <r>
      <rPr>
        <b val="true"/>
        <sz val="10"/>
        <rFont val="Arial Narrow"/>
        <family val="2"/>
      </rPr>
      <t xml:space="preserve">Servizi </t>
    </r>
    <r>
      <rPr>
        <sz val="10"/>
        <rFont val="Arial Narrow"/>
        <family val="2"/>
      </rPr>
      <t xml:space="preserve">(b)</t>
    </r>
  </si>
  <si>
    <t xml:space="preserve">Indici destagio-nalizzati</t>
  </si>
  <si>
    <t xml:space="preserve">Indici netto effetto calen-  dario</t>
  </si>
  <si>
    <t xml:space="preserve">Variaz. % tenden-ziale</t>
  </si>
  <si>
    <r>
      <rPr>
        <b val="true"/>
        <sz val="10"/>
        <rFont val="Arial Narrow"/>
        <family val="2"/>
      </rPr>
      <t xml:space="preserve">2013 </t>
    </r>
    <r>
      <rPr>
        <sz val="10"/>
        <rFont val="Arial Narrow"/>
        <family val="2"/>
      </rPr>
      <t xml:space="preserve">Gennaio</t>
    </r>
  </si>
  <si>
    <t xml:space="preserve">Tabella 9. Retribuzioni lorde medie e  costo del lavoro medio per ora lavorata nelle grandi imprese. Serie destagionalizzate (a)</t>
  </si>
  <si>
    <t xml:space="preserve">                   (indici in base 2010=100 e variazioni percentuali)</t>
  </si>
  <si>
    <r>
      <rPr>
        <b val="true"/>
        <sz val="10"/>
        <color rgb="FF000000"/>
        <rFont val="Arial Narrow"/>
        <family val="2"/>
      </rPr>
      <t xml:space="preserve">Servizi </t>
    </r>
    <r>
      <rPr>
        <sz val="10"/>
        <color rgb="FF000000"/>
        <rFont val="Arial Narrow"/>
        <family val="2"/>
      </rPr>
      <t xml:space="preserve">(b)</t>
    </r>
  </si>
  <si>
    <t xml:space="preserve">retribuzione lorda media per ora lavorata</t>
  </si>
  <si>
    <t xml:space="preserve">costo del lavoro medio per ora lavorata</t>
  </si>
  <si>
    <t xml:space="preserve">Tabella 10. Ore straordinarie, ore di Cig e ore di sciopero nelle grandi imprese</t>
  </si>
  <si>
    <t xml:space="preserve">Servizi </t>
  </si>
  <si>
    <t xml:space="preserve">ore di straordina-rio (a) </t>
  </si>
  <si>
    <t xml:space="preserve">ore di    Cig (b)</t>
  </si>
  <si>
    <t xml:space="preserve">ore di sciopero (b)</t>
  </si>
  <si>
    <r>
      <rPr>
        <sz val="10"/>
        <rFont val="Arial Narrow"/>
        <family val="2"/>
      </rPr>
      <t xml:space="preserve">ore di straordina-rio (a)</t>
    </r>
    <r>
      <rPr>
        <sz val="8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Gennaio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</t>
    </r>
  </si>
  <si>
    <t xml:space="preserve">(a)      Rapporto percentuale rispetto alle ore ordinarie effettivamente lavorate.</t>
  </si>
  <si>
    <t xml:space="preserve">(b)      Rapporto per 1.000 ore effettivamente lavorate (ore ordinarie e straordinarie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#,##0"/>
    <numFmt numFmtId="167" formatCode="#,##0.0"/>
    <numFmt numFmtId="168" formatCode="0.0"/>
    <numFmt numFmtId="169" formatCode="#,##0.00"/>
    <numFmt numFmtId="170" formatCode="0.000"/>
    <numFmt numFmtId="171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Serie storich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9" min="2" style="0" width="9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</row>
    <row r="6" customFormat="false" ht="12.75" hidden="false" customHeight="true" outlineLevel="0" collapsed="false">
      <c r="A6" s="5" t="s">
        <v>1</v>
      </c>
      <c r="B6" s="6"/>
      <c r="C6" s="6"/>
      <c r="D6" s="6"/>
      <c r="E6" s="6"/>
      <c r="F6" s="6"/>
      <c r="G6" s="6"/>
      <c r="H6" s="7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0"/>
    </row>
    <row r="8" customFormat="false" ht="12.95" hidden="false" customHeight="true" outlineLevel="0" collapsed="false">
      <c r="A8" s="11" t="s">
        <v>2</v>
      </c>
      <c r="B8" s="12" t="s">
        <v>3</v>
      </c>
      <c r="C8" s="12"/>
      <c r="D8" s="12"/>
      <c r="E8" s="12"/>
      <c r="F8" s="12"/>
      <c r="G8" s="12"/>
      <c r="H8" s="12"/>
      <c r="I8" s="12"/>
    </row>
    <row r="9" customFormat="false" ht="66.75" hidden="false" customHeight="true" outlineLevel="0" collapsed="false">
      <c r="A9" s="11"/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</row>
    <row r="10" customFormat="false" ht="15.6" hidden="false" customHeight="true" outlineLevel="0" collapsed="false">
      <c r="A10" s="14" t="n">
        <v>2011</v>
      </c>
      <c r="B10" s="15" t="n">
        <v>99.6</v>
      </c>
      <c r="C10" s="15" t="n">
        <v>99.8</v>
      </c>
      <c r="D10" s="15" t="n">
        <v>99.2</v>
      </c>
      <c r="E10" s="15" t="n">
        <v>102</v>
      </c>
      <c r="F10" s="15" t="n">
        <v>101.2</v>
      </c>
      <c r="G10" s="15" t="n">
        <v>101</v>
      </c>
      <c r="H10" s="15" t="n">
        <v>102.1</v>
      </c>
      <c r="I10" s="15" t="n">
        <v>101.3</v>
      </c>
    </row>
    <row r="11" customFormat="false" ht="12.75" hidden="false" customHeight="false" outlineLevel="0" collapsed="false">
      <c r="A11" s="14" t="n">
        <v>2012</v>
      </c>
      <c r="B11" s="15" t="n">
        <v>98.8</v>
      </c>
      <c r="C11" s="15" t="n">
        <v>98.4</v>
      </c>
      <c r="D11" s="15" t="n">
        <v>98.7</v>
      </c>
      <c r="E11" s="15" t="n">
        <v>103.7</v>
      </c>
      <c r="F11" s="15" t="n">
        <v>102.4</v>
      </c>
      <c r="G11" s="15" t="n">
        <v>102.9</v>
      </c>
      <c r="H11" s="15" t="n">
        <v>103.7</v>
      </c>
      <c r="I11" s="15" t="n">
        <v>102.4</v>
      </c>
    </row>
    <row r="12" customFormat="false" ht="12.75" hidden="false" customHeight="false" outlineLevel="0" collapsed="false">
      <c r="A12" s="14" t="n">
        <v>2013</v>
      </c>
      <c r="B12" s="16" t="n">
        <v>97.4</v>
      </c>
      <c r="C12" s="16" t="n">
        <v>97.2</v>
      </c>
      <c r="D12" s="16" t="n">
        <v>97.8</v>
      </c>
      <c r="E12" s="16" t="n">
        <v>105.6</v>
      </c>
      <c r="F12" s="16" t="n">
        <v>103.2</v>
      </c>
      <c r="G12" s="16" t="n">
        <v>104.9</v>
      </c>
      <c r="H12" s="16" t="n">
        <v>105.6</v>
      </c>
      <c r="I12" s="16" t="n">
        <v>103.3</v>
      </c>
    </row>
    <row r="13" customFormat="false" ht="15.6" hidden="false" customHeight="true" outlineLevel="0" collapsed="false">
      <c r="A13" s="17" t="s">
        <v>12</v>
      </c>
      <c r="B13" s="16" t="n">
        <v>98.2</v>
      </c>
      <c r="C13" s="16" t="n">
        <v>97.7</v>
      </c>
      <c r="D13" s="16" t="n">
        <v>100.9</v>
      </c>
      <c r="E13" s="16" t="n">
        <v>113.5</v>
      </c>
      <c r="F13" s="16" t="n">
        <v>114.4</v>
      </c>
      <c r="G13" s="16" t="n">
        <v>104</v>
      </c>
      <c r="H13" s="16" t="n">
        <v>113.1</v>
      </c>
      <c r="I13" s="16" t="n">
        <v>114.1</v>
      </c>
    </row>
    <row r="14" customFormat="false" ht="15.6" hidden="false" customHeight="true" outlineLevel="0" collapsed="false">
      <c r="A14" s="18" t="s">
        <v>13</v>
      </c>
      <c r="B14" s="16" t="n">
        <v>97.4</v>
      </c>
      <c r="C14" s="16" t="n">
        <v>97</v>
      </c>
      <c r="D14" s="16" t="n">
        <v>100.6</v>
      </c>
      <c r="E14" s="16" t="n">
        <v>95.6</v>
      </c>
      <c r="F14" s="16" t="n">
        <v>96.2</v>
      </c>
      <c r="G14" s="16" t="n">
        <v>105.2</v>
      </c>
      <c r="H14" s="16" t="n">
        <v>96.1</v>
      </c>
      <c r="I14" s="16" t="n">
        <v>96.6</v>
      </c>
    </row>
    <row r="15" customFormat="false" ht="15.6" hidden="false" customHeight="true" outlineLevel="0" collapsed="false">
      <c r="A15" s="19" t="s">
        <v>14</v>
      </c>
      <c r="B15" s="16" t="n">
        <v>97.6</v>
      </c>
      <c r="C15" s="16" t="n">
        <v>97.3</v>
      </c>
      <c r="D15" s="16" t="n">
        <v>100.5</v>
      </c>
      <c r="E15" s="16" t="n">
        <v>104.7</v>
      </c>
      <c r="F15" s="16" t="n">
        <v>105.1</v>
      </c>
      <c r="G15" s="16" t="n">
        <v>105.2</v>
      </c>
      <c r="H15" s="16" t="n">
        <v>104.9</v>
      </c>
      <c r="I15" s="16" t="n">
        <v>105.4</v>
      </c>
    </row>
    <row r="16" customFormat="false" ht="15.6" hidden="false" customHeight="true" outlineLevel="0" collapsed="false">
      <c r="A16" s="19" t="s">
        <v>15</v>
      </c>
      <c r="B16" s="16" t="n">
        <v>97.7</v>
      </c>
      <c r="C16" s="16" t="n">
        <v>97.5</v>
      </c>
      <c r="D16" s="16" t="n">
        <v>90.4</v>
      </c>
      <c r="E16" s="16" t="n">
        <v>105.9</v>
      </c>
      <c r="F16" s="16" t="n">
        <v>95.7</v>
      </c>
      <c r="G16" s="16" t="n">
        <v>103.6</v>
      </c>
      <c r="H16" s="16" t="n">
        <v>105.8</v>
      </c>
      <c r="I16" s="16" t="n">
        <v>95.7</v>
      </c>
    </row>
    <row r="17" customFormat="false" ht="15.6" hidden="false" customHeight="true" outlineLevel="0" collapsed="false">
      <c r="A17" s="19" t="s">
        <v>16</v>
      </c>
      <c r="B17" s="16" t="n">
        <v>96.9</v>
      </c>
      <c r="C17" s="16" t="n">
        <v>96.7</v>
      </c>
      <c r="D17" s="16" t="n">
        <v>99.7</v>
      </c>
      <c r="E17" s="16" t="n">
        <v>116.2</v>
      </c>
      <c r="F17" s="16" t="n">
        <v>115.8</v>
      </c>
      <c r="G17" s="16" t="n">
        <v>105.7</v>
      </c>
      <c r="H17" s="16" t="n">
        <v>115.9</v>
      </c>
      <c r="I17" s="16" t="n">
        <v>115.5</v>
      </c>
    </row>
    <row r="18" customFormat="false" ht="15.6" hidden="false" customHeight="true" outlineLevel="0" collapsed="false">
      <c r="A18" s="20" t="s">
        <v>17</v>
      </c>
      <c r="B18" s="16" t="n">
        <v>98.8</v>
      </c>
      <c r="C18" s="16" t="n">
        <v>98.6</v>
      </c>
      <c r="D18" s="16" t="n">
        <v>101.6</v>
      </c>
      <c r="E18" s="16" t="n">
        <v>92.5</v>
      </c>
      <c r="F18" s="16" t="n">
        <v>93.9</v>
      </c>
      <c r="G18" s="16" t="n">
        <v>102.8</v>
      </c>
      <c r="H18" s="16" t="n">
        <v>92.6</v>
      </c>
      <c r="I18" s="16" t="n">
        <v>94</v>
      </c>
    </row>
    <row r="19" customFormat="false" ht="15.6" hidden="false" customHeight="true" outlineLevel="0" collapsed="false">
      <c r="A19" s="21" t="s">
        <v>18</v>
      </c>
      <c r="B19" s="16" t="n">
        <v>98.8</v>
      </c>
      <c r="C19" s="16" t="n">
        <v>98.5</v>
      </c>
      <c r="D19" s="16" t="n">
        <v>107.3</v>
      </c>
      <c r="E19" s="16" t="n">
        <v>90.4</v>
      </c>
      <c r="F19" s="16" t="n">
        <v>97</v>
      </c>
      <c r="G19" s="16" t="n">
        <v>102.2</v>
      </c>
      <c r="H19" s="16" t="n">
        <v>90.6</v>
      </c>
      <c r="I19" s="16" t="n">
        <v>97.2</v>
      </c>
    </row>
    <row r="20" customFormat="false" ht="15.6" hidden="false" customHeight="true" outlineLevel="0" collapsed="false">
      <c r="A20" s="21" t="s">
        <v>19</v>
      </c>
      <c r="B20" s="16" t="n">
        <v>98.9</v>
      </c>
      <c r="C20" s="16" t="n">
        <v>98.4</v>
      </c>
      <c r="D20" s="16" t="n">
        <v>96.2</v>
      </c>
      <c r="E20" s="16" t="n">
        <v>100.6</v>
      </c>
      <c r="F20" s="16" t="n">
        <v>96.8</v>
      </c>
      <c r="G20" s="16" t="n">
        <v>102.5</v>
      </c>
      <c r="H20" s="16" t="n">
        <v>100.9</v>
      </c>
      <c r="I20" s="16" t="n">
        <v>97.1</v>
      </c>
    </row>
    <row r="21" customFormat="false" ht="15.6" hidden="false" customHeight="true" outlineLevel="0" collapsed="false">
      <c r="A21" s="21" t="s">
        <v>20</v>
      </c>
      <c r="B21" s="16" t="n">
        <v>99.1</v>
      </c>
      <c r="C21" s="16" t="n">
        <v>98.8</v>
      </c>
      <c r="D21" s="16" t="n">
        <v>105.6</v>
      </c>
      <c r="E21" s="16" t="n">
        <v>92</v>
      </c>
      <c r="F21" s="16" t="n">
        <v>97.2</v>
      </c>
      <c r="G21" s="16" t="n">
        <v>102.7</v>
      </c>
      <c r="H21" s="16" t="n">
        <v>92.2</v>
      </c>
      <c r="I21" s="16" t="n">
        <v>97.3</v>
      </c>
    </row>
    <row r="22" customFormat="false" ht="15.6" hidden="false" customHeight="true" outlineLevel="0" collapsed="false">
      <c r="A22" s="21" t="s">
        <v>21</v>
      </c>
      <c r="B22" s="16" t="n">
        <v>99.2</v>
      </c>
      <c r="C22" s="16" t="n">
        <v>98.6</v>
      </c>
      <c r="D22" s="16" t="n">
        <v>101.2</v>
      </c>
      <c r="E22" s="16" t="n">
        <v>119.6</v>
      </c>
      <c r="F22" s="16" t="n">
        <v>121</v>
      </c>
      <c r="G22" s="16" t="n">
        <v>103.1</v>
      </c>
      <c r="H22" s="16" t="n">
        <v>119.5</v>
      </c>
      <c r="I22" s="16" t="n">
        <v>120.8</v>
      </c>
    </row>
    <row r="23" customFormat="false" ht="15.6" hidden="false" customHeight="true" outlineLevel="0" collapsed="false">
      <c r="A23" s="21" t="s">
        <v>22</v>
      </c>
      <c r="B23" s="16" t="n">
        <v>99.6</v>
      </c>
      <c r="C23" s="16" t="n">
        <v>99.2</v>
      </c>
      <c r="D23" s="16" t="n">
        <v>97.6</v>
      </c>
      <c r="E23" s="16" t="n">
        <v>105.7</v>
      </c>
      <c r="F23" s="16" t="n">
        <v>103.1</v>
      </c>
      <c r="G23" s="16" t="n">
        <v>102.4</v>
      </c>
      <c r="H23" s="16" t="n">
        <v>106</v>
      </c>
      <c r="I23" s="16" t="n">
        <v>103.4</v>
      </c>
    </row>
    <row r="24" customFormat="false" ht="15.6" hidden="false" customHeight="true" outlineLevel="0" collapsed="false">
      <c r="A24" s="21" t="s">
        <v>23</v>
      </c>
      <c r="B24" s="16" t="n">
        <v>99.4</v>
      </c>
      <c r="C24" s="16" t="n">
        <v>99.1</v>
      </c>
      <c r="D24" s="16" t="n">
        <v>80</v>
      </c>
      <c r="E24" s="16" t="n">
        <v>110</v>
      </c>
      <c r="F24" s="16" t="n">
        <v>88</v>
      </c>
      <c r="G24" s="16" t="n">
        <v>100.6</v>
      </c>
      <c r="H24" s="16" t="n">
        <v>109.8</v>
      </c>
      <c r="I24" s="16" t="n">
        <v>87.9</v>
      </c>
    </row>
    <row r="25" customFormat="false" ht="15.6" hidden="false" customHeight="true" outlineLevel="0" collapsed="false">
      <c r="A25" s="21" t="s">
        <v>24</v>
      </c>
      <c r="B25" s="16" t="n">
        <v>98.7</v>
      </c>
      <c r="C25" s="16" t="n">
        <v>98.2</v>
      </c>
      <c r="D25" s="16" t="n">
        <v>93.6</v>
      </c>
      <c r="E25" s="16" t="n">
        <v>98.8</v>
      </c>
      <c r="F25" s="16" t="n">
        <v>92.4</v>
      </c>
      <c r="G25" s="16" t="n">
        <v>102.2</v>
      </c>
      <c r="H25" s="16" t="n">
        <v>98.1</v>
      </c>
      <c r="I25" s="16" t="n">
        <v>91.8</v>
      </c>
    </row>
    <row r="26" customFormat="false" ht="15.6" hidden="false" customHeight="true" outlineLevel="0" collapsed="false">
      <c r="A26" s="21" t="s">
        <v>25</v>
      </c>
      <c r="B26" s="16" t="n">
        <v>98.5</v>
      </c>
      <c r="C26" s="16" t="n">
        <v>98.2</v>
      </c>
      <c r="D26" s="16" t="n">
        <v>109.1</v>
      </c>
      <c r="E26" s="16" t="n">
        <v>84</v>
      </c>
      <c r="F26" s="16" t="n">
        <v>91.6</v>
      </c>
      <c r="G26" s="16" t="n">
        <v>102.9</v>
      </c>
      <c r="H26" s="16" t="n">
        <v>83.8</v>
      </c>
      <c r="I26" s="16" t="n">
        <v>91.4</v>
      </c>
    </row>
    <row r="27" customFormat="false" ht="15.6" hidden="false" customHeight="true" outlineLevel="0" collapsed="false">
      <c r="A27" s="21" t="s">
        <v>26</v>
      </c>
      <c r="B27" s="16" t="n">
        <v>98.5</v>
      </c>
      <c r="C27" s="16" t="n">
        <v>97.9</v>
      </c>
      <c r="D27" s="16" t="n">
        <v>103.1</v>
      </c>
      <c r="E27" s="16" t="n">
        <v>91.4</v>
      </c>
      <c r="F27" s="16" t="n">
        <v>94.3</v>
      </c>
      <c r="G27" s="16" t="n">
        <v>103.8</v>
      </c>
      <c r="H27" s="16" t="n">
        <v>90.7</v>
      </c>
      <c r="I27" s="16" t="n">
        <v>93.5</v>
      </c>
    </row>
    <row r="28" customFormat="false" ht="15.6" hidden="false" customHeight="true" outlineLevel="0" collapsed="false">
      <c r="A28" s="21" t="s">
        <v>27</v>
      </c>
      <c r="B28" s="16" t="n">
        <v>97.6</v>
      </c>
      <c r="C28" s="16" t="n">
        <v>97</v>
      </c>
      <c r="D28" s="16" t="n">
        <v>90.3</v>
      </c>
      <c r="E28" s="16" t="n">
        <v>174.7</v>
      </c>
      <c r="F28" s="16" t="n">
        <v>157.7</v>
      </c>
      <c r="G28" s="16" t="n">
        <v>105.2</v>
      </c>
      <c r="H28" s="16" t="n">
        <v>174.6</v>
      </c>
      <c r="I28" s="16" t="n">
        <v>157.7</v>
      </c>
    </row>
    <row r="29" customFormat="false" ht="15.6" hidden="false" customHeight="true" outlineLevel="0" collapsed="false">
      <c r="A29" s="20" t="s">
        <v>28</v>
      </c>
      <c r="B29" s="16" t="n">
        <v>97.5</v>
      </c>
      <c r="C29" s="16" t="n">
        <v>97.1</v>
      </c>
      <c r="D29" s="16" t="n">
        <v>101.1</v>
      </c>
      <c r="E29" s="16" t="n">
        <v>94.5</v>
      </c>
      <c r="F29" s="16" t="n">
        <v>95.5</v>
      </c>
      <c r="G29" s="16" t="n">
        <v>106.2</v>
      </c>
      <c r="H29" s="16" t="n">
        <v>95.5</v>
      </c>
      <c r="I29" s="16" t="n">
        <v>96.5</v>
      </c>
    </row>
    <row r="30" customFormat="false" ht="15.6" hidden="false" customHeight="true" outlineLevel="0" collapsed="false">
      <c r="A30" s="21" t="s">
        <v>29</v>
      </c>
      <c r="B30" s="16" t="n">
        <v>97.4</v>
      </c>
      <c r="C30" s="16" t="n">
        <v>96.9</v>
      </c>
      <c r="D30" s="16" t="n">
        <v>98.6</v>
      </c>
      <c r="E30" s="16" t="n">
        <v>95.1</v>
      </c>
      <c r="F30" s="16" t="n">
        <v>93.7</v>
      </c>
      <c r="G30" s="16" t="n">
        <v>104.9</v>
      </c>
      <c r="H30" s="16" t="n">
        <v>95.5</v>
      </c>
      <c r="I30" s="16" t="n">
        <v>94.1</v>
      </c>
    </row>
    <row r="31" customFormat="false" ht="15.6" hidden="false" customHeight="true" outlineLevel="0" collapsed="false">
      <c r="A31" s="21" t="s">
        <v>18</v>
      </c>
      <c r="B31" s="16" t="n">
        <v>97.4</v>
      </c>
      <c r="C31" s="16" t="n">
        <v>97.1</v>
      </c>
      <c r="D31" s="16" t="n">
        <v>102</v>
      </c>
      <c r="E31" s="16" t="n">
        <v>97.3</v>
      </c>
      <c r="F31" s="16" t="n">
        <v>99.3</v>
      </c>
      <c r="G31" s="16" t="n">
        <v>104.4</v>
      </c>
      <c r="H31" s="16" t="n">
        <v>97.4</v>
      </c>
      <c r="I31" s="16" t="n">
        <v>99.3</v>
      </c>
    </row>
    <row r="32" customFormat="false" ht="15.6" hidden="false" customHeight="true" outlineLevel="0" collapsed="false">
      <c r="A32" s="21" t="s">
        <v>19</v>
      </c>
      <c r="B32" s="16" t="n">
        <v>97.5</v>
      </c>
      <c r="C32" s="16" t="n">
        <v>97.1</v>
      </c>
      <c r="D32" s="16" t="n">
        <v>98.5</v>
      </c>
      <c r="E32" s="16" t="n">
        <v>98.7</v>
      </c>
      <c r="F32" s="16" t="n">
        <v>97.2</v>
      </c>
      <c r="G32" s="16" t="n">
        <v>105</v>
      </c>
      <c r="H32" s="16" t="n">
        <v>98.8</v>
      </c>
      <c r="I32" s="16" t="n">
        <v>97.4</v>
      </c>
    </row>
    <row r="33" customFormat="false" ht="15.6" hidden="false" customHeight="true" outlineLevel="0" collapsed="false">
      <c r="A33" s="21" t="s">
        <v>20</v>
      </c>
      <c r="B33" s="16" t="n">
        <v>97.6</v>
      </c>
      <c r="C33" s="16" t="n">
        <v>97.4</v>
      </c>
      <c r="D33" s="16" t="n">
        <v>104.8</v>
      </c>
      <c r="E33" s="16" t="n">
        <v>94.1</v>
      </c>
      <c r="F33" s="16" t="n">
        <v>98.6</v>
      </c>
      <c r="G33" s="16" t="n">
        <v>104.8</v>
      </c>
      <c r="H33" s="16" t="n">
        <v>94.3</v>
      </c>
      <c r="I33" s="16" t="n">
        <v>98.8</v>
      </c>
    </row>
    <row r="34" customFormat="false" ht="15.6" hidden="false" customHeight="true" outlineLevel="0" collapsed="false">
      <c r="A34" s="21" t="s">
        <v>21</v>
      </c>
      <c r="B34" s="16" t="n">
        <v>97.7</v>
      </c>
      <c r="C34" s="16" t="n">
        <v>97.3</v>
      </c>
      <c r="D34" s="16" t="n">
        <v>98.2</v>
      </c>
      <c r="E34" s="16" t="n">
        <v>121.9</v>
      </c>
      <c r="F34" s="16" t="n">
        <v>119.6</v>
      </c>
      <c r="G34" s="16" t="n">
        <v>105.9</v>
      </c>
      <c r="H34" s="16" t="n">
        <v>122.2</v>
      </c>
      <c r="I34" s="16" t="n">
        <v>120</v>
      </c>
    </row>
    <row r="35" customFormat="false" ht="15.6" hidden="false" customHeight="true" outlineLevel="0" collapsed="false">
      <c r="A35" s="21" t="s">
        <v>22</v>
      </c>
      <c r="B35" s="16" t="n">
        <v>98</v>
      </c>
      <c r="C35" s="16" t="n">
        <v>97.9</v>
      </c>
      <c r="D35" s="16" t="n">
        <v>99.3</v>
      </c>
      <c r="E35" s="16" t="n">
        <v>105.4</v>
      </c>
      <c r="F35" s="16" t="n">
        <v>104.7</v>
      </c>
      <c r="G35" s="16" t="n">
        <v>104.5</v>
      </c>
      <c r="H35" s="16" t="n">
        <v>105.6</v>
      </c>
      <c r="I35" s="16" t="n">
        <v>104.9</v>
      </c>
    </row>
    <row r="36" customFormat="false" ht="15.6" hidden="false" customHeight="true" outlineLevel="0" collapsed="false">
      <c r="A36" s="21" t="s">
        <v>23</v>
      </c>
      <c r="B36" s="16" t="n">
        <v>97.8</v>
      </c>
      <c r="C36" s="16" t="n">
        <v>97.5</v>
      </c>
      <c r="D36" s="16" t="n">
        <v>77.6</v>
      </c>
      <c r="E36" s="16" t="n">
        <v>115.7</v>
      </c>
      <c r="F36" s="16" t="n">
        <v>89.8</v>
      </c>
      <c r="G36" s="16" t="n">
        <v>102.9</v>
      </c>
      <c r="H36" s="16" t="n">
        <v>115.4</v>
      </c>
      <c r="I36" s="16" t="n">
        <v>89.6</v>
      </c>
    </row>
    <row r="37" customFormat="false" ht="15.6" hidden="false" customHeight="true" outlineLevel="0" collapsed="false">
      <c r="A37" s="21" t="s">
        <v>24</v>
      </c>
      <c r="B37" s="16" t="n">
        <v>97.3</v>
      </c>
      <c r="C37" s="16" t="n">
        <v>97.2</v>
      </c>
      <c r="D37" s="16" t="n">
        <v>94.2</v>
      </c>
      <c r="E37" s="16" t="n">
        <v>98.3</v>
      </c>
      <c r="F37" s="16" t="n">
        <v>92.6</v>
      </c>
      <c r="G37" s="16" t="n">
        <v>103.4</v>
      </c>
      <c r="H37" s="16" t="n">
        <v>98.2</v>
      </c>
      <c r="I37" s="16" t="n">
        <v>92.5</v>
      </c>
    </row>
    <row r="38" customFormat="false" ht="15.6" hidden="false" customHeight="true" outlineLevel="0" collapsed="false">
      <c r="A38" s="21" t="s">
        <v>25</v>
      </c>
      <c r="B38" s="16" t="n">
        <v>97.2</v>
      </c>
      <c r="C38" s="16" t="n">
        <v>97.3</v>
      </c>
      <c r="D38" s="16" t="n">
        <v>106.9</v>
      </c>
      <c r="E38" s="16" t="n">
        <v>85.2</v>
      </c>
      <c r="F38" s="16" t="n">
        <v>91.1</v>
      </c>
      <c r="G38" s="16" t="n">
        <v>104.4</v>
      </c>
      <c r="H38" s="16" t="n">
        <v>84.6</v>
      </c>
      <c r="I38" s="16" t="n">
        <v>90.4</v>
      </c>
    </row>
    <row r="39" customFormat="false" ht="15.6" hidden="false" customHeight="true" outlineLevel="0" collapsed="false">
      <c r="A39" s="21" t="s">
        <v>26</v>
      </c>
      <c r="B39" s="16" t="n">
        <v>97.2</v>
      </c>
      <c r="C39" s="16" t="n">
        <v>96.9</v>
      </c>
      <c r="D39" s="16" t="n">
        <v>101.3</v>
      </c>
      <c r="E39" s="16" t="n">
        <v>95.4</v>
      </c>
      <c r="F39" s="16" t="n">
        <v>96.6</v>
      </c>
      <c r="G39" s="16" t="n">
        <v>105.5</v>
      </c>
      <c r="H39" s="16" t="n">
        <v>95.2</v>
      </c>
      <c r="I39" s="16" t="n">
        <v>96.4</v>
      </c>
    </row>
    <row r="40" customFormat="false" ht="15.6" hidden="false" customHeight="true" outlineLevel="0" collapsed="false">
      <c r="A40" s="21" t="s">
        <v>27</v>
      </c>
      <c r="B40" s="16" t="n">
        <v>96.2</v>
      </c>
      <c r="C40" s="16" t="n">
        <v>96.1</v>
      </c>
      <c r="D40" s="16" t="n">
        <v>90.9</v>
      </c>
      <c r="E40" s="16" t="n">
        <v>176.2</v>
      </c>
      <c r="F40" s="16" t="n">
        <v>160.1</v>
      </c>
      <c r="G40" s="16" t="n">
        <v>107.2</v>
      </c>
      <c r="H40" s="16" t="n">
        <v>176.1</v>
      </c>
      <c r="I40" s="16" t="n">
        <v>160.1</v>
      </c>
    </row>
    <row r="41" customFormat="false" ht="15.6" hidden="false" customHeight="true" outlineLevel="0" collapsed="false">
      <c r="A41" s="20" t="s">
        <v>30</v>
      </c>
      <c r="B41" s="16" t="n">
        <v>96.5</v>
      </c>
      <c r="C41" s="16" t="n">
        <v>96.4</v>
      </c>
      <c r="D41" s="16" t="n">
        <v>97.9</v>
      </c>
      <c r="E41" s="16" t="n">
        <v>97.6</v>
      </c>
      <c r="F41" s="16" t="n">
        <v>95.6</v>
      </c>
      <c r="G41" s="16" t="n">
        <v>107.1</v>
      </c>
      <c r="H41" s="16" t="n">
        <v>98.8</v>
      </c>
      <c r="I41" s="16" t="n">
        <v>96.8</v>
      </c>
    </row>
    <row r="42" customFormat="false" ht="15.6" hidden="false" customHeight="true" outlineLevel="0" collapsed="false">
      <c r="A42" s="21" t="s">
        <v>29</v>
      </c>
      <c r="B42" s="16" t="n">
        <v>96.4</v>
      </c>
      <c r="C42" s="16" t="n">
        <v>96.3</v>
      </c>
      <c r="D42" s="16" t="n">
        <v>98.3</v>
      </c>
      <c r="E42" s="16" t="n">
        <v>95.6</v>
      </c>
      <c r="F42" s="16" t="n">
        <v>94</v>
      </c>
      <c r="G42" s="16" t="n">
        <v>105.5</v>
      </c>
      <c r="H42" s="16" t="n">
        <v>95.9</v>
      </c>
      <c r="I42" s="16" t="n">
        <v>94.2</v>
      </c>
    </row>
    <row r="43" customFormat="false" ht="32.25" hidden="false" customHeight="true" outlineLevel="0" collapsed="false">
      <c r="A43" s="22" t="s">
        <v>31</v>
      </c>
      <c r="B43" s="22"/>
      <c r="C43" s="22"/>
      <c r="D43" s="22"/>
      <c r="E43" s="22"/>
      <c r="F43" s="22"/>
      <c r="G43" s="22"/>
      <c r="H43" s="22"/>
      <c r="I43" s="22"/>
    </row>
    <row r="44" customFormat="false" ht="15" hidden="false" customHeight="true" outlineLevel="0" collapsed="false">
      <c r="A44" s="23" t="s">
        <v>32</v>
      </c>
      <c r="B44" s="24"/>
      <c r="C44" s="24"/>
      <c r="D44" s="24"/>
      <c r="E44" s="24"/>
      <c r="F44" s="24"/>
      <c r="G44" s="25"/>
      <c r="H44" s="24"/>
      <c r="I44" s="24"/>
    </row>
    <row r="45" customFormat="false" ht="13.5" hidden="false" customHeight="false" outlineLevel="0" collapsed="false">
      <c r="A45" s="23" t="s">
        <v>33</v>
      </c>
      <c r="B45" s="24"/>
      <c r="C45" s="24"/>
      <c r="D45" s="24"/>
      <c r="E45" s="24"/>
      <c r="F45" s="24"/>
      <c r="G45" s="24"/>
      <c r="H45" s="24"/>
      <c r="I45" s="24"/>
    </row>
    <row r="46" customFormat="false" ht="13.5" hidden="false" customHeight="false" outlineLevel="0" collapsed="false">
      <c r="A46" s="26" t="s">
        <v>34</v>
      </c>
    </row>
    <row r="47" customFormat="false" ht="12.75" hidden="false" customHeight="false" outlineLevel="0" collapsed="false">
      <c r="B47" s="27"/>
      <c r="C47" s="27"/>
    </row>
  </sheetData>
  <mergeCells count="4">
    <mergeCell ref="A2:I2"/>
    <mergeCell ref="A8:A9"/>
    <mergeCell ref="B8:I8"/>
    <mergeCell ref="A43:I43"/>
  </mergeCells>
  <printOptions headings="false" gridLines="false" gridLinesSet="true" horizontalCentered="false" verticalCentered="false"/>
  <pageMargins left="0.590277777777778" right="0.590277777777778" top="0.984027777777778" bottom="0.4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85"/>
  </cols>
  <sheetData>
    <row r="1" s="27" customFormat="true" ht="12.75" hidden="false" customHeight="true" outlineLevel="0" collapsed="false">
      <c r="A1" s="40" t="s">
        <v>10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5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true" outlineLevel="0" collapsed="false">
      <c r="A3" s="84"/>
      <c r="B3" s="95" t="s">
        <v>78</v>
      </c>
      <c r="C3" s="95"/>
      <c r="D3" s="95"/>
      <c r="E3" s="96"/>
      <c r="F3" s="97" t="s">
        <v>103</v>
      </c>
      <c r="G3" s="97"/>
      <c r="H3" s="97"/>
      <c r="I3" s="98"/>
      <c r="J3" s="97" t="s">
        <v>80</v>
      </c>
      <c r="K3" s="97"/>
      <c r="L3" s="97"/>
    </row>
    <row r="4" customFormat="false" ht="41.25" hidden="false" customHeight="true" outlineLevel="0" collapsed="false">
      <c r="A4" s="69" t="s">
        <v>2</v>
      </c>
      <c r="B4" s="99" t="s">
        <v>104</v>
      </c>
      <c r="C4" s="100" t="s">
        <v>105</v>
      </c>
      <c r="D4" s="99" t="s">
        <v>106</v>
      </c>
      <c r="E4" s="101"/>
      <c r="F4" s="99" t="s">
        <v>104</v>
      </c>
      <c r="G4" s="100" t="s">
        <v>105</v>
      </c>
      <c r="H4" s="99" t="s">
        <v>106</v>
      </c>
      <c r="I4" s="101"/>
      <c r="J4" s="99" t="s">
        <v>107</v>
      </c>
      <c r="K4" s="100" t="s">
        <v>105</v>
      </c>
      <c r="L4" s="99" t="s">
        <v>106</v>
      </c>
    </row>
    <row r="5" customFormat="false" ht="12.75" hidden="false" customHeight="true" outlineLevel="0" collapsed="false">
      <c r="A5" s="20" t="s">
        <v>108</v>
      </c>
      <c r="B5" s="72" t="n">
        <v>4.5</v>
      </c>
      <c r="C5" s="72" t="n">
        <v>67.4</v>
      </c>
      <c r="D5" s="72" t="n">
        <v>5.2</v>
      </c>
      <c r="E5" s="72"/>
      <c r="F5" s="72" t="n">
        <v>5.9</v>
      </c>
      <c r="G5" s="72" t="n">
        <v>6.9</v>
      </c>
      <c r="H5" s="72" t="n">
        <v>0.5</v>
      </c>
      <c r="I5" s="72"/>
      <c r="J5" s="72" t="n">
        <v>5.4</v>
      </c>
      <c r="K5" s="72" t="n">
        <v>26.6</v>
      </c>
      <c r="L5" s="72" t="n">
        <v>2</v>
      </c>
      <c r="M5" s="4"/>
    </row>
    <row r="6" customFormat="false" ht="12.75" hidden="false" customHeight="true" outlineLevel="0" collapsed="false">
      <c r="A6" s="21" t="s">
        <v>29</v>
      </c>
      <c r="B6" s="72" t="n">
        <v>4.4</v>
      </c>
      <c r="C6" s="72" t="n">
        <v>57.3</v>
      </c>
      <c r="D6" s="72" t="n">
        <v>0.8</v>
      </c>
      <c r="E6" s="72"/>
      <c r="F6" s="72" t="n">
        <v>4.9</v>
      </c>
      <c r="G6" s="72" t="n">
        <v>6.7</v>
      </c>
      <c r="H6" s="72" t="n">
        <v>0.3</v>
      </c>
      <c r="I6" s="72"/>
      <c r="J6" s="72" t="n">
        <v>4.7</v>
      </c>
      <c r="K6" s="72" t="n">
        <v>24</v>
      </c>
      <c r="L6" s="72" t="n">
        <v>0.5</v>
      </c>
      <c r="M6" s="4"/>
    </row>
    <row r="7" customFormat="false" ht="12.75" hidden="false" customHeight="true" outlineLevel="0" collapsed="false">
      <c r="A7" s="21" t="s">
        <v>18</v>
      </c>
      <c r="B7" s="72" t="n">
        <v>4.5</v>
      </c>
      <c r="C7" s="72" t="n">
        <v>59.3</v>
      </c>
      <c r="D7" s="72" t="n">
        <v>0.9</v>
      </c>
      <c r="E7" s="72"/>
      <c r="F7" s="72" t="n">
        <v>4.8</v>
      </c>
      <c r="G7" s="72" t="n">
        <v>6.7</v>
      </c>
      <c r="H7" s="72" t="n">
        <v>0.7</v>
      </c>
      <c r="I7" s="72"/>
      <c r="J7" s="72" t="n">
        <v>4.7</v>
      </c>
      <c r="K7" s="72" t="n">
        <v>25</v>
      </c>
      <c r="L7" s="72" t="n">
        <v>0.7</v>
      </c>
      <c r="M7" s="4"/>
    </row>
    <row r="8" customFormat="false" ht="12.75" hidden="false" customHeight="true" outlineLevel="0" collapsed="false">
      <c r="A8" s="21" t="s">
        <v>19</v>
      </c>
      <c r="B8" s="72" t="n">
        <v>4.5</v>
      </c>
      <c r="C8" s="72" t="n">
        <v>67.6</v>
      </c>
      <c r="D8" s="72" t="n">
        <v>0.7</v>
      </c>
      <c r="E8" s="72"/>
      <c r="F8" s="72" t="n">
        <v>5.2</v>
      </c>
      <c r="G8" s="72" t="n">
        <v>6.6</v>
      </c>
      <c r="H8" s="72" t="n">
        <v>1.2</v>
      </c>
      <c r="I8" s="72"/>
      <c r="J8" s="72" t="n">
        <v>5</v>
      </c>
      <c r="K8" s="72" t="n">
        <v>27.2</v>
      </c>
      <c r="L8" s="72" t="n">
        <v>1</v>
      </c>
      <c r="M8" s="4"/>
    </row>
    <row r="9" customFormat="false" ht="12.75" hidden="false" customHeight="true" outlineLevel="0" collapsed="false">
      <c r="A9" s="21" t="s">
        <v>20</v>
      </c>
      <c r="B9" s="72" t="n">
        <v>4.2</v>
      </c>
      <c r="C9" s="72" t="n">
        <v>60.9</v>
      </c>
      <c r="D9" s="72" t="n">
        <v>6.4</v>
      </c>
      <c r="E9" s="72"/>
      <c r="F9" s="72" t="n">
        <v>5</v>
      </c>
      <c r="G9" s="72" t="n">
        <v>6.3</v>
      </c>
      <c r="H9" s="72" t="n">
        <v>3.1</v>
      </c>
      <c r="I9" s="72"/>
      <c r="J9" s="72" t="n">
        <v>4.7</v>
      </c>
      <c r="K9" s="72" t="n">
        <v>25</v>
      </c>
      <c r="L9" s="72" t="n">
        <v>4.3</v>
      </c>
      <c r="M9" s="4"/>
    </row>
    <row r="10" customFormat="false" ht="12.75" hidden="false" customHeight="true" outlineLevel="0" collapsed="false">
      <c r="A10" s="21" t="s">
        <v>21</v>
      </c>
      <c r="B10" s="72" t="n">
        <v>4.5</v>
      </c>
      <c r="C10" s="72" t="n">
        <v>61.4</v>
      </c>
      <c r="D10" s="72" t="n">
        <v>1.6</v>
      </c>
      <c r="E10" s="72"/>
      <c r="F10" s="72" t="n">
        <v>5.4</v>
      </c>
      <c r="G10" s="72" t="n">
        <v>6.7</v>
      </c>
      <c r="H10" s="72" t="n">
        <v>0.7</v>
      </c>
      <c r="I10" s="72"/>
      <c r="J10" s="72" t="n">
        <v>5.1</v>
      </c>
      <c r="K10" s="72" t="n">
        <v>25.5</v>
      </c>
      <c r="L10" s="72" t="n">
        <v>1</v>
      </c>
      <c r="M10" s="4"/>
    </row>
    <row r="11" customFormat="false" ht="12.75" hidden="false" customHeight="true" outlineLevel="0" collapsed="false">
      <c r="A11" s="21" t="s">
        <v>22</v>
      </c>
      <c r="B11" s="72" t="n">
        <v>4.8</v>
      </c>
      <c r="C11" s="72" t="n">
        <v>62.1</v>
      </c>
      <c r="D11" s="72" t="n">
        <v>1.9</v>
      </c>
      <c r="E11" s="72"/>
      <c r="F11" s="72" t="n">
        <v>5.6</v>
      </c>
      <c r="G11" s="72" t="n">
        <v>9</v>
      </c>
      <c r="H11" s="72" t="n">
        <v>1.2</v>
      </c>
      <c r="I11" s="72"/>
      <c r="J11" s="72" t="n">
        <v>5.3</v>
      </c>
      <c r="K11" s="72" t="n">
        <v>27.6</v>
      </c>
      <c r="L11" s="72" t="n">
        <v>1.4</v>
      </c>
      <c r="M11" s="4"/>
    </row>
    <row r="12" customFormat="false" ht="12.75" hidden="false" customHeight="true" outlineLevel="0" collapsed="false">
      <c r="A12" s="21" t="s">
        <v>23</v>
      </c>
      <c r="B12" s="102" t="n">
        <v>5</v>
      </c>
      <c r="C12" s="102" t="n">
        <v>79.7</v>
      </c>
      <c r="D12" s="102" t="n">
        <v>0.6</v>
      </c>
      <c r="E12" s="103"/>
      <c r="F12" s="103" t="n">
        <v>5.7</v>
      </c>
      <c r="G12" s="103" t="n">
        <v>10.8</v>
      </c>
      <c r="H12" s="103" t="n">
        <v>0.4</v>
      </c>
      <c r="I12" s="103"/>
      <c r="J12" s="103" t="n">
        <v>5.5</v>
      </c>
      <c r="K12" s="103" t="n">
        <v>31.4</v>
      </c>
      <c r="L12" s="103" t="n">
        <v>0.5</v>
      </c>
      <c r="M12" s="4"/>
    </row>
    <row r="13" customFormat="false" ht="12.75" hidden="false" customHeight="true" outlineLevel="0" collapsed="false">
      <c r="A13" s="21" t="s">
        <v>24</v>
      </c>
      <c r="B13" s="102" t="n">
        <v>4.2</v>
      </c>
      <c r="C13" s="102" t="n">
        <v>63.8</v>
      </c>
      <c r="D13" s="102" t="n">
        <v>9.7</v>
      </c>
      <c r="E13" s="102"/>
      <c r="F13" s="102" t="n">
        <v>5.1</v>
      </c>
      <c r="G13" s="102" t="n">
        <v>8.4</v>
      </c>
      <c r="H13" s="102" t="n">
        <v>4.3</v>
      </c>
      <c r="I13" s="102"/>
      <c r="J13" s="102" t="n">
        <v>4.8</v>
      </c>
      <c r="K13" s="102" t="n">
        <v>27.4</v>
      </c>
      <c r="L13" s="102" t="n">
        <v>6.2</v>
      </c>
      <c r="M13" s="4"/>
    </row>
    <row r="14" customFormat="false" ht="12.75" hidden="false" customHeight="true" outlineLevel="0" collapsed="false">
      <c r="A14" s="21" t="s">
        <v>25</v>
      </c>
      <c r="B14" s="102" t="n">
        <v>4.3</v>
      </c>
      <c r="C14" s="102" t="n">
        <v>63.8</v>
      </c>
      <c r="D14" s="102" t="n">
        <v>3.8</v>
      </c>
      <c r="E14" s="102"/>
      <c r="F14" s="102" t="n">
        <v>4.9</v>
      </c>
      <c r="G14" s="102" t="n">
        <v>8.3</v>
      </c>
      <c r="H14" s="102" t="n">
        <v>0.8</v>
      </c>
      <c r="I14" s="102"/>
      <c r="J14" s="102" t="n">
        <v>4.7</v>
      </c>
      <c r="K14" s="102" t="n">
        <v>27.2</v>
      </c>
      <c r="L14" s="102" t="n">
        <v>1.8</v>
      </c>
      <c r="M14" s="4"/>
    </row>
    <row r="15" customFormat="false" ht="12.75" hidden="false" customHeight="true" outlineLevel="0" collapsed="false">
      <c r="A15" s="21" t="s">
        <v>26</v>
      </c>
      <c r="B15" s="102" t="n">
        <v>4.3</v>
      </c>
      <c r="C15" s="102" t="n">
        <v>70.2</v>
      </c>
      <c r="D15" s="102" t="n">
        <v>2.2</v>
      </c>
      <c r="E15" s="102"/>
      <c r="F15" s="102" t="n">
        <v>5.2</v>
      </c>
      <c r="G15" s="102" t="n">
        <v>8.2</v>
      </c>
      <c r="H15" s="102" t="n">
        <v>0.5</v>
      </c>
      <c r="I15" s="102"/>
      <c r="J15" s="102" t="n">
        <v>4.9</v>
      </c>
      <c r="K15" s="102" t="n">
        <v>29.3</v>
      </c>
      <c r="L15" s="102" t="n">
        <v>1.1</v>
      </c>
      <c r="M15" s="4"/>
    </row>
    <row r="16" customFormat="false" ht="12.75" hidden="false" customHeight="true" outlineLevel="0" collapsed="false">
      <c r="A16" s="104" t="s">
        <v>27</v>
      </c>
      <c r="B16" s="105" t="n">
        <v>4.8</v>
      </c>
      <c r="C16" s="105" t="n">
        <v>83.6</v>
      </c>
      <c r="D16" s="105" t="n">
        <v>8</v>
      </c>
      <c r="E16" s="105"/>
      <c r="F16" s="105" t="n">
        <v>6.1</v>
      </c>
      <c r="G16" s="105" t="n">
        <v>8.9</v>
      </c>
      <c r="H16" s="105" t="n">
        <v>2.4</v>
      </c>
      <c r="I16" s="105"/>
      <c r="J16" s="105" t="n">
        <v>5.7</v>
      </c>
      <c r="K16" s="105" t="n">
        <v>32.4</v>
      </c>
      <c r="L16" s="105" t="n">
        <v>4.2</v>
      </c>
      <c r="M16" s="4"/>
    </row>
    <row r="17" customFormat="false" ht="12.75" hidden="false" customHeight="true" outlineLevel="0" collapsed="false">
      <c r="A17" s="20" t="s">
        <v>109</v>
      </c>
      <c r="B17" s="102" t="n">
        <v>4.3</v>
      </c>
      <c r="C17" s="102" t="n">
        <v>81.4</v>
      </c>
      <c r="D17" s="102" t="n">
        <v>2</v>
      </c>
      <c r="E17" s="102"/>
      <c r="F17" s="102" t="n">
        <v>5.2</v>
      </c>
      <c r="G17" s="102" t="n">
        <v>9.2</v>
      </c>
      <c r="H17" s="102" t="n">
        <v>0.8</v>
      </c>
      <c r="I17" s="102"/>
      <c r="J17" s="102" t="n">
        <v>4.9</v>
      </c>
      <c r="K17" s="102" t="n">
        <v>32.7</v>
      </c>
      <c r="L17" s="102" t="n">
        <v>1.2</v>
      </c>
      <c r="M17" s="4"/>
    </row>
    <row r="18" customFormat="false" ht="12.75" hidden="false" customHeight="true" outlineLevel="0" collapsed="false">
      <c r="A18" s="21" t="s">
        <v>29</v>
      </c>
      <c r="B18" s="102" t="n">
        <v>4.3</v>
      </c>
      <c r="C18" s="102" t="n">
        <v>72.2</v>
      </c>
      <c r="D18" s="102" t="n">
        <v>1.2</v>
      </c>
      <c r="E18" s="102"/>
      <c r="F18" s="102" t="n">
        <v>4.5</v>
      </c>
      <c r="G18" s="102" t="n">
        <v>9.8</v>
      </c>
      <c r="H18" s="102" t="n">
        <v>0.3</v>
      </c>
      <c r="I18" s="102"/>
      <c r="J18" s="102" t="n">
        <v>4.5</v>
      </c>
      <c r="K18" s="102" t="n">
        <v>31</v>
      </c>
      <c r="L18" s="102" t="n">
        <v>0.6</v>
      </c>
      <c r="M18" s="4"/>
    </row>
    <row r="19" customFormat="false" ht="12.75" hidden="false" customHeight="true" outlineLevel="0" collapsed="false">
      <c r="A19" s="21" t="s">
        <v>18</v>
      </c>
      <c r="B19" s="102" t="n">
        <v>4.2</v>
      </c>
      <c r="C19" s="102" t="n">
        <v>76.3</v>
      </c>
      <c r="D19" s="102" t="n">
        <v>5.7</v>
      </c>
      <c r="E19" s="102"/>
      <c r="F19" s="102" t="n">
        <v>4.3</v>
      </c>
      <c r="G19" s="102" t="n">
        <v>10.2</v>
      </c>
      <c r="H19" s="102" t="n">
        <v>1.6</v>
      </c>
      <c r="I19" s="102"/>
      <c r="J19" s="102" t="n">
        <v>4.3</v>
      </c>
      <c r="K19" s="102" t="n">
        <v>32.8</v>
      </c>
      <c r="L19" s="102" t="n">
        <v>3</v>
      </c>
      <c r="M19" s="4"/>
    </row>
    <row r="20" customFormat="false" ht="12.75" hidden="false" customHeight="true" outlineLevel="0" collapsed="false">
      <c r="A20" s="21" t="s">
        <v>19</v>
      </c>
      <c r="B20" s="102" t="n">
        <v>4.5</v>
      </c>
      <c r="C20" s="102" t="n">
        <v>79.1</v>
      </c>
      <c r="D20" s="102" t="n">
        <v>5</v>
      </c>
      <c r="E20" s="102"/>
      <c r="F20" s="102" t="n">
        <v>5.1</v>
      </c>
      <c r="G20" s="102" t="n">
        <v>10.6</v>
      </c>
      <c r="H20" s="102" t="n">
        <v>1.5</v>
      </c>
      <c r="I20" s="102"/>
      <c r="J20" s="102" t="n">
        <v>4.9</v>
      </c>
      <c r="K20" s="102" t="n">
        <v>33.4</v>
      </c>
      <c r="L20" s="102" t="n">
        <v>2.7</v>
      </c>
      <c r="M20" s="4"/>
    </row>
    <row r="21" customFormat="false" ht="12.75" hidden="false" customHeight="true" outlineLevel="0" collapsed="false">
      <c r="A21" s="21" t="s">
        <v>20</v>
      </c>
      <c r="B21" s="102" t="n">
        <v>4.1</v>
      </c>
      <c r="C21" s="102" t="n">
        <v>74.3</v>
      </c>
      <c r="D21" s="102" t="n">
        <v>1.7</v>
      </c>
      <c r="E21" s="102"/>
      <c r="F21" s="102" t="n">
        <v>4.8</v>
      </c>
      <c r="G21" s="102" t="n">
        <v>10.5</v>
      </c>
      <c r="H21" s="102" t="n">
        <v>0.5</v>
      </c>
      <c r="I21" s="102"/>
      <c r="J21" s="102" t="n">
        <v>4.5</v>
      </c>
      <c r="K21" s="102" t="n">
        <v>32.2</v>
      </c>
      <c r="L21" s="102" t="n">
        <v>0.9</v>
      </c>
      <c r="M21" s="4"/>
    </row>
    <row r="22" customFormat="false" ht="12.75" hidden="false" customHeight="true" outlineLevel="0" collapsed="false">
      <c r="A22" s="21" t="s">
        <v>21</v>
      </c>
      <c r="B22" s="102" t="n">
        <v>4.1</v>
      </c>
      <c r="C22" s="102" t="n">
        <v>83.8</v>
      </c>
      <c r="D22" s="102" t="n">
        <v>2.6</v>
      </c>
      <c r="E22" s="102"/>
      <c r="F22" s="102" t="n">
        <v>5.3</v>
      </c>
      <c r="G22" s="102" t="n">
        <v>12.6</v>
      </c>
      <c r="H22" s="102" t="n">
        <v>0.4</v>
      </c>
      <c r="I22" s="102"/>
      <c r="J22" s="102" t="n">
        <v>4.9</v>
      </c>
      <c r="K22" s="102" t="n">
        <v>37</v>
      </c>
      <c r="L22" s="102" t="n">
        <v>1.2</v>
      </c>
      <c r="M22" s="4"/>
    </row>
    <row r="23" customFormat="false" ht="12.75" hidden="false" customHeight="true" outlineLevel="0" collapsed="false">
      <c r="A23" s="21" t="s">
        <v>22</v>
      </c>
      <c r="B23" s="102" t="n">
        <v>4.2</v>
      </c>
      <c r="C23" s="102" t="n">
        <v>81.7</v>
      </c>
      <c r="D23" s="102" t="n">
        <v>1.9</v>
      </c>
      <c r="E23" s="102"/>
      <c r="F23" s="102" t="n">
        <v>5.2</v>
      </c>
      <c r="G23" s="102" t="n">
        <v>13.9</v>
      </c>
      <c r="H23" s="102" t="n">
        <v>3</v>
      </c>
      <c r="I23" s="102"/>
      <c r="J23" s="102" t="n">
        <v>4.8</v>
      </c>
      <c r="K23" s="102" t="n">
        <v>37.6</v>
      </c>
      <c r="L23" s="102" t="n">
        <v>2.6</v>
      </c>
      <c r="M23" s="4"/>
    </row>
    <row r="24" customFormat="false" ht="12.75" hidden="false" customHeight="true" outlineLevel="0" collapsed="false">
      <c r="A24" s="21" t="s">
        <v>23</v>
      </c>
      <c r="B24" s="102" t="n">
        <v>4.5</v>
      </c>
      <c r="C24" s="102" t="n">
        <v>110</v>
      </c>
      <c r="D24" s="102" t="n">
        <v>1.3</v>
      </c>
      <c r="E24" s="102"/>
      <c r="F24" s="102" t="n">
        <v>5.5</v>
      </c>
      <c r="G24" s="102" t="n">
        <v>16</v>
      </c>
      <c r="H24" s="102" t="n">
        <v>0.4</v>
      </c>
      <c r="I24" s="102"/>
      <c r="J24" s="102" t="n">
        <v>5.2</v>
      </c>
      <c r="K24" s="102" t="n">
        <v>43.9</v>
      </c>
      <c r="L24" s="102" t="n">
        <v>0.6</v>
      </c>
      <c r="M24" s="4"/>
    </row>
    <row r="25" customFormat="false" ht="12.75" hidden="false" customHeight="true" outlineLevel="0" collapsed="false">
      <c r="A25" s="21" t="s">
        <v>24</v>
      </c>
      <c r="B25" s="102" t="n">
        <v>4.1</v>
      </c>
      <c r="C25" s="102" t="n">
        <v>84.9</v>
      </c>
      <c r="D25" s="102" t="n">
        <v>1.3</v>
      </c>
      <c r="E25" s="102"/>
      <c r="F25" s="102" t="n">
        <v>5.1</v>
      </c>
      <c r="G25" s="102" t="n">
        <v>11.5</v>
      </c>
      <c r="H25" s="102" t="n">
        <v>1.2</v>
      </c>
      <c r="I25" s="102"/>
      <c r="J25" s="102" t="n">
        <v>4.8</v>
      </c>
      <c r="K25" s="102" t="n">
        <v>36.2</v>
      </c>
      <c r="L25" s="102" t="n">
        <v>1.2</v>
      </c>
      <c r="M25" s="4"/>
    </row>
    <row r="26" customFormat="false" ht="12.75" hidden="false" customHeight="true" outlineLevel="0" collapsed="false">
      <c r="A26" s="21" t="s">
        <v>25</v>
      </c>
      <c r="B26" s="102" t="n">
        <v>3.7</v>
      </c>
      <c r="C26" s="102" t="n">
        <v>77</v>
      </c>
      <c r="D26" s="102" t="n">
        <v>1.2</v>
      </c>
      <c r="E26" s="102"/>
      <c r="F26" s="102" t="n">
        <v>4.3</v>
      </c>
      <c r="G26" s="102" t="n">
        <v>9.7</v>
      </c>
      <c r="H26" s="102" t="n">
        <v>1.5</v>
      </c>
      <c r="I26" s="102"/>
      <c r="J26" s="102" t="n">
        <v>4.1</v>
      </c>
      <c r="K26" s="102" t="n">
        <v>32.6</v>
      </c>
      <c r="L26" s="102" t="n">
        <v>1.4</v>
      </c>
      <c r="M26" s="4"/>
    </row>
    <row r="27" customFormat="false" ht="12.75" hidden="false" customHeight="true" outlineLevel="0" collapsed="false">
      <c r="A27" s="21" t="s">
        <v>26</v>
      </c>
      <c r="B27" s="102" t="n">
        <v>4</v>
      </c>
      <c r="C27" s="102" t="n">
        <v>88.1</v>
      </c>
      <c r="D27" s="102" t="n">
        <v>3.9</v>
      </c>
      <c r="E27" s="102"/>
      <c r="F27" s="102" t="n">
        <v>4.6</v>
      </c>
      <c r="G27" s="102" t="n">
        <v>9</v>
      </c>
      <c r="H27" s="102" t="n">
        <v>1.2</v>
      </c>
      <c r="I27" s="102"/>
      <c r="J27" s="102" t="n">
        <v>4.4</v>
      </c>
      <c r="K27" s="102" t="n">
        <v>35.6</v>
      </c>
      <c r="L27" s="102" t="n">
        <v>2.1</v>
      </c>
      <c r="M27" s="4"/>
    </row>
    <row r="28" customFormat="false" ht="12.75" hidden="false" customHeight="true" outlineLevel="0" collapsed="false">
      <c r="A28" s="21" t="s">
        <v>27</v>
      </c>
      <c r="B28" s="102" t="n">
        <v>4.5</v>
      </c>
      <c r="C28" s="102" t="n">
        <v>100</v>
      </c>
      <c r="D28" s="102" t="n">
        <v>4.8</v>
      </c>
      <c r="E28" s="102"/>
      <c r="F28" s="102" t="n">
        <v>6.2</v>
      </c>
      <c r="G28" s="102" t="n">
        <v>9.1</v>
      </c>
      <c r="H28" s="102" t="n">
        <v>0.6</v>
      </c>
      <c r="I28" s="102"/>
      <c r="J28" s="102" t="n">
        <v>5.7</v>
      </c>
      <c r="K28" s="102" t="n">
        <v>37.4</v>
      </c>
      <c r="L28" s="102" t="n">
        <v>1.9</v>
      </c>
      <c r="M28" s="4"/>
    </row>
    <row r="29" customFormat="false" ht="12.75" hidden="false" customHeight="true" outlineLevel="0" collapsed="false">
      <c r="A29" s="20" t="s">
        <v>56</v>
      </c>
      <c r="B29" s="102" t="n">
        <v>3.8</v>
      </c>
      <c r="C29" s="102" t="n">
        <v>92.2</v>
      </c>
      <c r="D29" s="102" t="n">
        <v>0.7</v>
      </c>
      <c r="E29" s="102"/>
      <c r="F29" s="102" t="n">
        <v>4.8</v>
      </c>
      <c r="G29" s="102" t="n">
        <v>8.1</v>
      </c>
      <c r="H29" s="102" t="n">
        <v>0.3</v>
      </c>
      <c r="I29" s="102"/>
      <c r="J29" s="102" t="n">
        <v>4.5</v>
      </c>
      <c r="K29" s="102" t="n">
        <v>35.3</v>
      </c>
      <c r="L29" s="102" t="n">
        <v>0.5</v>
      </c>
      <c r="M29" s="4"/>
    </row>
    <row r="30" customFormat="false" ht="12.75" hidden="false" customHeight="true" outlineLevel="0" collapsed="false">
      <c r="A30" s="21" t="s">
        <v>29</v>
      </c>
      <c r="B30" s="102" t="n">
        <v>3.6</v>
      </c>
      <c r="C30" s="102" t="n">
        <v>86.8</v>
      </c>
      <c r="D30" s="102" t="n">
        <v>0.6</v>
      </c>
      <c r="E30" s="102"/>
      <c r="F30" s="102" t="n">
        <v>4.1</v>
      </c>
      <c r="G30" s="102" t="n">
        <v>8.5</v>
      </c>
      <c r="H30" s="102" t="n">
        <v>0.3</v>
      </c>
      <c r="I30" s="102"/>
      <c r="J30" s="102" t="n">
        <v>4</v>
      </c>
      <c r="K30" s="102" t="n">
        <v>34.7</v>
      </c>
      <c r="L30" s="102" t="n">
        <v>0.4</v>
      </c>
      <c r="M30" s="4"/>
    </row>
    <row r="31" customFormat="false" ht="12.75" hidden="false" customHeight="true" outlineLevel="0" collapsed="false">
      <c r="A31" s="21" t="s">
        <v>18</v>
      </c>
      <c r="B31" s="102" t="n">
        <v>3.7</v>
      </c>
      <c r="C31" s="102" t="n">
        <v>79.7</v>
      </c>
      <c r="D31" s="102" t="n">
        <v>0.5</v>
      </c>
      <c r="E31" s="102"/>
      <c r="F31" s="102" t="n">
        <v>4.2</v>
      </c>
      <c r="G31" s="102" t="n">
        <v>8</v>
      </c>
      <c r="H31" s="102" t="n">
        <v>0.3</v>
      </c>
      <c r="I31" s="102"/>
      <c r="J31" s="102" t="n">
        <v>4</v>
      </c>
      <c r="K31" s="102" t="n">
        <v>32.2</v>
      </c>
      <c r="L31" s="102" t="n">
        <v>0.4</v>
      </c>
      <c r="M31" s="4"/>
    </row>
    <row r="32" customFormat="false" ht="12.75" hidden="false" customHeight="true" outlineLevel="0" collapsed="false">
      <c r="A32" s="21" t="s">
        <v>19</v>
      </c>
      <c r="B32" s="102" t="n">
        <v>3.8</v>
      </c>
      <c r="C32" s="102" t="n">
        <v>87.2</v>
      </c>
      <c r="D32" s="102" t="n">
        <v>2.5</v>
      </c>
      <c r="E32" s="102"/>
      <c r="F32" s="102" t="n">
        <v>4.5</v>
      </c>
      <c r="G32" s="102" t="n">
        <v>7.4</v>
      </c>
      <c r="H32" s="102" t="n">
        <v>0.5</v>
      </c>
      <c r="I32" s="102"/>
      <c r="J32" s="102" t="n">
        <v>4.3</v>
      </c>
      <c r="K32" s="102" t="n">
        <v>34</v>
      </c>
      <c r="L32" s="102" t="n">
        <v>1.1</v>
      </c>
      <c r="M32" s="4"/>
    </row>
    <row r="33" customFormat="false" ht="12.75" hidden="false" customHeight="true" outlineLevel="0" collapsed="false">
      <c r="A33" s="21" t="s">
        <v>20</v>
      </c>
      <c r="B33" s="102" t="n">
        <v>3.7</v>
      </c>
      <c r="C33" s="102" t="n">
        <v>81.5</v>
      </c>
      <c r="D33" s="102" t="n">
        <v>1.3</v>
      </c>
      <c r="E33" s="102"/>
      <c r="F33" s="102" t="n">
        <v>4.4</v>
      </c>
      <c r="G33" s="102" t="n">
        <v>7.7</v>
      </c>
      <c r="H33" s="102" t="n">
        <v>0.3</v>
      </c>
      <c r="I33" s="102"/>
      <c r="J33" s="102" t="n">
        <v>4.1</v>
      </c>
      <c r="K33" s="102" t="n">
        <v>32.8</v>
      </c>
      <c r="L33" s="102" t="n">
        <v>0.6</v>
      </c>
      <c r="M33" s="4"/>
    </row>
    <row r="34" customFormat="false" ht="12.75" hidden="false" customHeight="true" outlineLevel="0" collapsed="false">
      <c r="A34" s="21" t="s">
        <v>21</v>
      </c>
      <c r="B34" s="106" t="n">
        <v>4.1</v>
      </c>
      <c r="C34" s="106" t="n">
        <v>80.8</v>
      </c>
      <c r="D34" s="106" t="n">
        <v>2.6</v>
      </c>
      <c r="E34" s="106"/>
      <c r="F34" s="106" t="n">
        <v>4.7</v>
      </c>
      <c r="G34" s="106" t="n">
        <v>9.3</v>
      </c>
      <c r="H34" s="106" t="n">
        <v>0.4</v>
      </c>
      <c r="I34" s="106"/>
      <c r="J34" s="106" t="n">
        <v>4.5</v>
      </c>
      <c r="K34" s="106" t="n">
        <v>33.6</v>
      </c>
      <c r="L34" s="106" t="n">
        <v>1.2</v>
      </c>
      <c r="M34" s="4"/>
    </row>
    <row r="35" customFormat="false" ht="12.75" hidden="false" customHeight="true" outlineLevel="0" collapsed="false">
      <c r="A35" s="21" t="s">
        <v>22</v>
      </c>
      <c r="B35" s="106" t="n">
        <v>3.8</v>
      </c>
      <c r="C35" s="106" t="n">
        <v>71.6</v>
      </c>
      <c r="D35" s="106" t="n">
        <v>2.3</v>
      </c>
      <c r="E35" s="106"/>
      <c r="F35" s="106" t="n">
        <v>4.6</v>
      </c>
      <c r="G35" s="106" t="n">
        <v>12.4</v>
      </c>
      <c r="H35" s="106" t="n">
        <v>0.3</v>
      </c>
      <c r="I35" s="106"/>
      <c r="J35" s="106" t="n">
        <v>4.3</v>
      </c>
      <c r="K35" s="106" t="n">
        <v>33.2</v>
      </c>
      <c r="L35" s="106" t="n">
        <v>1</v>
      </c>
      <c r="M35" s="4"/>
    </row>
    <row r="36" customFormat="false" ht="12.75" hidden="false" customHeight="true" outlineLevel="0" collapsed="false">
      <c r="A36" s="21" t="s">
        <v>23</v>
      </c>
      <c r="B36" s="106" t="n">
        <v>4.9</v>
      </c>
      <c r="C36" s="106" t="n">
        <v>112.3</v>
      </c>
      <c r="D36" s="106" t="n">
        <v>0.7</v>
      </c>
      <c r="E36" s="106"/>
      <c r="F36" s="106" t="n">
        <v>5.3</v>
      </c>
      <c r="G36" s="106" t="n">
        <v>14.1</v>
      </c>
      <c r="H36" s="106" t="n">
        <v>0.4</v>
      </c>
      <c r="I36" s="106"/>
      <c r="J36" s="106" t="n">
        <v>5.2</v>
      </c>
      <c r="K36" s="106" t="n">
        <v>43.1</v>
      </c>
      <c r="L36" s="106" t="n">
        <v>0.5</v>
      </c>
      <c r="M36" s="4"/>
    </row>
    <row r="37" customFormat="false" ht="12.75" hidden="false" customHeight="true" outlineLevel="0" collapsed="false">
      <c r="A37" s="21" t="s">
        <v>24</v>
      </c>
      <c r="B37" s="106" t="n">
        <v>3.9</v>
      </c>
      <c r="C37" s="106" t="n">
        <v>77.1</v>
      </c>
      <c r="D37" s="106" t="n">
        <v>1</v>
      </c>
      <c r="E37" s="106"/>
      <c r="F37" s="106" t="n">
        <v>4.7</v>
      </c>
      <c r="G37" s="106" t="n">
        <v>9.4</v>
      </c>
      <c r="H37" s="106" t="n">
        <v>0.6</v>
      </c>
      <c r="I37" s="106"/>
      <c r="J37" s="106" t="n">
        <v>4.4</v>
      </c>
      <c r="K37" s="106" t="n">
        <v>32.6</v>
      </c>
      <c r="L37" s="106" t="n">
        <v>0.7</v>
      </c>
      <c r="M37" s="4"/>
    </row>
    <row r="38" customFormat="false" ht="12.75" hidden="false" customHeight="true" outlineLevel="0" collapsed="false">
      <c r="A38" s="21" t="s">
        <v>25</v>
      </c>
      <c r="B38" s="106" t="n">
        <v>3.6</v>
      </c>
      <c r="C38" s="106" t="n">
        <v>70.1</v>
      </c>
      <c r="D38" s="106" t="n">
        <v>1.1</v>
      </c>
      <c r="E38" s="106"/>
      <c r="F38" s="106" t="n">
        <v>4</v>
      </c>
      <c r="G38" s="106" t="n">
        <v>7.9</v>
      </c>
      <c r="H38" s="106" t="n">
        <v>6.3</v>
      </c>
      <c r="I38" s="106"/>
      <c r="J38" s="106" t="n">
        <v>3.9</v>
      </c>
      <c r="K38" s="106" t="n">
        <v>29.4</v>
      </c>
      <c r="L38" s="106" t="n">
        <v>4.5</v>
      </c>
      <c r="M38" s="4"/>
    </row>
    <row r="39" customFormat="false" ht="12.75" hidden="false" customHeight="true" outlineLevel="0" collapsed="false">
      <c r="A39" s="21" t="s">
        <v>26</v>
      </c>
      <c r="B39" s="106" t="n">
        <v>4.1</v>
      </c>
      <c r="C39" s="106" t="n">
        <v>79.1</v>
      </c>
      <c r="D39" s="106" t="n">
        <v>4.5</v>
      </c>
      <c r="E39" s="106"/>
      <c r="F39" s="106" t="n">
        <v>4.5</v>
      </c>
      <c r="G39" s="106" t="n">
        <v>7.7</v>
      </c>
      <c r="H39" s="106" t="n">
        <v>1.4</v>
      </c>
      <c r="I39" s="106"/>
      <c r="J39" s="106" t="n">
        <v>4.4</v>
      </c>
      <c r="K39" s="106" t="n">
        <v>32</v>
      </c>
      <c r="L39" s="106" t="n">
        <v>2.4</v>
      </c>
      <c r="M39" s="4"/>
    </row>
    <row r="40" customFormat="false" ht="12.75" hidden="false" customHeight="true" outlineLevel="0" collapsed="false">
      <c r="A40" s="21" t="s">
        <v>27</v>
      </c>
      <c r="B40" s="106" t="n">
        <v>4.4</v>
      </c>
      <c r="C40" s="106" t="n">
        <v>88.4</v>
      </c>
      <c r="D40" s="106" t="n">
        <v>3.4</v>
      </c>
      <c r="E40" s="106"/>
      <c r="F40" s="106" t="n">
        <v>5.6</v>
      </c>
      <c r="G40" s="106" t="n">
        <v>7.9</v>
      </c>
      <c r="H40" s="106" t="n">
        <v>0.6</v>
      </c>
      <c r="I40" s="106"/>
      <c r="J40" s="106" t="n">
        <v>5.2</v>
      </c>
      <c r="K40" s="106" t="n">
        <v>33.3</v>
      </c>
      <c r="L40" s="106" t="n">
        <v>1.5</v>
      </c>
      <c r="M40" s="4"/>
    </row>
    <row r="41" customFormat="false" ht="15.6" hidden="false" customHeight="true" outlineLevel="0" collapsed="false">
      <c r="A41" s="20" t="s">
        <v>46</v>
      </c>
      <c r="B41" s="16" t="n">
        <v>4</v>
      </c>
      <c r="C41" s="16" t="n">
        <v>80.4</v>
      </c>
      <c r="D41" s="16" t="n">
        <v>1.4</v>
      </c>
      <c r="E41" s="16"/>
      <c r="F41" s="16" t="n">
        <v>5</v>
      </c>
      <c r="G41" s="16" t="n">
        <v>7.6</v>
      </c>
      <c r="H41" s="16" t="n">
        <v>0.4</v>
      </c>
      <c r="I41" s="16"/>
      <c r="J41" s="106" t="n">
        <v>4.7</v>
      </c>
      <c r="K41" s="106" t="n">
        <v>31.5</v>
      </c>
      <c r="L41" s="106" t="n">
        <v>0.7</v>
      </c>
      <c r="M41" s="56"/>
    </row>
    <row r="42" customFormat="false" ht="15.6" hidden="false" customHeight="true" outlineLevel="0" collapsed="false">
      <c r="A42" s="35" t="s">
        <v>29</v>
      </c>
      <c r="B42" s="36" t="n">
        <v>3.8</v>
      </c>
      <c r="C42" s="36" t="n">
        <v>73.5</v>
      </c>
      <c r="D42" s="36" t="n">
        <v>1.4</v>
      </c>
      <c r="E42" s="107"/>
      <c r="F42" s="36" t="n">
        <v>4.1</v>
      </c>
      <c r="G42" s="36" t="n">
        <v>7.5</v>
      </c>
      <c r="H42" s="36" t="n">
        <v>0.3</v>
      </c>
      <c r="I42" s="107"/>
      <c r="J42" s="108" t="n">
        <v>4</v>
      </c>
      <c r="K42" s="108" t="n">
        <v>29.9</v>
      </c>
      <c r="L42" s="108" t="n">
        <v>0.7</v>
      </c>
      <c r="M42" s="56"/>
      <c r="N42" s="47" t="n">
        <f aca="false">K42-K30</f>
        <v>-4.8</v>
      </c>
    </row>
    <row r="43" customFormat="false" ht="12.75" hidden="false" customHeight="true" outlineLevel="0" collapsed="false">
      <c r="A43" s="79" t="s">
        <v>110</v>
      </c>
      <c r="B43" s="79"/>
      <c r="C43" s="79"/>
      <c r="D43" s="79"/>
      <c r="E43" s="79"/>
      <c r="F43" s="79"/>
      <c r="G43" s="79"/>
      <c r="H43" s="79"/>
      <c r="I43" s="79"/>
      <c r="J43" s="109"/>
      <c r="K43" s="109"/>
      <c r="L43" s="109"/>
    </row>
    <row r="44" customFormat="false" ht="11.25" hidden="false" customHeight="true" outlineLevel="0" collapsed="false">
      <c r="A44" s="23" t="s">
        <v>111</v>
      </c>
      <c r="B44" s="24"/>
      <c r="C44" s="24"/>
      <c r="D44" s="24"/>
      <c r="E44" s="24"/>
      <c r="F44" s="24"/>
      <c r="G44" s="24"/>
      <c r="H44" s="24"/>
      <c r="I44" s="24"/>
    </row>
    <row r="45" customFormat="false" ht="13.5" hidden="false" customHeight="false" outlineLevel="0" collapsed="false">
      <c r="A45" s="23" t="s">
        <v>49</v>
      </c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</sheetData>
  <mergeCells count="4">
    <mergeCell ref="B3:D3"/>
    <mergeCell ref="F3:H3"/>
    <mergeCell ref="J3:L3"/>
    <mergeCell ref="A43:I43"/>
  </mergeCells>
  <printOptions headings="false" gridLines="false" gridLinesSet="true" horizontalCentered="false" verticalCentered="false"/>
  <pageMargins left="0.590277777777778" right="0.590277777777778" top="0.709722222222222" bottom="0.5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:AF1638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5" t="s">
        <v>35</v>
      </c>
      <c r="B1" s="6"/>
      <c r="C1" s="6"/>
      <c r="D1" s="6"/>
      <c r="E1" s="6"/>
      <c r="F1" s="6"/>
      <c r="G1" s="6"/>
      <c r="H1" s="7"/>
    </row>
    <row r="2" customFormat="false" ht="8.25" hidden="false" customHeight="true" outlineLevel="0" collapsed="false">
      <c r="A2" s="28"/>
      <c r="B2" s="10"/>
      <c r="C2" s="10"/>
      <c r="D2" s="10"/>
      <c r="E2" s="10"/>
      <c r="F2" s="10"/>
      <c r="G2" s="10"/>
      <c r="H2" s="10"/>
      <c r="I2" s="10"/>
    </row>
    <row r="3" customFormat="false" ht="15.6" hidden="false" customHeight="true" outlineLevel="0" collapsed="false">
      <c r="A3" s="11" t="s">
        <v>2</v>
      </c>
      <c r="B3" s="29" t="s">
        <v>3</v>
      </c>
      <c r="C3" s="29"/>
      <c r="D3" s="29"/>
      <c r="E3" s="29"/>
      <c r="F3" s="29"/>
      <c r="G3" s="29"/>
      <c r="H3" s="29"/>
      <c r="I3" s="29"/>
    </row>
    <row r="4" s="7" customFormat="true" ht="64.5" hidden="false" customHeight="true" outlineLevel="0" collapsed="false">
      <c r="A4" s="11"/>
      <c r="B4" s="13" t="s">
        <v>36</v>
      </c>
      <c r="C4" s="13" t="s">
        <v>5</v>
      </c>
      <c r="D4" s="13" t="s">
        <v>37</v>
      </c>
      <c r="E4" s="13" t="s">
        <v>7</v>
      </c>
      <c r="F4" s="30" t="s">
        <v>38</v>
      </c>
      <c r="G4" s="30" t="s">
        <v>39</v>
      </c>
      <c r="H4" s="13" t="s">
        <v>10</v>
      </c>
      <c r="I4" s="13" t="s">
        <v>40</v>
      </c>
    </row>
    <row r="5" customFormat="false" ht="15.6" hidden="false" customHeight="true" outlineLevel="0" collapsed="false">
      <c r="A5" s="14" t="n">
        <v>2011</v>
      </c>
      <c r="B5" s="31" t="n">
        <v>99.1</v>
      </c>
      <c r="C5" s="31" t="n">
        <v>99.8</v>
      </c>
      <c r="D5" s="31" t="n">
        <v>99.1</v>
      </c>
      <c r="E5" s="31" t="n">
        <v>104.2</v>
      </c>
      <c r="F5" s="31" t="n">
        <v>103.2</v>
      </c>
      <c r="G5" s="31" t="n">
        <v>102.3</v>
      </c>
      <c r="H5" s="31" t="n">
        <v>104.3</v>
      </c>
      <c r="I5" s="31" t="n">
        <v>103.3</v>
      </c>
    </row>
    <row r="6" customFormat="false" ht="15.6" hidden="false" customHeight="true" outlineLevel="0" collapsed="false">
      <c r="A6" s="14" t="n">
        <v>2012</v>
      </c>
      <c r="B6" s="31" t="n">
        <v>97.8</v>
      </c>
      <c r="C6" s="31" t="n">
        <v>97.2</v>
      </c>
      <c r="D6" s="31" t="n">
        <v>98.9</v>
      </c>
      <c r="E6" s="31" t="n">
        <v>107</v>
      </c>
      <c r="F6" s="31" t="n">
        <v>105.7</v>
      </c>
      <c r="G6" s="31" t="n">
        <v>105.7</v>
      </c>
      <c r="H6" s="31" t="n">
        <v>106.9</v>
      </c>
      <c r="I6" s="31" t="n">
        <v>105.7</v>
      </c>
    </row>
    <row r="7" customFormat="false" ht="12.95" hidden="false" customHeight="true" outlineLevel="0" collapsed="false">
      <c r="A7" s="14" t="n">
        <v>2013</v>
      </c>
      <c r="B7" s="31" t="n">
        <v>96.6</v>
      </c>
      <c r="C7" s="31" t="n">
        <v>96.1</v>
      </c>
      <c r="D7" s="31" t="n">
        <v>98.2</v>
      </c>
      <c r="E7" s="31" t="n">
        <v>109</v>
      </c>
      <c r="F7" s="31" t="n">
        <v>107</v>
      </c>
      <c r="G7" s="31" t="n">
        <v>108.1</v>
      </c>
      <c r="H7" s="31" t="n">
        <v>109.1</v>
      </c>
      <c r="I7" s="31" t="n">
        <v>107.1</v>
      </c>
    </row>
    <row r="8" customFormat="false" ht="15.6" hidden="false" customHeight="true" outlineLevel="0" collapsed="false">
      <c r="A8" s="17" t="s">
        <v>41</v>
      </c>
      <c r="B8" s="16" t="n">
        <v>96.9</v>
      </c>
      <c r="C8" s="16" t="n">
        <v>95.8</v>
      </c>
      <c r="D8" s="16" t="n">
        <v>100.6</v>
      </c>
      <c r="E8" s="16" t="n">
        <v>118.2</v>
      </c>
      <c r="F8" s="16" t="n">
        <v>118.9</v>
      </c>
      <c r="G8" s="16" t="n">
        <v>107.3</v>
      </c>
      <c r="H8" s="16" t="n">
        <v>117.7</v>
      </c>
      <c r="I8" s="16" t="n">
        <v>118.4</v>
      </c>
    </row>
    <row r="9" customFormat="false" ht="15.6" hidden="false" customHeight="true" outlineLevel="0" collapsed="false">
      <c r="A9" s="17" t="s">
        <v>42</v>
      </c>
      <c r="B9" s="32" t="n">
        <v>96.8</v>
      </c>
      <c r="C9" s="32" t="n">
        <v>95.9</v>
      </c>
      <c r="D9" s="32" t="n">
        <v>100.4</v>
      </c>
      <c r="E9" s="32" t="n">
        <v>99.2</v>
      </c>
      <c r="F9" s="32" t="n">
        <v>99.6</v>
      </c>
      <c r="G9" s="32" t="n">
        <v>108.6</v>
      </c>
      <c r="H9" s="32" t="n">
        <v>99.7</v>
      </c>
      <c r="I9" s="32" t="n">
        <v>100.2</v>
      </c>
    </row>
    <row r="10" customFormat="false" ht="15.6" hidden="false" customHeight="true" outlineLevel="0" collapsed="false">
      <c r="A10" s="20" t="s">
        <v>43</v>
      </c>
      <c r="B10" s="16" t="n">
        <v>96.8</v>
      </c>
      <c r="C10" s="16" t="n">
        <v>95.8</v>
      </c>
      <c r="D10" s="16" t="n">
        <v>102.3</v>
      </c>
      <c r="E10" s="16" t="n">
        <v>106.7</v>
      </c>
      <c r="F10" s="16" t="n">
        <v>109.2</v>
      </c>
      <c r="G10" s="16" t="n">
        <v>108.7</v>
      </c>
      <c r="H10" s="16" t="n">
        <v>107.1</v>
      </c>
      <c r="I10" s="16" t="n">
        <v>109.6</v>
      </c>
    </row>
    <row r="11" customFormat="false" ht="15.6" hidden="false" customHeight="true" outlineLevel="0" collapsed="false">
      <c r="A11" s="20" t="s">
        <v>44</v>
      </c>
      <c r="B11" s="33" t="n">
        <v>96.8</v>
      </c>
      <c r="C11" s="33" t="n">
        <v>96.9</v>
      </c>
      <c r="D11" s="33" t="n">
        <v>89.8</v>
      </c>
      <c r="E11" s="33" t="n">
        <v>109.6</v>
      </c>
      <c r="F11" s="33" t="n">
        <v>98.4</v>
      </c>
      <c r="G11" s="33" t="n">
        <v>106</v>
      </c>
      <c r="H11" s="33" t="n">
        <v>109.6</v>
      </c>
      <c r="I11" s="33" t="n">
        <v>98.4</v>
      </c>
    </row>
    <row r="12" customFormat="false" ht="15.6" hidden="false" customHeight="true" outlineLevel="0" collapsed="false">
      <c r="A12" s="20" t="s">
        <v>45</v>
      </c>
      <c r="B12" s="33" t="n">
        <v>95.9</v>
      </c>
      <c r="C12" s="33" t="n">
        <v>95.6</v>
      </c>
      <c r="D12" s="33" t="n">
        <v>100.3</v>
      </c>
      <c r="E12" s="33" t="n">
        <v>120.6</v>
      </c>
      <c r="F12" s="33" t="n">
        <v>120.9</v>
      </c>
      <c r="G12" s="33" t="n">
        <v>109.1</v>
      </c>
      <c r="H12" s="33" t="n">
        <v>120.1</v>
      </c>
      <c r="I12" s="33" t="n">
        <v>120.4</v>
      </c>
    </row>
    <row r="13" customFormat="false" ht="15.6" hidden="false" customHeight="true" outlineLevel="0" collapsed="false">
      <c r="A13" s="20" t="s">
        <v>17</v>
      </c>
      <c r="B13" s="33" t="n">
        <v>98.2</v>
      </c>
      <c r="C13" s="33" t="n">
        <v>98.1</v>
      </c>
      <c r="D13" s="33" t="n">
        <v>102.8</v>
      </c>
      <c r="E13" s="33" t="n">
        <v>93.5</v>
      </c>
      <c r="F13" s="33" t="n">
        <v>96.2</v>
      </c>
      <c r="G13" s="33" t="n">
        <v>104.6</v>
      </c>
      <c r="H13" s="33" t="n">
        <v>94.4</v>
      </c>
      <c r="I13" s="33" t="n">
        <v>97.1</v>
      </c>
    </row>
    <row r="14" customFormat="false" ht="15.6" hidden="false" customHeight="true" outlineLevel="0" collapsed="false">
      <c r="A14" s="21" t="s">
        <v>18</v>
      </c>
      <c r="B14" s="33" t="n">
        <v>98.1</v>
      </c>
      <c r="C14" s="33" t="n">
        <v>97.6</v>
      </c>
      <c r="D14" s="33" t="n">
        <v>109.7</v>
      </c>
      <c r="E14" s="33" t="n">
        <v>90.4</v>
      </c>
      <c r="F14" s="33" t="n">
        <v>99.1</v>
      </c>
      <c r="G14" s="33" t="n">
        <v>105.1</v>
      </c>
      <c r="H14" s="33" t="n">
        <v>90.8</v>
      </c>
      <c r="I14" s="33" t="n">
        <v>99.6</v>
      </c>
    </row>
    <row r="15" customFormat="false" ht="15.6" hidden="false" customHeight="true" outlineLevel="0" collapsed="false">
      <c r="A15" s="21" t="s">
        <v>19</v>
      </c>
      <c r="B15" s="33" t="n">
        <v>98.1</v>
      </c>
      <c r="C15" s="33" t="n">
        <v>97.2</v>
      </c>
      <c r="D15" s="33" t="n">
        <v>96</v>
      </c>
      <c r="E15" s="33" t="n">
        <v>103.3</v>
      </c>
      <c r="F15" s="33" t="n">
        <v>99.2</v>
      </c>
      <c r="G15" s="33" t="n">
        <v>105.3</v>
      </c>
      <c r="H15" s="33" t="n">
        <v>103.7</v>
      </c>
      <c r="I15" s="33" t="n">
        <v>99.5</v>
      </c>
    </row>
    <row r="16" customFormat="false" ht="15.6" hidden="false" customHeight="true" outlineLevel="0" collapsed="false">
      <c r="A16" s="21" t="s">
        <v>20</v>
      </c>
      <c r="B16" s="33" t="n">
        <v>98.1</v>
      </c>
      <c r="C16" s="33" t="n">
        <v>97.9</v>
      </c>
      <c r="D16" s="33" t="n">
        <v>107.4</v>
      </c>
      <c r="E16" s="33" t="n">
        <v>92.3</v>
      </c>
      <c r="F16" s="33" t="n">
        <v>99.1</v>
      </c>
      <c r="G16" s="33" t="n">
        <v>105</v>
      </c>
      <c r="H16" s="33" t="n">
        <v>92.6</v>
      </c>
      <c r="I16" s="33" t="n">
        <v>99.4</v>
      </c>
    </row>
    <row r="17" customFormat="false" ht="15.6" hidden="false" customHeight="true" outlineLevel="0" collapsed="false">
      <c r="A17" s="21" t="s">
        <v>21</v>
      </c>
      <c r="B17" s="33" t="n">
        <v>98.1</v>
      </c>
      <c r="C17" s="33" t="n">
        <v>97.1</v>
      </c>
      <c r="D17" s="33" t="n">
        <v>104.1</v>
      </c>
      <c r="E17" s="33" t="n">
        <v>119.4</v>
      </c>
      <c r="F17" s="33" t="n">
        <v>124.2</v>
      </c>
      <c r="G17" s="33" t="n">
        <v>106.1</v>
      </c>
      <c r="H17" s="33" t="n">
        <v>119.6</v>
      </c>
      <c r="I17" s="33" t="n">
        <v>124.4</v>
      </c>
    </row>
    <row r="18" customFormat="false" ht="15.6" hidden="false" customHeight="true" outlineLevel="0" collapsed="false">
      <c r="A18" s="21" t="s">
        <v>22</v>
      </c>
      <c r="B18" s="33" t="n">
        <v>98.3</v>
      </c>
      <c r="C18" s="33" t="n">
        <v>97.9</v>
      </c>
      <c r="D18" s="33" t="n">
        <v>102.4</v>
      </c>
      <c r="E18" s="33" t="n">
        <v>105.6</v>
      </c>
      <c r="F18" s="33" t="n">
        <v>108.2</v>
      </c>
      <c r="G18" s="33" t="n">
        <v>104.9</v>
      </c>
      <c r="H18" s="33" t="n">
        <v>105.9</v>
      </c>
      <c r="I18" s="33" t="n">
        <v>108.4</v>
      </c>
    </row>
    <row r="19" customFormat="false" ht="15.6" hidden="false" customHeight="true" outlineLevel="0" collapsed="false">
      <c r="A19" s="21" t="s">
        <v>23</v>
      </c>
      <c r="B19" s="33" t="n">
        <v>98.3</v>
      </c>
      <c r="C19" s="33" t="n">
        <v>98.2</v>
      </c>
      <c r="D19" s="33" t="n">
        <v>71.1</v>
      </c>
      <c r="E19" s="33" t="n">
        <v>126.3</v>
      </c>
      <c r="F19" s="33" t="n">
        <v>89.8</v>
      </c>
      <c r="G19" s="33" t="n">
        <v>102.6</v>
      </c>
      <c r="H19" s="33" t="n">
        <v>126.5</v>
      </c>
      <c r="I19" s="33" t="n">
        <v>89.9</v>
      </c>
    </row>
    <row r="20" customFormat="false" ht="15.6" hidden="false" customHeight="true" outlineLevel="0" collapsed="false">
      <c r="A20" s="21" t="s">
        <v>24</v>
      </c>
      <c r="B20" s="33" t="n">
        <v>97.6</v>
      </c>
      <c r="C20" s="33" t="n">
        <v>96.7</v>
      </c>
      <c r="D20" s="33" t="n">
        <v>95</v>
      </c>
      <c r="E20" s="33" t="n">
        <v>96.8</v>
      </c>
      <c r="F20" s="33" t="n">
        <v>91.9</v>
      </c>
      <c r="G20" s="33" t="n">
        <v>104.7</v>
      </c>
      <c r="H20" s="33" t="n">
        <v>96.1</v>
      </c>
      <c r="I20" s="33" t="n">
        <v>91.3</v>
      </c>
    </row>
    <row r="21" customFormat="false" ht="15.6" hidden="false" customHeight="true" outlineLevel="0" collapsed="false">
      <c r="A21" s="21" t="s">
        <v>25</v>
      </c>
      <c r="B21" s="33" t="n">
        <v>97.4</v>
      </c>
      <c r="C21" s="33" t="n">
        <v>97</v>
      </c>
      <c r="D21" s="33" t="n">
        <v>111.1</v>
      </c>
      <c r="E21" s="33" t="n">
        <v>82.8</v>
      </c>
      <c r="F21" s="33" t="n">
        <v>92</v>
      </c>
      <c r="G21" s="33" t="n">
        <v>105.2</v>
      </c>
      <c r="H21" s="33" t="n">
        <v>82.9</v>
      </c>
      <c r="I21" s="33" t="n">
        <v>92.1</v>
      </c>
    </row>
    <row r="22" customFormat="false" ht="15.6" hidden="false" customHeight="true" outlineLevel="0" collapsed="false">
      <c r="A22" s="21" t="s">
        <v>26</v>
      </c>
      <c r="B22" s="33" t="n">
        <v>97.2</v>
      </c>
      <c r="C22" s="33" t="n">
        <v>95.8</v>
      </c>
      <c r="D22" s="33" t="n">
        <v>105.1</v>
      </c>
      <c r="E22" s="33" t="n">
        <v>92.7</v>
      </c>
      <c r="F22" s="33" t="n">
        <v>97.4</v>
      </c>
      <c r="G22" s="33" t="n">
        <v>107.6</v>
      </c>
      <c r="H22" s="33" t="n">
        <v>92</v>
      </c>
      <c r="I22" s="33" t="n">
        <v>96.6</v>
      </c>
    </row>
    <row r="23" customFormat="false" ht="15.6" hidden="false" customHeight="true" outlineLevel="0" collapsed="false">
      <c r="A23" s="21" t="s">
        <v>27</v>
      </c>
      <c r="B23" s="33" t="n">
        <v>96.2</v>
      </c>
      <c r="C23" s="33" t="n">
        <v>94.6</v>
      </c>
      <c r="D23" s="33" t="n">
        <v>85.4</v>
      </c>
      <c r="E23" s="33" t="n">
        <v>196.8</v>
      </c>
      <c r="F23" s="33" t="n">
        <v>168</v>
      </c>
      <c r="G23" s="33" t="n">
        <v>109.1</v>
      </c>
      <c r="H23" s="33" t="n">
        <v>195.9</v>
      </c>
      <c r="I23" s="33" t="n">
        <v>167.3</v>
      </c>
    </row>
    <row r="24" customFormat="false" ht="15.6" hidden="false" customHeight="true" outlineLevel="0" collapsed="false">
      <c r="A24" s="20" t="s">
        <v>28</v>
      </c>
      <c r="B24" s="33" t="n">
        <v>96.7</v>
      </c>
      <c r="C24" s="33" t="n">
        <v>95.8</v>
      </c>
      <c r="D24" s="33" t="n">
        <v>98.9</v>
      </c>
      <c r="E24" s="33" t="n">
        <v>102.3</v>
      </c>
      <c r="F24" s="33" t="n">
        <v>101.1</v>
      </c>
      <c r="G24" s="33" t="n">
        <v>110.6</v>
      </c>
      <c r="H24" s="33" t="n">
        <v>102.1</v>
      </c>
      <c r="I24" s="33" t="n">
        <v>100.9</v>
      </c>
    </row>
    <row r="25" customFormat="false" ht="15.6" hidden="false" customHeight="true" outlineLevel="0" collapsed="false">
      <c r="A25" s="21" t="s">
        <v>29</v>
      </c>
      <c r="B25" s="33" t="n">
        <v>96.8</v>
      </c>
      <c r="C25" s="33" t="n">
        <v>95.6</v>
      </c>
      <c r="D25" s="33" t="n">
        <v>99.2</v>
      </c>
      <c r="E25" s="33" t="n">
        <v>97.6</v>
      </c>
      <c r="F25" s="33" t="n">
        <v>96.8</v>
      </c>
      <c r="G25" s="33" t="n">
        <v>107.6</v>
      </c>
      <c r="H25" s="33" t="n">
        <v>98.9</v>
      </c>
      <c r="I25" s="33" t="n">
        <v>98.1</v>
      </c>
    </row>
    <row r="26" customFormat="false" ht="15.6" hidden="false" customHeight="true" outlineLevel="0" collapsed="false">
      <c r="A26" s="21" t="s">
        <v>18</v>
      </c>
      <c r="B26" s="33" t="n">
        <v>96.9</v>
      </c>
      <c r="C26" s="33" t="n">
        <v>96.3</v>
      </c>
      <c r="D26" s="33" t="n">
        <v>103.2</v>
      </c>
      <c r="E26" s="33" t="n">
        <v>97.8</v>
      </c>
      <c r="F26" s="33" t="n">
        <v>101</v>
      </c>
      <c r="G26" s="33" t="n">
        <v>107.6</v>
      </c>
      <c r="H26" s="33" t="n">
        <v>98.3</v>
      </c>
      <c r="I26" s="33" t="n">
        <v>101.5</v>
      </c>
    </row>
    <row r="27" customFormat="false" ht="15.6" hidden="false" customHeight="true" outlineLevel="0" collapsed="false">
      <c r="A27" s="21" t="s">
        <v>19</v>
      </c>
      <c r="B27" s="34" t="n">
        <v>96.8</v>
      </c>
      <c r="C27" s="34" t="n">
        <v>95.5</v>
      </c>
      <c r="D27" s="34" t="n">
        <v>99</v>
      </c>
      <c r="E27" s="34" t="n">
        <v>100.8</v>
      </c>
      <c r="F27" s="34" t="n">
        <v>99.8</v>
      </c>
      <c r="G27" s="34" t="n">
        <v>108.2</v>
      </c>
      <c r="H27" s="34" t="n">
        <v>101.2</v>
      </c>
      <c r="I27" s="34" t="n">
        <v>100.2</v>
      </c>
    </row>
    <row r="28" customFormat="false" ht="15.6" hidden="false" customHeight="true" outlineLevel="0" collapsed="false">
      <c r="A28" s="21" t="s">
        <v>20</v>
      </c>
      <c r="B28" s="34" t="n">
        <v>96.8</v>
      </c>
      <c r="C28" s="34" t="n">
        <v>96.1</v>
      </c>
      <c r="D28" s="34" t="n">
        <v>107.2</v>
      </c>
      <c r="E28" s="34" t="n">
        <v>94.1</v>
      </c>
      <c r="F28" s="34" t="n">
        <v>100.8</v>
      </c>
      <c r="G28" s="34" t="n">
        <v>108</v>
      </c>
      <c r="H28" s="34" t="n">
        <v>94.5</v>
      </c>
      <c r="I28" s="34" t="n">
        <v>101.3</v>
      </c>
    </row>
    <row r="29" customFormat="false" ht="15.6" hidden="false" customHeight="true" outlineLevel="0" collapsed="false">
      <c r="A29" s="21" t="s">
        <v>21</v>
      </c>
      <c r="B29" s="34" t="n">
        <v>96.8</v>
      </c>
      <c r="C29" s="34" t="n">
        <v>95.9</v>
      </c>
      <c r="D29" s="34" t="n">
        <v>100.8</v>
      </c>
      <c r="E29" s="34" t="n">
        <v>126</v>
      </c>
      <c r="F29" s="34" t="n">
        <v>126.9</v>
      </c>
      <c r="G29" s="34" t="n">
        <v>109.9</v>
      </c>
      <c r="H29" s="34" t="n">
        <v>126.3</v>
      </c>
      <c r="I29" s="34" t="n">
        <v>127.2</v>
      </c>
    </row>
    <row r="30" customFormat="false" ht="15.6" hidden="false" customHeight="true" outlineLevel="0" collapsed="false">
      <c r="A30" s="21" t="s">
        <v>22</v>
      </c>
      <c r="B30" s="34" t="n">
        <v>97</v>
      </c>
      <c r="C30" s="34" t="n">
        <v>97.5</v>
      </c>
      <c r="D30" s="34" t="n">
        <v>103.8</v>
      </c>
      <c r="E30" s="34" t="n">
        <v>105.1</v>
      </c>
      <c r="F30" s="34" t="n">
        <v>109.1</v>
      </c>
      <c r="G30" s="34" t="n">
        <v>106.9</v>
      </c>
      <c r="H30" s="34" t="n">
        <v>105.3</v>
      </c>
      <c r="I30" s="34" t="n">
        <v>109.3</v>
      </c>
    </row>
    <row r="31" customFormat="false" ht="15.6" hidden="false" customHeight="true" outlineLevel="0" collapsed="false">
      <c r="A31" s="21" t="s">
        <v>23</v>
      </c>
      <c r="B31" s="34" t="n">
        <v>96.9</v>
      </c>
      <c r="C31" s="34" t="n">
        <v>96.7</v>
      </c>
      <c r="D31" s="34" t="n">
        <v>68.8</v>
      </c>
      <c r="E31" s="34" t="n">
        <v>134.8</v>
      </c>
      <c r="F31" s="34" t="n">
        <v>92.7</v>
      </c>
      <c r="G31" s="34" t="n">
        <v>105.2</v>
      </c>
      <c r="H31" s="34" t="n">
        <v>134.4</v>
      </c>
      <c r="I31" s="34" t="n">
        <v>92.4</v>
      </c>
    </row>
    <row r="32" customFormat="false" ht="15.6" hidden="false" customHeight="true" outlineLevel="0" collapsed="false">
      <c r="A32" s="21" t="s">
        <v>24</v>
      </c>
      <c r="B32" s="34" t="n">
        <v>96.6</v>
      </c>
      <c r="C32" s="34" t="n">
        <v>96.6</v>
      </c>
      <c r="D32" s="34" t="n">
        <v>96.6</v>
      </c>
      <c r="E32" s="34" t="n">
        <v>96.6</v>
      </c>
      <c r="F32" s="34" t="n">
        <v>93.4</v>
      </c>
      <c r="G32" s="34" t="n">
        <v>105.8</v>
      </c>
      <c r="H32" s="34" t="n">
        <v>96.6</v>
      </c>
      <c r="I32" s="34" t="n">
        <v>93.3</v>
      </c>
    </row>
    <row r="33" customFormat="false" ht="15.6" hidden="false" customHeight="true" outlineLevel="0" collapsed="false">
      <c r="A33" s="21" t="s">
        <v>25</v>
      </c>
      <c r="B33" s="34" t="n">
        <v>96.3</v>
      </c>
      <c r="C33" s="34" t="n">
        <v>96.6</v>
      </c>
      <c r="D33" s="34" t="n">
        <v>110.5</v>
      </c>
      <c r="E33" s="34" t="n">
        <v>84</v>
      </c>
      <c r="F33" s="34" t="n">
        <v>92.8</v>
      </c>
      <c r="G33" s="34" t="n">
        <v>106.8</v>
      </c>
      <c r="H33" s="34" t="n">
        <v>83.3</v>
      </c>
      <c r="I33" s="34" t="n">
        <v>92.1</v>
      </c>
    </row>
    <row r="34" customFormat="false" ht="15.6" hidden="false" customHeight="true" outlineLevel="0" collapsed="false">
      <c r="A34" s="21" t="s">
        <v>26</v>
      </c>
      <c r="B34" s="34" t="n">
        <v>96.2</v>
      </c>
      <c r="C34" s="34" t="n">
        <v>95.3</v>
      </c>
      <c r="D34" s="34" t="n">
        <v>103.8</v>
      </c>
      <c r="E34" s="34" t="n">
        <v>95.7</v>
      </c>
      <c r="F34" s="34" t="n">
        <v>99.4</v>
      </c>
      <c r="G34" s="34" t="n">
        <v>109.3</v>
      </c>
      <c r="H34" s="34" t="n">
        <v>95.6</v>
      </c>
      <c r="I34" s="34" t="n">
        <v>99.3</v>
      </c>
    </row>
    <row r="35" customFormat="false" ht="15.6" hidden="false" customHeight="true" outlineLevel="0" collapsed="false">
      <c r="A35" s="21" t="s">
        <v>27</v>
      </c>
      <c r="B35" s="34" t="n">
        <v>95.3</v>
      </c>
      <c r="C35" s="34" t="n">
        <v>94.9</v>
      </c>
      <c r="D35" s="34" t="n">
        <v>86.3</v>
      </c>
      <c r="E35" s="34" t="n">
        <v>198.2</v>
      </c>
      <c r="F35" s="34" t="n">
        <v>171</v>
      </c>
      <c r="G35" s="34" t="n">
        <v>111.3</v>
      </c>
      <c r="H35" s="34" t="n">
        <v>197.3</v>
      </c>
      <c r="I35" s="34" t="n">
        <v>170.3</v>
      </c>
    </row>
    <row r="36" customFormat="false" ht="15.6" hidden="false" customHeight="true" outlineLevel="0" collapsed="false">
      <c r="A36" s="20" t="s">
        <v>46</v>
      </c>
      <c r="B36" s="32" t="n">
        <v>95.5</v>
      </c>
      <c r="C36" s="32" t="n">
        <v>95.3</v>
      </c>
      <c r="D36" s="32" t="n">
        <v>96.6</v>
      </c>
      <c r="E36" s="32" t="n">
        <v>104.5</v>
      </c>
      <c r="F36" s="32" t="n">
        <v>101</v>
      </c>
      <c r="G36" s="32" t="n">
        <v>111</v>
      </c>
      <c r="H36" s="32" t="n">
        <v>104.2</v>
      </c>
      <c r="I36" s="32" t="n">
        <v>100.7</v>
      </c>
    </row>
    <row r="37" customFormat="false" ht="15.6" hidden="false" customHeight="true" outlineLevel="0" collapsed="false">
      <c r="A37" s="35" t="s">
        <v>29</v>
      </c>
      <c r="B37" s="36" t="n">
        <v>95.5</v>
      </c>
      <c r="C37" s="36" t="n">
        <v>95.3</v>
      </c>
      <c r="D37" s="36" t="n">
        <v>100.2</v>
      </c>
      <c r="E37" s="36" t="n">
        <v>99.3</v>
      </c>
      <c r="F37" s="36" t="n">
        <v>99.5</v>
      </c>
      <c r="G37" s="36" t="n">
        <v>109.7</v>
      </c>
      <c r="H37" s="36" t="n">
        <v>99.3</v>
      </c>
      <c r="I37" s="36" t="n">
        <v>99.4</v>
      </c>
    </row>
    <row r="38" s="39" customFormat="true" ht="18" hidden="false" customHeight="true" outlineLevel="0" collapsed="false">
      <c r="A38" s="37" t="s">
        <v>47</v>
      </c>
      <c r="B38" s="38"/>
      <c r="C38" s="38"/>
      <c r="D38" s="38"/>
      <c r="E38" s="38"/>
      <c r="F38" s="38"/>
      <c r="G38" s="38"/>
      <c r="H38" s="38"/>
      <c r="I38" s="38"/>
    </row>
    <row r="39" s="39" customFormat="true" ht="14.25" hidden="false" customHeight="true" outlineLevel="0" collapsed="false">
      <c r="A39" s="23" t="s">
        <v>48</v>
      </c>
      <c r="B39" s="24"/>
      <c r="C39" s="24"/>
      <c r="D39" s="24"/>
      <c r="E39" s="24"/>
      <c r="F39" s="24"/>
      <c r="G39" s="24"/>
      <c r="H39" s="24"/>
      <c r="I39" s="24"/>
    </row>
    <row r="40" customFormat="false" ht="15" hidden="false" customHeight="true" outlineLevel="0" collapsed="false">
      <c r="A40" s="23" t="s">
        <v>49</v>
      </c>
    </row>
    <row r="41" customFormat="false" ht="15" hidden="false" customHeight="true" outlineLevel="0" collapsed="false"/>
  </sheetData>
  <mergeCells count="2">
    <mergeCell ref="A3:A4"/>
    <mergeCell ref="B3:I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0" t="s">
        <v>50</v>
      </c>
    </row>
    <row r="2" customFormat="false" ht="8.25" hidden="false" customHeight="true" outlineLevel="0" collapsed="false">
      <c r="A2" s="28"/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true" outlineLevel="0" collapsed="false">
      <c r="A3" s="41" t="s">
        <v>2</v>
      </c>
      <c r="B3" s="29" t="s">
        <v>3</v>
      </c>
      <c r="C3" s="29"/>
      <c r="D3" s="29"/>
      <c r="E3" s="29"/>
      <c r="F3" s="29"/>
      <c r="G3" s="29"/>
      <c r="H3" s="29"/>
      <c r="I3" s="42"/>
    </row>
    <row r="4" customFormat="false" ht="66.75" hidden="false" customHeight="true" outlineLevel="0" collapsed="false">
      <c r="A4" s="41"/>
      <c r="B4" s="13" t="s">
        <v>4</v>
      </c>
      <c r="C4" s="13" t="s">
        <v>5</v>
      </c>
      <c r="D4" s="13" t="s">
        <v>6</v>
      </c>
      <c r="E4" s="13" t="s">
        <v>7</v>
      </c>
      <c r="F4" s="13" t="s">
        <v>51</v>
      </c>
      <c r="G4" s="13" t="s">
        <v>52</v>
      </c>
      <c r="H4" s="13" t="s">
        <v>10</v>
      </c>
      <c r="I4" s="13" t="s">
        <v>53</v>
      </c>
    </row>
    <row r="5" customFormat="false" ht="15.6" hidden="false" customHeight="true" outlineLevel="0" collapsed="false">
      <c r="A5" s="43" t="n">
        <v>2011</v>
      </c>
      <c r="B5" s="15" t="n">
        <v>99.9</v>
      </c>
      <c r="C5" s="15" t="n">
        <v>99.8</v>
      </c>
      <c r="D5" s="15" t="n">
        <v>99.3</v>
      </c>
      <c r="E5" s="15" t="n">
        <v>100.9</v>
      </c>
      <c r="F5" s="15" t="n">
        <v>100.2</v>
      </c>
      <c r="G5" s="15" t="n">
        <v>100.4</v>
      </c>
      <c r="H5" s="15" t="n">
        <v>101</v>
      </c>
      <c r="I5" s="15" t="n">
        <v>100.3</v>
      </c>
    </row>
    <row r="6" customFormat="false" ht="15.6" hidden="false" customHeight="true" outlineLevel="0" collapsed="false">
      <c r="A6" s="14" t="n">
        <v>2012</v>
      </c>
      <c r="B6" s="15" t="n">
        <v>99.3</v>
      </c>
      <c r="C6" s="15" t="n">
        <v>99</v>
      </c>
      <c r="D6" s="15" t="n">
        <v>98.7</v>
      </c>
      <c r="E6" s="15" t="n">
        <v>102.1</v>
      </c>
      <c r="F6" s="15" t="n">
        <v>100.8</v>
      </c>
      <c r="G6" s="15" t="n">
        <v>101.6</v>
      </c>
      <c r="H6" s="15" t="n">
        <v>102.1</v>
      </c>
      <c r="I6" s="15" t="n">
        <v>100.7</v>
      </c>
    </row>
    <row r="7" customFormat="false" ht="12.75" hidden="false" customHeight="false" outlineLevel="0" collapsed="false">
      <c r="A7" s="14" t="n">
        <v>2013</v>
      </c>
      <c r="B7" s="16" t="n">
        <v>97.8</v>
      </c>
      <c r="C7" s="16" t="n">
        <v>97.7</v>
      </c>
      <c r="D7" s="16" t="n">
        <v>97.6</v>
      </c>
      <c r="E7" s="16" t="n">
        <v>103.8</v>
      </c>
      <c r="F7" s="16" t="n">
        <v>101.4</v>
      </c>
      <c r="G7" s="16" t="n">
        <v>103.4</v>
      </c>
      <c r="H7" s="16" t="n">
        <v>103.9</v>
      </c>
      <c r="I7" s="16" t="n">
        <v>101.4</v>
      </c>
    </row>
    <row r="8" customFormat="false" ht="15.6" hidden="false" customHeight="true" outlineLevel="0" collapsed="false">
      <c r="A8" s="44" t="s">
        <v>12</v>
      </c>
      <c r="B8" s="16" t="n">
        <v>98.8</v>
      </c>
      <c r="C8" s="16" t="n">
        <v>98.6</v>
      </c>
      <c r="D8" s="16" t="n">
        <v>101</v>
      </c>
      <c r="E8" s="16" t="n">
        <v>111.1</v>
      </c>
      <c r="F8" s="16" t="n">
        <v>112.3</v>
      </c>
      <c r="G8" s="16" t="n">
        <v>102.4</v>
      </c>
      <c r="H8" s="16" t="n">
        <v>110.8</v>
      </c>
      <c r="I8" s="16" t="n">
        <v>112</v>
      </c>
    </row>
    <row r="9" customFormat="false" ht="15.6" hidden="false" customHeight="true" outlineLevel="0" collapsed="false">
      <c r="A9" s="44" t="s">
        <v>42</v>
      </c>
      <c r="B9" s="16" t="n">
        <v>97.8</v>
      </c>
      <c r="C9" s="16" t="n">
        <v>97.6</v>
      </c>
      <c r="D9" s="16" t="n">
        <v>100.7</v>
      </c>
      <c r="E9" s="16" t="n">
        <v>93.9</v>
      </c>
      <c r="F9" s="16" t="n">
        <v>94.5</v>
      </c>
      <c r="G9" s="16" t="n">
        <v>103.5</v>
      </c>
      <c r="H9" s="16" t="n">
        <v>94.3</v>
      </c>
      <c r="I9" s="16" t="n">
        <v>95</v>
      </c>
    </row>
    <row r="10" customFormat="false" ht="15.6" hidden="false" customHeight="true" outlineLevel="0" collapsed="false">
      <c r="A10" s="21" t="s">
        <v>54</v>
      </c>
      <c r="B10" s="16" t="n">
        <v>98</v>
      </c>
      <c r="C10" s="16" t="n">
        <v>97.9</v>
      </c>
      <c r="D10" s="16" t="n">
        <v>99.7</v>
      </c>
      <c r="E10" s="16" t="n">
        <v>103.6</v>
      </c>
      <c r="F10" s="16" t="n">
        <v>103.2</v>
      </c>
      <c r="G10" s="16" t="n">
        <v>103.6</v>
      </c>
      <c r="H10" s="16" t="n">
        <v>103.7</v>
      </c>
      <c r="I10" s="16" t="n">
        <v>103.4</v>
      </c>
    </row>
    <row r="11" customFormat="false" ht="15.6" hidden="false" customHeight="true" outlineLevel="0" collapsed="false">
      <c r="A11" s="21" t="s">
        <v>55</v>
      </c>
      <c r="B11" s="33" t="n">
        <v>98.1</v>
      </c>
      <c r="C11" s="33" t="n">
        <v>97.9</v>
      </c>
      <c r="D11" s="33" t="n">
        <v>90.7</v>
      </c>
      <c r="E11" s="33" t="n">
        <v>104</v>
      </c>
      <c r="F11" s="33" t="n">
        <v>94.4</v>
      </c>
      <c r="G11" s="33" t="n">
        <v>102.4</v>
      </c>
      <c r="H11" s="33" t="n">
        <v>103.9</v>
      </c>
      <c r="I11" s="33" t="n">
        <v>94.3</v>
      </c>
    </row>
    <row r="12" customFormat="false" ht="15.6" hidden="false" customHeight="true" outlineLevel="0" collapsed="false">
      <c r="A12" s="21" t="s">
        <v>16</v>
      </c>
      <c r="B12" s="33" t="n">
        <v>97.3</v>
      </c>
      <c r="C12" s="33" t="n">
        <v>97.3</v>
      </c>
      <c r="D12" s="33" t="n">
        <v>99.5</v>
      </c>
      <c r="E12" s="33" t="n">
        <v>114</v>
      </c>
      <c r="F12" s="33" t="n">
        <v>113.4</v>
      </c>
      <c r="G12" s="33" t="n">
        <v>104</v>
      </c>
      <c r="H12" s="33" t="n">
        <v>113.7</v>
      </c>
      <c r="I12" s="33" t="n">
        <v>113.1</v>
      </c>
    </row>
    <row r="13" customFormat="false" ht="15.6" hidden="false" customHeight="true" outlineLevel="0" collapsed="false">
      <c r="A13" s="20" t="s">
        <v>17</v>
      </c>
      <c r="B13" s="33" t="n">
        <v>99.1</v>
      </c>
      <c r="C13" s="33" t="n">
        <v>98.8</v>
      </c>
      <c r="D13" s="33" t="n">
        <v>100.9</v>
      </c>
      <c r="E13" s="33" t="n">
        <v>92</v>
      </c>
      <c r="F13" s="33" t="n">
        <v>92.8</v>
      </c>
      <c r="G13" s="33" t="n">
        <v>101.9</v>
      </c>
      <c r="H13" s="33" t="n">
        <v>91.6</v>
      </c>
      <c r="I13" s="33" t="n">
        <v>92.4</v>
      </c>
    </row>
    <row r="14" customFormat="false" ht="15.6" hidden="false" customHeight="true" outlineLevel="0" collapsed="false">
      <c r="A14" s="45" t="s">
        <v>18</v>
      </c>
      <c r="B14" s="46" t="n">
        <v>99.2</v>
      </c>
      <c r="C14" s="46" t="n">
        <v>98.9</v>
      </c>
      <c r="D14" s="46" t="n">
        <v>106.1</v>
      </c>
      <c r="E14" s="46" t="n">
        <v>90.4</v>
      </c>
      <c r="F14" s="46" t="n">
        <v>95.9</v>
      </c>
      <c r="G14" s="46" t="n">
        <v>100.7</v>
      </c>
      <c r="H14" s="46" t="n">
        <v>90.5</v>
      </c>
      <c r="I14" s="46" t="n">
        <v>96.1</v>
      </c>
    </row>
    <row r="15" customFormat="false" ht="15.6" hidden="false" customHeight="true" outlineLevel="0" collapsed="false">
      <c r="A15" s="21" t="s">
        <v>19</v>
      </c>
      <c r="B15" s="33" t="n">
        <v>99.3</v>
      </c>
      <c r="C15" s="33" t="n">
        <v>99</v>
      </c>
      <c r="D15" s="33" t="n">
        <v>96.3</v>
      </c>
      <c r="E15" s="33" t="n">
        <v>99.3</v>
      </c>
      <c r="F15" s="33" t="n">
        <v>95.6</v>
      </c>
      <c r="G15" s="33" t="n">
        <v>101.2</v>
      </c>
      <c r="H15" s="33" t="n">
        <v>99.5</v>
      </c>
      <c r="I15" s="33" t="n">
        <v>95.9</v>
      </c>
    </row>
    <row r="16" customFormat="false" ht="15.6" hidden="false" customHeight="true" outlineLevel="0" collapsed="false">
      <c r="A16" s="21" t="s">
        <v>20</v>
      </c>
      <c r="B16" s="33" t="n">
        <v>99.5</v>
      </c>
      <c r="C16" s="33" t="n">
        <v>99.2</v>
      </c>
      <c r="D16" s="33" t="n">
        <v>104.8</v>
      </c>
      <c r="E16" s="33" t="n">
        <v>91.8</v>
      </c>
      <c r="F16" s="33" t="n">
        <v>96.2</v>
      </c>
      <c r="G16" s="33" t="n">
        <v>101.5</v>
      </c>
      <c r="H16" s="33" t="n">
        <v>91.9</v>
      </c>
      <c r="I16" s="33" t="n">
        <v>96.3</v>
      </c>
    </row>
    <row r="17" customFormat="false" ht="15.6" hidden="false" customHeight="true" outlineLevel="0" collapsed="false">
      <c r="A17" s="21" t="s">
        <v>21</v>
      </c>
      <c r="B17" s="33" t="n">
        <v>99.8</v>
      </c>
      <c r="C17" s="33" t="n">
        <v>99.3</v>
      </c>
      <c r="D17" s="33" t="n">
        <v>99.8</v>
      </c>
      <c r="E17" s="33" t="n">
        <v>119.7</v>
      </c>
      <c r="F17" s="33" t="n">
        <v>119.4</v>
      </c>
      <c r="G17" s="33" t="n">
        <v>101.7</v>
      </c>
      <c r="H17" s="33" t="n">
        <v>119.4</v>
      </c>
      <c r="I17" s="33" t="n">
        <v>119.1</v>
      </c>
    </row>
    <row r="18" customFormat="false" ht="15.6" hidden="false" customHeight="true" outlineLevel="0" collapsed="false">
      <c r="A18" s="21" t="s">
        <v>22</v>
      </c>
      <c r="B18" s="33" t="n">
        <v>100.3</v>
      </c>
      <c r="C18" s="33" t="n">
        <v>99.8</v>
      </c>
      <c r="D18" s="33" t="n">
        <v>95.2</v>
      </c>
      <c r="E18" s="33" t="n">
        <v>105.7</v>
      </c>
      <c r="F18" s="33" t="n">
        <v>100.6</v>
      </c>
      <c r="G18" s="33" t="n">
        <v>101.2</v>
      </c>
      <c r="H18" s="33" t="n">
        <v>106</v>
      </c>
      <c r="I18" s="33" t="n">
        <v>100.9</v>
      </c>
    </row>
    <row r="19" customFormat="false" ht="15.6" hidden="false" customHeight="true" outlineLevel="0" collapsed="false">
      <c r="A19" s="21" t="s">
        <v>23</v>
      </c>
      <c r="B19" s="33" t="n">
        <v>100</v>
      </c>
      <c r="C19" s="33" t="n">
        <v>99.5</v>
      </c>
      <c r="D19" s="33" t="n">
        <v>84.6</v>
      </c>
      <c r="E19" s="33" t="n">
        <v>103.1</v>
      </c>
      <c r="F19" s="33" t="n">
        <v>87.2</v>
      </c>
      <c r="G19" s="33" t="n">
        <v>99.6</v>
      </c>
      <c r="H19" s="33" t="n">
        <v>102.7</v>
      </c>
      <c r="I19" s="33" t="n">
        <v>86.9</v>
      </c>
    </row>
    <row r="20" customFormat="false" ht="15.6" hidden="false" customHeight="true" outlineLevel="0" collapsed="false">
      <c r="A20" s="21" t="s">
        <v>24</v>
      </c>
      <c r="B20" s="33" t="n">
        <v>99.2</v>
      </c>
      <c r="C20" s="33" t="n">
        <v>98.9</v>
      </c>
      <c r="D20" s="33" t="n">
        <v>92.9</v>
      </c>
      <c r="E20" s="33" t="n">
        <v>99.9</v>
      </c>
      <c r="F20" s="33" t="n">
        <v>92.8</v>
      </c>
      <c r="G20" s="33" t="n">
        <v>101</v>
      </c>
      <c r="H20" s="33" t="n">
        <v>99.2</v>
      </c>
      <c r="I20" s="33" t="n">
        <v>92.2</v>
      </c>
    </row>
    <row r="21" customFormat="false" ht="15.6" hidden="false" customHeight="true" outlineLevel="0" collapsed="false">
      <c r="A21" s="21" t="s">
        <v>25</v>
      </c>
      <c r="B21" s="33" t="n">
        <v>99</v>
      </c>
      <c r="C21" s="33" t="n">
        <v>98.8</v>
      </c>
      <c r="D21" s="33" t="n">
        <v>108.1</v>
      </c>
      <c r="E21" s="33" t="n">
        <v>84.6</v>
      </c>
      <c r="F21" s="33" t="n">
        <v>91.5</v>
      </c>
      <c r="G21" s="33" t="n">
        <v>101.8</v>
      </c>
      <c r="H21" s="33" t="n">
        <v>84.3</v>
      </c>
      <c r="I21" s="33" t="n">
        <v>91.1</v>
      </c>
    </row>
    <row r="22" customFormat="false" ht="15.6" hidden="false" customHeight="true" outlineLevel="0" collapsed="false">
      <c r="A22" s="21" t="s">
        <v>26</v>
      </c>
      <c r="B22" s="33" t="n">
        <v>99.1</v>
      </c>
      <c r="C22" s="33" t="n">
        <v>98.9</v>
      </c>
      <c r="D22" s="33" t="n">
        <v>102.2</v>
      </c>
      <c r="E22" s="33" t="n">
        <v>90.8</v>
      </c>
      <c r="F22" s="33" t="n">
        <v>92.8</v>
      </c>
      <c r="G22" s="33" t="n">
        <v>102</v>
      </c>
      <c r="H22" s="33" t="n">
        <v>90</v>
      </c>
      <c r="I22" s="33" t="n">
        <v>92.1</v>
      </c>
    </row>
    <row r="23" customFormat="false" ht="15.6" hidden="false" customHeight="true" outlineLevel="0" collapsed="false">
      <c r="A23" s="21" t="s">
        <v>27</v>
      </c>
      <c r="B23" s="33" t="n">
        <v>98.3</v>
      </c>
      <c r="C23" s="33" t="n">
        <v>98.1</v>
      </c>
      <c r="D23" s="33" t="n">
        <v>92.8</v>
      </c>
      <c r="E23" s="33" t="n">
        <v>164.7</v>
      </c>
      <c r="F23" s="33" t="n">
        <v>152.8</v>
      </c>
      <c r="G23" s="33" t="n">
        <v>103.3</v>
      </c>
      <c r="H23" s="33" t="n">
        <v>164.9</v>
      </c>
      <c r="I23" s="33" t="n">
        <v>153</v>
      </c>
    </row>
    <row r="24" customFormat="false" ht="15.6" hidden="false" customHeight="true" outlineLevel="0" collapsed="false">
      <c r="A24" s="20" t="s">
        <v>56</v>
      </c>
      <c r="B24" s="33" t="n">
        <v>97.9</v>
      </c>
      <c r="C24" s="33" t="n">
        <v>97.7</v>
      </c>
      <c r="D24" s="33" t="n">
        <v>102.3</v>
      </c>
      <c r="E24" s="33" t="n">
        <v>90.7</v>
      </c>
      <c r="F24" s="33" t="n">
        <v>92.8</v>
      </c>
      <c r="G24" s="33" t="n">
        <v>104.1</v>
      </c>
      <c r="H24" s="33" t="n">
        <v>92.3</v>
      </c>
      <c r="I24" s="33" t="n">
        <v>94.4</v>
      </c>
    </row>
    <row r="25" customFormat="false" ht="15.6" hidden="false" customHeight="true" outlineLevel="0" collapsed="false">
      <c r="A25" s="21" t="s">
        <v>29</v>
      </c>
      <c r="B25" s="33" t="n">
        <v>97.7</v>
      </c>
      <c r="C25" s="33" t="n">
        <v>97.6</v>
      </c>
      <c r="D25" s="33" t="n">
        <v>98.3</v>
      </c>
      <c r="E25" s="33" t="n">
        <v>93.8</v>
      </c>
      <c r="F25" s="33" t="n">
        <v>92.2</v>
      </c>
      <c r="G25" s="33" t="n">
        <v>103.6</v>
      </c>
      <c r="H25" s="33" t="n">
        <v>93.7</v>
      </c>
      <c r="I25" s="33" t="n">
        <v>92.2</v>
      </c>
    </row>
    <row r="26" customFormat="false" ht="15.6" hidden="false" customHeight="true" outlineLevel="0" collapsed="false">
      <c r="A26" s="21" t="s">
        <v>18</v>
      </c>
      <c r="B26" s="33" t="n">
        <v>97.7</v>
      </c>
      <c r="C26" s="33" t="n">
        <v>97.5</v>
      </c>
      <c r="D26" s="33" t="n">
        <v>101.4</v>
      </c>
      <c r="E26" s="33" t="n">
        <v>97.1</v>
      </c>
      <c r="F26" s="33" t="n">
        <v>98.5</v>
      </c>
      <c r="G26" s="33" t="n">
        <v>102.9</v>
      </c>
      <c r="H26" s="33" t="n">
        <v>96.9</v>
      </c>
      <c r="I26" s="33" t="n">
        <v>98.3</v>
      </c>
    </row>
    <row r="27" customFormat="false" ht="15.6" hidden="false" customHeight="true" outlineLevel="0" collapsed="false">
      <c r="A27" s="21" t="s">
        <v>19</v>
      </c>
      <c r="B27" s="33" t="n">
        <v>97.9</v>
      </c>
      <c r="C27" s="33" t="n">
        <v>97.8</v>
      </c>
      <c r="D27" s="33" t="n">
        <v>98.3</v>
      </c>
      <c r="E27" s="33" t="n">
        <v>97.6</v>
      </c>
      <c r="F27" s="33" t="n">
        <v>96</v>
      </c>
      <c r="G27" s="33" t="n">
        <v>103.5</v>
      </c>
      <c r="H27" s="33" t="n">
        <v>97.6</v>
      </c>
      <c r="I27" s="33" t="n">
        <v>96</v>
      </c>
    </row>
    <row r="28" customFormat="false" ht="15.6" hidden="false" customHeight="true" outlineLevel="0" collapsed="false">
      <c r="A28" s="21" t="s">
        <v>20</v>
      </c>
      <c r="B28" s="33" t="n">
        <v>98.1</v>
      </c>
      <c r="C28" s="33" t="n">
        <v>98</v>
      </c>
      <c r="D28" s="33" t="n">
        <v>103.7</v>
      </c>
      <c r="E28" s="33" t="n">
        <v>94.1</v>
      </c>
      <c r="F28" s="33" t="n">
        <v>97.6</v>
      </c>
      <c r="G28" s="33" t="n">
        <v>103.2</v>
      </c>
      <c r="H28" s="33" t="n">
        <v>94.2</v>
      </c>
      <c r="I28" s="33" t="n">
        <v>97.7</v>
      </c>
    </row>
    <row r="29" customFormat="false" ht="15.6" hidden="false" customHeight="true" outlineLevel="0" collapsed="false">
      <c r="A29" s="21" t="s">
        <v>21</v>
      </c>
      <c r="B29" s="33" t="n">
        <v>98.1</v>
      </c>
      <c r="C29" s="33" t="n">
        <v>97.9</v>
      </c>
      <c r="D29" s="33" t="n">
        <v>97</v>
      </c>
      <c r="E29" s="33" t="n">
        <v>119.7</v>
      </c>
      <c r="F29" s="33" t="n">
        <v>116</v>
      </c>
      <c r="G29" s="33" t="n">
        <v>104</v>
      </c>
      <c r="H29" s="33" t="n">
        <v>120</v>
      </c>
      <c r="I29" s="33" t="n">
        <v>116.4</v>
      </c>
    </row>
    <row r="30" customFormat="false" ht="15.6" hidden="false" customHeight="true" outlineLevel="0" collapsed="false">
      <c r="A30" s="21" t="s">
        <v>22</v>
      </c>
      <c r="B30" s="33" t="n">
        <v>98.5</v>
      </c>
      <c r="C30" s="33" t="n">
        <v>98.2</v>
      </c>
      <c r="D30" s="33" t="n">
        <v>97</v>
      </c>
      <c r="E30" s="33" t="n">
        <v>105.6</v>
      </c>
      <c r="F30" s="33" t="n">
        <v>102.4</v>
      </c>
      <c r="G30" s="33" t="n">
        <v>103.3</v>
      </c>
      <c r="H30" s="33" t="n">
        <v>105.7</v>
      </c>
      <c r="I30" s="33" t="n">
        <v>102.6</v>
      </c>
    </row>
    <row r="31" customFormat="false" ht="15.6" hidden="false" customHeight="true" outlineLevel="0" collapsed="false">
      <c r="A31" s="21" t="s">
        <v>23</v>
      </c>
      <c r="B31" s="33" t="n">
        <v>98.2</v>
      </c>
      <c r="C31" s="33" t="n">
        <v>97.9</v>
      </c>
      <c r="D31" s="33" t="n">
        <v>82.1</v>
      </c>
      <c r="E31" s="33" t="n">
        <v>107.7</v>
      </c>
      <c r="F31" s="33" t="n">
        <v>88.4</v>
      </c>
      <c r="G31" s="33" t="n">
        <v>101.8</v>
      </c>
      <c r="H31" s="33" t="n">
        <v>107.4</v>
      </c>
      <c r="I31" s="33" t="n">
        <v>88.1</v>
      </c>
    </row>
    <row r="32" customFormat="false" ht="15.6" hidden="false" customHeight="true" outlineLevel="0" collapsed="false">
      <c r="A32" s="21" t="s">
        <v>24</v>
      </c>
      <c r="B32" s="33" t="n">
        <v>97.7</v>
      </c>
      <c r="C32" s="33" t="n">
        <v>97.5</v>
      </c>
      <c r="D32" s="33" t="n">
        <v>93</v>
      </c>
      <c r="E32" s="33" t="n">
        <v>99.2</v>
      </c>
      <c r="F32" s="33" t="n">
        <v>92.3</v>
      </c>
      <c r="G32" s="33" t="n">
        <v>102.2</v>
      </c>
      <c r="H32" s="33" t="n">
        <v>99</v>
      </c>
      <c r="I32" s="33" t="n">
        <v>92.1</v>
      </c>
    </row>
    <row r="33" customFormat="false" ht="15.6" hidden="false" customHeight="true" outlineLevel="0" collapsed="false">
      <c r="A33" s="21" t="s">
        <v>25</v>
      </c>
      <c r="B33" s="33" t="n">
        <v>97.7</v>
      </c>
      <c r="C33" s="33" t="n">
        <v>97.6</v>
      </c>
      <c r="D33" s="33" t="n">
        <v>105.1</v>
      </c>
      <c r="E33" s="33" t="n">
        <v>85.9</v>
      </c>
      <c r="F33" s="33" t="n">
        <v>90.3</v>
      </c>
      <c r="G33" s="33" t="n">
        <v>103.2</v>
      </c>
      <c r="H33" s="33" t="n">
        <v>85.2</v>
      </c>
      <c r="I33" s="33" t="n">
        <v>89.5</v>
      </c>
    </row>
    <row r="34" customFormat="false" ht="15.6" hidden="false" customHeight="true" outlineLevel="0" collapsed="false">
      <c r="A34" s="21" t="s">
        <v>26</v>
      </c>
      <c r="B34" s="33" t="n">
        <v>97.7</v>
      </c>
      <c r="C34" s="33" t="n">
        <v>97.6</v>
      </c>
      <c r="D34" s="33" t="n">
        <v>100.1</v>
      </c>
      <c r="E34" s="33" t="n">
        <v>95.3</v>
      </c>
      <c r="F34" s="33" t="n">
        <v>95.4</v>
      </c>
      <c r="G34" s="33" t="n">
        <v>103.7</v>
      </c>
      <c r="H34" s="33" t="n">
        <v>95</v>
      </c>
      <c r="I34" s="33" t="n">
        <v>95.1</v>
      </c>
    </row>
    <row r="35" customFormat="false" ht="15.6" hidden="false" customHeight="true" outlineLevel="0" collapsed="false">
      <c r="A35" s="21" t="s">
        <v>27</v>
      </c>
      <c r="B35" s="33" t="n">
        <v>96.7</v>
      </c>
      <c r="C35" s="33" t="n">
        <v>96.6</v>
      </c>
      <c r="D35" s="33" t="n">
        <v>93.3</v>
      </c>
      <c r="E35" s="33" t="n">
        <v>165.9</v>
      </c>
      <c r="F35" s="33" t="n">
        <v>154.7</v>
      </c>
      <c r="G35" s="33" t="n">
        <v>105.2</v>
      </c>
      <c r="H35" s="33" t="n">
        <v>166.1</v>
      </c>
      <c r="I35" s="33" t="n">
        <v>155</v>
      </c>
    </row>
    <row r="36" customFormat="false" ht="15.6" hidden="false" customHeight="true" outlineLevel="0" collapsed="false">
      <c r="A36" s="20" t="s">
        <v>30</v>
      </c>
      <c r="B36" s="32" t="n">
        <v>97</v>
      </c>
      <c r="C36" s="32" t="n">
        <v>96.9</v>
      </c>
      <c r="D36" s="32" t="n">
        <v>98.7</v>
      </c>
      <c r="E36" s="32" t="n">
        <v>94.2</v>
      </c>
      <c r="F36" s="32" t="n">
        <v>92.9</v>
      </c>
      <c r="G36" s="32" t="n">
        <v>105.2</v>
      </c>
      <c r="H36" s="32" t="n">
        <v>96.1</v>
      </c>
      <c r="I36" s="32" t="n">
        <v>94.9</v>
      </c>
    </row>
    <row r="37" customFormat="false" ht="15.6" hidden="false" customHeight="true" outlineLevel="0" collapsed="false">
      <c r="A37" s="21" t="s">
        <v>29</v>
      </c>
      <c r="B37" s="32" t="n">
        <v>96.9</v>
      </c>
      <c r="C37" s="32" t="n">
        <v>96.8</v>
      </c>
      <c r="D37" s="32" t="n">
        <v>97.4</v>
      </c>
      <c r="E37" s="32" t="n">
        <v>93.7</v>
      </c>
      <c r="F37" s="32" t="n">
        <v>91.3</v>
      </c>
      <c r="G37" s="32" t="n">
        <v>103.5</v>
      </c>
      <c r="H37" s="32" t="n">
        <v>94</v>
      </c>
      <c r="I37" s="32" t="n">
        <v>91.6</v>
      </c>
    </row>
    <row r="38" customFormat="false" ht="26.25" hidden="false" customHeight="true" outlineLevel="0" collapsed="false">
      <c r="A38" s="22" t="s">
        <v>31</v>
      </c>
      <c r="B38" s="22"/>
      <c r="C38" s="22"/>
      <c r="D38" s="22"/>
      <c r="E38" s="22"/>
      <c r="F38" s="22"/>
      <c r="G38" s="22"/>
      <c r="H38" s="22"/>
      <c r="I38" s="22"/>
    </row>
    <row r="39" s="39" customFormat="true" ht="14.25" hidden="false" customHeight="true" outlineLevel="0" collapsed="false">
      <c r="A39" s="23" t="s">
        <v>57</v>
      </c>
      <c r="B39" s="24"/>
      <c r="C39" s="24"/>
      <c r="D39" s="24"/>
      <c r="E39" s="24"/>
      <c r="F39" s="24"/>
      <c r="G39" s="24"/>
      <c r="H39" s="24"/>
      <c r="I39" s="24"/>
    </row>
    <row r="40" s="39" customFormat="true" ht="12.75" hidden="false" customHeight="true" outlineLevel="0" collapsed="false">
      <c r="A40" s="23" t="s">
        <v>33</v>
      </c>
      <c r="B40" s="24"/>
      <c r="C40" s="24"/>
      <c r="D40" s="24"/>
      <c r="E40" s="24"/>
      <c r="F40" s="24"/>
      <c r="G40" s="24"/>
      <c r="H40" s="24"/>
      <c r="I40" s="24"/>
    </row>
    <row r="41" customFormat="false" ht="13.5" hidden="false" customHeight="true" outlineLevel="0" collapsed="false">
      <c r="A41" s="23" t="s">
        <v>34</v>
      </c>
      <c r="B41" s="24"/>
      <c r="C41" s="24"/>
      <c r="D41" s="24"/>
      <c r="E41" s="24"/>
      <c r="F41" s="47"/>
      <c r="G41" s="47"/>
      <c r="H41" s="47"/>
      <c r="I41" s="47"/>
    </row>
    <row r="42" s="39" customFormat="true" ht="12.75" hidden="false" customHeight="true" outlineLevel="0" collapsed="false">
      <c r="A42" s="23"/>
      <c r="B42" s="24"/>
      <c r="C42" s="24"/>
      <c r="D42" s="24"/>
      <c r="E42" s="24"/>
      <c r="F42" s="47"/>
      <c r="G42" s="47"/>
      <c r="H42" s="47"/>
      <c r="I42" s="47"/>
    </row>
    <row r="43" customFormat="false" ht="12.75" hidden="false" customHeight="true" outlineLevel="0" collapsed="false">
      <c r="A43" s="23"/>
    </row>
    <row r="44" s="7" customFormat="true" ht="15.4" hidden="false" customHeight="true" outlineLevel="0" collapsed="false">
      <c r="A44" s="48"/>
      <c r="B44" s="0"/>
      <c r="C44" s="0"/>
      <c r="D44" s="0"/>
      <c r="E44" s="0"/>
      <c r="F44" s="0"/>
      <c r="G44" s="0"/>
      <c r="H44" s="0"/>
      <c r="I44" s="0"/>
    </row>
    <row r="45" s="7" customFormat="true" ht="15.4" hidden="false" customHeight="true" outlineLevel="0" collapsed="false">
      <c r="A45" s="48"/>
      <c r="B45" s="0"/>
      <c r="C45" s="0"/>
      <c r="D45" s="0"/>
      <c r="E45" s="0"/>
      <c r="F45" s="0"/>
      <c r="G45" s="0"/>
      <c r="H45" s="0"/>
      <c r="I45" s="0"/>
    </row>
    <row r="46" s="7" customFormat="true" ht="15.4" hidden="false" customHeight="true" outlineLevel="0" collapsed="false">
      <c r="A46" s="48"/>
      <c r="B46" s="49"/>
      <c r="C46" s="49"/>
      <c r="D46" s="49"/>
      <c r="E46" s="49"/>
      <c r="F46" s="49"/>
      <c r="G46" s="49"/>
      <c r="H46" s="49"/>
    </row>
    <row r="47" s="7" customFormat="true" ht="15.4" hidden="false" customHeight="true" outlineLevel="0" collapsed="false">
      <c r="A47" s="48"/>
      <c r="B47" s="49"/>
      <c r="C47" s="49"/>
      <c r="D47" s="49"/>
      <c r="E47" s="49"/>
      <c r="F47" s="49"/>
      <c r="G47" s="49"/>
      <c r="H47" s="49"/>
    </row>
    <row r="48" s="7" customFormat="true" ht="15.4" hidden="false" customHeight="true" outlineLevel="0" collapsed="false">
      <c r="A48" s="48"/>
      <c r="B48" s="49"/>
      <c r="C48" s="49"/>
      <c r="D48" s="49"/>
      <c r="E48" s="49"/>
      <c r="F48" s="49"/>
      <c r="G48" s="49"/>
      <c r="H48" s="49"/>
    </row>
    <row r="49" s="7" customFormat="true" ht="12.75" hidden="false" customHeight="false" outlineLevel="0" collapsed="false"/>
    <row r="50" s="7" customFormat="true" ht="12.75" hidden="false" customHeight="false" outlineLevel="0" collapsed="false"/>
  </sheetData>
  <mergeCells count="3">
    <mergeCell ref="A3:A4"/>
    <mergeCell ref="B3:H3"/>
    <mergeCell ref="A38:I3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5" t="s">
        <v>58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59</v>
      </c>
      <c r="B2" s="6"/>
      <c r="C2" s="6"/>
      <c r="D2" s="6"/>
      <c r="E2" s="6"/>
      <c r="F2" s="6"/>
      <c r="G2" s="6"/>
      <c r="H2" s="7"/>
    </row>
    <row r="3" customFormat="false" ht="14.25" hidden="false" customHeight="true" outlineLevel="0" collapsed="false">
      <c r="A3" s="28"/>
      <c r="B3" s="50"/>
      <c r="C3" s="50"/>
      <c r="D3" s="50"/>
      <c r="E3" s="50"/>
      <c r="F3" s="50"/>
      <c r="G3" s="50"/>
      <c r="H3" s="50"/>
      <c r="I3" s="50"/>
    </row>
    <row r="4" customFormat="false" ht="15.6" hidden="false" customHeight="true" outlineLevel="0" collapsed="false">
      <c r="A4" s="11" t="s">
        <v>2</v>
      </c>
      <c r="B4" s="29" t="s">
        <v>60</v>
      </c>
      <c r="C4" s="29"/>
      <c r="D4" s="29"/>
      <c r="E4" s="29"/>
      <c r="F4" s="29"/>
      <c r="G4" s="29"/>
      <c r="H4" s="29"/>
      <c r="I4" s="29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61</v>
      </c>
      <c r="E5" s="13" t="s">
        <v>7</v>
      </c>
      <c r="F5" s="13" t="s">
        <v>62</v>
      </c>
      <c r="G5" s="13" t="s">
        <v>63</v>
      </c>
      <c r="H5" s="13" t="s">
        <v>10</v>
      </c>
      <c r="I5" s="13" t="s">
        <v>64</v>
      </c>
    </row>
    <row r="6" customFormat="false" ht="15.6" hidden="false" customHeight="true" outlineLevel="0" collapsed="false">
      <c r="A6" s="43" t="n">
        <v>2011</v>
      </c>
      <c r="B6" s="15" t="n">
        <v>-0.4</v>
      </c>
      <c r="C6" s="15" t="n">
        <v>-0.2</v>
      </c>
      <c r="D6" s="15" t="n">
        <v>-0.8</v>
      </c>
      <c r="E6" s="15" t="n">
        <v>2</v>
      </c>
      <c r="F6" s="15" t="n">
        <v>1.2</v>
      </c>
      <c r="G6" s="15" t="n">
        <v>1</v>
      </c>
      <c r="H6" s="15" t="n">
        <v>2.1</v>
      </c>
      <c r="I6" s="15" t="n">
        <v>1.3</v>
      </c>
    </row>
    <row r="7" customFormat="false" ht="12.75" hidden="false" customHeight="false" outlineLevel="0" collapsed="false">
      <c r="A7" s="14" t="n">
        <v>2012</v>
      </c>
      <c r="B7" s="15" t="n">
        <v>-0.8</v>
      </c>
      <c r="C7" s="15" t="n">
        <v>-1.4</v>
      </c>
      <c r="D7" s="15" t="n">
        <v>-0.5</v>
      </c>
      <c r="E7" s="15" t="n">
        <v>1.7</v>
      </c>
      <c r="F7" s="15" t="n">
        <v>1.2</v>
      </c>
      <c r="G7" s="15" t="n">
        <v>1.9</v>
      </c>
      <c r="H7" s="15" t="n">
        <v>1.6</v>
      </c>
      <c r="I7" s="15" t="n">
        <v>1.1</v>
      </c>
    </row>
    <row r="8" customFormat="false" ht="12.75" hidden="false" customHeight="false" outlineLevel="0" collapsed="false">
      <c r="A8" s="14" t="n">
        <v>2013</v>
      </c>
      <c r="B8" s="15" t="n">
        <v>-1.4</v>
      </c>
      <c r="C8" s="15" t="n">
        <v>-1.2</v>
      </c>
      <c r="D8" s="15" t="n">
        <v>-0.9</v>
      </c>
      <c r="E8" s="15" t="n">
        <v>1.8</v>
      </c>
      <c r="F8" s="15" t="n">
        <v>0.8</v>
      </c>
      <c r="G8" s="15" t="n">
        <v>1.9</v>
      </c>
      <c r="H8" s="15" t="n">
        <v>1.8</v>
      </c>
      <c r="I8" s="15" t="n">
        <v>0.9</v>
      </c>
    </row>
    <row r="9" customFormat="false" ht="15.6" hidden="false" customHeight="true" outlineLevel="0" collapsed="false">
      <c r="A9" s="51" t="s">
        <v>65</v>
      </c>
      <c r="B9" s="52" t="n">
        <v>-1.2</v>
      </c>
      <c r="C9" s="52" t="n">
        <v>-1.6</v>
      </c>
      <c r="D9" s="52" t="n">
        <v>0.1</v>
      </c>
      <c r="E9" s="52" t="n">
        <v>1.7</v>
      </c>
      <c r="F9" s="52" t="n">
        <v>1.7</v>
      </c>
      <c r="G9" s="52" t="n">
        <v>2.3</v>
      </c>
      <c r="H9" s="52" t="n">
        <v>1.1</v>
      </c>
      <c r="I9" s="52" t="n">
        <v>1.2</v>
      </c>
    </row>
    <row r="10" customFormat="false" ht="15.6" hidden="false" customHeight="true" outlineLevel="0" collapsed="false">
      <c r="A10" s="17" t="s">
        <v>13</v>
      </c>
      <c r="B10" s="16" t="n">
        <v>-1.5</v>
      </c>
      <c r="C10" s="16" t="n">
        <v>-1.6</v>
      </c>
      <c r="D10" s="16" t="n">
        <v>-1.9</v>
      </c>
      <c r="E10" s="16" t="n">
        <v>2.5</v>
      </c>
      <c r="F10" s="16" t="n">
        <v>0.4</v>
      </c>
      <c r="G10" s="16" t="n">
        <v>1.9</v>
      </c>
      <c r="H10" s="16" t="n">
        <v>2.8</v>
      </c>
      <c r="I10" s="16" t="n">
        <v>0.6</v>
      </c>
    </row>
    <row r="11" customFormat="false" ht="15.6" hidden="false" customHeight="true" outlineLevel="0" collapsed="false">
      <c r="A11" s="53" t="s">
        <v>14</v>
      </c>
      <c r="B11" s="52" t="n">
        <v>-1.5</v>
      </c>
      <c r="C11" s="52" t="n">
        <v>-1.3</v>
      </c>
      <c r="D11" s="52" t="n">
        <v>-0.5</v>
      </c>
      <c r="E11" s="52" t="n">
        <v>0.8</v>
      </c>
      <c r="F11" s="52" t="n">
        <v>0.1</v>
      </c>
      <c r="G11" s="52" t="n">
        <v>2.3</v>
      </c>
      <c r="H11" s="52" t="n">
        <v>0.8</v>
      </c>
      <c r="I11" s="52" t="n">
        <v>0.3</v>
      </c>
    </row>
    <row r="12" customFormat="false" ht="15.6" hidden="false" customHeight="true" outlineLevel="0" collapsed="false">
      <c r="A12" s="53" t="s">
        <v>15</v>
      </c>
      <c r="B12" s="33" t="n">
        <v>-1.5</v>
      </c>
      <c r="C12" s="33" t="n">
        <v>-1.3</v>
      </c>
      <c r="D12" s="33" t="n">
        <v>0</v>
      </c>
      <c r="E12" s="33" t="n">
        <v>1.2</v>
      </c>
      <c r="F12" s="33" t="n">
        <v>1.3</v>
      </c>
      <c r="G12" s="33" t="n">
        <v>1.9</v>
      </c>
      <c r="H12" s="33" t="n">
        <v>1.3</v>
      </c>
      <c r="I12" s="33" t="n">
        <v>1.4</v>
      </c>
    </row>
    <row r="13" customFormat="false" ht="15.6" hidden="false" customHeight="true" outlineLevel="0" collapsed="false">
      <c r="A13" s="53" t="s">
        <v>66</v>
      </c>
      <c r="B13" s="34" t="n">
        <v>-1.3</v>
      </c>
      <c r="C13" s="34" t="n">
        <v>-1</v>
      </c>
      <c r="D13" s="34" t="n">
        <v>-1.2</v>
      </c>
      <c r="E13" s="34" t="n">
        <v>2.4</v>
      </c>
      <c r="F13" s="34" t="n">
        <v>1.2</v>
      </c>
      <c r="G13" s="34" t="n">
        <v>1.6</v>
      </c>
      <c r="H13" s="34" t="n">
        <v>2.5</v>
      </c>
      <c r="I13" s="34" t="n">
        <v>1.2</v>
      </c>
    </row>
    <row r="14" customFormat="false" ht="15.6" hidden="false" customHeight="true" outlineLevel="0" collapsed="false">
      <c r="A14" s="20" t="s">
        <v>17</v>
      </c>
      <c r="B14" s="34" t="n">
        <v>-0.6</v>
      </c>
      <c r="C14" s="34" t="n">
        <v>-1.1</v>
      </c>
      <c r="D14" s="34" t="n">
        <v>2.2</v>
      </c>
      <c r="E14" s="34" t="n">
        <v>-0.5</v>
      </c>
      <c r="F14" s="34" t="n">
        <v>1.6</v>
      </c>
      <c r="G14" s="34" t="n">
        <v>1.9</v>
      </c>
      <c r="H14" s="34" t="n">
        <v>-0.4</v>
      </c>
      <c r="I14" s="34" t="n">
        <v>1.6</v>
      </c>
    </row>
    <row r="15" customFormat="false" ht="15.6" hidden="false" customHeight="true" outlineLevel="0" collapsed="false">
      <c r="A15" s="21" t="s">
        <v>18</v>
      </c>
      <c r="B15" s="34" t="n">
        <v>-0.6</v>
      </c>
      <c r="C15" s="34" t="n">
        <v>-1.2</v>
      </c>
      <c r="D15" s="34" t="n">
        <v>0</v>
      </c>
      <c r="E15" s="34" t="n">
        <v>0.8</v>
      </c>
      <c r="F15" s="34" t="n">
        <v>0.8</v>
      </c>
      <c r="G15" s="34" t="n">
        <v>1.4</v>
      </c>
      <c r="H15" s="34" t="n">
        <v>0.8</v>
      </c>
      <c r="I15" s="34" t="n">
        <v>0.8</v>
      </c>
    </row>
    <row r="16" customFormat="false" ht="15.6" hidden="false" customHeight="true" outlineLevel="0" collapsed="false">
      <c r="A16" s="21" t="s">
        <v>19</v>
      </c>
      <c r="B16" s="34" t="n">
        <v>-0.6</v>
      </c>
      <c r="C16" s="34" t="n">
        <v>-1.2</v>
      </c>
      <c r="D16" s="34" t="n">
        <v>-5.2</v>
      </c>
      <c r="E16" s="34" t="n">
        <v>4.8</v>
      </c>
      <c r="F16" s="34" t="n">
        <v>-0.6</v>
      </c>
      <c r="G16" s="34" t="n">
        <v>0.9</v>
      </c>
      <c r="H16" s="34" t="n">
        <v>4.9</v>
      </c>
      <c r="I16" s="34" t="n">
        <v>-0.5</v>
      </c>
    </row>
    <row r="17" customFormat="false" ht="15.6" hidden="false" customHeight="true" outlineLevel="0" collapsed="false">
      <c r="A17" s="21" t="s">
        <v>20</v>
      </c>
      <c r="B17" s="34" t="n">
        <v>-0.6</v>
      </c>
      <c r="C17" s="34" t="n">
        <v>-1.2</v>
      </c>
      <c r="D17" s="34" t="n">
        <v>-0.9</v>
      </c>
      <c r="E17" s="34" t="n">
        <v>-0.8</v>
      </c>
      <c r="F17" s="34" t="n">
        <v>-1.6</v>
      </c>
      <c r="G17" s="34" t="n">
        <v>0.7</v>
      </c>
      <c r="H17" s="34" t="n">
        <v>-0.8</v>
      </c>
      <c r="I17" s="34" t="n">
        <v>-1.7</v>
      </c>
    </row>
    <row r="18" customFormat="false" ht="15.6" hidden="false" customHeight="true" outlineLevel="0" collapsed="false">
      <c r="A18" s="21" t="s">
        <v>21</v>
      </c>
      <c r="B18" s="34" t="n">
        <v>-0.8</v>
      </c>
      <c r="C18" s="34" t="n">
        <v>-1.7</v>
      </c>
      <c r="D18" s="34" t="n">
        <v>0.6</v>
      </c>
      <c r="E18" s="34" t="n">
        <v>0.9</v>
      </c>
      <c r="F18" s="34" t="n">
        <v>1.4</v>
      </c>
      <c r="G18" s="34" t="n">
        <v>1.9</v>
      </c>
      <c r="H18" s="34" t="n">
        <v>0.8</v>
      </c>
      <c r="I18" s="34" t="n">
        <v>1.3</v>
      </c>
    </row>
    <row r="19" customFormat="false" ht="15.6" hidden="false" customHeight="true" outlineLevel="0" collapsed="false">
      <c r="A19" s="21" t="s">
        <v>22</v>
      </c>
      <c r="B19" s="34" t="n">
        <v>-0.7</v>
      </c>
      <c r="C19" s="34" t="n">
        <v>-1.3</v>
      </c>
      <c r="D19" s="34" t="n">
        <v>1.6</v>
      </c>
      <c r="E19" s="34" t="n">
        <v>-1.2</v>
      </c>
      <c r="F19" s="34" t="n">
        <v>0.2</v>
      </c>
      <c r="G19" s="34" t="n">
        <v>2.1</v>
      </c>
      <c r="H19" s="34" t="n">
        <v>-1</v>
      </c>
      <c r="I19" s="34" t="n">
        <v>0.4</v>
      </c>
    </row>
    <row r="20" customFormat="false" ht="15.6" hidden="false" customHeight="true" outlineLevel="0" collapsed="false">
      <c r="A20" s="21" t="s">
        <v>23</v>
      </c>
      <c r="B20" s="34" t="n">
        <v>-0.7</v>
      </c>
      <c r="C20" s="34" t="n">
        <v>-1.4</v>
      </c>
      <c r="D20" s="34" t="n">
        <v>-0.9</v>
      </c>
      <c r="E20" s="34" t="n">
        <v>2.6</v>
      </c>
      <c r="F20" s="34" t="n">
        <v>1.6</v>
      </c>
      <c r="G20" s="34" t="n">
        <v>2</v>
      </c>
      <c r="H20" s="34" t="n">
        <v>2.3</v>
      </c>
      <c r="I20" s="34" t="n">
        <v>1.5</v>
      </c>
    </row>
    <row r="21" customFormat="false" ht="15.6" hidden="false" customHeight="true" outlineLevel="0" collapsed="false">
      <c r="A21" s="21" t="s">
        <v>24</v>
      </c>
      <c r="B21" s="34" t="n">
        <v>-0.8</v>
      </c>
      <c r="C21" s="34" t="n">
        <v>-1.6</v>
      </c>
      <c r="D21" s="34" t="n">
        <v>-5.6</v>
      </c>
      <c r="E21" s="34" t="n">
        <v>12.1</v>
      </c>
      <c r="F21" s="34" t="n">
        <v>5.7</v>
      </c>
      <c r="G21" s="34" t="n">
        <v>2.4</v>
      </c>
      <c r="H21" s="34" t="n">
        <v>11.2</v>
      </c>
      <c r="I21" s="34" t="n">
        <v>4.9</v>
      </c>
    </row>
    <row r="22" customFormat="false" ht="15.6" hidden="false" customHeight="true" outlineLevel="0" collapsed="false">
      <c r="A22" s="21" t="s">
        <v>25</v>
      </c>
      <c r="B22" s="34" t="n">
        <v>-1</v>
      </c>
      <c r="C22" s="34" t="n">
        <v>-1.3</v>
      </c>
      <c r="D22" s="34" t="n">
        <v>5.2</v>
      </c>
      <c r="E22" s="34" t="n">
        <v>-3.3</v>
      </c>
      <c r="F22" s="34" t="n">
        <v>1.7</v>
      </c>
      <c r="G22" s="34" t="n">
        <v>2.4</v>
      </c>
      <c r="H22" s="34" t="n">
        <v>-3.6</v>
      </c>
      <c r="I22" s="34" t="n">
        <v>1.6</v>
      </c>
    </row>
    <row r="23" customFormat="false" ht="15.6" hidden="false" customHeight="true" outlineLevel="0" collapsed="false">
      <c r="A23" s="21" t="s">
        <v>26</v>
      </c>
      <c r="B23" s="34" t="n">
        <v>-1.2</v>
      </c>
      <c r="C23" s="34" t="n">
        <v>-1.7</v>
      </c>
      <c r="D23" s="34" t="n">
        <v>-1.2</v>
      </c>
      <c r="E23" s="34" t="n">
        <v>2.4</v>
      </c>
      <c r="F23" s="34" t="n">
        <v>1.2</v>
      </c>
      <c r="G23" s="34" t="n">
        <v>2.7</v>
      </c>
      <c r="H23" s="34" t="n">
        <v>1.2</v>
      </c>
      <c r="I23" s="34" t="n">
        <v>0</v>
      </c>
    </row>
    <row r="24" customFormat="false" ht="15.6" hidden="false" customHeight="true" outlineLevel="0" collapsed="false">
      <c r="A24" s="21" t="s">
        <v>27</v>
      </c>
      <c r="B24" s="34" t="n">
        <v>-1.3</v>
      </c>
      <c r="C24" s="34" t="n">
        <v>-1.7</v>
      </c>
      <c r="D24" s="34" t="n">
        <v>-4.4</v>
      </c>
      <c r="E24" s="34" t="n">
        <v>6.8</v>
      </c>
      <c r="F24" s="34" t="n">
        <v>2.1</v>
      </c>
      <c r="G24" s="34" t="n">
        <v>1.6</v>
      </c>
      <c r="H24" s="34" t="n">
        <v>6.4</v>
      </c>
      <c r="I24" s="34" t="n">
        <v>1.7</v>
      </c>
    </row>
    <row r="25" customFormat="false" ht="15.6" hidden="false" customHeight="true" outlineLevel="0" collapsed="false">
      <c r="A25" s="20" t="s">
        <v>28</v>
      </c>
      <c r="B25" s="34" t="n">
        <v>-1.5</v>
      </c>
      <c r="C25" s="34" t="n">
        <v>-1.6</v>
      </c>
      <c r="D25" s="34" t="n">
        <v>2.1</v>
      </c>
      <c r="E25" s="34" t="n">
        <v>-2.9</v>
      </c>
      <c r="F25" s="34" t="n">
        <v>-0.9</v>
      </c>
      <c r="G25" s="34" t="n">
        <v>1.6</v>
      </c>
      <c r="H25" s="34" t="n">
        <v>-2.3</v>
      </c>
      <c r="I25" s="34" t="n">
        <v>-0.3</v>
      </c>
    </row>
    <row r="26" customFormat="false" ht="15.6" hidden="false" customHeight="true" outlineLevel="0" collapsed="false">
      <c r="A26" s="21" t="s">
        <v>29</v>
      </c>
      <c r="B26" s="34" t="n">
        <v>-1.4</v>
      </c>
      <c r="C26" s="34" t="n">
        <v>-1.7</v>
      </c>
      <c r="D26" s="34" t="n">
        <v>-3</v>
      </c>
      <c r="E26" s="34" t="n">
        <v>2.8</v>
      </c>
      <c r="F26" s="34" t="n">
        <v>-0.2</v>
      </c>
      <c r="G26" s="34" t="n">
        <v>2</v>
      </c>
      <c r="H26" s="34" t="n">
        <v>3.1</v>
      </c>
      <c r="I26" s="34" t="n">
        <v>0.1</v>
      </c>
    </row>
    <row r="27" customFormat="false" ht="15.6" hidden="false" customHeight="true" outlineLevel="0" collapsed="false">
      <c r="A27" s="21" t="s">
        <v>18</v>
      </c>
      <c r="B27" s="34" t="n">
        <v>-1.4</v>
      </c>
      <c r="C27" s="34" t="n">
        <v>-1.4</v>
      </c>
      <c r="D27" s="34" t="n">
        <v>-4.9</v>
      </c>
      <c r="E27" s="34" t="n">
        <v>7.6</v>
      </c>
      <c r="F27" s="34" t="n">
        <v>2.4</v>
      </c>
      <c r="G27" s="34" t="n">
        <v>2.2</v>
      </c>
      <c r="H27" s="34" t="n">
        <v>7.5</v>
      </c>
      <c r="I27" s="34" t="n">
        <v>2.2</v>
      </c>
    </row>
    <row r="28" customFormat="false" ht="15.6" hidden="false" customHeight="true" outlineLevel="0" collapsed="false">
      <c r="A28" s="21" t="s">
        <v>19</v>
      </c>
      <c r="B28" s="34" t="n">
        <v>-1.4</v>
      </c>
      <c r="C28" s="34" t="n">
        <v>-1.3</v>
      </c>
      <c r="D28" s="34" t="n">
        <v>2.4</v>
      </c>
      <c r="E28" s="34" t="n">
        <v>-1.9</v>
      </c>
      <c r="F28" s="34" t="n">
        <v>0.4</v>
      </c>
      <c r="G28" s="34" t="n">
        <v>2.4</v>
      </c>
      <c r="H28" s="34" t="n">
        <v>-2.1</v>
      </c>
      <c r="I28" s="34" t="n">
        <v>0.3</v>
      </c>
    </row>
    <row r="29" customFormat="false" ht="15.6" hidden="false" customHeight="true" outlineLevel="0" collapsed="false">
      <c r="A29" s="21" t="s">
        <v>20</v>
      </c>
      <c r="B29" s="34" t="n">
        <v>-1.5</v>
      </c>
      <c r="C29" s="34" t="n">
        <v>-1.4</v>
      </c>
      <c r="D29" s="34" t="n">
        <v>-0.8</v>
      </c>
      <c r="E29" s="34" t="n">
        <v>2.3</v>
      </c>
      <c r="F29" s="34" t="n">
        <v>1.4</v>
      </c>
      <c r="G29" s="34" t="n">
        <v>2</v>
      </c>
      <c r="H29" s="34" t="n">
        <v>2.3</v>
      </c>
      <c r="I29" s="34" t="n">
        <v>1.5</v>
      </c>
    </row>
    <row r="30" customFormat="false" ht="15.6" hidden="false" customHeight="true" outlineLevel="0" collapsed="false">
      <c r="A30" s="21" t="s">
        <v>21</v>
      </c>
      <c r="B30" s="34" t="n">
        <v>-1.5</v>
      </c>
      <c r="C30" s="34" t="n">
        <v>-1.3</v>
      </c>
      <c r="D30" s="34" t="n">
        <v>-3</v>
      </c>
      <c r="E30" s="34" t="n">
        <v>1.9</v>
      </c>
      <c r="F30" s="34" t="n">
        <v>-1.2</v>
      </c>
      <c r="G30" s="34" t="n">
        <v>2.7</v>
      </c>
      <c r="H30" s="34" t="n">
        <v>2.3</v>
      </c>
      <c r="I30" s="34" t="n">
        <v>-0.7</v>
      </c>
    </row>
    <row r="31" customFormat="false" ht="15.6" hidden="false" customHeight="true" outlineLevel="0" collapsed="false">
      <c r="A31" s="21" t="s">
        <v>22</v>
      </c>
      <c r="B31" s="34" t="n">
        <v>-1.6</v>
      </c>
      <c r="C31" s="34" t="n">
        <v>-1.3</v>
      </c>
      <c r="D31" s="34" t="n">
        <v>1.7</v>
      </c>
      <c r="E31" s="34" t="n">
        <v>-0.3</v>
      </c>
      <c r="F31" s="34" t="n">
        <v>1.6</v>
      </c>
      <c r="G31" s="34" t="n">
        <v>2.1</v>
      </c>
      <c r="H31" s="34" t="n">
        <v>-0.4</v>
      </c>
      <c r="I31" s="34" t="n">
        <v>1.5</v>
      </c>
    </row>
    <row r="32" customFormat="false" ht="15.6" hidden="false" customHeight="true" outlineLevel="0" collapsed="false">
      <c r="A32" s="21" t="s">
        <v>23</v>
      </c>
      <c r="B32" s="34" t="n">
        <v>-1.6</v>
      </c>
      <c r="C32" s="34" t="n">
        <v>-1.6</v>
      </c>
      <c r="D32" s="34" t="n">
        <v>-3</v>
      </c>
      <c r="E32" s="34" t="n">
        <v>5.2</v>
      </c>
      <c r="F32" s="34" t="n">
        <v>2</v>
      </c>
      <c r="G32" s="34" t="n">
        <v>2.3</v>
      </c>
      <c r="H32" s="34" t="n">
        <v>5.1</v>
      </c>
      <c r="I32" s="34" t="n">
        <v>1.9</v>
      </c>
    </row>
    <row r="33" customFormat="false" ht="15.6" hidden="false" customHeight="true" outlineLevel="0" collapsed="false">
      <c r="A33" s="21" t="s">
        <v>24</v>
      </c>
      <c r="B33" s="34" t="n">
        <v>-1.4</v>
      </c>
      <c r="C33" s="34" t="n">
        <v>-1</v>
      </c>
      <c r="D33" s="34" t="n">
        <v>0.6</v>
      </c>
      <c r="E33" s="34" t="n">
        <v>-0.5</v>
      </c>
      <c r="F33" s="34" t="n">
        <v>0.2</v>
      </c>
      <c r="G33" s="34" t="n">
        <v>1.2</v>
      </c>
      <c r="H33" s="34" t="n">
        <v>0.1</v>
      </c>
      <c r="I33" s="34" t="n">
        <v>0.8</v>
      </c>
    </row>
    <row r="34" customFormat="false" ht="15.6" hidden="false" customHeight="true" outlineLevel="0" collapsed="false">
      <c r="A34" s="21" t="s">
        <v>25</v>
      </c>
      <c r="B34" s="34" t="n">
        <v>-1.3</v>
      </c>
      <c r="C34" s="34" t="n">
        <v>-0.9</v>
      </c>
      <c r="D34" s="34" t="n">
        <v>-2</v>
      </c>
      <c r="E34" s="34" t="n">
        <v>1.4</v>
      </c>
      <c r="F34" s="34" t="n">
        <v>-0.5</v>
      </c>
      <c r="G34" s="34" t="n">
        <v>1.5</v>
      </c>
      <c r="H34" s="34" t="n">
        <v>1</v>
      </c>
      <c r="I34" s="34" t="n">
        <v>-1.1</v>
      </c>
    </row>
    <row r="35" customFormat="false" ht="15.6" hidden="false" customHeight="true" outlineLevel="0" collapsed="false">
      <c r="A35" s="21" t="s">
        <v>26</v>
      </c>
      <c r="B35" s="34" t="n">
        <v>-1.3</v>
      </c>
      <c r="C35" s="34" t="n">
        <v>-1</v>
      </c>
      <c r="D35" s="34" t="n">
        <v>-1.7</v>
      </c>
      <c r="E35" s="34" t="n">
        <v>4.4</v>
      </c>
      <c r="F35" s="34" t="n">
        <v>2.4</v>
      </c>
      <c r="G35" s="34" t="n">
        <v>1.6</v>
      </c>
      <c r="H35" s="34" t="n">
        <v>5</v>
      </c>
      <c r="I35" s="34" t="n">
        <v>3.1</v>
      </c>
    </row>
    <row r="36" customFormat="false" ht="15.6" hidden="false" customHeight="true" outlineLevel="0" collapsed="false">
      <c r="A36" s="21" t="s">
        <v>27</v>
      </c>
      <c r="B36" s="34" t="n">
        <v>-1.4</v>
      </c>
      <c r="C36" s="34" t="n">
        <v>-0.9</v>
      </c>
      <c r="D36" s="34" t="n">
        <v>0.7</v>
      </c>
      <c r="E36" s="34" t="n">
        <v>0.9</v>
      </c>
      <c r="F36" s="34" t="n">
        <v>1.5</v>
      </c>
      <c r="G36" s="34" t="n">
        <v>1.9</v>
      </c>
      <c r="H36" s="34" t="n">
        <v>0.9</v>
      </c>
      <c r="I36" s="34" t="n">
        <v>1.5</v>
      </c>
    </row>
    <row r="37" customFormat="false" ht="15.6" hidden="false" customHeight="true" outlineLevel="0" collapsed="false">
      <c r="A37" s="20" t="s">
        <v>67</v>
      </c>
      <c r="B37" s="32" t="n">
        <v>-1</v>
      </c>
      <c r="C37" s="32" t="n">
        <v>-0.7</v>
      </c>
      <c r="D37" s="32" t="n">
        <v>-3.2</v>
      </c>
      <c r="E37" s="32" t="n">
        <v>3.3</v>
      </c>
      <c r="F37" s="32" t="n">
        <v>0.1</v>
      </c>
      <c r="G37" s="32" t="n">
        <v>0.8</v>
      </c>
      <c r="H37" s="32" t="n">
        <v>3.5</v>
      </c>
      <c r="I37" s="32" t="n">
        <v>0.3</v>
      </c>
    </row>
    <row r="38" customFormat="false" ht="15.6" hidden="false" customHeight="true" outlineLevel="0" collapsed="false">
      <c r="A38" s="35" t="s">
        <v>29</v>
      </c>
      <c r="B38" s="36" t="n">
        <v>-1</v>
      </c>
      <c r="C38" s="36" t="n">
        <v>-0.6</v>
      </c>
      <c r="D38" s="36" t="n">
        <v>-0.3</v>
      </c>
      <c r="E38" s="36" t="n">
        <v>0.5</v>
      </c>
      <c r="F38" s="36" t="n">
        <v>0.3</v>
      </c>
      <c r="G38" s="36" t="n">
        <v>0.6</v>
      </c>
      <c r="H38" s="36" t="n">
        <v>0.4</v>
      </c>
      <c r="I38" s="36" t="n">
        <v>0.1</v>
      </c>
    </row>
    <row r="39" customFormat="false" ht="14.25" hidden="false" customHeight="true" outlineLevel="0" collapsed="false">
      <c r="A39" s="23" t="s">
        <v>68</v>
      </c>
    </row>
    <row r="40" customFormat="false" ht="13.5" hidden="false" customHeight="false" outlineLevel="0" collapsed="false">
      <c r="A40" s="23" t="s">
        <v>57</v>
      </c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</row>
    <row r="49" customFormat="false" ht="12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</row>
    <row r="50" customFormat="false" ht="12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9" style="0" width="9.99"/>
  </cols>
  <sheetData>
    <row r="1" customFormat="false" ht="12.75" hidden="false" customHeight="true" outlineLevel="0" collapsed="false">
      <c r="A1" s="5" t="s">
        <v>69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70</v>
      </c>
      <c r="B2" s="6"/>
      <c r="C2" s="6"/>
      <c r="D2" s="6"/>
      <c r="E2" s="6"/>
      <c r="F2" s="6"/>
      <c r="G2" s="6"/>
      <c r="H2" s="7"/>
    </row>
    <row r="3" customFormat="false" ht="6" hidden="false" customHeight="true" outlineLevel="0" collapsed="false">
      <c r="B3" s="50"/>
      <c r="C3" s="50"/>
      <c r="D3" s="50"/>
      <c r="E3" s="50"/>
      <c r="F3" s="50"/>
      <c r="G3" s="50"/>
      <c r="H3" s="50"/>
      <c r="I3" s="50"/>
    </row>
    <row r="4" customFormat="false" ht="15.6" hidden="false" customHeight="true" outlineLevel="0" collapsed="false">
      <c r="A4" s="11" t="s">
        <v>2</v>
      </c>
      <c r="B4" s="29" t="s">
        <v>60</v>
      </c>
      <c r="C4" s="29"/>
      <c r="D4" s="29"/>
      <c r="E4" s="29"/>
      <c r="F4" s="29"/>
      <c r="G4" s="29"/>
      <c r="H4" s="29"/>
      <c r="I4" s="29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61</v>
      </c>
      <c r="E5" s="13" t="s">
        <v>7</v>
      </c>
      <c r="F5" s="13" t="s">
        <v>62</v>
      </c>
      <c r="G5" s="13" t="s">
        <v>63</v>
      </c>
      <c r="H5" s="13" t="s">
        <v>10</v>
      </c>
      <c r="I5" s="13" t="s">
        <v>64</v>
      </c>
    </row>
    <row r="6" customFormat="false" ht="15.6" hidden="false" customHeight="true" outlineLevel="0" collapsed="false">
      <c r="A6" s="43" t="n">
        <v>2011</v>
      </c>
      <c r="B6" s="54" t="n">
        <v>-0.9</v>
      </c>
      <c r="C6" s="54" t="n">
        <v>-0.2</v>
      </c>
      <c r="D6" s="54" t="n">
        <v>-0.9</v>
      </c>
      <c r="E6" s="54" t="n">
        <v>4.2</v>
      </c>
      <c r="F6" s="54" t="n">
        <v>3.2</v>
      </c>
      <c r="G6" s="54" t="n">
        <v>2.3</v>
      </c>
      <c r="H6" s="54" t="n">
        <v>4.3</v>
      </c>
      <c r="I6" s="54" t="n">
        <v>3.3</v>
      </c>
      <c r="J6" s="47"/>
    </row>
    <row r="7" customFormat="false" ht="15.6" hidden="false" customHeight="true" outlineLevel="0" collapsed="false">
      <c r="A7" s="43" t="n">
        <v>2012</v>
      </c>
      <c r="B7" s="54" t="n">
        <v>-1.3</v>
      </c>
      <c r="C7" s="54" t="n">
        <v>-2.6</v>
      </c>
      <c r="D7" s="54" t="n">
        <v>-0.2</v>
      </c>
      <c r="E7" s="54" t="n">
        <v>2.7</v>
      </c>
      <c r="F7" s="54" t="n">
        <v>2.4</v>
      </c>
      <c r="G7" s="54" t="n">
        <v>3.3</v>
      </c>
      <c r="H7" s="54" t="n">
        <v>2.5</v>
      </c>
      <c r="I7" s="54" t="n">
        <v>2.3</v>
      </c>
      <c r="K7" s="55"/>
      <c r="L7" s="55"/>
      <c r="M7" s="55"/>
      <c r="N7" s="55"/>
      <c r="O7" s="55"/>
      <c r="P7" s="55"/>
      <c r="Q7" s="55"/>
    </row>
    <row r="8" customFormat="false" ht="12.75" hidden="false" customHeight="false" outlineLevel="0" collapsed="false">
      <c r="A8" s="43" t="n">
        <v>2013</v>
      </c>
      <c r="B8" s="54" t="n">
        <v>-1.2</v>
      </c>
      <c r="C8" s="54" t="n">
        <v>-1.1</v>
      </c>
      <c r="D8" s="54" t="n">
        <v>-0.7</v>
      </c>
      <c r="E8" s="54" t="n">
        <v>1.9</v>
      </c>
      <c r="F8" s="54" t="n">
        <v>1.2</v>
      </c>
      <c r="G8" s="54" t="n">
        <v>2.3</v>
      </c>
      <c r="H8" s="54" t="n">
        <v>2.1</v>
      </c>
      <c r="I8" s="54" t="n">
        <v>1.3</v>
      </c>
    </row>
    <row r="9" customFormat="false" ht="15.6" hidden="false" customHeight="true" outlineLevel="0" collapsed="false">
      <c r="A9" s="17" t="s">
        <v>71</v>
      </c>
      <c r="B9" s="52" t="n">
        <v>-1.7</v>
      </c>
      <c r="C9" s="52" t="n">
        <v>-2.8</v>
      </c>
      <c r="D9" s="52" t="n">
        <v>0.7</v>
      </c>
      <c r="E9" s="52" t="n">
        <v>2.9</v>
      </c>
      <c r="F9" s="52" t="n">
        <v>3.6</v>
      </c>
      <c r="G9" s="52" t="n">
        <v>3.8</v>
      </c>
      <c r="H9" s="52" t="n">
        <v>2.3</v>
      </c>
      <c r="I9" s="52" t="n">
        <v>2.9</v>
      </c>
      <c r="J9" s="47"/>
      <c r="K9" s="47"/>
      <c r="L9" s="47"/>
      <c r="M9" s="47"/>
      <c r="N9" s="47"/>
      <c r="O9" s="47"/>
      <c r="P9" s="47"/>
      <c r="Q9" s="47"/>
    </row>
    <row r="10" customFormat="false" ht="15.6" hidden="false" customHeight="true" outlineLevel="0" collapsed="false">
      <c r="A10" s="17" t="s">
        <v>72</v>
      </c>
      <c r="B10" s="52" t="n">
        <v>-1.4</v>
      </c>
      <c r="C10" s="52" t="n">
        <v>-2</v>
      </c>
      <c r="D10" s="52" t="n">
        <v>-2.4</v>
      </c>
      <c r="E10" s="52" t="n">
        <v>1.8</v>
      </c>
      <c r="F10" s="52" t="n">
        <v>-0.6</v>
      </c>
      <c r="G10" s="52" t="n">
        <v>2.5</v>
      </c>
      <c r="H10" s="52" t="n">
        <v>2.5</v>
      </c>
      <c r="I10" s="52" t="n">
        <v>0</v>
      </c>
      <c r="J10" s="47"/>
      <c r="K10" s="47"/>
      <c r="L10" s="47"/>
      <c r="M10" s="47"/>
      <c r="N10" s="47"/>
      <c r="O10" s="47"/>
      <c r="P10" s="47"/>
    </row>
    <row r="11" customFormat="false" ht="15.6" hidden="false" customHeight="true" outlineLevel="0" collapsed="false">
      <c r="A11" s="21" t="s">
        <v>54</v>
      </c>
      <c r="B11" s="52" t="n">
        <v>-1.3</v>
      </c>
      <c r="C11" s="52" t="n">
        <v>-1.6</v>
      </c>
      <c r="D11" s="52" t="n">
        <v>-0.2</v>
      </c>
      <c r="E11" s="52" t="n">
        <v>1.7</v>
      </c>
      <c r="F11" s="52" t="n">
        <v>1.6</v>
      </c>
      <c r="G11" s="52" t="n">
        <v>3</v>
      </c>
      <c r="H11" s="52" t="n">
        <v>1.8</v>
      </c>
      <c r="I11" s="52" t="n">
        <v>1.8</v>
      </c>
      <c r="J11" s="47"/>
      <c r="K11" s="47"/>
      <c r="L11" s="47"/>
      <c r="M11" s="47"/>
      <c r="N11" s="47"/>
      <c r="O11" s="47"/>
      <c r="P11" s="47"/>
    </row>
    <row r="12" customFormat="false" ht="15.6" hidden="false" customHeight="true" outlineLevel="0" collapsed="false">
      <c r="A12" s="21" t="s">
        <v>55</v>
      </c>
      <c r="B12" s="54" t="n">
        <v>-1.3</v>
      </c>
      <c r="C12" s="54" t="n">
        <v>-0.7</v>
      </c>
      <c r="D12" s="54" t="n">
        <v>0.3</v>
      </c>
      <c r="E12" s="54" t="n">
        <v>1.5</v>
      </c>
      <c r="F12" s="54" t="n">
        <v>1.9</v>
      </c>
      <c r="G12" s="54" t="n">
        <v>1.8</v>
      </c>
      <c r="H12" s="54" t="n">
        <v>1.6</v>
      </c>
      <c r="I12" s="54" t="n">
        <v>2</v>
      </c>
      <c r="J12" s="47"/>
      <c r="K12" s="47"/>
      <c r="L12" s="47"/>
      <c r="M12" s="47"/>
      <c r="N12" s="47"/>
      <c r="O12" s="47"/>
      <c r="P12" s="47"/>
    </row>
    <row r="13" customFormat="false" ht="15.6" hidden="false" customHeight="true" outlineLevel="0" collapsed="false">
      <c r="A13" s="21" t="s">
        <v>16</v>
      </c>
      <c r="B13" s="54" t="n">
        <v>-1</v>
      </c>
      <c r="C13" s="54" t="n">
        <v>-0.2</v>
      </c>
      <c r="D13" s="54" t="n">
        <v>-0.3</v>
      </c>
      <c r="E13" s="54" t="n">
        <v>2</v>
      </c>
      <c r="F13" s="54" t="n">
        <v>1.7</v>
      </c>
      <c r="G13" s="54" t="n">
        <v>1.7</v>
      </c>
      <c r="H13" s="54" t="n">
        <v>2</v>
      </c>
      <c r="I13" s="54" t="n">
        <v>1.7</v>
      </c>
      <c r="J13" s="47"/>
      <c r="K13" s="47"/>
      <c r="L13" s="47"/>
      <c r="M13" s="47"/>
      <c r="N13" s="47"/>
      <c r="O13" s="47"/>
      <c r="P13" s="47"/>
    </row>
    <row r="14" customFormat="false" ht="15.6" hidden="false" customHeight="true" outlineLevel="0" collapsed="false">
      <c r="A14" s="20" t="s">
        <v>17</v>
      </c>
      <c r="B14" s="34" t="n">
        <v>-1.1</v>
      </c>
      <c r="C14" s="34" t="n">
        <v>-2.2</v>
      </c>
      <c r="D14" s="34" t="n">
        <v>2.4</v>
      </c>
      <c r="E14" s="34" t="n">
        <v>1.1</v>
      </c>
      <c r="F14" s="34" t="n">
        <v>3.6</v>
      </c>
      <c r="G14" s="34" t="n">
        <v>3.5</v>
      </c>
      <c r="H14" s="34" t="n">
        <v>0.5</v>
      </c>
      <c r="I14" s="34" t="n">
        <v>3</v>
      </c>
    </row>
    <row r="15" customFormat="false" ht="15.6" hidden="false" customHeight="true" outlineLevel="0" collapsed="false">
      <c r="A15" s="21" t="s">
        <v>18</v>
      </c>
      <c r="B15" s="34" t="n">
        <v>-1</v>
      </c>
      <c r="C15" s="34" t="n">
        <v>-2.5</v>
      </c>
      <c r="D15" s="34" t="n">
        <v>-0.3</v>
      </c>
      <c r="E15" s="34" t="n">
        <v>3.1</v>
      </c>
      <c r="F15" s="34" t="n">
        <v>2.8</v>
      </c>
      <c r="G15" s="34" t="n">
        <v>3.1</v>
      </c>
      <c r="H15" s="34" t="n">
        <v>3.2</v>
      </c>
      <c r="I15" s="34" t="n">
        <v>2.9</v>
      </c>
    </row>
    <row r="16" customFormat="false" ht="15.6" hidden="false" customHeight="true" outlineLevel="0" collapsed="false">
      <c r="A16" s="21" t="s">
        <v>19</v>
      </c>
      <c r="B16" s="34" t="n">
        <v>-0.9</v>
      </c>
      <c r="C16" s="34" t="n">
        <v>-1.9</v>
      </c>
      <c r="D16" s="34" t="n">
        <v>-5.9</v>
      </c>
      <c r="E16" s="34" t="n">
        <v>6.9</v>
      </c>
      <c r="F16" s="34" t="n">
        <v>0.7</v>
      </c>
      <c r="G16" s="34" t="n">
        <v>1.4</v>
      </c>
      <c r="H16" s="34" t="n">
        <v>7</v>
      </c>
      <c r="I16" s="34" t="n">
        <v>0.6</v>
      </c>
    </row>
    <row r="17" customFormat="false" ht="15.6" hidden="false" customHeight="true" outlineLevel="0" collapsed="false">
      <c r="A17" s="21" t="s">
        <v>20</v>
      </c>
      <c r="B17" s="34" t="n">
        <v>-1</v>
      </c>
      <c r="C17" s="34" t="n">
        <v>-2</v>
      </c>
      <c r="D17" s="34" t="n">
        <v>-0.9</v>
      </c>
      <c r="E17" s="34" t="n">
        <v>-0.1</v>
      </c>
      <c r="F17" s="34" t="n">
        <v>-1.1</v>
      </c>
      <c r="G17" s="34" t="n">
        <v>1.6</v>
      </c>
      <c r="H17" s="34" t="n">
        <v>-0.1</v>
      </c>
      <c r="I17" s="34" t="n">
        <v>-1.1</v>
      </c>
    </row>
    <row r="18" customFormat="false" ht="15.6" hidden="false" customHeight="true" outlineLevel="0" collapsed="false">
      <c r="A18" s="21" t="s">
        <v>21</v>
      </c>
      <c r="B18" s="34" t="n">
        <v>-1.2</v>
      </c>
      <c r="C18" s="34" t="n">
        <v>-3.1</v>
      </c>
      <c r="D18" s="34" t="n">
        <v>1.1</v>
      </c>
      <c r="E18" s="34" t="n">
        <v>1.4</v>
      </c>
      <c r="F18" s="34" t="n">
        <v>2.3</v>
      </c>
      <c r="G18" s="34" t="n">
        <v>3.1</v>
      </c>
      <c r="H18" s="34" t="n">
        <v>1.3</v>
      </c>
      <c r="I18" s="34" t="n">
        <v>2.3</v>
      </c>
    </row>
    <row r="19" customFormat="false" ht="15.6" hidden="false" customHeight="true" outlineLevel="0" collapsed="false">
      <c r="A19" s="21" t="s">
        <v>22</v>
      </c>
      <c r="B19" s="34" t="n">
        <v>-1.3</v>
      </c>
      <c r="C19" s="34" t="n">
        <v>-2.6</v>
      </c>
      <c r="D19" s="34" t="n">
        <v>2.4</v>
      </c>
      <c r="E19" s="34" t="n">
        <v>0.3</v>
      </c>
      <c r="F19" s="34" t="n">
        <v>2.7</v>
      </c>
      <c r="G19" s="34" t="n">
        <v>3.1</v>
      </c>
      <c r="H19" s="34" t="n">
        <v>0.5</v>
      </c>
      <c r="I19" s="34" t="n">
        <v>2.8</v>
      </c>
    </row>
    <row r="20" customFormat="false" ht="15.6" hidden="false" customHeight="true" outlineLevel="0" collapsed="false">
      <c r="A20" s="21" t="s">
        <v>23</v>
      </c>
      <c r="B20" s="34" t="n">
        <v>-1.2</v>
      </c>
      <c r="C20" s="34" t="n">
        <v>-3</v>
      </c>
      <c r="D20" s="34" t="n">
        <v>0.1</v>
      </c>
      <c r="E20" s="34" t="n">
        <v>2.6</v>
      </c>
      <c r="F20" s="34" t="n">
        <v>2.6</v>
      </c>
      <c r="G20" s="34" t="n">
        <v>3.8</v>
      </c>
      <c r="H20" s="34" t="n">
        <v>2.3</v>
      </c>
      <c r="I20" s="34" t="n">
        <v>2.4</v>
      </c>
    </row>
    <row r="21" customFormat="false" ht="15.6" hidden="false" customHeight="true" outlineLevel="0" collapsed="false">
      <c r="A21" s="21" t="s">
        <v>24</v>
      </c>
      <c r="B21" s="34" t="n">
        <v>-1.4</v>
      </c>
      <c r="C21" s="34" t="n">
        <v>-3.4</v>
      </c>
      <c r="D21" s="34" t="n">
        <v>-5.6</v>
      </c>
      <c r="E21" s="34" t="n">
        <v>9.3</v>
      </c>
      <c r="F21" s="34" t="n">
        <v>3.1</v>
      </c>
      <c r="G21" s="34" t="n">
        <v>3.7</v>
      </c>
      <c r="H21" s="34" t="n">
        <v>8.1</v>
      </c>
      <c r="I21" s="34" t="n">
        <v>2.1</v>
      </c>
    </row>
    <row r="22" customFormat="false" ht="15.6" hidden="false" customHeight="true" outlineLevel="0" collapsed="false">
      <c r="A22" s="21" t="s">
        <v>25</v>
      </c>
      <c r="B22" s="34" t="n">
        <v>-1.5</v>
      </c>
      <c r="C22" s="34" t="n">
        <v>-2.5</v>
      </c>
      <c r="D22" s="34" t="n">
        <v>6.1</v>
      </c>
      <c r="E22" s="34" t="n">
        <v>-3.4</v>
      </c>
      <c r="F22" s="34" t="n">
        <v>2.6</v>
      </c>
      <c r="G22" s="34" t="n">
        <v>3.2</v>
      </c>
      <c r="H22" s="34" t="n">
        <v>-3.6</v>
      </c>
      <c r="I22" s="34" t="n">
        <v>2.2</v>
      </c>
    </row>
    <row r="23" customFormat="false" ht="15.6" hidden="false" customHeight="true" outlineLevel="0" collapsed="false">
      <c r="A23" s="21" t="s">
        <v>26</v>
      </c>
      <c r="B23" s="34" t="n">
        <v>-1.7</v>
      </c>
      <c r="C23" s="34" t="n">
        <v>-3.1</v>
      </c>
      <c r="D23" s="34" t="n">
        <v>-0.7</v>
      </c>
      <c r="E23" s="34" t="n">
        <v>4.6</v>
      </c>
      <c r="F23" s="34" t="n">
        <v>3.9</v>
      </c>
      <c r="G23" s="34" t="n">
        <v>4.8</v>
      </c>
      <c r="H23" s="34" t="n">
        <v>3.4</v>
      </c>
      <c r="I23" s="34" t="n">
        <v>2.5</v>
      </c>
    </row>
    <row r="24" customFormat="false" ht="15.6" hidden="false" customHeight="true" outlineLevel="0" collapsed="false">
      <c r="A24" s="21" t="s">
        <v>27</v>
      </c>
      <c r="B24" s="34" t="n">
        <v>-1.7</v>
      </c>
      <c r="C24" s="34" t="n">
        <v>-3</v>
      </c>
      <c r="D24" s="34" t="n">
        <v>-4.3</v>
      </c>
      <c r="E24" s="34" t="n">
        <v>8.5</v>
      </c>
      <c r="F24" s="34" t="n">
        <v>3.9</v>
      </c>
      <c r="G24" s="34" t="n">
        <v>3.4</v>
      </c>
      <c r="H24" s="34" t="n">
        <v>8.2</v>
      </c>
      <c r="I24" s="34" t="n">
        <v>3.6</v>
      </c>
    </row>
    <row r="25" customFormat="false" ht="15.6" hidden="false" customHeight="true" outlineLevel="0" collapsed="false">
      <c r="A25" s="20" t="s">
        <v>56</v>
      </c>
      <c r="B25" s="34" t="n">
        <v>-1.5</v>
      </c>
      <c r="C25" s="34" t="n">
        <v>-2.1</v>
      </c>
      <c r="D25" s="34" t="n">
        <v>2.7</v>
      </c>
      <c r="E25" s="34" t="n">
        <v>-6.5</v>
      </c>
      <c r="F25" s="34" t="n">
        <v>-4.1</v>
      </c>
      <c r="G25" s="34" t="n">
        <v>2.5</v>
      </c>
      <c r="H25" s="34" t="n">
        <v>-5.4</v>
      </c>
      <c r="I25" s="34" t="n">
        <v>-3</v>
      </c>
    </row>
    <row r="26" customFormat="false" ht="15.6" hidden="false" customHeight="true" outlineLevel="0" collapsed="false">
      <c r="A26" s="21" t="s">
        <v>29</v>
      </c>
      <c r="B26" s="34" t="n">
        <v>-1.4</v>
      </c>
      <c r="C26" s="34" t="n">
        <v>-2.5</v>
      </c>
      <c r="D26" s="34" t="n">
        <v>-3.5</v>
      </c>
      <c r="E26" s="34" t="n">
        <v>4.4</v>
      </c>
      <c r="F26" s="34" t="n">
        <v>0.6</v>
      </c>
      <c r="G26" s="34" t="n">
        <v>2.9</v>
      </c>
      <c r="H26" s="34" t="n">
        <v>4.8</v>
      </c>
      <c r="I26" s="34" t="n">
        <v>1</v>
      </c>
    </row>
    <row r="27" customFormat="false" ht="15.6" hidden="false" customHeight="true" outlineLevel="0" collapsed="false">
      <c r="A27" s="21" t="s">
        <v>18</v>
      </c>
      <c r="B27" s="34" t="n">
        <v>-1.2</v>
      </c>
      <c r="C27" s="34" t="n">
        <v>-1.3</v>
      </c>
      <c r="D27" s="34" t="n">
        <v>-5.9</v>
      </c>
      <c r="E27" s="34" t="n">
        <v>8.2</v>
      </c>
      <c r="F27" s="34" t="n">
        <v>1.9</v>
      </c>
      <c r="G27" s="34" t="n">
        <v>2.4</v>
      </c>
      <c r="H27" s="34" t="n">
        <v>8.3</v>
      </c>
      <c r="I27" s="34" t="n">
        <v>1.9</v>
      </c>
    </row>
    <row r="28" customFormat="false" ht="15.6" hidden="false" customHeight="true" outlineLevel="0" collapsed="false">
      <c r="A28" s="21" t="s">
        <v>19</v>
      </c>
      <c r="B28" s="34" t="n">
        <v>-1.3</v>
      </c>
      <c r="C28" s="34" t="n">
        <v>-1.7</v>
      </c>
      <c r="D28" s="34" t="n">
        <v>3.1</v>
      </c>
      <c r="E28" s="34" t="n">
        <v>-2.4</v>
      </c>
      <c r="F28" s="34" t="n">
        <v>0.6</v>
      </c>
      <c r="G28" s="34" t="n">
        <v>2.8</v>
      </c>
      <c r="H28" s="34" t="n">
        <v>-2.4</v>
      </c>
      <c r="I28" s="34" t="n">
        <v>0.7</v>
      </c>
    </row>
    <row r="29" customFormat="false" ht="15.6" hidden="false" customHeight="true" outlineLevel="0" collapsed="false">
      <c r="A29" s="21" t="s">
        <v>20</v>
      </c>
      <c r="B29" s="34" t="n">
        <v>-1.3</v>
      </c>
      <c r="C29" s="34" t="n">
        <v>-1.8</v>
      </c>
      <c r="D29" s="34" t="n">
        <v>-0.2</v>
      </c>
      <c r="E29" s="34" t="n">
        <v>2</v>
      </c>
      <c r="F29" s="34" t="n">
        <v>1.7</v>
      </c>
      <c r="G29" s="34" t="n">
        <v>2.9</v>
      </c>
      <c r="H29" s="34" t="n">
        <v>2.1</v>
      </c>
      <c r="I29" s="34" t="n">
        <v>1.9</v>
      </c>
    </row>
    <row r="30" customFormat="false" ht="15.6" hidden="false" customHeight="true" outlineLevel="0" collapsed="false">
      <c r="A30" s="21" t="s">
        <v>21</v>
      </c>
      <c r="B30" s="34" t="n">
        <v>-1.3</v>
      </c>
      <c r="C30" s="34" t="n">
        <v>-1.2</v>
      </c>
      <c r="D30" s="34" t="n">
        <v>-3.2</v>
      </c>
      <c r="E30" s="34" t="n">
        <v>5.5</v>
      </c>
      <c r="F30" s="34" t="n">
        <v>2.2</v>
      </c>
      <c r="G30" s="34" t="n">
        <v>3.6</v>
      </c>
      <c r="H30" s="34" t="n">
        <v>5.6</v>
      </c>
      <c r="I30" s="34" t="n">
        <v>2.3</v>
      </c>
    </row>
    <row r="31" customFormat="false" ht="15.6" hidden="false" customHeight="true" outlineLevel="0" collapsed="false">
      <c r="A31" s="21" t="s">
        <v>22</v>
      </c>
      <c r="B31" s="34" t="n">
        <v>-1.3</v>
      </c>
      <c r="C31" s="34" t="n">
        <v>-0.4</v>
      </c>
      <c r="D31" s="34" t="n">
        <v>1.4</v>
      </c>
      <c r="E31" s="34" t="n">
        <v>-0.5</v>
      </c>
      <c r="F31" s="34" t="n">
        <v>0.8</v>
      </c>
      <c r="G31" s="34" t="n">
        <v>1.9</v>
      </c>
      <c r="H31" s="34" t="n">
        <v>-0.6</v>
      </c>
      <c r="I31" s="34" t="n">
        <v>0.8</v>
      </c>
    </row>
    <row r="32" customFormat="false" ht="15.6" hidden="false" customHeight="true" outlineLevel="0" collapsed="false">
      <c r="A32" s="21" t="s">
        <v>23</v>
      </c>
      <c r="B32" s="34" t="n">
        <v>-1.4</v>
      </c>
      <c r="C32" s="34" t="n">
        <v>-1.5</v>
      </c>
      <c r="D32" s="34" t="n">
        <v>-3.2</v>
      </c>
      <c r="E32" s="34" t="n">
        <v>6.7</v>
      </c>
      <c r="F32" s="34" t="n">
        <v>3.2</v>
      </c>
      <c r="G32" s="34" t="n">
        <v>2.5</v>
      </c>
      <c r="H32" s="34" t="n">
        <v>6.2</v>
      </c>
      <c r="I32" s="34" t="n">
        <v>2.8</v>
      </c>
    </row>
    <row r="33" customFormat="false" ht="15.6" hidden="false" customHeight="true" outlineLevel="0" collapsed="false">
      <c r="A33" s="21" t="s">
        <v>24</v>
      </c>
      <c r="B33" s="34" t="n">
        <v>-1</v>
      </c>
      <c r="C33" s="34" t="n">
        <v>-0.1</v>
      </c>
      <c r="D33" s="34" t="n">
        <v>1.7</v>
      </c>
      <c r="E33" s="34" t="n">
        <v>-0.2</v>
      </c>
      <c r="F33" s="34" t="n">
        <v>1.6</v>
      </c>
      <c r="G33" s="34" t="n">
        <v>1.1</v>
      </c>
      <c r="H33" s="34" t="n">
        <v>0.5</v>
      </c>
      <c r="I33" s="34" t="n">
        <v>2.2</v>
      </c>
    </row>
    <row r="34" customFormat="false" ht="15.6" hidden="false" customHeight="true" outlineLevel="0" collapsed="false">
      <c r="A34" s="21" t="s">
        <v>25</v>
      </c>
      <c r="B34" s="34" t="n">
        <v>-1.1</v>
      </c>
      <c r="C34" s="34" t="n">
        <v>-0.4</v>
      </c>
      <c r="D34" s="34" t="n">
        <v>-0.5</v>
      </c>
      <c r="E34" s="34" t="n">
        <v>1.4</v>
      </c>
      <c r="F34" s="34" t="n">
        <v>0.9</v>
      </c>
      <c r="G34" s="34" t="n">
        <v>1.5</v>
      </c>
      <c r="H34" s="34" t="n">
        <v>0.5</v>
      </c>
      <c r="I34" s="34" t="n">
        <v>0</v>
      </c>
    </row>
    <row r="35" customFormat="false" ht="15.6" hidden="false" customHeight="true" outlineLevel="0" collapsed="false">
      <c r="A35" s="21" t="s">
        <v>26</v>
      </c>
      <c r="B35" s="34" t="n">
        <v>-1</v>
      </c>
      <c r="C35" s="34" t="n">
        <v>-0.5</v>
      </c>
      <c r="D35" s="34" t="n">
        <v>-1.2</v>
      </c>
      <c r="E35" s="34" t="n">
        <v>3.2</v>
      </c>
      <c r="F35" s="34" t="n">
        <v>2.1</v>
      </c>
      <c r="G35" s="34" t="n">
        <v>1.6</v>
      </c>
      <c r="H35" s="34" t="n">
        <v>3.9</v>
      </c>
      <c r="I35" s="34" t="n">
        <v>2.8</v>
      </c>
    </row>
    <row r="36" customFormat="false" ht="15.6" hidden="false" customHeight="true" outlineLevel="0" collapsed="false">
      <c r="A36" s="21" t="s">
        <v>27</v>
      </c>
      <c r="B36" s="34" t="n">
        <v>-0.9</v>
      </c>
      <c r="C36" s="34" t="n">
        <v>0.3</v>
      </c>
      <c r="D36" s="34" t="n">
        <v>1.1</v>
      </c>
      <c r="E36" s="34" t="n">
        <v>0.7</v>
      </c>
      <c r="F36" s="34" t="n">
        <v>1.8</v>
      </c>
      <c r="G36" s="34" t="n">
        <v>2</v>
      </c>
      <c r="H36" s="34" t="n">
        <v>0.7</v>
      </c>
      <c r="I36" s="34" t="n">
        <v>1.8</v>
      </c>
    </row>
    <row r="37" customFormat="false" ht="15.6" hidden="false" customHeight="true" outlineLevel="0" collapsed="false">
      <c r="A37" s="20" t="s">
        <v>67</v>
      </c>
      <c r="B37" s="32" t="n">
        <v>-1.2</v>
      </c>
      <c r="C37" s="32" t="n">
        <v>-0.5</v>
      </c>
      <c r="D37" s="32" t="n">
        <v>-2.3</v>
      </c>
      <c r="E37" s="32" t="n">
        <v>2.2</v>
      </c>
      <c r="F37" s="32" t="n">
        <v>-0.1</v>
      </c>
      <c r="G37" s="32" t="n">
        <v>0.4</v>
      </c>
      <c r="H37" s="32" t="n">
        <v>2.1</v>
      </c>
      <c r="I37" s="32" t="n">
        <v>-0.2</v>
      </c>
      <c r="J37" s="56"/>
      <c r="K37" s="56"/>
      <c r="L37" s="56"/>
      <c r="M37" s="56"/>
      <c r="N37" s="57"/>
    </row>
    <row r="38" customFormat="false" ht="15.6" hidden="false" customHeight="true" outlineLevel="0" collapsed="false">
      <c r="A38" s="35" t="s">
        <v>29</v>
      </c>
      <c r="B38" s="36" t="n">
        <v>-1.3</v>
      </c>
      <c r="C38" s="36" t="n">
        <v>-0.3</v>
      </c>
      <c r="D38" s="36" t="n">
        <v>1</v>
      </c>
      <c r="E38" s="36" t="n">
        <v>1.7</v>
      </c>
      <c r="F38" s="36" t="n">
        <v>2.8</v>
      </c>
      <c r="G38" s="36" t="n">
        <v>2</v>
      </c>
      <c r="H38" s="36" t="n">
        <v>0.4</v>
      </c>
      <c r="I38" s="36" t="n">
        <v>1.3</v>
      </c>
      <c r="J38" s="58"/>
      <c r="K38" s="56"/>
      <c r="L38" s="56"/>
      <c r="M38" s="56"/>
      <c r="N38" s="57"/>
    </row>
    <row r="39" customFormat="false" ht="14.25" hidden="false" customHeight="true" outlineLevel="0" collapsed="false">
      <c r="A39" s="23" t="s">
        <v>68</v>
      </c>
    </row>
    <row r="40" customFormat="false" ht="13.5" hidden="false" customHeight="false" outlineLevel="0" collapsed="false">
      <c r="A40" s="23" t="s">
        <v>57</v>
      </c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D25" activeCellId="0" sqref="D25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7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5" t="s">
        <v>73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70</v>
      </c>
      <c r="B2" s="6"/>
      <c r="C2" s="6"/>
      <c r="D2" s="6"/>
      <c r="E2" s="6"/>
      <c r="F2" s="6"/>
      <c r="G2" s="6"/>
      <c r="H2" s="7"/>
    </row>
    <row r="3" customFormat="false" ht="8.25" hidden="false" customHeight="true" outlineLevel="0" collapsed="false">
      <c r="B3" s="50"/>
      <c r="C3" s="50"/>
      <c r="D3" s="50"/>
      <c r="E3" s="50"/>
      <c r="F3" s="50"/>
      <c r="G3" s="50"/>
      <c r="H3" s="50"/>
      <c r="I3" s="50"/>
    </row>
    <row r="4" customFormat="false" ht="15.6" hidden="false" customHeight="true" outlineLevel="0" collapsed="false">
      <c r="A4" s="11" t="s">
        <v>2</v>
      </c>
      <c r="B4" s="29" t="s">
        <v>60</v>
      </c>
      <c r="C4" s="29"/>
      <c r="D4" s="29"/>
      <c r="E4" s="29"/>
      <c r="F4" s="29"/>
      <c r="G4" s="29"/>
      <c r="H4" s="29"/>
      <c r="I4" s="29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61</v>
      </c>
      <c r="E5" s="13" t="s">
        <v>7</v>
      </c>
      <c r="F5" s="13" t="s">
        <v>62</v>
      </c>
      <c r="G5" s="13" t="s">
        <v>63</v>
      </c>
      <c r="H5" s="13" t="s">
        <v>10</v>
      </c>
      <c r="I5" s="13" t="s">
        <v>64</v>
      </c>
    </row>
    <row r="6" customFormat="false" ht="15.6" hidden="false" customHeight="true" outlineLevel="0" collapsed="false">
      <c r="A6" s="43" t="n">
        <v>2011</v>
      </c>
      <c r="B6" s="54" t="n">
        <v>-0.1</v>
      </c>
      <c r="C6" s="54" t="n">
        <v>-0.2</v>
      </c>
      <c r="D6" s="54" t="n">
        <v>-0.7</v>
      </c>
      <c r="E6" s="54" t="n">
        <v>0.9</v>
      </c>
      <c r="F6" s="54" t="n">
        <v>0.2</v>
      </c>
      <c r="G6" s="54" t="n">
        <v>0.4</v>
      </c>
      <c r="H6" s="54" t="n">
        <v>1</v>
      </c>
      <c r="I6" s="54" t="n">
        <v>0.3</v>
      </c>
      <c r="J6" s="47"/>
    </row>
    <row r="7" customFormat="false" ht="15.6" hidden="false" customHeight="true" outlineLevel="0" collapsed="false">
      <c r="A7" s="43" t="n">
        <v>2012</v>
      </c>
      <c r="B7" s="54" t="n">
        <v>-0.6</v>
      </c>
      <c r="C7" s="54" t="n">
        <v>-0.8</v>
      </c>
      <c r="D7" s="54" t="n">
        <v>-0.6</v>
      </c>
      <c r="E7" s="54" t="n">
        <v>1.2</v>
      </c>
      <c r="F7" s="54" t="n">
        <v>0.6</v>
      </c>
      <c r="G7" s="54" t="n">
        <v>1.2</v>
      </c>
      <c r="H7" s="54" t="n">
        <v>1.1</v>
      </c>
      <c r="I7" s="54" t="n">
        <v>0.4</v>
      </c>
    </row>
    <row r="8" customFormat="false" ht="12.75" hidden="false" customHeight="false" outlineLevel="0" collapsed="false">
      <c r="A8" s="43" t="n">
        <v>2013</v>
      </c>
      <c r="B8" s="54" t="n">
        <v>-1.5</v>
      </c>
      <c r="C8" s="54" t="n">
        <v>-1.3</v>
      </c>
      <c r="D8" s="54" t="n">
        <v>-1.1</v>
      </c>
      <c r="E8" s="54" t="n">
        <v>1.7</v>
      </c>
      <c r="F8" s="54" t="n">
        <v>0.6</v>
      </c>
      <c r="G8" s="54" t="n">
        <v>1.8</v>
      </c>
      <c r="H8" s="54" t="n">
        <v>1.8</v>
      </c>
      <c r="I8" s="54" t="n">
        <v>0.7</v>
      </c>
    </row>
    <row r="9" customFormat="false" ht="15.6" hidden="false" customHeight="true" outlineLevel="0" collapsed="false">
      <c r="A9" s="17" t="s">
        <v>74</v>
      </c>
      <c r="B9" s="16" t="n">
        <v>-0.9</v>
      </c>
      <c r="C9" s="16" t="n">
        <v>-1</v>
      </c>
      <c r="D9" s="16" t="n">
        <v>-0.3</v>
      </c>
      <c r="E9" s="16" t="n">
        <v>1.1</v>
      </c>
      <c r="F9" s="16" t="n">
        <v>0.9</v>
      </c>
      <c r="G9" s="16" t="n">
        <v>1.5</v>
      </c>
      <c r="H9" s="16" t="n">
        <v>0.5</v>
      </c>
      <c r="I9" s="16" t="n">
        <v>0.4</v>
      </c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5.6" hidden="false" customHeight="true" outlineLevel="0" collapsed="false">
      <c r="A10" s="17" t="s">
        <v>75</v>
      </c>
      <c r="B10" s="16" t="n">
        <v>-1.4</v>
      </c>
      <c r="C10" s="16" t="n">
        <v>-1.3</v>
      </c>
      <c r="D10" s="16" t="n">
        <v>-1.8</v>
      </c>
      <c r="E10" s="16" t="n">
        <v>2.8</v>
      </c>
      <c r="F10" s="16" t="n">
        <v>1.1</v>
      </c>
      <c r="G10" s="16" t="n">
        <v>1.7</v>
      </c>
      <c r="H10" s="16" t="n">
        <v>2.9</v>
      </c>
      <c r="I10" s="16" t="n">
        <v>1.2</v>
      </c>
      <c r="J10" s="47"/>
      <c r="K10" s="47"/>
      <c r="L10" s="47"/>
      <c r="M10" s="47"/>
      <c r="N10" s="47"/>
      <c r="O10" s="47"/>
      <c r="P10" s="47"/>
      <c r="Q10" s="47"/>
      <c r="R10" s="47"/>
      <c r="S10" s="47"/>
    </row>
    <row r="11" customFormat="false" ht="15.6" hidden="false" customHeight="true" outlineLevel="0" collapsed="false">
      <c r="A11" s="59" t="s">
        <v>54</v>
      </c>
      <c r="B11" s="16" t="n">
        <v>-1.5</v>
      </c>
      <c r="C11" s="16" t="n">
        <v>-1.3</v>
      </c>
      <c r="D11" s="16" t="n">
        <v>-0.6</v>
      </c>
      <c r="E11" s="16" t="n">
        <v>0.1</v>
      </c>
      <c r="F11" s="16" t="n">
        <v>-0.5</v>
      </c>
      <c r="G11" s="16" t="n">
        <v>2.1</v>
      </c>
      <c r="H11" s="16" t="n">
        <v>0.2</v>
      </c>
      <c r="I11" s="16" t="n">
        <v>-0.4</v>
      </c>
    </row>
    <row r="12" customFormat="false" ht="15.6" hidden="false" customHeight="true" outlineLevel="0" collapsed="false">
      <c r="A12" s="59" t="s">
        <v>55</v>
      </c>
      <c r="B12" s="34" t="n">
        <v>-1.7</v>
      </c>
      <c r="C12" s="34" t="n">
        <v>-1.5</v>
      </c>
      <c r="D12" s="34" t="n">
        <v>-0.2</v>
      </c>
      <c r="E12" s="34" t="n">
        <v>1.1</v>
      </c>
      <c r="F12" s="34" t="n">
        <v>1</v>
      </c>
      <c r="G12" s="34" t="n">
        <v>1.8</v>
      </c>
      <c r="H12" s="34" t="n">
        <v>1.2</v>
      </c>
      <c r="I12" s="34" t="n">
        <v>1.1</v>
      </c>
    </row>
    <row r="13" customFormat="false" ht="15.6" hidden="false" customHeight="true" outlineLevel="0" collapsed="false">
      <c r="A13" s="59" t="s">
        <v>16</v>
      </c>
      <c r="B13" s="34" t="n">
        <v>-1.5</v>
      </c>
      <c r="C13" s="34" t="n">
        <v>-1.3</v>
      </c>
      <c r="D13" s="34" t="n">
        <v>-1.5</v>
      </c>
      <c r="E13" s="34" t="n">
        <v>2.6</v>
      </c>
      <c r="F13" s="34" t="n">
        <v>1</v>
      </c>
      <c r="G13" s="34" t="n">
        <v>1.6</v>
      </c>
      <c r="H13" s="34" t="n">
        <v>2.6</v>
      </c>
      <c r="I13" s="34" t="n">
        <v>1</v>
      </c>
    </row>
    <row r="14" customFormat="false" ht="15.6" hidden="false" customHeight="true" outlineLevel="0" collapsed="false">
      <c r="A14" s="20" t="s">
        <v>17</v>
      </c>
      <c r="B14" s="34" t="n">
        <v>-0.4</v>
      </c>
      <c r="C14" s="34" t="n">
        <v>-0.6</v>
      </c>
      <c r="D14" s="34" t="n">
        <v>2</v>
      </c>
      <c r="E14" s="34" t="n">
        <v>-1.3</v>
      </c>
      <c r="F14" s="34" t="n">
        <v>0.7</v>
      </c>
      <c r="G14" s="34" t="n">
        <v>1.1</v>
      </c>
      <c r="H14" s="34" t="n">
        <v>-1</v>
      </c>
      <c r="I14" s="34" t="n">
        <v>1</v>
      </c>
    </row>
    <row r="15" customFormat="false" ht="15.6" hidden="false" customHeight="true" outlineLevel="0" collapsed="false">
      <c r="A15" s="60" t="s">
        <v>18</v>
      </c>
      <c r="B15" s="61" t="n">
        <v>-0.4</v>
      </c>
      <c r="C15" s="61" t="n">
        <v>-0.7</v>
      </c>
      <c r="D15" s="61" t="n">
        <v>0.3</v>
      </c>
      <c r="E15" s="61" t="n">
        <v>-0.4</v>
      </c>
      <c r="F15" s="61" t="n">
        <v>-0.2</v>
      </c>
      <c r="G15" s="61" t="n">
        <v>0.6</v>
      </c>
      <c r="H15" s="61" t="n">
        <v>-0.3</v>
      </c>
      <c r="I15" s="61" t="n">
        <v>0</v>
      </c>
    </row>
    <row r="16" customFormat="false" ht="15.6" hidden="false" customHeight="true" outlineLevel="0" collapsed="false">
      <c r="A16" s="59" t="s">
        <v>19</v>
      </c>
      <c r="B16" s="34" t="n">
        <v>-0.5</v>
      </c>
      <c r="C16" s="34" t="n">
        <v>-0.8</v>
      </c>
      <c r="D16" s="34" t="n">
        <v>-4.8</v>
      </c>
      <c r="E16" s="34" t="n">
        <v>3.8</v>
      </c>
      <c r="F16" s="34" t="n">
        <v>-1.3</v>
      </c>
      <c r="G16" s="34" t="n">
        <v>0.7</v>
      </c>
      <c r="H16" s="34" t="n">
        <v>3.9</v>
      </c>
      <c r="I16" s="34" t="n">
        <v>-1.1</v>
      </c>
    </row>
    <row r="17" customFormat="false" ht="15.6" hidden="false" customHeight="true" outlineLevel="0" collapsed="false">
      <c r="A17" s="59" t="s">
        <v>20</v>
      </c>
      <c r="B17" s="34" t="n">
        <v>-0.5</v>
      </c>
      <c r="C17" s="34" t="n">
        <v>-0.8</v>
      </c>
      <c r="D17" s="34" t="n">
        <v>-0.9</v>
      </c>
      <c r="E17" s="34" t="n">
        <v>-1.1</v>
      </c>
      <c r="F17" s="34" t="n">
        <v>-1.9</v>
      </c>
      <c r="G17" s="34" t="n">
        <v>0.2</v>
      </c>
      <c r="H17" s="34" t="n">
        <v>-1.1</v>
      </c>
      <c r="I17" s="34" t="n">
        <v>-1.9</v>
      </c>
    </row>
    <row r="18" customFormat="false" ht="15.6" hidden="false" customHeight="true" outlineLevel="0" collapsed="false">
      <c r="A18" s="59" t="s">
        <v>21</v>
      </c>
      <c r="B18" s="34" t="n">
        <v>-0.5</v>
      </c>
      <c r="C18" s="34" t="n">
        <v>-1</v>
      </c>
      <c r="D18" s="34" t="n">
        <v>0.4</v>
      </c>
      <c r="E18" s="34" t="n">
        <v>0.7</v>
      </c>
      <c r="F18" s="34" t="n">
        <v>0.9</v>
      </c>
      <c r="G18" s="34" t="n">
        <v>1.3</v>
      </c>
      <c r="H18" s="34" t="n">
        <v>0.6</v>
      </c>
      <c r="I18" s="34" t="n">
        <v>0.9</v>
      </c>
    </row>
    <row r="19" customFormat="false" ht="15.6" hidden="false" customHeight="true" outlineLevel="0" collapsed="false">
      <c r="A19" s="59" t="s">
        <v>22</v>
      </c>
      <c r="B19" s="34" t="n">
        <v>-0.3</v>
      </c>
      <c r="C19" s="34" t="n">
        <v>-0.6</v>
      </c>
      <c r="D19" s="34" t="n">
        <v>1.1</v>
      </c>
      <c r="E19" s="34" t="n">
        <v>-2</v>
      </c>
      <c r="F19" s="34" t="n">
        <v>-1</v>
      </c>
      <c r="G19" s="34" t="n">
        <v>1.6</v>
      </c>
      <c r="H19" s="34" t="n">
        <v>-1.9</v>
      </c>
      <c r="I19" s="34" t="n">
        <v>-0.8</v>
      </c>
    </row>
    <row r="20" customFormat="false" ht="15.6" hidden="false" customHeight="true" outlineLevel="0" collapsed="false">
      <c r="A20" s="59" t="s">
        <v>23</v>
      </c>
      <c r="B20" s="34" t="n">
        <v>-0.4</v>
      </c>
      <c r="C20" s="34" t="n">
        <v>-0.7</v>
      </c>
      <c r="D20" s="34" t="n">
        <v>-1.3</v>
      </c>
      <c r="E20" s="34" t="n">
        <v>2.7</v>
      </c>
      <c r="F20" s="34" t="n">
        <v>1.3</v>
      </c>
      <c r="G20" s="34" t="n">
        <v>1.1</v>
      </c>
      <c r="H20" s="34" t="n">
        <v>2.4</v>
      </c>
      <c r="I20" s="34" t="n">
        <v>1</v>
      </c>
    </row>
    <row r="21" customFormat="false" ht="15.6" hidden="false" customHeight="true" outlineLevel="0" collapsed="false">
      <c r="A21" s="59" t="s">
        <v>24</v>
      </c>
      <c r="B21" s="34" t="n">
        <v>-0.6</v>
      </c>
      <c r="C21" s="34" t="n">
        <v>-0.8</v>
      </c>
      <c r="D21" s="34" t="n">
        <v>-5.6</v>
      </c>
      <c r="E21" s="34" t="n">
        <v>13.8</v>
      </c>
      <c r="F21" s="34" t="n">
        <v>7.3</v>
      </c>
      <c r="G21" s="34" t="n">
        <v>1.8</v>
      </c>
      <c r="H21" s="34" t="n">
        <v>12.9</v>
      </c>
      <c r="I21" s="34" t="n">
        <v>6.6</v>
      </c>
    </row>
    <row r="22" customFormat="false" ht="15.6" hidden="false" customHeight="true" outlineLevel="0" collapsed="false">
      <c r="A22" s="59" t="s">
        <v>25</v>
      </c>
      <c r="B22" s="34" t="n">
        <v>-0.7</v>
      </c>
      <c r="C22" s="34" t="n">
        <v>-0.8</v>
      </c>
      <c r="D22" s="34" t="n">
        <v>4.8</v>
      </c>
      <c r="E22" s="34" t="n">
        <v>-3.4</v>
      </c>
      <c r="F22" s="34" t="n">
        <v>1.3</v>
      </c>
      <c r="G22" s="34" t="n">
        <v>2</v>
      </c>
      <c r="H22" s="34" t="n">
        <v>-3.4</v>
      </c>
      <c r="I22" s="34" t="n">
        <v>1.2</v>
      </c>
    </row>
    <row r="23" customFormat="false" ht="15.6" hidden="false" customHeight="true" outlineLevel="0" collapsed="false">
      <c r="A23" s="59" t="s">
        <v>26</v>
      </c>
      <c r="B23" s="34" t="n">
        <v>-0.9</v>
      </c>
      <c r="C23" s="34" t="n">
        <v>-1</v>
      </c>
      <c r="D23" s="34" t="n">
        <v>-1.3</v>
      </c>
      <c r="E23" s="34" t="n">
        <v>1.2</v>
      </c>
      <c r="F23" s="34" t="n">
        <v>-0.1</v>
      </c>
      <c r="G23" s="34" t="n">
        <v>1.7</v>
      </c>
      <c r="H23" s="34" t="n">
        <v>0.1</v>
      </c>
      <c r="I23" s="34" t="n">
        <v>-1.1</v>
      </c>
    </row>
    <row r="24" customFormat="false" ht="15.6" hidden="false" customHeight="true" outlineLevel="0" collapsed="false">
      <c r="A24" s="59" t="s">
        <v>27</v>
      </c>
      <c r="B24" s="34" t="n">
        <v>-1.1</v>
      </c>
      <c r="C24" s="34" t="n">
        <v>-1.1</v>
      </c>
      <c r="D24" s="34" t="n">
        <v>-4.5</v>
      </c>
      <c r="E24" s="34" t="n">
        <v>6.1</v>
      </c>
      <c r="F24" s="34" t="n">
        <v>1.3</v>
      </c>
      <c r="G24" s="34" t="n">
        <v>0.8</v>
      </c>
      <c r="H24" s="34" t="n">
        <v>5.6</v>
      </c>
      <c r="I24" s="34" t="n">
        <v>0.9</v>
      </c>
    </row>
    <row r="25" customFormat="false" ht="15.6" hidden="false" customHeight="true" outlineLevel="0" collapsed="false">
      <c r="A25" s="62" t="s">
        <v>56</v>
      </c>
      <c r="B25" s="61" t="n">
        <v>-1.4</v>
      </c>
      <c r="C25" s="61" t="n">
        <v>-1.4</v>
      </c>
      <c r="D25" s="61" t="n">
        <v>1.9</v>
      </c>
      <c r="E25" s="61" t="n">
        <v>-0.8</v>
      </c>
      <c r="F25" s="61" t="n">
        <v>1.1</v>
      </c>
      <c r="G25" s="61" t="n">
        <v>1.3</v>
      </c>
      <c r="H25" s="61" t="n">
        <v>-0.4</v>
      </c>
      <c r="I25" s="61" t="n">
        <v>1.4</v>
      </c>
    </row>
    <row r="26" customFormat="false" ht="15.6" hidden="false" customHeight="true" outlineLevel="0" collapsed="false">
      <c r="A26" s="59" t="s">
        <v>29</v>
      </c>
      <c r="B26" s="34" t="n">
        <v>-1.4</v>
      </c>
      <c r="C26" s="34" t="n">
        <v>-1.2</v>
      </c>
      <c r="D26" s="34" t="n">
        <v>-2.6</v>
      </c>
      <c r="E26" s="34" t="n">
        <v>2</v>
      </c>
      <c r="F26" s="34" t="n">
        <v>-0.6</v>
      </c>
      <c r="G26" s="34" t="n">
        <v>1.7</v>
      </c>
      <c r="H26" s="34" t="n">
        <v>2.3</v>
      </c>
      <c r="I26" s="34" t="n">
        <v>-0.2</v>
      </c>
    </row>
    <row r="27" customFormat="false" ht="15.6" hidden="false" customHeight="true" outlineLevel="0" collapsed="false">
      <c r="A27" s="59" t="s">
        <v>18</v>
      </c>
      <c r="B27" s="34" t="n">
        <v>-1.5</v>
      </c>
      <c r="C27" s="34" t="n">
        <v>-1.4</v>
      </c>
      <c r="D27" s="34" t="n">
        <v>-4.4</v>
      </c>
      <c r="E27" s="34" t="n">
        <v>7.4</v>
      </c>
      <c r="F27" s="34" t="n">
        <v>2.7</v>
      </c>
      <c r="G27" s="34" t="n">
        <v>2.2</v>
      </c>
      <c r="H27" s="34" t="n">
        <v>7.1</v>
      </c>
      <c r="I27" s="34" t="n">
        <v>2.3</v>
      </c>
    </row>
    <row r="28" customFormat="false" ht="15.6" hidden="false" customHeight="true" outlineLevel="0" collapsed="false">
      <c r="A28" s="59" t="s">
        <v>19</v>
      </c>
      <c r="B28" s="34" t="n">
        <v>-1.4</v>
      </c>
      <c r="C28" s="34" t="n">
        <v>-1.2</v>
      </c>
      <c r="D28" s="34" t="n">
        <v>2.1</v>
      </c>
      <c r="E28" s="34" t="n">
        <v>-1.7</v>
      </c>
      <c r="F28" s="34" t="n">
        <v>0.4</v>
      </c>
      <c r="G28" s="34" t="n">
        <v>2.3</v>
      </c>
      <c r="H28" s="34" t="n">
        <v>-1.9</v>
      </c>
      <c r="I28" s="34" t="n">
        <v>0.1</v>
      </c>
    </row>
    <row r="29" customFormat="false" ht="15.6" hidden="false" customHeight="true" outlineLevel="0" collapsed="false">
      <c r="A29" s="59" t="s">
        <v>20</v>
      </c>
      <c r="B29" s="34" t="n">
        <v>-1.4</v>
      </c>
      <c r="C29" s="34" t="n">
        <v>-1.2</v>
      </c>
      <c r="D29" s="34" t="n">
        <v>-1</v>
      </c>
      <c r="E29" s="34" t="n">
        <v>2.5</v>
      </c>
      <c r="F29" s="34" t="n">
        <v>1.5</v>
      </c>
      <c r="G29" s="34" t="n">
        <v>1.7</v>
      </c>
      <c r="H29" s="34" t="n">
        <v>2.5</v>
      </c>
      <c r="I29" s="34" t="n">
        <v>1.5</v>
      </c>
    </row>
    <row r="30" customFormat="false" ht="15.6" hidden="false" customHeight="true" outlineLevel="0" collapsed="false">
      <c r="A30" s="59" t="s">
        <v>21</v>
      </c>
      <c r="B30" s="34" t="n">
        <v>-1.7</v>
      </c>
      <c r="C30" s="34" t="n">
        <v>-1.4</v>
      </c>
      <c r="D30" s="34" t="n">
        <v>-2.8</v>
      </c>
      <c r="E30" s="34" t="n">
        <v>0</v>
      </c>
      <c r="F30" s="34" t="n">
        <v>-2.8</v>
      </c>
      <c r="G30" s="34" t="n">
        <v>2.3</v>
      </c>
      <c r="H30" s="34" t="n">
        <v>0.5</v>
      </c>
      <c r="I30" s="34" t="n">
        <v>-2.3</v>
      </c>
    </row>
    <row r="31" customFormat="false" ht="15.6" hidden="false" customHeight="true" outlineLevel="0" collapsed="false">
      <c r="A31" s="59" t="s">
        <v>22</v>
      </c>
      <c r="B31" s="34" t="n">
        <v>-1.8</v>
      </c>
      <c r="C31" s="34" t="n">
        <v>-1.6</v>
      </c>
      <c r="D31" s="34" t="n">
        <v>1.9</v>
      </c>
      <c r="E31" s="34" t="n">
        <v>-0.1</v>
      </c>
      <c r="F31" s="34" t="n">
        <v>1.8</v>
      </c>
      <c r="G31" s="34" t="n">
        <v>2.1</v>
      </c>
      <c r="H31" s="34" t="n">
        <v>-0.3</v>
      </c>
      <c r="I31" s="34" t="n">
        <v>1.7</v>
      </c>
    </row>
    <row r="32" customFormat="false" ht="15.6" hidden="false" customHeight="true" outlineLevel="0" collapsed="false">
      <c r="A32" s="59" t="s">
        <v>23</v>
      </c>
      <c r="B32" s="34" t="n">
        <v>-1.8</v>
      </c>
      <c r="C32" s="34" t="n">
        <v>-1.6</v>
      </c>
      <c r="D32" s="34" t="n">
        <v>-3</v>
      </c>
      <c r="E32" s="34" t="n">
        <v>4.5</v>
      </c>
      <c r="F32" s="34" t="n">
        <v>1.4</v>
      </c>
      <c r="G32" s="34" t="n">
        <v>2.2</v>
      </c>
      <c r="H32" s="34" t="n">
        <v>4.6</v>
      </c>
      <c r="I32" s="34" t="n">
        <v>1.4</v>
      </c>
    </row>
    <row r="33" customFormat="false" ht="15.6" hidden="false" customHeight="true" outlineLevel="0" collapsed="false">
      <c r="A33" s="59" t="s">
        <v>24</v>
      </c>
      <c r="B33" s="34" t="n">
        <v>-1.5</v>
      </c>
      <c r="C33" s="34" t="n">
        <v>-1.4</v>
      </c>
      <c r="D33" s="34" t="n">
        <v>0.1</v>
      </c>
      <c r="E33" s="34" t="n">
        <v>-0.7</v>
      </c>
      <c r="F33" s="34" t="n">
        <v>-0.5</v>
      </c>
      <c r="G33" s="34" t="n">
        <v>1.2</v>
      </c>
      <c r="H33" s="34" t="n">
        <v>-0.2</v>
      </c>
      <c r="I33" s="34" t="n">
        <v>-0.1</v>
      </c>
    </row>
    <row r="34" customFormat="false" ht="15.6" hidden="false" customHeight="true" outlineLevel="0" collapsed="false">
      <c r="A34" s="59" t="s">
        <v>25</v>
      </c>
      <c r="B34" s="34" t="n">
        <v>-1.3</v>
      </c>
      <c r="C34" s="34" t="n">
        <v>-1.2</v>
      </c>
      <c r="D34" s="34" t="n">
        <v>-2.8</v>
      </c>
      <c r="E34" s="34" t="n">
        <v>1.5</v>
      </c>
      <c r="F34" s="34" t="n">
        <v>-1.3</v>
      </c>
      <c r="G34" s="34" t="n">
        <v>1.4</v>
      </c>
      <c r="H34" s="34" t="n">
        <v>1.1</v>
      </c>
      <c r="I34" s="34" t="n">
        <v>-1.8</v>
      </c>
    </row>
    <row r="35" customFormat="false" ht="15.6" hidden="false" customHeight="true" outlineLevel="0" collapsed="false">
      <c r="A35" s="59" t="s">
        <v>26</v>
      </c>
      <c r="B35" s="34" t="n">
        <v>-1.4</v>
      </c>
      <c r="C35" s="34" t="n">
        <v>-1.3</v>
      </c>
      <c r="D35" s="34" t="n">
        <v>-2.1</v>
      </c>
      <c r="E35" s="34" t="n">
        <v>5</v>
      </c>
      <c r="F35" s="34" t="n">
        <v>2.8</v>
      </c>
      <c r="G35" s="34" t="n">
        <v>1.7</v>
      </c>
      <c r="H35" s="34" t="n">
        <v>5.6</v>
      </c>
      <c r="I35" s="34" t="n">
        <v>3.3</v>
      </c>
    </row>
    <row r="36" customFormat="false" ht="15.6" hidden="false" customHeight="true" outlineLevel="0" collapsed="false">
      <c r="A36" s="59" t="s">
        <v>27</v>
      </c>
      <c r="B36" s="34" t="n">
        <v>-1.6</v>
      </c>
      <c r="C36" s="34" t="n">
        <v>-1.5</v>
      </c>
      <c r="D36" s="34" t="n">
        <v>0.5</v>
      </c>
      <c r="E36" s="34" t="n">
        <v>0.7</v>
      </c>
      <c r="F36" s="34" t="n">
        <v>1.2</v>
      </c>
      <c r="G36" s="34" t="n">
        <v>1.8</v>
      </c>
      <c r="H36" s="34" t="n">
        <v>0.7</v>
      </c>
      <c r="I36" s="34" t="n">
        <v>1.3</v>
      </c>
    </row>
    <row r="37" customFormat="false" ht="15.6" hidden="false" customHeight="true" outlineLevel="0" collapsed="false">
      <c r="A37" s="62" t="s">
        <v>67</v>
      </c>
      <c r="B37" s="32" t="n">
        <v>-0.9</v>
      </c>
      <c r="C37" s="32" t="n">
        <v>-0.8</v>
      </c>
      <c r="D37" s="32" t="n">
        <v>-3.5</v>
      </c>
      <c r="E37" s="32" t="n">
        <v>3.9</v>
      </c>
      <c r="F37" s="32" t="n">
        <v>0.1</v>
      </c>
      <c r="G37" s="32" t="n">
        <v>1.1</v>
      </c>
      <c r="H37" s="32" t="n">
        <v>4.1</v>
      </c>
      <c r="I37" s="32" t="n">
        <v>0.5</v>
      </c>
      <c r="J37" s="56"/>
      <c r="K37" s="56"/>
      <c r="L37" s="56"/>
      <c r="M37" s="56"/>
      <c r="N37" s="57"/>
    </row>
    <row r="38" customFormat="false" ht="15.6" hidden="false" customHeight="true" outlineLevel="0" collapsed="false">
      <c r="A38" s="35" t="s">
        <v>29</v>
      </c>
      <c r="B38" s="36" t="n">
        <v>-0.8</v>
      </c>
      <c r="C38" s="36" t="n">
        <v>-0.8</v>
      </c>
      <c r="D38" s="36" t="n">
        <v>-0.9</v>
      </c>
      <c r="E38" s="36" t="n">
        <v>-0.1</v>
      </c>
      <c r="F38" s="36" t="n">
        <v>-1</v>
      </c>
      <c r="G38" s="36" t="n">
        <v>-0.1</v>
      </c>
      <c r="H38" s="36" t="n">
        <v>0.3</v>
      </c>
      <c r="I38" s="36" t="n">
        <v>-0.7</v>
      </c>
      <c r="J38" s="58"/>
      <c r="K38" s="56"/>
      <c r="L38" s="56"/>
      <c r="M38" s="56"/>
      <c r="N38" s="57"/>
    </row>
    <row r="39" customFormat="false" ht="14.25" hidden="false" customHeight="true" outlineLevel="0" collapsed="false">
      <c r="A39" s="23" t="s">
        <v>68</v>
      </c>
    </row>
    <row r="40" customFormat="false" ht="13.5" hidden="false" customHeight="false" outlineLevel="0" collapsed="false">
      <c r="A40" s="23" t="s">
        <v>57</v>
      </c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Q1" activeCellId="0" sqref="Q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0.85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0.85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6.13"/>
  </cols>
  <sheetData>
    <row r="1" customFormat="false" ht="12.75" hidden="false" customHeight="true" outlineLevel="0" collapsed="false">
      <c r="A1" s="40" t="s">
        <v>76</v>
      </c>
      <c r="B1" s="40"/>
      <c r="C1" s="40"/>
      <c r="D1" s="40"/>
      <c r="E1" s="40"/>
      <c r="F1" s="40"/>
      <c r="G1" s="40"/>
      <c r="H1" s="40"/>
      <c r="I1" s="40"/>
      <c r="J1" s="27"/>
      <c r="K1" s="27"/>
    </row>
    <row r="2" customFormat="false" ht="12.75" hidden="false" customHeight="true" outlineLevel="0" collapsed="false">
      <c r="A2" s="5" t="s">
        <v>77</v>
      </c>
      <c r="B2" s="5"/>
      <c r="C2" s="5"/>
      <c r="D2" s="5"/>
      <c r="E2" s="5"/>
      <c r="F2" s="5"/>
      <c r="G2" s="5"/>
      <c r="H2" s="5"/>
      <c r="I2" s="5"/>
      <c r="J2" s="63"/>
      <c r="K2" s="63"/>
    </row>
    <row r="3" customFormat="false" ht="8.25" hidden="false" customHeight="tru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5"/>
      <c r="K3" s="65"/>
      <c r="Q3" s="66"/>
      <c r="R3" s="66"/>
      <c r="S3" s="66"/>
      <c r="T3" s="7"/>
    </row>
    <row r="4" customFormat="false" ht="16.9" hidden="false" customHeight="true" outlineLevel="0" collapsed="false">
      <c r="A4" s="67"/>
      <c r="B4" s="29" t="s">
        <v>78</v>
      </c>
      <c r="C4" s="29"/>
      <c r="D4" s="29"/>
      <c r="E4" s="29"/>
      <c r="F4" s="68"/>
      <c r="G4" s="29" t="s">
        <v>79</v>
      </c>
      <c r="H4" s="29"/>
      <c r="I4" s="29"/>
      <c r="J4" s="29"/>
      <c r="K4" s="68"/>
      <c r="L4" s="29" t="s">
        <v>80</v>
      </c>
      <c r="M4" s="29"/>
      <c r="N4" s="29"/>
      <c r="O4" s="29"/>
    </row>
    <row r="5" s="71" customFormat="true" ht="63.75" hidden="false" customHeight="true" outlineLevel="0" collapsed="false">
      <c r="A5" s="69" t="s">
        <v>2</v>
      </c>
      <c r="B5" s="70" t="s">
        <v>81</v>
      </c>
      <c r="C5" s="70" t="s">
        <v>82</v>
      </c>
      <c r="D5" s="70" t="s">
        <v>83</v>
      </c>
      <c r="E5" s="70" t="s">
        <v>82</v>
      </c>
      <c r="F5" s="13"/>
      <c r="G5" s="70" t="s">
        <v>81</v>
      </c>
      <c r="H5" s="70" t="s">
        <v>82</v>
      </c>
      <c r="I5" s="70" t="s">
        <v>83</v>
      </c>
      <c r="J5" s="70" t="s">
        <v>82</v>
      </c>
      <c r="K5" s="13"/>
      <c r="L5" s="70" t="s">
        <v>81</v>
      </c>
      <c r="M5" s="70" t="s">
        <v>82</v>
      </c>
      <c r="N5" s="70" t="s">
        <v>83</v>
      </c>
      <c r="O5" s="70" t="s">
        <v>82</v>
      </c>
    </row>
    <row r="6" customFormat="false" ht="15.6" hidden="false" customHeight="true" outlineLevel="0" collapsed="false">
      <c r="A6" s="17" t="s">
        <v>84</v>
      </c>
      <c r="B6" s="52" t="n">
        <v>97.1</v>
      </c>
      <c r="C6" s="52" t="n">
        <v>-0.6</v>
      </c>
      <c r="D6" s="52" t="n">
        <v>96.2</v>
      </c>
      <c r="E6" s="52" t="n">
        <v>-0.5</v>
      </c>
      <c r="F6" s="72"/>
      <c r="G6" s="52" t="n">
        <v>98.9</v>
      </c>
      <c r="H6" s="52" t="n">
        <v>-0.5</v>
      </c>
      <c r="I6" s="52" t="n">
        <v>98.6</v>
      </c>
      <c r="J6" s="52" t="n">
        <v>-0.4</v>
      </c>
      <c r="K6" s="72"/>
      <c r="L6" s="52" t="n">
        <v>98.3</v>
      </c>
      <c r="M6" s="52" t="n">
        <v>-0.5</v>
      </c>
      <c r="N6" s="52" t="n">
        <v>97.8</v>
      </c>
      <c r="O6" s="52" t="n">
        <v>-0.4</v>
      </c>
      <c r="P6" s="73"/>
    </row>
    <row r="7" customFormat="false" ht="15.6" hidden="false" customHeight="true" outlineLevel="0" collapsed="false">
      <c r="A7" s="17" t="s">
        <v>13</v>
      </c>
      <c r="B7" s="52" t="n">
        <v>97.1</v>
      </c>
      <c r="C7" s="52" t="n">
        <v>0</v>
      </c>
      <c r="D7" s="52" t="n">
        <v>96.2</v>
      </c>
      <c r="E7" s="52" t="n">
        <v>0</v>
      </c>
      <c r="F7" s="72"/>
      <c r="G7" s="52" t="n">
        <v>98.3</v>
      </c>
      <c r="H7" s="52" t="n">
        <v>-0.6</v>
      </c>
      <c r="I7" s="52" t="n">
        <v>98.1</v>
      </c>
      <c r="J7" s="52" t="n">
        <v>-0.5</v>
      </c>
      <c r="K7" s="72"/>
      <c r="L7" s="52" t="n">
        <v>97.8</v>
      </c>
      <c r="M7" s="52" t="n">
        <v>-0.5</v>
      </c>
      <c r="N7" s="52" t="n">
        <v>97.5</v>
      </c>
      <c r="O7" s="52" t="n">
        <v>-0.3</v>
      </c>
    </row>
    <row r="8" customFormat="false" ht="15.6" hidden="false" customHeight="true" outlineLevel="0" collapsed="false">
      <c r="A8" s="21" t="s">
        <v>54</v>
      </c>
      <c r="B8" s="52" t="n">
        <v>96.8</v>
      </c>
      <c r="C8" s="52" t="n">
        <v>-0.3</v>
      </c>
      <c r="D8" s="52" t="n">
        <v>96.1</v>
      </c>
      <c r="E8" s="52" t="n">
        <v>-0.1</v>
      </c>
      <c r="F8" s="72"/>
      <c r="G8" s="52" t="n">
        <v>98</v>
      </c>
      <c r="H8" s="52" t="n">
        <v>-0.3</v>
      </c>
      <c r="I8" s="52" t="n">
        <v>97.8</v>
      </c>
      <c r="J8" s="52" t="n">
        <v>-0.3</v>
      </c>
      <c r="K8" s="72"/>
      <c r="L8" s="52" t="n">
        <v>97.6</v>
      </c>
      <c r="M8" s="52" t="n">
        <v>-0.2</v>
      </c>
      <c r="N8" s="52" t="n">
        <v>97.3</v>
      </c>
      <c r="O8" s="52" t="n">
        <v>-0.2</v>
      </c>
    </row>
    <row r="9" customFormat="false" ht="15.6" hidden="false" customHeight="true" outlineLevel="0" collapsed="false">
      <c r="A9" s="21" t="s">
        <v>55</v>
      </c>
      <c r="B9" s="52" t="n">
        <v>96.4</v>
      </c>
      <c r="C9" s="52" t="n">
        <v>-0.4</v>
      </c>
      <c r="D9" s="52" t="n">
        <v>96.1</v>
      </c>
      <c r="E9" s="52" t="n">
        <v>0</v>
      </c>
      <c r="F9" s="72"/>
      <c r="G9" s="52" t="n">
        <v>97.7</v>
      </c>
      <c r="H9" s="52" t="n">
        <v>-0.3</v>
      </c>
      <c r="I9" s="52" t="n">
        <v>97.4</v>
      </c>
      <c r="J9" s="52" t="n">
        <v>-0.4</v>
      </c>
      <c r="K9" s="72"/>
      <c r="L9" s="52" t="n">
        <v>97.2</v>
      </c>
      <c r="M9" s="52" t="n">
        <v>-0.4</v>
      </c>
      <c r="N9" s="52" t="n">
        <v>97</v>
      </c>
      <c r="O9" s="52" t="n">
        <v>-0.3</v>
      </c>
    </row>
    <row r="10" customFormat="false" ht="15.6" hidden="false" customHeight="true" outlineLevel="0" collapsed="false">
      <c r="A10" s="21" t="s">
        <v>16</v>
      </c>
      <c r="B10" s="52" t="n">
        <v>96.1</v>
      </c>
      <c r="C10" s="52" t="n">
        <v>-0.3</v>
      </c>
      <c r="D10" s="52" t="n">
        <v>96</v>
      </c>
      <c r="E10" s="52" t="n">
        <v>-0.1</v>
      </c>
      <c r="F10" s="72"/>
      <c r="G10" s="52" t="n">
        <v>97.4</v>
      </c>
      <c r="H10" s="52" t="n">
        <v>-0.3</v>
      </c>
      <c r="I10" s="52" t="n">
        <v>97.3</v>
      </c>
      <c r="J10" s="52" t="n">
        <v>-0.1</v>
      </c>
      <c r="K10" s="72"/>
      <c r="L10" s="52" t="n">
        <v>96.9</v>
      </c>
      <c r="M10" s="52" t="n">
        <v>-0.3</v>
      </c>
      <c r="N10" s="52" t="n">
        <v>96.9</v>
      </c>
      <c r="O10" s="52" t="n">
        <v>-0.1</v>
      </c>
    </row>
    <row r="11" customFormat="false" ht="15.6" hidden="false" customHeight="true" outlineLevel="0" collapsed="false">
      <c r="A11" s="20" t="s">
        <v>17</v>
      </c>
      <c r="B11" s="74" t="n">
        <v>98.4</v>
      </c>
      <c r="C11" s="74" t="n">
        <v>-0.2</v>
      </c>
      <c r="D11" s="74" t="n">
        <v>98.3</v>
      </c>
      <c r="E11" s="74" t="n">
        <v>-0.1</v>
      </c>
      <c r="F11" s="75"/>
      <c r="G11" s="74" t="n">
        <v>99.7</v>
      </c>
      <c r="H11" s="74" t="n">
        <v>-0.1</v>
      </c>
      <c r="I11" s="74" t="n">
        <v>99.4</v>
      </c>
      <c r="J11" s="74" t="n">
        <v>-0.3</v>
      </c>
      <c r="K11" s="75"/>
      <c r="L11" s="74" t="n">
        <v>99.2</v>
      </c>
      <c r="M11" s="74" t="n">
        <v>-0.2</v>
      </c>
      <c r="N11" s="74" t="n">
        <v>99.1</v>
      </c>
      <c r="O11" s="74" t="n">
        <v>-0.2</v>
      </c>
      <c r="P11" s="7"/>
    </row>
    <row r="12" customFormat="false" ht="15.6" hidden="false" customHeight="true" outlineLevel="0" collapsed="false">
      <c r="A12" s="21" t="s">
        <v>18</v>
      </c>
      <c r="B12" s="52" t="n">
        <v>98.3</v>
      </c>
      <c r="C12" s="52" t="n">
        <v>-0.1</v>
      </c>
      <c r="D12" s="52" t="n">
        <v>97.8</v>
      </c>
      <c r="E12" s="52" t="n">
        <v>-0.5</v>
      </c>
      <c r="F12" s="72"/>
      <c r="G12" s="52" t="n">
        <v>99.6</v>
      </c>
      <c r="H12" s="52" t="n">
        <v>-0.1</v>
      </c>
      <c r="I12" s="52" t="n">
        <v>99.3</v>
      </c>
      <c r="J12" s="52" t="n">
        <v>-0.1</v>
      </c>
      <c r="K12" s="72"/>
      <c r="L12" s="52" t="n">
        <v>99.2</v>
      </c>
      <c r="M12" s="52" t="n">
        <v>0</v>
      </c>
      <c r="N12" s="52" t="n">
        <v>98.9</v>
      </c>
      <c r="O12" s="52" t="n">
        <v>-0.2</v>
      </c>
      <c r="P12" s="73"/>
    </row>
    <row r="13" customFormat="false" ht="15.6" hidden="false" customHeight="true" outlineLevel="0" collapsed="false">
      <c r="A13" s="21" t="s">
        <v>19</v>
      </c>
      <c r="B13" s="52" t="n">
        <v>98.3</v>
      </c>
      <c r="C13" s="52" t="n">
        <v>0</v>
      </c>
      <c r="D13" s="52" t="n">
        <v>97.9</v>
      </c>
      <c r="E13" s="52" t="n">
        <v>0.1</v>
      </c>
      <c r="F13" s="72"/>
      <c r="G13" s="52" t="n">
        <v>99.5</v>
      </c>
      <c r="H13" s="52" t="n">
        <v>-0.1</v>
      </c>
      <c r="I13" s="52" t="n">
        <v>99.2</v>
      </c>
      <c r="J13" s="52" t="n">
        <v>-0.1</v>
      </c>
      <c r="K13" s="72"/>
      <c r="L13" s="52" t="n">
        <v>99.1</v>
      </c>
      <c r="M13" s="52" t="n">
        <v>-0.1</v>
      </c>
      <c r="N13" s="52" t="n">
        <v>98.8</v>
      </c>
      <c r="O13" s="52" t="n">
        <v>-0.1</v>
      </c>
      <c r="P13" s="7"/>
    </row>
    <row r="14" customFormat="false" ht="15.6" hidden="false" customHeight="true" outlineLevel="0" collapsed="false">
      <c r="A14" s="21" t="s">
        <v>20</v>
      </c>
      <c r="B14" s="52" t="n">
        <v>98.1</v>
      </c>
      <c r="C14" s="52" t="n">
        <v>-0.2</v>
      </c>
      <c r="D14" s="52" t="n">
        <v>97.9</v>
      </c>
      <c r="E14" s="52" t="n">
        <v>0</v>
      </c>
      <c r="F14" s="72"/>
      <c r="G14" s="52" t="n">
        <v>99.4</v>
      </c>
      <c r="H14" s="52" t="n">
        <v>-0.1</v>
      </c>
      <c r="I14" s="52" t="n">
        <v>99.1</v>
      </c>
      <c r="J14" s="52" t="n">
        <v>-0.1</v>
      </c>
      <c r="K14" s="72"/>
      <c r="L14" s="52" t="n">
        <v>99.1</v>
      </c>
      <c r="M14" s="52" t="n">
        <v>0</v>
      </c>
      <c r="N14" s="52" t="n">
        <v>98.7</v>
      </c>
      <c r="O14" s="52" t="n">
        <v>-0.1</v>
      </c>
      <c r="P14" s="7"/>
    </row>
    <row r="15" customFormat="false" ht="15.6" hidden="false" customHeight="true" outlineLevel="0" collapsed="false">
      <c r="A15" s="21" t="s">
        <v>21</v>
      </c>
      <c r="B15" s="52" t="n">
        <v>97.9</v>
      </c>
      <c r="C15" s="52" t="n">
        <v>-0.2</v>
      </c>
      <c r="D15" s="52" t="n">
        <v>97.1</v>
      </c>
      <c r="E15" s="52" t="n">
        <v>-0.8</v>
      </c>
      <c r="F15" s="72"/>
      <c r="G15" s="52" t="n">
        <v>99.4</v>
      </c>
      <c r="H15" s="52" t="n">
        <v>0</v>
      </c>
      <c r="I15" s="52" t="n">
        <v>99</v>
      </c>
      <c r="J15" s="52" t="n">
        <v>-0.1</v>
      </c>
      <c r="K15" s="72"/>
      <c r="L15" s="52" t="n">
        <v>98.9</v>
      </c>
      <c r="M15" s="52" t="n">
        <v>-0.2</v>
      </c>
      <c r="N15" s="52" t="n">
        <v>98.4</v>
      </c>
      <c r="O15" s="52" t="n">
        <v>-0.3</v>
      </c>
      <c r="P15" s="73"/>
    </row>
    <row r="16" customFormat="false" ht="15.6" hidden="false" customHeight="true" outlineLevel="0" collapsed="false">
      <c r="A16" s="21" t="s">
        <v>22</v>
      </c>
      <c r="B16" s="52" t="n">
        <v>97.8</v>
      </c>
      <c r="C16" s="52" t="n">
        <v>-0.1</v>
      </c>
      <c r="D16" s="52" t="n">
        <v>97</v>
      </c>
      <c r="E16" s="52" t="n">
        <v>-0.1</v>
      </c>
      <c r="F16" s="72"/>
      <c r="G16" s="52" t="n">
        <v>99.5</v>
      </c>
      <c r="H16" s="52" t="n">
        <v>0.1</v>
      </c>
      <c r="I16" s="52" t="n">
        <v>99.1</v>
      </c>
      <c r="J16" s="52" t="n">
        <v>0.1</v>
      </c>
      <c r="K16" s="72"/>
      <c r="L16" s="52" t="n">
        <v>98.9</v>
      </c>
      <c r="M16" s="52" t="n">
        <v>0</v>
      </c>
      <c r="N16" s="52" t="n">
        <v>98.4</v>
      </c>
      <c r="O16" s="52" t="n">
        <v>0</v>
      </c>
      <c r="P16" s="73"/>
    </row>
    <row r="17" customFormat="false" ht="15.6" hidden="false" customHeight="true" outlineLevel="0" collapsed="false">
      <c r="A17" s="21" t="s">
        <v>23</v>
      </c>
      <c r="B17" s="52" t="n">
        <v>97.8</v>
      </c>
      <c r="C17" s="52" t="n">
        <v>0</v>
      </c>
      <c r="D17" s="52" t="n">
        <v>97</v>
      </c>
      <c r="E17" s="52" t="n">
        <v>0</v>
      </c>
      <c r="F17" s="72"/>
      <c r="G17" s="52" t="n">
        <v>99.4</v>
      </c>
      <c r="H17" s="52" t="n">
        <v>-0.1</v>
      </c>
      <c r="I17" s="52" t="n">
        <v>99</v>
      </c>
      <c r="J17" s="52" t="n">
        <v>-0.1</v>
      </c>
      <c r="K17" s="72"/>
      <c r="L17" s="52" t="n">
        <v>98.8</v>
      </c>
      <c r="M17" s="52" t="n">
        <v>-0.1</v>
      </c>
      <c r="N17" s="52" t="n">
        <v>98.3</v>
      </c>
      <c r="O17" s="52" t="n">
        <v>-0.1</v>
      </c>
      <c r="P17" s="73"/>
    </row>
    <row r="18" customFormat="false" ht="15.6" hidden="false" customHeight="true" outlineLevel="0" collapsed="false">
      <c r="A18" s="21" t="s">
        <v>24</v>
      </c>
      <c r="B18" s="52" t="n">
        <v>97.4</v>
      </c>
      <c r="C18" s="52" t="n">
        <v>-0.4</v>
      </c>
      <c r="D18" s="52" t="n">
        <v>96.2</v>
      </c>
      <c r="E18" s="52" t="n">
        <v>-0.8</v>
      </c>
      <c r="F18" s="72"/>
      <c r="G18" s="52" t="n">
        <v>99.2</v>
      </c>
      <c r="H18" s="52" t="n">
        <v>-0.2</v>
      </c>
      <c r="I18" s="52" t="n">
        <v>98.8</v>
      </c>
      <c r="J18" s="52" t="n">
        <v>-0.2</v>
      </c>
      <c r="K18" s="72"/>
      <c r="L18" s="52" t="n">
        <v>98.6</v>
      </c>
      <c r="M18" s="52" t="n">
        <v>-0.2</v>
      </c>
      <c r="N18" s="52" t="n">
        <v>98</v>
      </c>
      <c r="O18" s="52" t="n">
        <v>-0.3</v>
      </c>
      <c r="P18" s="73"/>
    </row>
    <row r="19" customFormat="false" ht="15.6" hidden="false" customHeight="true" outlineLevel="0" collapsed="false">
      <c r="A19" s="21" t="s">
        <v>25</v>
      </c>
      <c r="B19" s="52" t="n">
        <v>97.3</v>
      </c>
      <c r="C19" s="52" t="n">
        <v>-0.1</v>
      </c>
      <c r="D19" s="52" t="n">
        <v>96.8</v>
      </c>
      <c r="E19" s="52" t="n">
        <v>0.6</v>
      </c>
      <c r="F19" s="72"/>
      <c r="G19" s="52" t="n">
        <v>99</v>
      </c>
      <c r="H19" s="52" t="n">
        <v>-0.2</v>
      </c>
      <c r="I19" s="52" t="n">
        <v>98.7</v>
      </c>
      <c r="J19" s="52" t="n">
        <v>-0.1</v>
      </c>
      <c r="K19" s="72"/>
      <c r="L19" s="52" t="n">
        <v>98.4</v>
      </c>
      <c r="M19" s="52" t="n">
        <v>-0.2</v>
      </c>
      <c r="N19" s="52" t="n">
        <v>98.1</v>
      </c>
      <c r="O19" s="52" t="n">
        <v>0.1</v>
      </c>
      <c r="P19" s="73"/>
    </row>
    <row r="20" customFormat="false" ht="15.6" hidden="false" customHeight="true" outlineLevel="0" collapsed="false">
      <c r="A20" s="21" t="s">
        <v>26</v>
      </c>
      <c r="B20" s="52" t="n">
        <v>97</v>
      </c>
      <c r="C20" s="52" t="n">
        <v>-0.3</v>
      </c>
      <c r="D20" s="52" t="n">
        <v>96</v>
      </c>
      <c r="E20" s="52" t="n">
        <v>-0.8</v>
      </c>
      <c r="F20" s="72"/>
      <c r="G20" s="52" t="n">
        <v>98.8</v>
      </c>
      <c r="H20" s="52" t="n">
        <v>-0.2</v>
      </c>
      <c r="I20" s="52" t="n">
        <v>98.5</v>
      </c>
      <c r="J20" s="52" t="n">
        <v>-0.2</v>
      </c>
      <c r="K20" s="72"/>
      <c r="L20" s="52" t="n">
        <v>98.2</v>
      </c>
      <c r="M20" s="52" t="n">
        <v>-0.2</v>
      </c>
      <c r="N20" s="52" t="n">
        <v>97.7</v>
      </c>
      <c r="O20" s="52" t="n">
        <v>-0.4</v>
      </c>
      <c r="P20" s="73"/>
    </row>
    <row r="21" customFormat="false" ht="15.6" hidden="false" customHeight="true" outlineLevel="0" collapsed="false">
      <c r="A21" s="21" t="s">
        <v>27</v>
      </c>
      <c r="B21" s="52" t="n">
        <v>97</v>
      </c>
      <c r="C21" s="52" t="n">
        <v>0</v>
      </c>
      <c r="D21" s="52" t="n">
        <v>95.8</v>
      </c>
      <c r="E21" s="52" t="n">
        <v>-0.2</v>
      </c>
      <c r="F21" s="72"/>
      <c r="G21" s="52" t="n">
        <v>98.8</v>
      </c>
      <c r="H21" s="52" t="n">
        <v>0</v>
      </c>
      <c r="I21" s="52" t="n">
        <v>98.5</v>
      </c>
      <c r="J21" s="52" t="n">
        <v>0</v>
      </c>
      <c r="K21" s="72"/>
      <c r="L21" s="52" t="n">
        <v>98.2</v>
      </c>
      <c r="M21" s="52" t="n">
        <v>0</v>
      </c>
      <c r="N21" s="52" t="n">
        <v>97.6</v>
      </c>
      <c r="O21" s="52" t="n">
        <v>-0.1</v>
      </c>
      <c r="P21" s="73"/>
    </row>
    <row r="22" customFormat="false" ht="15.6" hidden="false" customHeight="true" outlineLevel="0" collapsed="false">
      <c r="A22" s="20" t="s">
        <v>85</v>
      </c>
      <c r="B22" s="52" t="n">
        <v>97.1</v>
      </c>
      <c r="C22" s="52" t="n">
        <v>0.1</v>
      </c>
      <c r="D22" s="52" t="n">
        <v>96.3</v>
      </c>
      <c r="E22" s="52" t="n">
        <v>0.5</v>
      </c>
      <c r="F22" s="72"/>
      <c r="G22" s="52" t="n">
        <v>98.4</v>
      </c>
      <c r="H22" s="52" t="n">
        <v>-0.4</v>
      </c>
      <c r="I22" s="52" t="n">
        <v>98.3</v>
      </c>
      <c r="J22" s="52" t="n">
        <v>-0.2</v>
      </c>
      <c r="K22" s="72"/>
      <c r="L22" s="52" t="n">
        <v>97.9</v>
      </c>
      <c r="M22" s="52" t="n">
        <v>-0.3</v>
      </c>
      <c r="N22" s="52" t="n">
        <v>97.6</v>
      </c>
      <c r="O22" s="52" t="n">
        <v>0</v>
      </c>
      <c r="P22" s="73"/>
    </row>
    <row r="23" customFormat="false" ht="15.6" hidden="false" customHeight="true" outlineLevel="0" collapsed="false">
      <c r="A23" s="21" t="s">
        <v>29</v>
      </c>
      <c r="B23" s="52" t="n">
        <v>97</v>
      </c>
      <c r="C23" s="52" t="n">
        <v>-0.1</v>
      </c>
      <c r="D23" s="52" t="n">
        <v>95.8</v>
      </c>
      <c r="E23" s="52" t="n">
        <v>-0.5</v>
      </c>
      <c r="F23" s="72"/>
      <c r="G23" s="52" t="n">
        <v>98.3</v>
      </c>
      <c r="H23" s="52" t="n">
        <v>-0.1</v>
      </c>
      <c r="I23" s="52" t="n">
        <v>98.2</v>
      </c>
      <c r="J23" s="52" t="n">
        <v>-0.1</v>
      </c>
      <c r="K23" s="72"/>
      <c r="L23" s="52" t="n">
        <v>97.8</v>
      </c>
      <c r="M23" s="52" t="n">
        <v>-0.1</v>
      </c>
      <c r="N23" s="52" t="n">
        <v>97.4</v>
      </c>
      <c r="O23" s="52" t="n">
        <v>-0.2</v>
      </c>
      <c r="P23" s="7"/>
      <c r="R23" s="47"/>
      <c r="S23" s="47"/>
    </row>
    <row r="24" customFormat="false" ht="15.6" hidden="false" customHeight="true" outlineLevel="0" collapsed="false">
      <c r="A24" s="21" t="s">
        <v>18</v>
      </c>
      <c r="B24" s="52" t="n">
        <v>97.1</v>
      </c>
      <c r="C24" s="52" t="n">
        <v>0.1</v>
      </c>
      <c r="D24" s="52" t="n">
        <v>96.5</v>
      </c>
      <c r="E24" s="52" t="n">
        <v>0.7</v>
      </c>
      <c r="F24" s="72"/>
      <c r="G24" s="52" t="n">
        <v>98.1</v>
      </c>
      <c r="H24" s="52" t="n">
        <v>-0.2</v>
      </c>
      <c r="I24" s="52" t="n">
        <v>97.9</v>
      </c>
      <c r="J24" s="52" t="n">
        <v>-0.3</v>
      </c>
      <c r="K24" s="72"/>
      <c r="L24" s="52" t="n">
        <v>97.8</v>
      </c>
      <c r="M24" s="52" t="n">
        <v>0</v>
      </c>
      <c r="N24" s="52" t="n">
        <v>97.5</v>
      </c>
      <c r="O24" s="52" t="n">
        <v>0.1</v>
      </c>
      <c r="P24" s="7"/>
      <c r="R24" s="47"/>
      <c r="S24" s="47"/>
    </row>
    <row r="25" customFormat="false" ht="15.6" hidden="false" customHeight="true" outlineLevel="0" collapsed="false">
      <c r="A25" s="21" t="s">
        <v>19</v>
      </c>
      <c r="B25" s="52" t="n">
        <v>96.9</v>
      </c>
      <c r="C25" s="52" t="n">
        <v>-0.2</v>
      </c>
      <c r="D25" s="52" t="n">
        <v>96.2</v>
      </c>
      <c r="E25" s="52" t="n">
        <v>-0.3</v>
      </c>
      <c r="F25" s="72"/>
      <c r="G25" s="52" t="n">
        <v>98.1</v>
      </c>
      <c r="H25" s="52" t="n">
        <v>0</v>
      </c>
      <c r="I25" s="52" t="n">
        <v>98</v>
      </c>
      <c r="J25" s="52" t="n">
        <v>0.1</v>
      </c>
      <c r="K25" s="72"/>
      <c r="L25" s="52" t="n">
        <v>97.7</v>
      </c>
      <c r="M25" s="52" t="n">
        <v>-0.1</v>
      </c>
      <c r="N25" s="52" t="n">
        <v>97.5</v>
      </c>
      <c r="O25" s="52" t="n">
        <v>0</v>
      </c>
      <c r="P25" s="7"/>
      <c r="R25" s="47"/>
      <c r="S25" s="47"/>
    </row>
    <row r="26" customFormat="false" ht="15.6" hidden="false" customHeight="true" outlineLevel="0" collapsed="false">
      <c r="A26" s="21" t="s">
        <v>20</v>
      </c>
      <c r="B26" s="52" t="n">
        <v>96.8</v>
      </c>
      <c r="C26" s="52" t="n">
        <v>-0.1</v>
      </c>
      <c r="D26" s="52" t="n">
        <v>96.1</v>
      </c>
      <c r="E26" s="52" t="n">
        <v>-0.1</v>
      </c>
      <c r="F26" s="72"/>
      <c r="G26" s="52" t="n">
        <v>98</v>
      </c>
      <c r="H26" s="52" t="n">
        <v>-0.1</v>
      </c>
      <c r="I26" s="52" t="n">
        <v>97.9</v>
      </c>
      <c r="J26" s="52" t="n">
        <v>-0.1</v>
      </c>
      <c r="K26" s="72"/>
      <c r="L26" s="52" t="n">
        <v>97.6</v>
      </c>
      <c r="M26" s="52" t="n">
        <v>-0.1</v>
      </c>
      <c r="N26" s="52" t="n">
        <v>97.3</v>
      </c>
      <c r="O26" s="52" t="n">
        <v>-0.2</v>
      </c>
      <c r="P26" s="7"/>
      <c r="R26" s="47"/>
      <c r="S26" s="47"/>
    </row>
    <row r="27" customFormat="false" ht="15.6" hidden="false" customHeight="true" outlineLevel="0" collapsed="false">
      <c r="A27" s="21" t="s">
        <v>21</v>
      </c>
      <c r="B27" s="52" t="n">
        <v>96.6</v>
      </c>
      <c r="C27" s="52" t="n">
        <v>-0.2</v>
      </c>
      <c r="D27" s="52" t="n">
        <v>95.9</v>
      </c>
      <c r="E27" s="52" t="n">
        <v>-0.2</v>
      </c>
      <c r="F27" s="72"/>
      <c r="G27" s="52" t="n">
        <v>97.8</v>
      </c>
      <c r="H27" s="52" t="n">
        <v>-0.2</v>
      </c>
      <c r="I27" s="52" t="n">
        <v>97.6</v>
      </c>
      <c r="J27" s="52" t="n">
        <v>-0.3</v>
      </c>
      <c r="K27" s="72"/>
      <c r="L27" s="52" t="n">
        <v>97.4</v>
      </c>
      <c r="M27" s="52" t="n">
        <v>-0.2</v>
      </c>
      <c r="N27" s="52" t="n">
        <v>97.1</v>
      </c>
      <c r="O27" s="52" t="n">
        <v>-0.2</v>
      </c>
      <c r="P27" s="7"/>
      <c r="R27" s="47"/>
      <c r="S27" s="47"/>
    </row>
    <row r="28" customFormat="false" ht="15.6" hidden="false" customHeight="true" outlineLevel="0" collapsed="false">
      <c r="A28" s="21" t="s">
        <v>22</v>
      </c>
      <c r="B28" s="52" t="n">
        <v>96.5</v>
      </c>
      <c r="C28" s="52" t="n">
        <v>-0.1</v>
      </c>
      <c r="D28" s="52" t="n">
        <v>96.5</v>
      </c>
      <c r="E28" s="52" t="n">
        <v>0.6</v>
      </c>
      <c r="F28" s="72"/>
      <c r="G28" s="52" t="n">
        <v>97.7</v>
      </c>
      <c r="H28" s="52" t="n">
        <v>-0.1</v>
      </c>
      <c r="I28" s="52" t="n">
        <v>97.5</v>
      </c>
      <c r="J28" s="52" t="n">
        <v>-0.1</v>
      </c>
      <c r="K28" s="72"/>
      <c r="L28" s="52" t="n">
        <v>97.3</v>
      </c>
      <c r="M28" s="52" t="n">
        <v>-0.1</v>
      </c>
      <c r="N28" s="52" t="n">
        <v>97.1</v>
      </c>
      <c r="O28" s="52" t="n">
        <v>0</v>
      </c>
      <c r="P28" s="7"/>
      <c r="R28" s="47"/>
      <c r="S28" s="47"/>
    </row>
    <row r="29" customFormat="false" ht="15.6" hidden="false" customHeight="true" outlineLevel="0" collapsed="false">
      <c r="A29" s="21" t="s">
        <v>23</v>
      </c>
      <c r="B29" s="52" t="n">
        <v>96.4</v>
      </c>
      <c r="C29" s="52" t="n">
        <v>-0.1</v>
      </c>
      <c r="D29" s="52" t="n">
        <v>95.6</v>
      </c>
      <c r="E29" s="52" t="n">
        <v>-0.9</v>
      </c>
      <c r="F29" s="72"/>
      <c r="G29" s="52" t="n">
        <v>97.6</v>
      </c>
      <c r="H29" s="52" t="n">
        <v>-0.1</v>
      </c>
      <c r="I29" s="52" t="n">
        <v>97.4</v>
      </c>
      <c r="J29" s="52" t="n">
        <v>-0.1</v>
      </c>
      <c r="K29" s="72"/>
      <c r="L29" s="52" t="n">
        <v>97.2</v>
      </c>
      <c r="M29" s="52" t="n">
        <v>-0.1</v>
      </c>
      <c r="N29" s="52" t="n">
        <v>96.8</v>
      </c>
      <c r="O29" s="52" t="n">
        <v>-0.3</v>
      </c>
      <c r="P29" s="7"/>
      <c r="R29" s="47"/>
      <c r="S29" s="47"/>
    </row>
    <row r="30" customFormat="false" ht="15.6" hidden="false" customHeight="true" outlineLevel="0" collapsed="false">
      <c r="A30" s="21" t="s">
        <v>24</v>
      </c>
      <c r="B30" s="52" t="n">
        <v>96.4</v>
      </c>
      <c r="C30" s="52" t="n">
        <v>0</v>
      </c>
      <c r="D30" s="52" t="n">
        <v>96.1</v>
      </c>
      <c r="E30" s="52" t="n">
        <v>0.5</v>
      </c>
      <c r="F30" s="72"/>
      <c r="G30" s="52" t="n">
        <v>97.7</v>
      </c>
      <c r="H30" s="52" t="n">
        <v>0.1</v>
      </c>
      <c r="I30" s="52" t="n">
        <v>97.4</v>
      </c>
      <c r="J30" s="52" t="n">
        <v>0</v>
      </c>
      <c r="K30" s="72"/>
      <c r="L30" s="52" t="n">
        <v>97.2</v>
      </c>
      <c r="M30" s="52" t="n">
        <v>0</v>
      </c>
      <c r="N30" s="52" t="n">
        <v>97</v>
      </c>
      <c r="O30" s="52" t="n">
        <v>0.2</v>
      </c>
      <c r="P30" s="73"/>
      <c r="R30" s="47"/>
      <c r="S30" s="47"/>
    </row>
    <row r="31" customFormat="false" ht="15.6" hidden="false" customHeight="true" outlineLevel="0" collapsed="false">
      <c r="A31" s="21" t="s">
        <v>25</v>
      </c>
      <c r="B31" s="52" t="n">
        <v>96.2</v>
      </c>
      <c r="C31" s="52" t="n">
        <v>-0.2</v>
      </c>
      <c r="D31" s="52" t="n">
        <v>96.3</v>
      </c>
      <c r="E31" s="52" t="n">
        <v>0.2</v>
      </c>
      <c r="F31" s="72"/>
      <c r="G31" s="52" t="n">
        <v>97.7</v>
      </c>
      <c r="H31" s="52" t="n">
        <v>0</v>
      </c>
      <c r="I31" s="52" t="n">
        <v>97.5</v>
      </c>
      <c r="J31" s="52" t="n">
        <v>0.1</v>
      </c>
      <c r="K31" s="72"/>
      <c r="L31" s="52" t="n">
        <v>97.1</v>
      </c>
      <c r="M31" s="52" t="n">
        <v>-0.1</v>
      </c>
      <c r="N31" s="52" t="n">
        <v>97.2</v>
      </c>
      <c r="O31" s="52" t="n">
        <v>0.2</v>
      </c>
      <c r="P31" s="73"/>
      <c r="R31" s="47"/>
      <c r="S31" s="47"/>
    </row>
    <row r="32" customFormat="false" ht="15.6" hidden="false" customHeight="true" outlineLevel="0" collapsed="false">
      <c r="A32" s="21" t="s">
        <v>26</v>
      </c>
      <c r="B32" s="52" t="n">
        <v>96</v>
      </c>
      <c r="C32" s="52" t="n">
        <v>-0.2</v>
      </c>
      <c r="D32" s="52" t="n">
        <v>95.5</v>
      </c>
      <c r="E32" s="52" t="n">
        <v>-0.8</v>
      </c>
      <c r="F32" s="72"/>
      <c r="G32" s="52" t="n">
        <v>97.4</v>
      </c>
      <c r="H32" s="52" t="n">
        <v>-0.3</v>
      </c>
      <c r="I32" s="52" t="n">
        <v>97.3</v>
      </c>
      <c r="J32" s="52" t="n">
        <v>-0.2</v>
      </c>
      <c r="K32" s="72"/>
      <c r="L32" s="52" t="n">
        <v>96.9</v>
      </c>
      <c r="M32" s="52" t="n">
        <v>-0.2</v>
      </c>
      <c r="N32" s="52" t="n">
        <v>96.7</v>
      </c>
      <c r="O32" s="52" t="n">
        <v>-0.5</v>
      </c>
      <c r="P32" s="73"/>
      <c r="R32" s="47"/>
      <c r="S32" s="47"/>
    </row>
    <row r="33" customFormat="false" ht="15.6" hidden="false" customHeight="true" outlineLevel="0" collapsed="false">
      <c r="A33" s="21" t="s">
        <v>27</v>
      </c>
      <c r="B33" s="52" t="n">
        <v>96.1</v>
      </c>
      <c r="C33" s="52" t="n">
        <v>0.1</v>
      </c>
      <c r="D33" s="52" t="n">
        <v>96.1</v>
      </c>
      <c r="E33" s="52" t="n">
        <v>0.6</v>
      </c>
      <c r="F33" s="72"/>
      <c r="G33" s="52" t="n">
        <v>97.2</v>
      </c>
      <c r="H33" s="52" t="n">
        <v>-0.2</v>
      </c>
      <c r="I33" s="52" t="n">
        <v>97.1</v>
      </c>
      <c r="J33" s="52" t="n">
        <v>-0.2</v>
      </c>
      <c r="K33" s="72"/>
      <c r="L33" s="52" t="n">
        <v>96.8</v>
      </c>
      <c r="M33" s="52" t="n">
        <v>-0.1</v>
      </c>
      <c r="N33" s="52" t="n">
        <v>96.8</v>
      </c>
      <c r="O33" s="52" t="n">
        <v>0.1</v>
      </c>
      <c r="R33" s="47"/>
      <c r="S33" s="47"/>
    </row>
    <row r="34" customFormat="false" ht="15.6" hidden="false" customHeight="true" outlineLevel="0" collapsed="false">
      <c r="A34" s="20" t="s">
        <v>86</v>
      </c>
      <c r="B34" s="16" t="n">
        <v>95.9</v>
      </c>
      <c r="C34" s="16" t="n">
        <v>-0.2</v>
      </c>
      <c r="D34" s="16" t="n">
        <v>95.8</v>
      </c>
      <c r="E34" s="16" t="n">
        <v>-0.3</v>
      </c>
      <c r="F34" s="16"/>
      <c r="G34" s="16" t="n">
        <v>97.5</v>
      </c>
      <c r="H34" s="16" t="n">
        <v>0.3</v>
      </c>
      <c r="I34" s="16" t="n">
        <v>97.4</v>
      </c>
      <c r="J34" s="52" t="n">
        <v>0.3</v>
      </c>
      <c r="K34" s="52"/>
      <c r="L34" s="52" t="n">
        <v>96.9</v>
      </c>
      <c r="M34" s="52" t="n">
        <v>0.1</v>
      </c>
      <c r="N34" s="52" t="n">
        <v>96.9</v>
      </c>
      <c r="O34" s="52" t="n">
        <v>0.1</v>
      </c>
    </row>
    <row r="35" customFormat="false" ht="15.6" hidden="false" customHeight="true" outlineLevel="0" collapsed="false">
      <c r="A35" s="35" t="s">
        <v>29</v>
      </c>
      <c r="B35" s="52" t="n">
        <v>95.7</v>
      </c>
      <c r="C35" s="52" t="n">
        <v>-0.2</v>
      </c>
      <c r="D35" s="52" t="n">
        <v>95.5</v>
      </c>
      <c r="E35" s="52" t="n">
        <v>-0.3</v>
      </c>
      <c r="F35" s="52"/>
      <c r="G35" s="52" t="n">
        <v>97.4</v>
      </c>
      <c r="H35" s="52" t="n">
        <v>-0.1</v>
      </c>
      <c r="I35" s="52" t="n">
        <v>97.4</v>
      </c>
      <c r="J35" s="52" t="n">
        <v>0</v>
      </c>
      <c r="K35" s="76"/>
      <c r="L35" s="52" t="n">
        <v>96.8</v>
      </c>
      <c r="M35" s="52" t="n">
        <v>-0.1</v>
      </c>
      <c r="N35" s="52" t="n">
        <v>96.8</v>
      </c>
      <c r="O35" s="52" t="n">
        <v>-0.1</v>
      </c>
    </row>
    <row r="36" s="77" customFormat="true" ht="34.5" hidden="false" customHeight="true" outlineLevel="0" collapsed="false">
      <c r="A36" s="22" t="s">
        <v>87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R36" s="78"/>
      <c r="S36" s="78"/>
    </row>
    <row r="37" customFormat="false" ht="15.75" hidden="false" customHeight="true" outlineLevel="0" collapsed="false">
      <c r="A37" s="79" t="s">
        <v>88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2" hidden="false" customHeight="true" outlineLevel="0" collapsed="false">
      <c r="A38" s="80" t="s">
        <v>89</v>
      </c>
    </row>
    <row r="39" customFormat="false" ht="14.25" hidden="false" customHeight="true" outlineLevel="0" collapsed="false">
      <c r="A39" s="80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2.75" hidden="false" customHeight="false" outlineLevel="0" collapsed="false">
      <c r="H41" s="47"/>
      <c r="J41" s="47"/>
      <c r="M41" s="47"/>
      <c r="O41" s="47"/>
    </row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5.71"/>
  </cols>
  <sheetData>
    <row r="1" s="27" customFormat="true" ht="12.75" hidden="false" customHeight="true" outlineLevel="0" collapsed="false">
      <c r="A1" s="40" t="s">
        <v>9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71" customFormat="true" ht="12.75" hidden="false" customHeight="true" outlineLevel="0" collapsed="false">
      <c r="A2" s="81" t="s">
        <v>9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8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21" hidden="false" customHeight="true" outlineLevel="0" collapsed="false">
      <c r="A4" s="84"/>
      <c r="B4" s="85" t="s">
        <v>78</v>
      </c>
      <c r="C4" s="85"/>
      <c r="D4" s="85"/>
      <c r="E4" s="85"/>
      <c r="F4" s="86"/>
      <c r="G4" s="87" t="s">
        <v>92</v>
      </c>
      <c r="H4" s="87"/>
      <c r="I4" s="87"/>
      <c r="J4" s="87"/>
      <c r="K4" s="88"/>
      <c r="L4" s="87" t="s">
        <v>80</v>
      </c>
      <c r="M4" s="87"/>
      <c r="N4" s="87"/>
      <c r="O4" s="87"/>
    </row>
    <row r="5" customFormat="false" ht="72" hidden="false" customHeight="true" outlineLevel="0" collapsed="false">
      <c r="A5" s="69" t="s">
        <v>2</v>
      </c>
      <c r="B5" s="70" t="s">
        <v>93</v>
      </c>
      <c r="C5" s="70" t="s">
        <v>82</v>
      </c>
      <c r="D5" s="70" t="s">
        <v>94</v>
      </c>
      <c r="E5" s="70" t="s">
        <v>95</v>
      </c>
      <c r="F5" s="13"/>
      <c r="G5" s="70" t="s">
        <v>93</v>
      </c>
      <c r="H5" s="70" t="s">
        <v>82</v>
      </c>
      <c r="I5" s="70" t="s">
        <v>94</v>
      </c>
      <c r="J5" s="70" t="s">
        <v>95</v>
      </c>
      <c r="K5" s="13"/>
      <c r="L5" s="70" t="s">
        <v>93</v>
      </c>
      <c r="M5" s="70" t="s">
        <v>82</v>
      </c>
      <c r="N5" s="70" t="s">
        <v>94</v>
      </c>
      <c r="O5" s="70" t="s">
        <v>95</v>
      </c>
    </row>
    <row r="6" customFormat="false" ht="15.6" hidden="false" customHeight="true" outlineLevel="0" collapsed="false">
      <c r="A6" s="17" t="s">
        <v>84</v>
      </c>
      <c r="B6" s="52" t="n">
        <v>98.8</v>
      </c>
      <c r="C6" s="52" t="n">
        <v>-0.4</v>
      </c>
      <c r="D6" s="52" t="n">
        <v>101.2</v>
      </c>
      <c r="E6" s="52" t="n">
        <v>0.0658978583196009</v>
      </c>
      <c r="F6" s="72"/>
      <c r="G6" s="52" t="n">
        <v>98.6</v>
      </c>
      <c r="H6" s="52" t="n">
        <v>0.2</v>
      </c>
      <c r="I6" s="52" t="n">
        <v>101</v>
      </c>
      <c r="J6" s="52" t="n">
        <v>-0.915631131458473</v>
      </c>
      <c r="K6" s="72"/>
      <c r="L6" s="52" t="n">
        <v>98.8</v>
      </c>
      <c r="M6" s="52" t="n">
        <v>0.4</v>
      </c>
      <c r="N6" s="52" t="n">
        <v>101</v>
      </c>
      <c r="O6" s="52" t="n">
        <v>-0.785854616895871</v>
      </c>
    </row>
    <row r="7" customFormat="false" ht="15.6" hidden="false" customHeight="true" outlineLevel="0" collapsed="false">
      <c r="A7" s="17" t="s">
        <v>13</v>
      </c>
      <c r="B7" s="52" t="n">
        <v>98.6</v>
      </c>
      <c r="C7" s="52" t="n">
        <v>-0.2</v>
      </c>
      <c r="D7" s="52" t="n">
        <v>101.7</v>
      </c>
      <c r="E7" s="52" t="n">
        <v>-0.228982662741264</v>
      </c>
      <c r="F7" s="72"/>
      <c r="G7" s="52" t="n">
        <v>98.5</v>
      </c>
      <c r="H7" s="52" t="n">
        <v>-0.1</v>
      </c>
      <c r="I7" s="52" t="n">
        <v>101.1</v>
      </c>
      <c r="J7" s="52" t="n">
        <v>-0.882641386073858</v>
      </c>
      <c r="K7" s="72"/>
      <c r="L7" s="52" t="n">
        <v>98.6</v>
      </c>
      <c r="M7" s="52" t="n">
        <v>-0.2</v>
      </c>
      <c r="N7" s="52" t="n">
        <v>101.2</v>
      </c>
      <c r="O7" s="52" t="n">
        <v>-0.784313725490193</v>
      </c>
    </row>
    <row r="8" customFormat="false" ht="15.6" hidden="false" customHeight="true" outlineLevel="0" collapsed="false">
      <c r="A8" s="21" t="s">
        <v>54</v>
      </c>
      <c r="B8" s="52" t="n">
        <v>98.3</v>
      </c>
      <c r="C8" s="52" t="n">
        <v>-0.3</v>
      </c>
      <c r="D8" s="52" t="n">
        <v>102.9</v>
      </c>
      <c r="E8" s="52" t="n">
        <v>-0.226317491108957</v>
      </c>
      <c r="F8" s="72"/>
      <c r="G8" s="52" t="n">
        <v>98.1</v>
      </c>
      <c r="H8" s="52" t="n">
        <v>-0.4</v>
      </c>
      <c r="I8" s="52" t="n">
        <v>100.1</v>
      </c>
      <c r="J8" s="52" t="n">
        <v>-0.265692460976419</v>
      </c>
      <c r="K8" s="72"/>
      <c r="L8" s="52" t="n">
        <v>98.4</v>
      </c>
      <c r="M8" s="52" t="n">
        <v>-0.2</v>
      </c>
      <c r="N8" s="52" t="n">
        <v>101.1</v>
      </c>
      <c r="O8" s="52" t="n">
        <v>0</v>
      </c>
      <c r="P8" s="73"/>
    </row>
    <row r="9" customFormat="false" ht="15.6" hidden="false" customHeight="true" outlineLevel="0" collapsed="false">
      <c r="A9" s="21" t="s">
        <v>55</v>
      </c>
      <c r="B9" s="52" t="n">
        <v>98.8</v>
      </c>
      <c r="C9" s="52" t="n">
        <v>0.5</v>
      </c>
      <c r="D9" s="52" t="n">
        <v>90.7</v>
      </c>
      <c r="E9" s="52" t="n">
        <v>-0.256692335900242</v>
      </c>
      <c r="F9" s="72"/>
      <c r="G9" s="52" t="n">
        <v>97.5</v>
      </c>
      <c r="H9" s="52" t="n">
        <v>-0.6</v>
      </c>
      <c r="I9" s="52" t="n">
        <v>90.8</v>
      </c>
      <c r="J9" s="52" t="n">
        <v>-1.12481857764878</v>
      </c>
      <c r="K9" s="72"/>
      <c r="L9" s="52" t="n">
        <v>97.7</v>
      </c>
      <c r="M9" s="52" t="n">
        <v>-0.7</v>
      </c>
      <c r="N9" s="52" t="n">
        <v>90.8</v>
      </c>
      <c r="O9" s="52" t="n">
        <v>-0.873680378594828</v>
      </c>
      <c r="P9" s="73"/>
      <c r="Q9" s="73"/>
      <c r="V9" s="73"/>
    </row>
    <row r="10" customFormat="false" ht="15.6" hidden="false" customHeight="true" outlineLevel="0" collapsed="false">
      <c r="A10" s="21" t="s">
        <v>16</v>
      </c>
      <c r="B10" s="52" t="n">
        <v>98.5</v>
      </c>
      <c r="C10" s="52" t="n">
        <v>-0.3</v>
      </c>
      <c r="D10" s="52" t="n">
        <v>100.8</v>
      </c>
      <c r="E10" s="52" t="n">
        <v>-0.395126769838662</v>
      </c>
      <c r="F10" s="72"/>
      <c r="G10" s="52" t="n">
        <v>97.3</v>
      </c>
      <c r="H10" s="52" t="n">
        <v>-0.2</v>
      </c>
      <c r="I10" s="52" t="n">
        <v>99.7</v>
      </c>
      <c r="J10" s="52" t="n">
        <v>-1.32013201320132</v>
      </c>
      <c r="K10" s="72"/>
      <c r="L10" s="52" t="n">
        <v>97.8</v>
      </c>
      <c r="M10" s="52" t="n">
        <v>0.1</v>
      </c>
      <c r="N10" s="52" t="n">
        <v>100</v>
      </c>
      <c r="O10" s="52" t="n">
        <v>-0.99009900990099</v>
      </c>
      <c r="P10" s="73"/>
      <c r="Q10" s="73"/>
      <c r="R10" s="73"/>
      <c r="T10" s="73"/>
      <c r="U10" s="73"/>
      <c r="V10" s="73"/>
      <c r="X10" s="73"/>
      <c r="Y10" s="73"/>
      <c r="AB10" s="73"/>
    </row>
    <row r="11" customFormat="false" ht="15.6" hidden="false" customHeight="true" outlineLevel="0" collapsed="false">
      <c r="A11" s="20" t="s">
        <v>17</v>
      </c>
      <c r="B11" s="74" t="n">
        <v>98.2</v>
      </c>
      <c r="C11" s="74" t="n">
        <v>-1.5</v>
      </c>
      <c r="D11" s="74" t="n">
        <v>100.2</v>
      </c>
      <c r="E11" s="74" t="n">
        <v>-1.4</v>
      </c>
      <c r="F11" s="75"/>
      <c r="G11" s="74" t="n">
        <v>99.1</v>
      </c>
      <c r="H11" s="74" t="n">
        <v>-0.6</v>
      </c>
      <c r="I11" s="74" t="n">
        <v>99.3</v>
      </c>
      <c r="J11" s="74" t="n">
        <v>-0.2</v>
      </c>
      <c r="K11" s="75"/>
      <c r="L11" s="74" t="n">
        <v>98.6</v>
      </c>
      <c r="M11" s="74" t="n">
        <v>-1.2</v>
      </c>
      <c r="N11" s="74" t="n">
        <v>99.5</v>
      </c>
      <c r="O11" s="74" t="n">
        <v>-0.8</v>
      </c>
    </row>
    <row r="12" customFormat="false" ht="15.6" hidden="false" customHeight="true" outlineLevel="0" collapsed="false">
      <c r="A12" s="21" t="s">
        <v>18</v>
      </c>
      <c r="B12" s="52" t="n">
        <v>98.5</v>
      </c>
      <c r="C12" s="52" t="n">
        <v>0.3</v>
      </c>
      <c r="D12" s="52" t="n">
        <v>107.9</v>
      </c>
      <c r="E12" s="52" t="n">
        <v>-0.8</v>
      </c>
      <c r="F12" s="72"/>
      <c r="G12" s="52" t="n">
        <v>99.9</v>
      </c>
      <c r="H12" s="52" t="n">
        <v>0.8</v>
      </c>
      <c r="I12" s="52" t="n">
        <v>105.8</v>
      </c>
      <c r="J12" s="52" t="n">
        <v>0.5</v>
      </c>
      <c r="K12" s="72"/>
      <c r="L12" s="52" t="n">
        <v>100</v>
      </c>
      <c r="M12" s="52" t="n">
        <v>1.4</v>
      </c>
      <c r="N12" s="52" t="n">
        <v>106.9</v>
      </c>
      <c r="O12" s="52" t="n">
        <v>-0.1</v>
      </c>
    </row>
    <row r="13" customFormat="false" ht="15.6" hidden="false" customHeight="true" outlineLevel="0" collapsed="false">
      <c r="A13" s="21" t="s">
        <v>19</v>
      </c>
      <c r="B13" s="52" t="n">
        <v>98.5</v>
      </c>
      <c r="C13" s="52" t="n">
        <v>0</v>
      </c>
      <c r="D13" s="52" t="n">
        <v>100.7</v>
      </c>
      <c r="E13" s="52" t="n">
        <v>-2.5</v>
      </c>
      <c r="F13" s="72"/>
      <c r="G13" s="52" t="n">
        <v>97.9</v>
      </c>
      <c r="H13" s="52" t="n">
        <v>-2</v>
      </c>
      <c r="I13" s="52" t="n">
        <v>98.5</v>
      </c>
      <c r="J13" s="52" t="n">
        <v>-2.8</v>
      </c>
      <c r="K13" s="72"/>
      <c r="L13" s="52" t="n">
        <v>97.9</v>
      </c>
      <c r="M13" s="52" t="n">
        <v>-2.1</v>
      </c>
      <c r="N13" s="52" t="n">
        <v>98.9</v>
      </c>
      <c r="O13" s="52" t="n">
        <v>-2.8</v>
      </c>
    </row>
    <row r="14" customFormat="false" ht="15.6" hidden="false" customHeight="true" outlineLevel="0" collapsed="false">
      <c r="A14" s="21" t="s">
        <v>20</v>
      </c>
      <c r="B14" s="52" t="n">
        <v>98.3</v>
      </c>
      <c r="C14" s="52" t="n">
        <v>-0.2</v>
      </c>
      <c r="D14" s="52" t="n">
        <v>106.1</v>
      </c>
      <c r="E14" s="52" t="n">
        <v>-3.2</v>
      </c>
      <c r="F14" s="72"/>
      <c r="G14" s="52" t="n">
        <v>98.8</v>
      </c>
      <c r="H14" s="52" t="n">
        <v>0.9</v>
      </c>
      <c r="I14" s="52" t="n">
        <v>103.9</v>
      </c>
      <c r="J14" s="52" t="n">
        <v>-2.1</v>
      </c>
      <c r="K14" s="72"/>
      <c r="L14" s="52" t="n">
        <v>98.7</v>
      </c>
      <c r="M14" s="52" t="n">
        <v>0.8</v>
      </c>
      <c r="N14" s="52" t="n">
        <v>104.6</v>
      </c>
      <c r="O14" s="52" t="n">
        <v>-2.5</v>
      </c>
    </row>
    <row r="15" customFormat="false" ht="15.6" hidden="false" customHeight="true" outlineLevel="0" collapsed="false">
      <c r="A15" s="21" t="s">
        <v>21</v>
      </c>
      <c r="B15" s="52" t="n">
        <v>98.7</v>
      </c>
      <c r="C15" s="52" t="n">
        <v>0.4</v>
      </c>
      <c r="D15" s="52" t="n">
        <v>102.5</v>
      </c>
      <c r="E15" s="52" t="n">
        <v>-0.8</v>
      </c>
      <c r="F15" s="72"/>
      <c r="G15" s="52" t="n">
        <v>98.7</v>
      </c>
      <c r="H15" s="52" t="n">
        <v>-0.1</v>
      </c>
      <c r="I15" s="52" t="n">
        <v>98.7</v>
      </c>
      <c r="J15" s="52" t="n">
        <v>-0.4</v>
      </c>
      <c r="K15" s="72"/>
      <c r="L15" s="52" t="n">
        <v>98.6</v>
      </c>
      <c r="M15" s="52" t="n">
        <v>-0.1</v>
      </c>
      <c r="N15" s="52" t="n">
        <v>99.9</v>
      </c>
      <c r="O15" s="52" t="n">
        <v>-0.6</v>
      </c>
    </row>
    <row r="16" customFormat="false" ht="15.6" hidden="false" customHeight="true" outlineLevel="0" collapsed="false">
      <c r="A16" s="21" t="s">
        <v>22</v>
      </c>
      <c r="B16" s="52" t="n">
        <v>99.9</v>
      </c>
      <c r="C16" s="52" t="n">
        <v>1.2</v>
      </c>
      <c r="D16" s="52" t="n">
        <v>104.3</v>
      </c>
      <c r="E16" s="52" t="n">
        <v>0.9</v>
      </c>
      <c r="F16" s="72"/>
      <c r="G16" s="52" t="n">
        <v>98.6</v>
      </c>
      <c r="H16" s="52" t="n">
        <v>-0.1</v>
      </c>
      <c r="I16" s="52" t="n">
        <v>96.2</v>
      </c>
      <c r="J16" s="52" t="n">
        <v>-0.2</v>
      </c>
      <c r="K16" s="72"/>
      <c r="L16" s="52" t="n">
        <v>98.7</v>
      </c>
      <c r="M16" s="52" t="n">
        <v>0.1</v>
      </c>
      <c r="N16" s="52" t="n">
        <v>98.9</v>
      </c>
      <c r="O16" s="52" t="n">
        <v>-0.1</v>
      </c>
    </row>
    <row r="17" customFormat="false" ht="15.6" hidden="false" customHeight="true" outlineLevel="0" collapsed="false">
      <c r="A17" s="21" t="s">
        <v>23</v>
      </c>
      <c r="B17" s="52" t="n">
        <v>99.5</v>
      </c>
      <c r="C17" s="52" t="n">
        <v>-0.4</v>
      </c>
      <c r="D17" s="52" t="n">
        <v>69.6</v>
      </c>
      <c r="E17" s="52" t="n">
        <v>0.7</v>
      </c>
      <c r="F17" s="72"/>
      <c r="G17" s="52" t="n">
        <v>98.5</v>
      </c>
      <c r="H17" s="52" t="n">
        <v>-0.1</v>
      </c>
      <c r="I17" s="52" t="n">
        <v>84</v>
      </c>
      <c r="J17" s="52" t="n">
        <v>-1.1</v>
      </c>
      <c r="K17" s="72"/>
      <c r="L17" s="52" t="n">
        <v>98.5</v>
      </c>
      <c r="M17" s="52" t="n">
        <v>-0.2</v>
      </c>
      <c r="N17" s="52" t="n">
        <v>79</v>
      </c>
      <c r="O17" s="52" t="n">
        <v>-0.8</v>
      </c>
    </row>
    <row r="18" customFormat="false" ht="15.6" hidden="false" customHeight="true" outlineLevel="0" collapsed="false">
      <c r="A18" s="21" t="s">
        <v>24</v>
      </c>
      <c r="B18" s="52" t="n">
        <v>98.1</v>
      </c>
      <c r="C18" s="52" t="n">
        <v>-1.4</v>
      </c>
      <c r="D18" s="52" t="n">
        <v>98.8</v>
      </c>
      <c r="E18" s="52" t="n">
        <v>-0.5</v>
      </c>
      <c r="F18" s="72"/>
      <c r="G18" s="52" t="n">
        <v>98.1</v>
      </c>
      <c r="H18" s="52" t="n">
        <v>-0.4</v>
      </c>
      <c r="I18" s="52" t="n">
        <v>95.4</v>
      </c>
      <c r="J18" s="52" t="n">
        <v>-2.5</v>
      </c>
      <c r="K18" s="72"/>
      <c r="L18" s="52" t="n">
        <v>98.1</v>
      </c>
      <c r="M18" s="52" t="n">
        <v>-0.4</v>
      </c>
      <c r="N18" s="52" t="n">
        <v>96.8</v>
      </c>
      <c r="O18" s="52" t="n">
        <v>-1.6</v>
      </c>
      <c r="Q18" s="47"/>
      <c r="S18" s="47"/>
    </row>
    <row r="19" customFormat="false" ht="15.6" hidden="false" customHeight="true" outlineLevel="0" collapsed="false">
      <c r="A19" s="21" t="s">
        <v>25</v>
      </c>
      <c r="B19" s="52" t="n">
        <v>99.4</v>
      </c>
      <c r="C19" s="52" t="n">
        <v>1.3</v>
      </c>
      <c r="D19" s="52" t="n">
        <v>109.8</v>
      </c>
      <c r="E19" s="52" t="n">
        <v>1.3</v>
      </c>
      <c r="F19" s="72"/>
      <c r="G19" s="52" t="n">
        <v>100.2</v>
      </c>
      <c r="H19" s="52" t="n">
        <v>2.1</v>
      </c>
      <c r="I19" s="52" t="n">
        <v>106.8</v>
      </c>
      <c r="J19" s="52" t="n">
        <v>1.7</v>
      </c>
      <c r="K19" s="72"/>
      <c r="L19" s="52" t="n">
        <v>100.1</v>
      </c>
      <c r="M19" s="52" t="n">
        <v>2</v>
      </c>
      <c r="N19" s="52" t="n">
        <v>107.6</v>
      </c>
      <c r="O19" s="52" t="n">
        <v>1.2</v>
      </c>
    </row>
    <row r="20" customFormat="false" ht="15.6" hidden="false" customHeight="true" outlineLevel="0" collapsed="false">
      <c r="A20" s="33" t="s">
        <v>26</v>
      </c>
      <c r="B20" s="52" t="n">
        <v>98.7</v>
      </c>
      <c r="C20" s="52" t="n">
        <v>-0.7</v>
      </c>
      <c r="D20" s="52" t="n">
        <v>105.6</v>
      </c>
      <c r="E20" s="52" t="n">
        <v>-0.2</v>
      </c>
      <c r="F20" s="72"/>
      <c r="G20" s="52" t="n">
        <v>98.5</v>
      </c>
      <c r="H20" s="52" t="n">
        <v>-1.7</v>
      </c>
      <c r="I20" s="52" t="n">
        <v>102.1</v>
      </c>
      <c r="J20" s="52" t="n">
        <v>-1</v>
      </c>
      <c r="K20" s="72"/>
      <c r="L20" s="52" t="n">
        <v>98.5</v>
      </c>
      <c r="M20" s="52" t="n">
        <v>-1.6</v>
      </c>
      <c r="N20" s="52" t="n">
        <v>103.2</v>
      </c>
      <c r="O20" s="52" t="n">
        <v>-0.9</v>
      </c>
    </row>
    <row r="21" customFormat="false" ht="15.6" hidden="false" customHeight="true" outlineLevel="0" collapsed="false">
      <c r="A21" s="33" t="s">
        <v>27</v>
      </c>
      <c r="B21" s="52" t="n">
        <v>98.4</v>
      </c>
      <c r="C21" s="52" t="n">
        <v>-0.3</v>
      </c>
      <c r="D21" s="52" t="n">
        <v>88.3</v>
      </c>
      <c r="E21" s="52" t="n">
        <v>-1.1</v>
      </c>
      <c r="F21" s="72"/>
      <c r="G21" s="52" t="n">
        <v>97</v>
      </c>
      <c r="H21" s="52" t="n">
        <v>-1.5</v>
      </c>
      <c r="I21" s="52" t="n">
        <v>94.1</v>
      </c>
      <c r="J21" s="52" t="n">
        <v>-3.7</v>
      </c>
      <c r="K21" s="72"/>
      <c r="L21" s="52" t="n">
        <v>97.7</v>
      </c>
      <c r="M21" s="52" t="n">
        <v>-0.8</v>
      </c>
      <c r="N21" s="52" t="n">
        <v>92.2</v>
      </c>
      <c r="O21" s="52" t="n">
        <v>-2.9</v>
      </c>
      <c r="Q21" s="47"/>
      <c r="S21" s="47"/>
    </row>
    <row r="22" customFormat="false" ht="15.6" hidden="false" customHeight="true" outlineLevel="0" collapsed="false">
      <c r="A22" s="89" t="s">
        <v>96</v>
      </c>
      <c r="B22" s="52" t="n">
        <v>99.1</v>
      </c>
      <c r="C22" s="52" t="n">
        <v>0.7</v>
      </c>
      <c r="D22" s="52" t="n">
        <v>96.8</v>
      </c>
      <c r="E22" s="52" t="n">
        <v>-0.8</v>
      </c>
      <c r="F22" s="72"/>
      <c r="G22" s="52" t="n">
        <v>99.4</v>
      </c>
      <c r="H22" s="52" t="n">
        <v>2.5</v>
      </c>
      <c r="I22" s="52" t="n">
        <v>100.9</v>
      </c>
      <c r="J22" s="52" t="n">
        <v>0.1</v>
      </c>
      <c r="K22" s="72"/>
      <c r="L22" s="52" t="n">
        <v>99.5</v>
      </c>
      <c r="M22" s="52" t="n">
        <v>1.8</v>
      </c>
      <c r="N22" s="52" t="n">
        <v>99.4</v>
      </c>
      <c r="O22" s="52" t="n">
        <v>-0.2</v>
      </c>
    </row>
    <row r="23" customFormat="false" ht="15.6" hidden="false" customHeight="true" outlineLevel="0" collapsed="false">
      <c r="A23" s="33" t="s">
        <v>29</v>
      </c>
      <c r="B23" s="52" t="n">
        <v>98.4</v>
      </c>
      <c r="C23" s="52" t="n">
        <v>-0.7</v>
      </c>
      <c r="D23" s="52" t="n">
        <v>100.4</v>
      </c>
      <c r="E23" s="52" t="n">
        <v>0.2</v>
      </c>
      <c r="F23" s="72"/>
      <c r="G23" s="52" t="n">
        <v>98.5</v>
      </c>
      <c r="H23" s="52" t="n">
        <v>-0.9</v>
      </c>
      <c r="I23" s="52" t="n">
        <v>98.9</v>
      </c>
      <c r="J23" s="52" t="n">
        <v>-0.4</v>
      </c>
      <c r="K23" s="72"/>
      <c r="L23" s="52" t="n">
        <v>98.6</v>
      </c>
      <c r="M23" s="52" t="n">
        <v>-0.9</v>
      </c>
      <c r="N23" s="52" t="n">
        <v>99.5</v>
      </c>
      <c r="O23" s="52" t="n">
        <v>0</v>
      </c>
    </row>
    <row r="24" customFormat="false" ht="15.6" hidden="false" customHeight="true" outlineLevel="0" collapsed="false">
      <c r="A24" s="33" t="s">
        <v>18</v>
      </c>
      <c r="B24" s="52" t="n">
        <v>98.4</v>
      </c>
      <c r="C24" s="52" t="n">
        <v>0</v>
      </c>
      <c r="D24" s="52" t="n">
        <v>107.8</v>
      </c>
      <c r="E24" s="52" t="n">
        <v>-0.1</v>
      </c>
      <c r="F24" s="72"/>
      <c r="G24" s="52" t="n">
        <v>97.7</v>
      </c>
      <c r="H24" s="52" t="n">
        <v>-0.8</v>
      </c>
      <c r="I24" s="52" t="n">
        <v>103.4</v>
      </c>
      <c r="J24" s="52" t="n">
        <v>-2.3</v>
      </c>
      <c r="K24" s="72"/>
      <c r="L24" s="52" t="n">
        <v>97.8</v>
      </c>
      <c r="M24" s="52" t="n">
        <v>-0.8</v>
      </c>
      <c r="N24" s="52" t="n">
        <v>104.7</v>
      </c>
      <c r="O24" s="52" t="n">
        <v>-2.1</v>
      </c>
      <c r="Q24" s="47"/>
    </row>
    <row r="25" customFormat="false" ht="15.6" hidden="false" customHeight="true" outlineLevel="0" collapsed="false">
      <c r="A25" s="33" t="s">
        <v>19</v>
      </c>
      <c r="B25" s="52" t="n">
        <v>97</v>
      </c>
      <c r="C25" s="52" t="n">
        <v>-1.4</v>
      </c>
      <c r="D25" s="52" t="n">
        <v>98.9</v>
      </c>
      <c r="E25" s="52" t="n">
        <v>-1.8</v>
      </c>
      <c r="F25" s="72"/>
      <c r="G25" s="52" t="n">
        <v>97.8</v>
      </c>
      <c r="H25" s="52" t="n">
        <v>0.1</v>
      </c>
      <c r="I25" s="52" t="n">
        <v>98.2</v>
      </c>
      <c r="J25" s="52" t="n">
        <v>-0.3</v>
      </c>
      <c r="K25" s="72"/>
      <c r="L25" s="52" t="n">
        <v>97.7</v>
      </c>
      <c r="M25" s="52" t="n">
        <v>-0.1</v>
      </c>
      <c r="N25" s="52" t="n">
        <v>98.8</v>
      </c>
      <c r="O25" s="52" t="n">
        <v>-0.1</v>
      </c>
      <c r="R25" s="47"/>
      <c r="T25" s="47"/>
    </row>
    <row r="26" customFormat="false" ht="15.6" hidden="false" customHeight="true" outlineLevel="0" collapsed="false">
      <c r="A26" s="33" t="s">
        <v>20</v>
      </c>
      <c r="B26" s="52" t="n">
        <v>98.1</v>
      </c>
      <c r="C26" s="52" t="n">
        <v>1.1</v>
      </c>
      <c r="D26" s="52" t="n">
        <v>105.8</v>
      </c>
      <c r="E26" s="52" t="n">
        <v>-0.3</v>
      </c>
      <c r="F26" s="72"/>
      <c r="G26" s="52" t="n">
        <v>98</v>
      </c>
      <c r="H26" s="52" t="n">
        <v>0.2</v>
      </c>
      <c r="I26" s="52" t="n">
        <v>103.1</v>
      </c>
      <c r="J26" s="52" t="n">
        <v>-0.8</v>
      </c>
      <c r="K26" s="72"/>
      <c r="L26" s="52" t="n">
        <v>98.1</v>
      </c>
      <c r="M26" s="52" t="n">
        <v>0.4</v>
      </c>
      <c r="N26" s="52" t="n">
        <v>103.9</v>
      </c>
      <c r="O26" s="52" t="n">
        <v>-0.7</v>
      </c>
      <c r="R26" s="47"/>
      <c r="T26" s="47"/>
    </row>
    <row r="27" customFormat="false" ht="15.6" hidden="false" customHeight="true" outlineLevel="0" collapsed="false">
      <c r="A27" s="33" t="s">
        <v>21</v>
      </c>
      <c r="B27" s="52" t="n">
        <v>99.9</v>
      </c>
      <c r="C27" s="52" t="n">
        <v>1.8</v>
      </c>
      <c r="D27" s="52" t="n">
        <v>103.9</v>
      </c>
      <c r="E27" s="52" t="n">
        <v>1.4</v>
      </c>
      <c r="F27" s="72"/>
      <c r="G27" s="52" t="n">
        <v>98.6</v>
      </c>
      <c r="H27" s="52" t="n">
        <v>0.6</v>
      </c>
      <c r="I27" s="52" t="n">
        <v>99</v>
      </c>
      <c r="J27" s="52" t="n">
        <v>0.3</v>
      </c>
      <c r="K27" s="72"/>
      <c r="L27" s="52" t="n">
        <v>99.3</v>
      </c>
      <c r="M27" s="52" t="n">
        <v>1.2</v>
      </c>
      <c r="N27" s="52" t="n">
        <v>100.7</v>
      </c>
      <c r="O27" s="52" t="n">
        <v>0.8</v>
      </c>
      <c r="Q27" s="47"/>
      <c r="R27" s="47"/>
      <c r="T27" s="47"/>
    </row>
    <row r="28" customFormat="false" ht="15.6" hidden="false" customHeight="true" outlineLevel="0" collapsed="false">
      <c r="A28" s="33" t="s">
        <v>22</v>
      </c>
      <c r="B28" s="52" t="n">
        <v>98.1</v>
      </c>
      <c r="C28" s="52" t="n">
        <v>-1.8</v>
      </c>
      <c r="D28" s="52" t="n">
        <v>102.5</v>
      </c>
      <c r="E28" s="52" t="n">
        <v>-1.7</v>
      </c>
      <c r="F28" s="72"/>
      <c r="G28" s="52" t="n">
        <v>98</v>
      </c>
      <c r="H28" s="52" t="n">
        <v>-0.6</v>
      </c>
      <c r="I28" s="52" t="n">
        <v>95.6</v>
      </c>
      <c r="J28" s="52" t="n">
        <v>-0.6</v>
      </c>
      <c r="K28" s="72"/>
      <c r="L28" s="52" t="n">
        <v>97.6</v>
      </c>
      <c r="M28" s="52" t="n">
        <v>-1.7</v>
      </c>
      <c r="N28" s="52" t="n">
        <v>97.8</v>
      </c>
      <c r="O28" s="52" t="n">
        <v>-1.1</v>
      </c>
      <c r="R28" s="47"/>
      <c r="T28" s="47"/>
    </row>
    <row r="29" customFormat="false" ht="15.6" hidden="false" customHeight="true" outlineLevel="0" collapsed="false">
      <c r="A29" s="33" t="s">
        <v>23</v>
      </c>
      <c r="B29" s="52" t="n">
        <v>99.7</v>
      </c>
      <c r="C29" s="52" t="n">
        <v>1.6</v>
      </c>
      <c r="D29" s="52" t="n">
        <v>70</v>
      </c>
      <c r="E29" s="52" t="n">
        <v>0.6</v>
      </c>
      <c r="F29" s="72"/>
      <c r="G29" s="52" t="n">
        <v>97.1</v>
      </c>
      <c r="H29" s="52" t="n">
        <v>-0.9</v>
      </c>
      <c r="I29" s="52" t="n">
        <v>82.5</v>
      </c>
      <c r="J29" s="52" t="n">
        <v>-1.8</v>
      </c>
      <c r="K29" s="72"/>
      <c r="L29" s="52" t="n">
        <v>97.8</v>
      </c>
      <c r="M29" s="52" t="n">
        <v>0.2</v>
      </c>
      <c r="N29" s="52" t="n">
        <v>78.3</v>
      </c>
      <c r="O29" s="52" t="n">
        <v>-0.9</v>
      </c>
      <c r="R29" s="47"/>
      <c r="T29" s="47"/>
    </row>
    <row r="30" customFormat="false" ht="15.6" hidden="false" customHeight="true" outlineLevel="0" collapsed="false">
      <c r="A30" s="33" t="s">
        <v>24</v>
      </c>
      <c r="B30" s="52" t="n">
        <v>98.7</v>
      </c>
      <c r="C30" s="52" t="n">
        <v>-1</v>
      </c>
      <c r="D30" s="52" t="n">
        <v>99.5</v>
      </c>
      <c r="E30" s="52" t="n">
        <v>0.7</v>
      </c>
      <c r="F30" s="72"/>
      <c r="G30" s="52" t="n">
        <v>97.3</v>
      </c>
      <c r="H30" s="52" t="n">
        <v>0.2</v>
      </c>
      <c r="I30" s="52" t="n">
        <v>94.4</v>
      </c>
      <c r="J30" s="52" t="n">
        <v>-1</v>
      </c>
      <c r="K30" s="72"/>
      <c r="L30" s="52" t="n">
        <v>97.6</v>
      </c>
      <c r="M30" s="52" t="n">
        <v>-0.2</v>
      </c>
      <c r="N30" s="52" t="n">
        <v>96.2</v>
      </c>
      <c r="O30" s="52" t="n">
        <v>-0.6</v>
      </c>
      <c r="P30" s="73"/>
      <c r="Q30" s="47"/>
      <c r="R30" s="73"/>
      <c r="S30" s="47"/>
      <c r="T30" s="90"/>
    </row>
    <row r="31" customFormat="false" ht="15.6" hidden="false" customHeight="true" outlineLevel="0" collapsed="false">
      <c r="A31" s="33" t="s">
        <v>25</v>
      </c>
      <c r="B31" s="52" t="n">
        <v>97.8</v>
      </c>
      <c r="C31" s="52" t="n">
        <v>-0.9</v>
      </c>
      <c r="D31" s="52" t="n">
        <v>108.1</v>
      </c>
      <c r="E31" s="52" t="n">
        <v>-1.5</v>
      </c>
      <c r="F31" s="72"/>
      <c r="G31" s="52" t="n">
        <v>97.3</v>
      </c>
      <c r="H31" s="52" t="n">
        <v>0</v>
      </c>
      <c r="I31" s="52" t="n">
        <v>103.8</v>
      </c>
      <c r="J31" s="52" t="n">
        <v>-2.8</v>
      </c>
      <c r="K31" s="72"/>
      <c r="L31" s="52" t="n">
        <v>97.7</v>
      </c>
      <c r="M31" s="52" t="n">
        <v>0.1</v>
      </c>
      <c r="N31" s="52" t="n">
        <v>105.2</v>
      </c>
      <c r="O31" s="52" t="n">
        <v>-2.2</v>
      </c>
      <c r="P31" s="73"/>
      <c r="Q31" s="47"/>
      <c r="R31" s="73"/>
      <c r="T31" s="47"/>
    </row>
    <row r="32" customFormat="false" ht="15.6" hidden="false" customHeight="true" outlineLevel="0" collapsed="false">
      <c r="A32" s="33" t="s">
        <v>26</v>
      </c>
      <c r="B32" s="52" t="n">
        <v>97.9</v>
      </c>
      <c r="C32" s="52" t="n">
        <v>0.1</v>
      </c>
      <c r="D32" s="52" t="n">
        <v>104.7</v>
      </c>
      <c r="E32" s="52" t="n">
        <v>-0.9</v>
      </c>
      <c r="F32" s="72"/>
      <c r="G32" s="52" t="n">
        <v>97</v>
      </c>
      <c r="H32" s="52" t="n">
        <v>-0.3</v>
      </c>
      <c r="I32" s="52" t="n">
        <v>100.5</v>
      </c>
      <c r="J32" s="52" t="n">
        <v>-1.6</v>
      </c>
      <c r="K32" s="72"/>
      <c r="L32" s="52" t="n">
        <v>97.1</v>
      </c>
      <c r="M32" s="52" t="n">
        <v>-0.6</v>
      </c>
      <c r="N32" s="52" t="n">
        <v>101.8</v>
      </c>
      <c r="O32" s="52" t="n">
        <v>-1.4</v>
      </c>
      <c r="P32" s="73"/>
      <c r="Q32" s="47"/>
      <c r="R32" s="73"/>
      <c r="T32" s="47"/>
    </row>
    <row r="33" customFormat="false" ht="15.6" hidden="false" customHeight="true" outlineLevel="0" collapsed="false">
      <c r="A33" s="33" t="s">
        <v>27</v>
      </c>
      <c r="B33" s="52" t="n">
        <v>99.7</v>
      </c>
      <c r="C33" s="52" t="n">
        <v>1.8</v>
      </c>
      <c r="D33" s="52" t="n">
        <v>89.7</v>
      </c>
      <c r="E33" s="52" t="n">
        <v>1.6</v>
      </c>
      <c r="F33" s="72"/>
      <c r="G33" s="52" t="n">
        <v>97.6</v>
      </c>
      <c r="H33" s="52" t="n">
        <v>0.6</v>
      </c>
      <c r="I33" s="52" t="n">
        <v>94.7</v>
      </c>
      <c r="J33" s="52" t="n">
        <v>0.6</v>
      </c>
      <c r="K33" s="72"/>
      <c r="L33" s="52" t="n">
        <v>98.5</v>
      </c>
      <c r="M33" s="52" t="n">
        <v>1.4</v>
      </c>
      <c r="N33" s="52" t="n">
        <v>93</v>
      </c>
      <c r="O33" s="52" t="n">
        <v>0.9</v>
      </c>
      <c r="Q33" s="47"/>
      <c r="R33" s="73"/>
      <c r="T33" s="47"/>
    </row>
    <row r="34" customFormat="false" ht="15.6" hidden="false" customHeight="true" outlineLevel="0" collapsed="false">
      <c r="A34" s="20" t="s">
        <v>86</v>
      </c>
      <c r="B34" s="52" t="n">
        <v>97.2</v>
      </c>
      <c r="C34" s="52" t="n">
        <v>-2.5</v>
      </c>
      <c r="D34" s="52" t="n">
        <v>94.7</v>
      </c>
      <c r="E34" s="52" t="n">
        <v>-2.2</v>
      </c>
      <c r="F34" s="52"/>
      <c r="G34" s="52" t="n">
        <v>97.3</v>
      </c>
      <c r="H34" s="52" t="n">
        <v>-0.3</v>
      </c>
      <c r="I34" s="52" t="n">
        <v>98.7</v>
      </c>
      <c r="J34" s="52" t="n">
        <v>-2.2</v>
      </c>
      <c r="K34" s="52"/>
      <c r="L34" s="52" t="n">
        <v>97.5</v>
      </c>
      <c r="M34" s="52" t="n">
        <v>-1</v>
      </c>
      <c r="N34" s="52" t="n">
        <v>97.4</v>
      </c>
      <c r="O34" s="52" t="n">
        <v>-2</v>
      </c>
    </row>
    <row r="35" customFormat="false" ht="15.6" hidden="false" customHeight="true" outlineLevel="0" collapsed="false">
      <c r="A35" s="35" t="s">
        <v>29</v>
      </c>
      <c r="B35" s="52" t="n">
        <v>99.3</v>
      </c>
      <c r="C35" s="52" t="n">
        <v>2.2</v>
      </c>
      <c r="D35" s="52" t="n">
        <v>101.4</v>
      </c>
      <c r="E35" s="52" t="n">
        <v>1</v>
      </c>
      <c r="F35" s="52"/>
      <c r="G35" s="52" t="n">
        <v>97.6</v>
      </c>
      <c r="H35" s="52" t="n">
        <v>0.3</v>
      </c>
      <c r="I35" s="52" t="n">
        <v>98</v>
      </c>
      <c r="J35" s="52" t="n">
        <v>-0.9</v>
      </c>
      <c r="K35" s="52"/>
      <c r="L35" s="52" t="n">
        <v>98.2</v>
      </c>
      <c r="M35" s="52" t="n">
        <v>0.7</v>
      </c>
      <c r="N35" s="52" t="n">
        <v>99.2</v>
      </c>
      <c r="O35" s="52" t="n">
        <v>-0.3</v>
      </c>
    </row>
    <row r="36" customFormat="false" ht="43.5" hidden="false" customHeight="true" outlineLevel="0" collapsed="false">
      <c r="A36" s="79" t="s">
        <v>87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2.75" hidden="false" customHeight="true" outlineLevel="0" collapsed="false">
      <c r="A37" s="79" t="s">
        <v>88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2.75" hidden="false" customHeight="true" outlineLevel="0" collapsed="false">
      <c r="A38" s="80" t="s">
        <v>89</v>
      </c>
    </row>
    <row r="39" customFormat="false" ht="14.25" hidden="false" customHeight="true" outlineLevel="0" collapsed="false">
      <c r="A39" s="80"/>
    </row>
    <row r="40" customFormat="false" ht="18" hidden="false" customHeight="true" outlineLevel="0" collapsed="false"/>
    <row r="41" customFormat="false" ht="15" hidden="false" customHeight="true" outlineLevel="0" collapsed="false"/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0.85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6.41"/>
    <col collapsed="false" customWidth="true" hidden="false" outlineLevel="0" max="15" min="15" style="0" width="7.14"/>
  </cols>
  <sheetData>
    <row r="1" customFormat="false" ht="12.75" hidden="false" customHeight="true" outlineLevel="0" collapsed="false">
      <c r="A1" s="40" t="s">
        <v>97</v>
      </c>
      <c r="B1" s="40"/>
      <c r="C1" s="40"/>
      <c r="D1" s="40"/>
      <c r="E1" s="40"/>
      <c r="F1" s="40"/>
      <c r="G1" s="40"/>
      <c r="H1" s="40"/>
    </row>
    <row r="2" customFormat="false" ht="12.75" hidden="false" customHeight="true" outlineLevel="0" collapsed="false">
      <c r="A2" s="5" t="s">
        <v>98</v>
      </c>
      <c r="B2" s="5"/>
      <c r="C2" s="5"/>
      <c r="D2" s="5"/>
      <c r="E2" s="5"/>
      <c r="F2" s="5"/>
      <c r="G2" s="5"/>
      <c r="H2" s="5"/>
    </row>
    <row r="3" customFormat="false" ht="8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J3" s="10"/>
      <c r="K3" s="10"/>
      <c r="L3" s="10"/>
    </row>
    <row r="4" customFormat="false" ht="21" hidden="false" customHeight="true" outlineLevel="0" collapsed="false">
      <c r="B4" s="29" t="s">
        <v>78</v>
      </c>
      <c r="C4" s="29"/>
      <c r="D4" s="29"/>
      <c r="E4" s="29"/>
      <c r="F4" s="68"/>
      <c r="G4" s="29" t="s">
        <v>99</v>
      </c>
      <c r="H4" s="29"/>
      <c r="I4" s="29"/>
      <c r="J4" s="29"/>
      <c r="K4" s="68"/>
      <c r="L4" s="29" t="s">
        <v>80</v>
      </c>
      <c r="M4" s="29"/>
      <c r="N4" s="29"/>
      <c r="O4" s="29"/>
    </row>
    <row r="5" customFormat="false" ht="39" hidden="false" customHeight="true" outlineLevel="0" collapsed="false">
      <c r="B5" s="91" t="s">
        <v>100</v>
      </c>
      <c r="C5" s="91"/>
      <c r="D5" s="91" t="s">
        <v>101</v>
      </c>
      <c r="E5" s="91"/>
      <c r="F5" s="92"/>
      <c r="G5" s="91" t="s">
        <v>100</v>
      </c>
      <c r="H5" s="91"/>
      <c r="I5" s="91" t="s">
        <v>101</v>
      </c>
      <c r="J5" s="91"/>
      <c r="K5" s="92"/>
      <c r="L5" s="91" t="s">
        <v>100</v>
      </c>
      <c r="M5" s="91"/>
      <c r="N5" s="91" t="s">
        <v>101</v>
      </c>
      <c r="O5" s="91"/>
    </row>
    <row r="6" s="71" customFormat="true" ht="63.75" hidden="false" customHeight="true" outlineLevel="0" collapsed="false">
      <c r="A6" s="69" t="s">
        <v>2</v>
      </c>
      <c r="B6" s="93" t="s">
        <v>93</v>
      </c>
      <c r="C6" s="93" t="s">
        <v>82</v>
      </c>
      <c r="D6" s="93" t="s">
        <v>93</v>
      </c>
      <c r="E6" s="93" t="s">
        <v>82</v>
      </c>
      <c r="F6" s="30"/>
      <c r="G6" s="93" t="s">
        <v>93</v>
      </c>
      <c r="H6" s="93" t="s">
        <v>82</v>
      </c>
      <c r="I6" s="93" t="s">
        <v>93</v>
      </c>
      <c r="J6" s="93" t="s">
        <v>82</v>
      </c>
      <c r="K6" s="30"/>
      <c r="L6" s="93" t="s">
        <v>93</v>
      </c>
      <c r="M6" s="93" t="s">
        <v>82</v>
      </c>
      <c r="N6" s="93" t="s">
        <v>93</v>
      </c>
      <c r="O6" s="93" t="s">
        <v>82</v>
      </c>
    </row>
    <row r="7" customFormat="false" ht="15.6" hidden="false" customHeight="true" outlineLevel="0" collapsed="false">
      <c r="A7" s="17" t="s">
        <v>84</v>
      </c>
      <c r="B7" s="34" t="n">
        <v>109.5</v>
      </c>
      <c r="C7" s="34" t="n">
        <v>1.1</v>
      </c>
      <c r="D7" s="34" t="n">
        <v>109.4</v>
      </c>
      <c r="E7" s="34" t="n">
        <v>1</v>
      </c>
      <c r="F7" s="33"/>
      <c r="G7" s="34" t="n">
        <v>102.9</v>
      </c>
      <c r="H7" s="34" t="n">
        <v>-0.4</v>
      </c>
      <c r="I7" s="34" t="n">
        <v>102.8</v>
      </c>
      <c r="J7" s="34" t="n">
        <v>-0.4</v>
      </c>
      <c r="K7" s="33"/>
      <c r="L7" s="34" t="n">
        <v>105.1</v>
      </c>
      <c r="M7" s="34" t="n">
        <v>0.3</v>
      </c>
      <c r="N7" s="34" t="n">
        <v>104.9</v>
      </c>
      <c r="O7" s="34" t="n">
        <v>0.3</v>
      </c>
      <c r="R7" s="47"/>
      <c r="T7" s="47"/>
      <c r="W7" s="47"/>
      <c r="Y7" s="47"/>
      <c r="AB7" s="47"/>
      <c r="AD7" s="47"/>
    </row>
    <row r="8" customFormat="false" ht="15.6" hidden="false" customHeight="true" outlineLevel="0" collapsed="false">
      <c r="A8" s="17" t="s">
        <v>42</v>
      </c>
      <c r="B8" s="52" t="n">
        <v>108.8</v>
      </c>
      <c r="C8" s="52" t="n">
        <v>-0.6</v>
      </c>
      <c r="D8" s="52" t="n">
        <v>109.2</v>
      </c>
      <c r="E8" s="52" t="n">
        <v>-0.2</v>
      </c>
      <c r="F8" s="72"/>
      <c r="G8" s="52" t="n">
        <v>102.9</v>
      </c>
      <c r="H8" s="52" t="n">
        <v>0</v>
      </c>
      <c r="I8" s="52" t="n">
        <v>102.9</v>
      </c>
      <c r="J8" s="52" t="n">
        <v>0.1</v>
      </c>
      <c r="K8" s="72"/>
      <c r="L8" s="52" t="n">
        <v>104.8</v>
      </c>
      <c r="M8" s="52" t="n">
        <v>-0.3</v>
      </c>
      <c r="N8" s="52" t="n">
        <v>105</v>
      </c>
      <c r="O8" s="52" t="n">
        <v>0.1</v>
      </c>
      <c r="R8" s="47"/>
      <c r="T8" s="47"/>
      <c r="W8" s="47"/>
      <c r="Y8" s="47"/>
      <c r="AB8" s="47"/>
      <c r="AD8" s="47"/>
    </row>
    <row r="9" customFormat="false" ht="15.6" hidden="false" customHeight="true" outlineLevel="0" collapsed="false">
      <c r="A9" s="21" t="s">
        <v>54</v>
      </c>
      <c r="B9" s="52" t="n">
        <v>110.3</v>
      </c>
      <c r="C9" s="52" t="n">
        <v>1.4</v>
      </c>
      <c r="D9" s="52" t="n">
        <v>110.4</v>
      </c>
      <c r="E9" s="52" t="n">
        <v>1.1</v>
      </c>
      <c r="F9" s="72"/>
      <c r="G9" s="52" t="n">
        <v>102.6</v>
      </c>
      <c r="H9" s="52" t="n">
        <v>-0.3</v>
      </c>
      <c r="I9" s="52" t="n">
        <v>102.6</v>
      </c>
      <c r="J9" s="52" t="n">
        <v>-0.3</v>
      </c>
      <c r="K9" s="72"/>
      <c r="L9" s="52" t="n">
        <v>104.8</v>
      </c>
      <c r="M9" s="52" t="n">
        <v>0</v>
      </c>
      <c r="N9" s="52" t="n">
        <v>105</v>
      </c>
      <c r="O9" s="52" t="n">
        <v>0</v>
      </c>
      <c r="R9" s="47"/>
      <c r="T9" s="47"/>
      <c r="W9" s="47"/>
      <c r="Y9" s="47"/>
      <c r="AB9" s="47"/>
      <c r="AD9" s="47"/>
    </row>
    <row r="10" customFormat="false" ht="15.6" hidden="false" customHeight="true" outlineLevel="0" collapsed="false">
      <c r="A10" s="21" t="s">
        <v>55</v>
      </c>
      <c r="B10" s="52" t="n">
        <v>110.5</v>
      </c>
      <c r="C10" s="52" t="n">
        <v>0.2</v>
      </c>
      <c r="D10" s="52" t="n">
        <v>110.7</v>
      </c>
      <c r="E10" s="52" t="n">
        <v>0.3</v>
      </c>
      <c r="F10" s="72"/>
      <c r="G10" s="52" t="n">
        <v>104.7</v>
      </c>
      <c r="H10" s="52" t="n">
        <v>2</v>
      </c>
      <c r="I10" s="52" t="n">
        <v>104.8</v>
      </c>
      <c r="J10" s="52" t="n">
        <v>2.1</v>
      </c>
      <c r="K10" s="72"/>
      <c r="L10" s="52" t="n">
        <v>106.6</v>
      </c>
      <c r="M10" s="52" t="n">
        <v>1.7</v>
      </c>
      <c r="N10" s="52" t="n">
        <v>106.7</v>
      </c>
      <c r="O10" s="52" t="n">
        <v>1.6</v>
      </c>
      <c r="T10" s="47"/>
      <c r="W10" s="47"/>
      <c r="Y10" s="47"/>
      <c r="AB10" s="47"/>
      <c r="AD10" s="47"/>
    </row>
    <row r="11" customFormat="false" ht="15.6" hidden="false" customHeight="true" outlineLevel="0" collapsed="false">
      <c r="A11" s="21" t="s">
        <v>16</v>
      </c>
      <c r="B11" s="52" t="n">
        <v>111.2</v>
      </c>
      <c r="C11" s="52" t="n">
        <v>0.6</v>
      </c>
      <c r="D11" s="52" t="n">
        <v>111.1</v>
      </c>
      <c r="E11" s="52" t="n">
        <v>0.4</v>
      </c>
      <c r="F11" s="72"/>
      <c r="G11" s="52" t="n">
        <v>105</v>
      </c>
      <c r="H11" s="52" t="n">
        <v>0.3</v>
      </c>
      <c r="I11" s="52" t="n">
        <v>105</v>
      </c>
      <c r="J11" s="52" t="n">
        <v>0.2</v>
      </c>
      <c r="K11" s="72"/>
      <c r="L11" s="52" t="n">
        <v>107.2</v>
      </c>
      <c r="M11" s="52" t="n">
        <v>0.6</v>
      </c>
      <c r="N11" s="52" t="n">
        <v>107.1</v>
      </c>
      <c r="O11" s="52" t="n">
        <v>0.4</v>
      </c>
      <c r="R11" s="47"/>
      <c r="T11" s="47"/>
      <c r="W11" s="47"/>
      <c r="Y11" s="47"/>
      <c r="AB11" s="47"/>
      <c r="AD11" s="47"/>
    </row>
    <row r="12" customFormat="false" ht="15.6" hidden="false" customHeight="true" outlineLevel="0" collapsed="false">
      <c r="A12" s="20" t="s">
        <v>17</v>
      </c>
      <c r="B12" s="74" t="n">
        <v>107.8</v>
      </c>
      <c r="C12" s="74" t="n">
        <v>-1.1</v>
      </c>
      <c r="D12" s="74" t="n">
        <v>107.8</v>
      </c>
      <c r="E12" s="74" t="n">
        <v>-0.8</v>
      </c>
      <c r="F12" s="75"/>
      <c r="G12" s="74" t="n">
        <v>102.1</v>
      </c>
      <c r="H12" s="74" t="n">
        <v>2</v>
      </c>
      <c r="I12" s="74" t="n">
        <v>101.9</v>
      </c>
      <c r="J12" s="74" t="n">
        <v>1.8</v>
      </c>
      <c r="K12" s="75"/>
      <c r="L12" s="74" t="n">
        <v>104</v>
      </c>
      <c r="M12" s="74" t="n">
        <v>0.9</v>
      </c>
      <c r="N12" s="74" t="n">
        <v>104</v>
      </c>
      <c r="O12" s="74" t="n">
        <v>0.9</v>
      </c>
      <c r="R12" s="47"/>
      <c r="T12" s="47"/>
      <c r="W12" s="47"/>
      <c r="Y12" s="47"/>
      <c r="AB12" s="47"/>
      <c r="AD12" s="47"/>
    </row>
    <row r="13" customFormat="false" ht="15.6" hidden="false" customHeight="true" outlineLevel="0" collapsed="false">
      <c r="A13" s="21" t="s">
        <v>18</v>
      </c>
      <c r="B13" s="52" t="n">
        <v>108.8</v>
      </c>
      <c r="C13" s="52" t="n">
        <v>0.9</v>
      </c>
      <c r="D13" s="52" t="n">
        <v>108.7</v>
      </c>
      <c r="E13" s="52" t="n">
        <v>0.8</v>
      </c>
      <c r="F13" s="72"/>
      <c r="G13" s="52" t="n">
        <v>100.2</v>
      </c>
      <c r="H13" s="52" t="n">
        <v>-1.9</v>
      </c>
      <c r="I13" s="52" t="n">
        <v>100.1</v>
      </c>
      <c r="J13" s="52" t="n">
        <v>-1.8</v>
      </c>
      <c r="K13" s="72"/>
      <c r="L13" s="52" t="n">
        <v>102.3</v>
      </c>
      <c r="M13" s="52" t="n">
        <v>-1.6</v>
      </c>
      <c r="N13" s="52" t="n">
        <v>102.4</v>
      </c>
      <c r="O13" s="52" t="n">
        <v>-1.5</v>
      </c>
      <c r="R13" s="47"/>
      <c r="T13" s="47"/>
      <c r="W13" s="47"/>
      <c r="Y13" s="47"/>
      <c r="AB13" s="47"/>
      <c r="AD13" s="47"/>
    </row>
    <row r="14" customFormat="false" ht="15.6" hidden="false" customHeight="true" outlineLevel="0" collapsed="false">
      <c r="A14" s="21" t="s">
        <v>19</v>
      </c>
      <c r="B14" s="52" t="n">
        <v>108.3</v>
      </c>
      <c r="C14" s="52" t="n">
        <v>-0.5</v>
      </c>
      <c r="D14" s="52" t="n">
        <v>108.4</v>
      </c>
      <c r="E14" s="52" t="n">
        <v>-0.3</v>
      </c>
      <c r="F14" s="72"/>
      <c r="G14" s="52" t="n">
        <v>103</v>
      </c>
      <c r="H14" s="52" t="n">
        <v>2.8</v>
      </c>
      <c r="I14" s="52" t="n">
        <v>103.2</v>
      </c>
      <c r="J14" s="52" t="n">
        <v>3.1</v>
      </c>
      <c r="K14" s="72"/>
      <c r="L14" s="52" t="n">
        <v>105.1</v>
      </c>
      <c r="M14" s="52" t="n">
        <v>2.7</v>
      </c>
      <c r="N14" s="52" t="n">
        <v>105.3</v>
      </c>
      <c r="O14" s="52" t="n">
        <v>2.8</v>
      </c>
      <c r="R14" s="47"/>
      <c r="T14" s="47"/>
      <c r="W14" s="47"/>
      <c r="Y14" s="47"/>
      <c r="AB14" s="47"/>
      <c r="AD14" s="47"/>
    </row>
    <row r="15" customFormat="false" ht="15.6" hidden="false" customHeight="true" outlineLevel="0" collapsed="false">
      <c r="A15" s="21" t="s">
        <v>20</v>
      </c>
      <c r="B15" s="52" t="n">
        <v>108</v>
      </c>
      <c r="C15" s="52" t="n">
        <v>-0.3</v>
      </c>
      <c r="D15" s="52" t="n">
        <v>108</v>
      </c>
      <c r="E15" s="52" t="n">
        <v>-0.4</v>
      </c>
      <c r="F15" s="72"/>
      <c r="G15" s="52" t="n">
        <v>101</v>
      </c>
      <c r="H15" s="52" t="n">
        <v>-1.9</v>
      </c>
      <c r="I15" s="52" t="n">
        <v>101.1</v>
      </c>
      <c r="J15" s="52" t="n">
        <v>-2</v>
      </c>
      <c r="K15" s="72"/>
      <c r="L15" s="52" t="n">
        <v>103.2</v>
      </c>
      <c r="M15" s="52" t="n">
        <v>-1.8</v>
      </c>
      <c r="N15" s="52" t="n">
        <v>103.4</v>
      </c>
      <c r="O15" s="52" t="n">
        <v>-1.8</v>
      </c>
      <c r="R15" s="47"/>
      <c r="T15" s="47"/>
      <c r="W15" s="47"/>
      <c r="Y15" s="47"/>
      <c r="AB15" s="47"/>
      <c r="AD15" s="47"/>
    </row>
    <row r="16" customFormat="false" ht="15.6" hidden="false" customHeight="true" outlineLevel="0" collapsed="false">
      <c r="A16" s="21" t="s">
        <v>21</v>
      </c>
      <c r="B16" s="52" t="n">
        <v>108.8</v>
      </c>
      <c r="C16" s="52" t="n">
        <v>0.7</v>
      </c>
      <c r="D16" s="52" t="n">
        <v>108.7</v>
      </c>
      <c r="E16" s="52" t="n">
        <v>0.6</v>
      </c>
      <c r="F16" s="72"/>
      <c r="G16" s="52" t="n">
        <v>103.6</v>
      </c>
      <c r="H16" s="52" t="n">
        <v>2.6</v>
      </c>
      <c r="I16" s="52" t="n">
        <v>103.4</v>
      </c>
      <c r="J16" s="52" t="n">
        <v>2.3</v>
      </c>
      <c r="K16" s="72"/>
      <c r="L16" s="52" t="n">
        <v>105.1</v>
      </c>
      <c r="M16" s="52" t="n">
        <v>1.8</v>
      </c>
      <c r="N16" s="52" t="n">
        <v>105.1</v>
      </c>
      <c r="O16" s="52" t="n">
        <v>1.6</v>
      </c>
      <c r="R16" s="47"/>
      <c r="T16" s="47"/>
      <c r="W16" s="47"/>
      <c r="Y16" s="47"/>
      <c r="AB16" s="47"/>
      <c r="AD16" s="47"/>
    </row>
    <row r="17" customFormat="false" ht="15.6" hidden="false" customHeight="true" outlineLevel="0" collapsed="false">
      <c r="A17" s="21" t="s">
        <v>22</v>
      </c>
      <c r="B17" s="52" t="n">
        <v>107.2</v>
      </c>
      <c r="C17" s="52" t="n">
        <v>-1.5</v>
      </c>
      <c r="D17" s="52" t="n">
        <v>107.7</v>
      </c>
      <c r="E17" s="52" t="n">
        <v>-0.9</v>
      </c>
      <c r="F17" s="72"/>
      <c r="G17" s="52" t="n">
        <v>101</v>
      </c>
      <c r="H17" s="52" t="n">
        <v>-2.5</v>
      </c>
      <c r="I17" s="52" t="n">
        <v>101.1</v>
      </c>
      <c r="J17" s="52" t="n">
        <v>-2.2</v>
      </c>
      <c r="K17" s="72"/>
      <c r="L17" s="52" t="n">
        <v>102.5</v>
      </c>
      <c r="M17" s="52" t="n">
        <v>-2.5</v>
      </c>
      <c r="N17" s="52" t="n">
        <v>102.7</v>
      </c>
      <c r="O17" s="52" t="n">
        <v>-2.3</v>
      </c>
      <c r="R17" s="47"/>
      <c r="T17" s="47"/>
      <c r="W17" s="47"/>
      <c r="Y17" s="47"/>
      <c r="AB17" s="47"/>
      <c r="AD17" s="47"/>
    </row>
    <row r="18" customFormat="false" ht="15.6" hidden="false" customHeight="true" outlineLevel="0" collapsed="false">
      <c r="A18" s="21" t="s">
        <v>23</v>
      </c>
      <c r="B18" s="52" t="n">
        <v>107.6</v>
      </c>
      <c r="C18" s="52" t="n">
        <v>0.4</v>
      </c>
      <c r="D18" s="52" t="n">
        <v>107.8</v>
      </c>
      <c r="E18" s="52" t="n">
        <v>0.1</v>
      </c>
      <c r="F18" s="72"/>
      <c r="G18" s="52" t="n">
        <v>103.4</v>
      </c>
      <c r="H18" s="52" t="n">
        <v>2.4</v>
      </c>
      <c r="I18" s="52" t="n">
        <v>103.5</v>
      </c>
      <c r="J18" s="52" t="n">
        <v>2.4</v>
      </c>
      <c r="K18" s="72"/>
      <c r="L18" s="52" t="n">
        <v>104.9</v>
      </c>
      <c r="M18" s="52" t="n">
        <v>2.3</v>
      </c>
      <c r="N18" s="52" t="n">
        <v>104.8</v>
      </c>
      <c r="O18" s="52" t="n">
        <v>2</v>
      </c>
      <c r="R18" s="47"/>
      <c r="T18" s="47"/>
      <c r="W18" s="47"/>
      <c r="Y18" s="47"/>
      <c r="AB18" s="47"/>
      <c r="AD18" s="47"/>
    </row>
    <row r="19" customFormat="false" ht="15.6" hidden="false" customHeight="true" outlineLevel="0" collapsed="false">
      <c r="A19" s="21" t="s">
        <v>24</v>
      </c>
      <c r="B19" s="52" t="n">
        <v>110</v>
      </c>
      <c r="C19" s="52" t="n">
        <v>2.2</v>
      </c>
      <c r="D19" s="52" t="n">
        <v>109.5</v>
      </c>
      <c r="E19" s="52" t="n">
        <v>1.6</v>
      </c>
      <c r="F19" s="72"/>
      <c r="G19" s="52" t="n">
        <v>105.4</v>
      </c>
      <c r="H19" s="52" t="n">
        <v>1.9</v>
      </c>
      <c r="I19" s="52" t="n">
        <v>105.1</v>
      </c>
      <c r="J19" s="52" t="n">
        <v>1.5</v>
      </c>
      <c r="K19" s="72"/>
      <c r="L19" s="52" t="n">
        <v>106.9</v>
      </c>
      <c r="M19" s="52" t="n">
        <v>1.9</v>
      </c>
      <c r="N19" s="52" t="n">
        <v>106.4</v>
      </c>
      <c r="O19" s="52" t="n">
        <v>1.5</v>
      </c>
      <c r="R19" s="47"/>
      <c r="T19" s="47"/>
      <c r="W19" s="47"/>
      <c r="Y19" s="47"/>
      <c r="AB19" s="47"/>
      <c r="AD19" s="47"/>
    </row>
    <row r="20" customFormat="false" ht="15.6" hidden="false" customHeight="true" outlineLevel="0" collapsed="false">
      <c r="A20" s="21" t="s">
        <v>25</v>
      </c>
      <c r="B20" s="52" t="n">
        <v>108.1</v>
      </c>
      <c r="C20" s="52" t="n">
        <v>-1.7</v>
      </c>
      <c r="D20" s="52" t="n">
        <v>108.5</v>
      </c>
      <c r="E20" s="52" t="n">
        <v>-0.9</v>
      </c>
      <c r="F20" s="72"/>
      <c r="G20" s="52" t="n">
        <v>102.6</v>
      </c>
      <c r="H20" s="52" t="n">
        <v>-2.7</v>
      </c>
      <c r="I20" s="52" t="n">
        <v>102.7</v>
      </c>
      <c r="J20" s="52" t="n">
        <v>-2.3</v>
      </c>
      <c r="K20" s="72"/>
      <c r="L20" s="52" t="n">
        <v>104.6</v>
      </c>
      <c r="M20" s="52" t="n">
        <v>-2.2</v>
      </c>
      <c r="N20" s="52" t="n">
        <v>104.6</v>
      </c>
      <c r="O20" s="52" t="n">
        <v>-1.7</v>
      </c>
      <c r="R20" s="47"/>
      <c r="T20" s="47"/>
      <c r="W20" s="47"/>
      <c r="Y20" s="47"/>
      <c r="AB20" s="47"/>
      <c r="AD20" s="47"/>
    </row>
    <row r="21" customFormat="false" ht="15.6" hidden="false" customHeight="true" outlineLevel="0" collapsed="false">
      <c r="A21" s="33" t="s">
        <v>26</v>
      </c>
      <c r="B21" s="52" t="n">
        <v>109.6</v>
      </c>
      <c r="C21" s="52" t="n">
        <v>1.4</v>
      </c>
      <c r="D21" s="52" t="n">
        <v>109</v>
      </c>
      <c r="E21" s="52" t="n">
        <v>0.5</v>
      </c>
      <c r="F21" s="72"/>
      <c r="G21" s="52" t="n">
        <v>101.8</v>
      </c>
      <c r="H21" s="52" t="n">
        <v>-0.8</v>
      </c>
      <c r="I21" s="52" t="n">
        <v>101.1</v>
      </c>
      <c r="J21" s="52" t="n">
        <v>-1.6</v>
      </c>
      <c r="K21" s="72"/>
      <c r="L21" s="52" t="n">
        <v>104.3</v>
      </c>
      <c r="M21" s="52" t="n">
        <v>-0.3</v>
      </c>
      <c r="N21" s="52" t="n">
        <v>103.7</v>
      </c>
      <c r="O21" s="52" t="n">
        <v>-0.9</v>
      </c>
      <c r="R21" s="47"/>
      <c r="T21" s="47"/>
      <c r="W21" s="47"/>
      <c r="Y21" s="47"/>
      <c r="AB21" s="47"/>
      <c r="AD21" s="47"/>
    </row>
    <row r="22" customFormat="false" ht="15.6" hidden="false" customHeight="true" outlineLevel="0" collapsed="false">
      <c r="A22" s="33" t="s">
        <v>27</v>
      </c>
      <c r="B22" s="52" t="n">
        <v>110.7</v>
      </c>
      <c r="C22" s="52" t="n">
        <v>1</v>
      </c>
      <c r="D22" s="52" t="n">
        <v>110.6</v>
      </c>
      <c r="E22" s="52" t="n">
        <v>1.5</v>
      </c>
      <c r="F22" s="72"/>
      <c r="G22" s="52" t="n">
        <v>104.3</v>
      </c>
      <c r="H22" s="52" t="n">
        <v>2.5</v>
      </c>
      <c r="I22" s="52" t="n">
        <v>104.5</v>
      </c>
      <c r="J22" s="52" t="n">
        <v>3.4</v>
      </c>
      <c r="K22" s="72"/>
      <c r="L22" s="52" t="n">
        <v>106.3</v>
      </c>
      <c r="M22" s="52" t="n">
        <v>1.9</v>
      </c>
      <c r="N22" s="52" t="n">
        <v>106.3</v>
      </c>
      <c r="O22" s="52" t="n">
        <v>2.5</v>
      </c>
      <c r="P22" s="47"/>
      <c r="R22" s="47"/>
      <c r="T22" s="47"/>
      <c r="W22" s="47"/>
      <c r="Y22" s="47"/>
      <c r="AB22" s="47"/>
      <c r="AD22" s="47"/>
    </row>
    <row r="23" customFormat="false" ht="15.6" hidden="false" customHeight="true" outlineLevel="0" collapsed="false">
      <c r="A23" s="89" t="s">
        <v>85</v>
      </c>
      <c r="B23" s="52" t="n">
        <v>107.1</v>
      </c>
      <c r="C23" s="52" t="n">
        <v>-3.3</v>
      </c>
      <c r="D23" s="52" t="n">
        <v>107.8</v>
      </c>
      <c r="E23" s="52" t="n">
        <v>-2.5</v>
      </c>
      <c r="F23" s="72"/>
      <c r="G23" s="52" t="n">
        <v>101.7</v>
      </c>
      <c r="H23" s="52" t="n">
        <v>-2.5</v>
      </c>
      <c r="I23" s="52" t="n">
        <v>101.9</v>
      </c>
      <c r="J23" s="52" t="n">
        <v>-2.5</v>
      </c>
      <c r="K23" s="72"/>
      <c r="L23" s="52" t="n">
        <v>103.1</v>
      </c>
      <c r="M23" s="52" t="n">
        <v>-3</v>
      </c>
      <c r="N23" s="52" t="n">
        <v>103.6</v>
      </c>
      <c r="O23" s="52" t="n">
        <v>-2.5</v>
      </c>
      <c r="R23" s="47"/>
      <c r="T23" s="47"/>
      <c r="W23" s="47"/>
      <c r="Y23" s="47"/>
      <c r="AB23" s="47"/>
      <c r="AD23" s="47"/>
    </row>
    <row r="24" customFormat="false" ht="15.6" hidden="false" customHeight="true" outlineLevel="0" collapsed="false">
      <c r="A24" s="33" t="s">
        <v>29</v>
      </c>
      <c r="B24" s="52" t="n">
        <v>109.5</v>
      </c>
      <c r="C24" s="52" t="n">
        <v>2.2</v>
      </c>
      <c r="D24" s="52" t="n">
        <v>110</v>
      </c>
      <c r="E24" s="52" t="n">
        <v>2</v>
      </c>
      <c r="F24" s="72"/>
      <c r="G24" s="52" t="n">
        <v>102.3</v>
      </c>
      <c r="H24" s="52" t="n">
        <v>0.6</v>
      </c>
      <c r="I24" s="52" t="n">
        <v>102.2</v>
      </c>
      <c r="J24" s="52" t="n">
        <v>0.3</v>
      </c>
      <c r="K24" s="72"/>
      <c r="L24" s="52" t="n">
        <v>104.4</v>
      </c>
      <c r="M24" s="52" t="n">
        <v>1.3</v>
      </c>
      <c r="N24" s="52" t="n">
        <v>104.7</v>
      </c>
      <c r="O24" s="52" t="n">
        <v>1.1</v>
      </c>
      <c r="R24" s="47"/>
      <c r="T24" s="47"/>
      <c r="W24" s="47"/>
      <c r="Y24" s="47"/>
      <c r="AB24" s="47"/>
      <c r="AD24" s="47"/>
    </row>
    <row r="25" customFormat="false" ht="15.6" hidden="false" customHeight="true" outlineLevel="0" collapsed="false">
      <c r="A25" s="33" t="s">
        <v>18</v>
      </c>
      <c r="B25" s="52" t="n">
        <v>109.8</v>
      </c>
      <c r="C25" s="52" t="n">
        <v>0.3</v>
      </c>
      <c r="D25" s="52" t="n">
        <v>109.9</v>
      </c>
      <c r="E25" s="52" t="n">
        <v>-0.1</v>
      </c>
      <c r="F25" s="72"/>
      <c r="G25" s="52" t="n">
        <v>104.7</v>
      </c>
      <c r="H25" s="52" t="n">
        <v>2.3</v>
      </c>
      <c r="I25" s="52" t="n">
        <v>104.5</v>
      </c>
      <c r="J25" s="52" t="n">
        <v>2.3</v>
      </c>
      <c r="K25" s="72"/>
      <c r="L25" s="52" t="n">
        <v>106.8</v>
      </c>
      <c r="M25" s="52" t="n">
        <v>2.3</v>
      </c>
      <c r="N25" s="52" t="n">
        <v>106.7</v>
      </c>
      <c r="O25" s="52" t="n">
        <v>1.9</v>
      </c>
      <c r="R25" s="47"/>
      <c r="T25" s="47"/>
      <c r="W25" s="47"/>
      <c r="Y25" s="47"/>
      <c r="AB25" s="47"/>
      <c r="AD25" s="47"/>
    </row>
    <row r="26" customFormat="false" ht="15.6" hidden="false" customHeight="true" outlineLevel="0" collapsed="false">
      <c r="A26" s="33" t="s">
        <v>19</v>
      </c>
      <c r="B26" s="52" t="n">
        <v>110.7</v>
      </c>
      <c r="C26" s="52" t="n">
        <v>0.8</v>
      </c>
      <c r="D26" s="52" t="n">
        <v>110.6</v>
      </c>
      <c r="E26" s="52" t="n">
        <v>0.6</v>
      </c>
      <c r="F26" s="72"/>
      <c r="G26" s="52" t="n">
        <v>103</v>
      </c>
      <c r="H26" s="52" t="n">
        <v>-1.6</v>
      </c>
      <c r="I26" s="52" t="n">
        <v>102.8</v>
      </c>
      <c r="J26" s="52" t="n">
        <v>-1.6</v>
      </c>
      <c r="K26" s="72"/>
      <c r="L26" s="52" t="n">
        <v>105.1</v>
      </c>
      <c r="M26" s="52" t="n">
        <v>-1.6</v>
      </c>
      <c r="N26" s="52" t="n">
        <v>105.1</v>
      </c>
      <c r="O26" s="52" t="n">
        <v>-1.5</v>
      </c>
      <c r="R26" s="47"/>
      <c r="T26" s="47"/>
      <c r="W26" s="47"/>
      <c r="Y26" s="47"/>
      <c r="AB26" s="47"/>
      <c r="AD26" s="47"/>
    </row>
    <row r="27" customFormat="false" ht="15.6" hidden="false" customHeight="true" outlineLevel="0" collapsed="false">
      <c r="A27" s="33" t="s">
        <v>20</v>
      </c>
      <c r="B27" s="52" t="n">
        <v>110.3</v>
      </c>
      <c r="C27" s="52" t="n">
        <v>-0.4</v>
      </c>
      <c r="D27" s="52" t="n">
        <v>110.4</v>
      </c>
      <c r="E27" s="52" t="n">
        <v>-0.2</v>
      </c>
      <c r="F27" s="72"/>
      <c r="G27" s="52" t="n">
        <v>104</v>
      </c>
      <c r="H27" s="52" t="n">
        <v>1</v>
      </c>
      <c r="I27" s="52" t="n">
        <v>103.9</v>
      </c>
      <c r="J27" s="52" t="n">
        <v>1.1</v>
      </c>
      <c r="K27" s="72"/>
      <c r="L27" s="52" t="n">
        <v>105.9</v>
      </c>
      <c r="M27" s="52" t="n">
        <v>0.8</v>
      </c>
      <c r="N27" s="52" t="n">
        <v>106.1</v>
      </c>
      <c r="O27" s="52" t="n">
        <v>1</v>
      </c>
      <c r="R27" s="47"/>
      <c r="T27" s="47"/>
      <c r="W27" s="47"/>
      <c r="Y27" s="47"/>
      <c r="AB27" s="47"/>
      <c r="AD27" s="47"/>
    </row>
    <row r="28" customFormat="false" ht="15.6" hidden="false" customHeight="true" outlineLevel="0" collapsed="false">
      <c r="A28" s="33" t="s">
        <v>21</v>
      </c>
      <c r="B28" s="52" t="n">
        <v>110</v>
      </c>
      <c r="C28" s="52" t="n">
        <v>-0.3</v>
      </c>
      <c r="D28" s="52" t="n">
        <v>110.2</v>
      </c>
      <c r="E28" s="52" t="n">
        <v>-0.2</v>
      </c>
      <c r="F28" s="72"/>
      <c r="G28" s="52" t="n">
        <v>100.9</v>
      </c>
      <c r="H28" s="52" t="n">
        <v>-3</v>
      </c>
      <c r="I28" s="52" t="n">
        <v>101.1</v>
      </c>
      <c r="J28" s="52" t="n">
        <v>-2.7</v>
      </c>
      <c r="K28" s="72"/>
      <c r="L28" s="52" t="n">
        <v>103.4</v>
      </c>
      <c r="M28" s="52" t="n">
        <v>-2.4</v>
      </c>
      <c r="N28" s="52" t="n">
        <v>103.7</v>
      </c>
      <c r="O28" s="52" t="n">
        <v>-2.3</v>
      </c>
      <c r="R28" s="47"/>
      <c r="T28" s="47"/>
      <c r="W28" s="47"/>
      <c r="Y28" s="47"/>
      <c r="AB28" s="47"/>
      <c r="AD28" s="47"/>
    </row>
    <row r="29" customFormat="false" ht="15.6" hidden="false" customHeight="true" outlineLevel="0" collapsed="false">
      <c r="A29" s="33" t="s">
        <v>22</v>
      </c>
      <c r="B29" s="52" t="n">
        <v>109.8</v>
      </c>
      <c r="C29" s="52" t="n">
        <v>-0.2</v>
      </c>
      <c r="D29" s="52" t="n">
        <v>110.2</v>
      </c>
      <c r="E29" s="52" t="n">
        <v>0</v>
      </c>
      <c r="F29" s="72"/>
      <c r="G29" s="52" t="n">
        <v>103.3</v>
      </c>
      <c r="H29" s="52" t="n">
        <v>2.4</v>
      </c>
      <c r="I29" s="52" t="n">
        <v>103.1</v>
      </c>
      <c r="J29" s="52" t="n">
        <v>2</v>
      </c>
      <c r="K29" s="72"/>
      <c r="L29" s="52" t="n">
        <v>104.9</v>
      </c>
      <c r="M29" s="52" t="n">
        <v>1.5</v>
      </c>
      <c r="N29" s="52" t="n">
        <v>105.1</v>
      </c>
      <c r="O29" s="52" t="n">
        <v>1.4</v>
      </c>
      <c r="R29" s="47"/>
      <c r="T29" s="47"/>
      <c r="W29" s="47"/>
      <c r="Y29" s="47"/>
      <c r="AB29" s="47"/>
      <c r="AD29" s="47"/>
    </row>
    <row r="30" customFormat="false" ht="15.6" hidden="false" customHeight="true" outlineLevel="0" collapsed="false">
      <c r="A30" s="33" t="s">
        <v>23</v>
      </c>
      <c r="B30" s="52" t="n">
        <v>111.3</v>
      </c>
      <c r="C30" s="52" t="n">
        <v>1.4</v>
      </c>
      <c r="D30" s="52" t="n">
        <v>111.2</v>
      </c>
      <c r="E30" s="52" t="n">
        <v>0.9</v>
      </c>
      <c r="F30" s="72"/>
      <c r="G30" s="52" t="n">
        <v>105.7</v>
      </c>
      <c r="H30" s="52" t="n">
        <v>2.3</v>
      </c>
      <c r="I30" s="52" t="n">
        <v>106</v>
      </c>
      <c r="J30" s="52" t="n">
        <v>2.8</v>
      </c>
      <c r="K30" s="72"/>
      <c r="L30" s="52" t="n">
        <v>107.8</v>
      </c>
      <c r="M30" s="52" t="n">
        <v>2.8</v>
      </c>
      <c r="N30" s="52" t="n">
        <v>107.8</v>
      </c>
      <c r="O30" s="52" t="n">
        <v>2.6</v>
      </c>
      <c r="R30" s="47"/>
      <c r="T30" s="47"/>
      <c r="W30" s="47"/>
      <c r="Y30" s="47"/>
      <c r="AB30" s="47"/>
      <c r="AD30" s="47"/>
    </row>
    <row r="31" customFormat="false" ht="15.6" hidden="false" customHeight="true" outlineLevel="0" collapsed="false">
      <c r="A31" s="33" t="s">
        <v>24</v>
      </c>
      <c r="B31" s="52" t="n">
        <v>110.5</v>
      </c>
      <c r="C31" s="52" t="n">
        <v>-0.7</v>
      </c>
      <c r="D31" s="52" t="n">
        <v>110.7</v>
      </c>
      <c r="E31" s="52" t="n">
        <v>-0.4</v>
      </c>
      <c r="F31" s="72"/>
      <c r="G31" s="52" t="n">
        <v>105.1</v>
      </c>
      <c r="H31" s="52" t="n">
        <v>-0.6</v>
      </c>
      <c r="I31" s="52" t="n">
        <v>105.4</v>
      </c>
      <c r="J31" s="52" t="n">
        <v>-0.6</v>
      </c>
      <c r="K31" s="72"/>
      <c r="L31" s="52" t="n">
        <v>107.1</v>
      </c>
      <c r="M31" s="52" t="n">
        <v>-0.6</v>
      </c>
      <c r="N31" s="52" t="n">
        <v>107.3</v>
      </c>
      <c r="O31" s="52" t="n">
        <v>-0.5</v>
      </c>
      <c r="R31" s="47"/>
      <c r="T31" s="47"/>
      <c r="W31" s="47"/>
      <c r="Y31" s="47"/>
      <c r="AB31" s="47"/>
      <c r="AD31" s="47"/>
    </row>
    <row r="32" customFormat="false" ht="15.6" hidden="false" customHeight="true" outlineLevel="0" collapsed="false">
      <c r="A32" s="33" t="s">
        <v>25</v>
      </c>
      <c r="B32" s="52" t="n">
        <v>111.2</v>
      </c>
      <c r="C32" s="52" t="n">
        <v>0.6</v>
      </c>
      <c r="D32" s="52" t="n">
        <v>110.7</v>
      </c>
      <c r="E32" s="52" t="n">
        <v>0</v>
      </c>
      <c r="F32" s="72"/>
      <c r="G32" s="52" t="n">
        <v>104.6</v>
      </c>
      <c r="H32" s="52" t="n">
        <v>-0.5</v>
      </c>
      <c r="I32" s="52" t="n">
        <v>104.3</v>
      </c>
      <c r="J32" s="52" t="n">
        <v>-1</v>
      </c>
      <c r="K32" s="72"/>
      <c r="L32" s="52" t="n">
        <v>106.8</v>
      </c>
      <c r="M32" s="52" t="n">
        <v>-0.3</v>
      </c>
      <c r="N32" s="52" t="n">
        <v>106.4</v>
      </c>
      <c r="O32" s="52" t="n">
        <v>-0.8</v>
      </c>
      <c r="R32" s="47"/>
      <c r="T32" s="47"/>
      <c r="W32" s="47"/>
      <c r="Y32" s="47"/>
      <c r="AB32" s="47"/>
      <c r="AD32" s="47"/>
    </row>
    <row r="33" customFormat="false" ht="15.6" hidden="false" customHeight="true" outlineLevel="0" collapsed="false">
      <c r="A33" s="33" t="s">
        <v>26</v>
      </c>
      <c r="B33" s="52" t="n">
        <v>111.8</v>
      </c>
      <c r="C33" s="52" t="n">
        <v>0.5</v>
      </c>
      <c r="D33" s="52" t="n">
        <v>111.8</v>
      </c>
      <c r="E33" s="52" t="n">
        <v>1</v>
      </c>
      <c r="F33" s="72"/>
      <c r="G33" s="52" t="n">
        <v>105.7</v>
      </c>
      <c r="H33" s="52" t="n">
        <v>1.1</v>
      </c>
      <c r="I33" s="52" t="n">
        <v>105.9</v>
      </c>
      <c r="J33" s="52" t="n">
        <v>1.5</v>
      </c>
      <c r="K33" s="72"/>
      <c r="L33" s="52" t="n">
        <v>107.9</v>
      </c>
      <c r="M33" s="52" t="n">
        <v>1</v>
      </c>
      <c r="N33" s="52" t="n">
        <v>108</v>
      </c>
      <c r="O33" s="52" t="n">
        <v>1.5</v>
      </c>
      <c r="R33" s="47"/>
      <c r="T33" s="47"/>
      <c r="W33" s="47"/>
      <c r="Y33" s="47"/>
      <c r="AB33" s="47"/>
      <c r="AD33" s="47"/>
    </row>
    <row r="34" customFormat="false" ht="15.6" hidden="false" customHeight="true" outlineLevel="0" collapsed="false">
      <c r="A34" s="33" t="s">
        <v>27</v>
      </c>
      <c r="B34" s="52" t="n">
        <v>110.7</v>
      </c>
      <c r="C34" s="52" t="n">
        <v>-1</v>
      </c>
      <c r="D34" s="52" t="n">
        <v>110.7</v>
      </c>
      <c r="E34" s="52" t="n">
        <v>-1</v>
      </c>
      <c r="F34" s="72"/>
      <c r="G34" s="52" t="n">
        <v>104.8</v>
      </c>
      <c r="H34" s="52" t="n">
        <v>-0.9</v>
      </c>
      <c r="I34" s="52" t="n">
        <v>104.8</v>
      </c>
      <c r="J34" s="52" t="n">
        <v>-1</v>
      </c>
      <c r="K34" s="72"/>
      <c r="L34" s="52" t="n">
        <v>106.9</v>
      </c>
      <c r="M34" s="52" t="n">
        <v>-0.9</v>
      </c>
      <c r="N34" s="52" t="n">
        <v>106.9</v>
      </c>
      <c r="O34" s="52" t="n">
        <v>-1</v>
      </c>
      <c r="P34" s="73"/>
      <c r="R34" s="47"/>
      <c r="T34" s="47"/>
      <c r="W34" s="47"/>
      <c r="Y34" s="47"/>
      <c r="AB34" s="47"/>
      <c r="AD34" s="47"/>
    </row>
    <row r="35" customFormat="false" ht="15.6" hidden="false" customHeight="true" outlineLevel="0" collapsed="false">
      <c r="A35" s="20" t="s">
        <v>86</v>
      </c>
      <c r="B35" s="52" t="n">
        <v>110.8</v>
      </c>
      <c r="C35" s="52" t="n">
        <v>0.1</v>
      </c>
      <c r="D35" s="52" t="n">
        <v>111.1</v>
      </c>
      <c r="E35" s="52" t="n">
        <v>0.4</v>
      </c>
      <c r="F35" s="52"/>
      <c r="G35" s="52" t="n">
        <v>105.4</v>
      </c>
      <c r="H35" s="52" t="n">
        <v>0.6</v>
      </c>
      <c r="I35" s="52" t="n">
        <v>105.7</v>
      </c>
      <c r="J35" s="52" t="n">
        <v>0.9</v>
      </c>
      <c r="K35" s="52"/>
      <c r="L35" s="52" t="n">
        <v>106.6</v>
      </c>
      <c r="M35" s="52" t="n">
        <v>-0.3</v>
      </c>
      <c r="N35" s="52" t="n">
        <v>107.1</v>
      </c>
      <c r="O35" s="52" t="n">
        <v>0.2</v>
      </c>
    </row>
    <row r="36" customFormat="false" ht="15.6" hidden="false" customHeight="true" outlineLevel="0" collapsed="false">
      <c r="A36" s="94" t="s">
        <v>29</v>
      </c>
      <c r="B36" s="52" t="n">
        <v>111.5</v>
      </c>
      <c r="C36" s="52" t="n">
        <v>0.6</v>
      </c>
      <c r="D36" s="52" t="n">
        <v>110.8</v>
      </c>
      <c r="E36" s="52" t="n">
        <v>-0.3</v>
      </c>
      <c r="F36" s="52"/>
      <c r="G36" s="52" t="n">
        <v>102.7</v>
      </c>
      <c r="H36" s="52" t="n">
        <v>-2.6</v>
      </c>
      <c r="I36" s="52" t="n">
        <v>102.9</v>
      </c>
      <c r="J36" s="52" t="n">
        <v>-2.6</v>
      </c>
      <c r="K36" s="52"/>
      <c r="L36" s="52" t="n">
        <v>105.1</v>
      </c>
      <c r="M36" s="52" t="n">
        <v>-1.4</v>
      </c>
      <c r="N36" s="52" t="n">
        <v>105.3</v>
      </c>
      <c r="O36" s="52" t="n">
        <v>-1.7</v>
      </c>
    </row>
    <row r="37" customFormat="false" ht="41.25" hidden="false" customHeight="true" outlineLevel="0" collapsed="false">
      <c r="A37" s="79" t="s">
        <v>87</v>
      </c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3.5" hidden="false" customHeight="true" outlineLevel="0" collapsed="false">
      <c r="A38" s="79" t="s">
        <v>88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</row>
    <row r="39" customFormat="false" ht="14.25" hidden="false" customHeight="true" outlineLevel="0" collapsed="false">
      <c r="A39" s="80" t="s">
        <v>89</v>
      </c>
    </row>
    <row r="40" customFormat="false" ht="13.5" hidden="false" customHeight="false" outlineLevel="0" collapsed="false">
      <c r="A40" s="80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</sheetData>
  <mergeCells count="11">
    <mergeCell ref="B4:E4"/>
    <mergeCell ref="G4:J4"/>
    <mergeCell ref="L4:O4"/>
    <mergeCell ref="B5:C5"/>
    <mergeCell ref="D5:E5"/>
    <mergeCell ref="G5:H5"/>
    <mergeCell ref="I5:J5"/>
    <mergeCell ref="L5:M5"/>
    <mergeCell ref="N5:O5"/>
    <mergeCell ref="A37:O37"/>
    <mergeCell ref="A38:O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0:48:18Z</dcterms:created>
  <dc:creator>standard</dc:creator>
  <dc:description/>
  <dc:language>en-US</dc:language>
  <cp:lastModifiedBy>template</cp:lastModifiedBy>
  <cp:lastPrinted>2014-04-29T07:01:48Z</cp:lastPrinted>
  <dcterms:modified xsi:type="dcterms:W3CDTF">2014-04-29T09:19:10Z</dcterms:modified>
  <cp:revision>0</cp:revision>
  <dc:subject/>
  <dc:title/>
</cp:coreProperties>
</file>