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2" sheetId="2" state="visible" r:id="rId3"/>
    <sheet name="Tav2_xgrafico" sheetId="3" state="visible" r:id="rId4"/>
    <sheet name="Grafico1 x nota" sheetId="4" state="visible" r:id="rId5"/>
  </sheets>
  <definedNames>
    <definedName function="false" hidden="false" localSheetId="0" name="_xlnm.Print_Area" vbProcedure="false">'Tav 1'!$A$1:$F$2</definedName>
    <definedName function="false" hidden="false" localSheetId="1" name="_xlnm.Print_Area" vbProcedure="false">Tav2!$A$1:$F$2</definedName>
    <definedName function="false" hidden="false" localSheetId="2" name="_xlnm.Print_Area" vbProcedure="false">Tav2_xgrafico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0"/>
        <rFont val="Arial Narrow"/>
        <family val="2"/>
      </rPr>
      <t xml:space="preserve">Tabella 1 - Superficie destinata a seminativi, per tipo. Annata agraria 2013-2014                                   </t>
    </r>
    <r>
      <rPr>
        <i val="true"/>
        <sz val="10"/>
        <rFont val="Arial Narrow"/>
        <family val="2"/>
      </rPr>
      <t xml:space="preserve">Variazione percentuale rispetto all'annata agraria 2012/2013</t>
    </r>
  </si>
  <si>
    <t xml:space="preserve">Tipi di seminativi</t>
  </si>
  <si>
    <t xml:space="preserve">Variazione percentuale</t>
  </si>
  <si>
    <t xml:space="preserve">CEREALI</t>
  </si>
  <si>
    <t xml:space="preserve">PIANTE OLEAGINOSE</t>
  </si>
  <si>
    <t xml:space="preserve">Frumento tenero</t>
  </si>
  <si>
    <t xml:space="preserve">Colza e Ravizzone</t>
  </si>
  <si>
    <t xml:space="preserve">Frumento duro</t>
  </si>
  <si>
    <t xml:space="preserve">Girasole</t>
  </si>
  <si>
    <t xml:space="preserve">Orzo</t>
  </si>
  <si>
    <t xml:space="preserve">Soia</t>
  </si>
  <si>
    <t xml:space="preserve">Avena</t>
  </si>
  <si>
    <t xml:space="preserve">FORAGGERE TEMPORANEE</t>
  </si>
  <si>
    <t xml:space="preserve">Mais da granella</t>
  </si>
  <si>
    <t xml:space="preserve">Mais da foraggio</t>
  </si>
  <si>
    <t xml:space="preserve">Sorgo</t>
  </si>
  <si>
    <t xml:space="preserve">Altre foraggere temporanee </t>
  </si>
  <si>
    <t xml:space="preserve">Riso</t>
  </si>
  <si>
    <t xml:space="preserve">ORTIVE</t>
  </si>
  <si>
    <t xml:space="preserve">Altri cereali </t>
  </si>
  <si>
    <t xml:space="preserve">Pomodoro </t>
  </si>
  <si>
    <t xml:space="preserve">LEGUMI SECCHI</t>
  </si>
  <si>
    <t xml:space="preserve">Legumi freschi </t>
  </si>
  <si>
    <t xml:space="preserve">Piselli (Proteico e da granella)</t>
  </si>
  <si>
    <t xml:space="preserve">Altre ortive</t>
  </si>
  <si>
    <t xml:space="preserve">Fagioli e fave</t>
  </si>
  <si>
    <t xml:space="preserve">ALTRI SEMINATIVI</t>
  </si>
  <si>
    <t xml:space="preserve">Altri legumi secchi </t>
  </si>
  <si>
    <t xml:space="preserve">Patata</t>
  </si>
  <si>
    <t xml:space="preserve">BARBABIETOLA  DA  ZUCCHERO</t>
  </si>
  <si>
    <t xml:space="preserve">Fiori e piante ornamentali, piantine e sementi</t>
  </si>
  <si>
    <t xml:space="preserve">TABACCO</t>
  </si>
  <si>
    <t xml:space="preserve">Terreni a riposo</t>
  </si>
  <si>
    <r>
      <rPr>
        <b val="true"/>
        <sz val="10"/>
        <rFont val="Arial Narrow"/>
        <family val="2"/>
      </rPr>
      <t xml:space="preserve">Tabella 2 - Superficie destinata a seminativi, per tipo e ripartizione geografica                                     Annata agraria 2013-2014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Variazione percentuale rispetto all'annata agraria 2012/2013</t>
    </r>
  </si>
  <si>
    <t xml:space="preserve">Nord-Ovest</t>
  </si>
  <si>
    <t xml:space="preserve">Nord-Est</t>
  </si>
  <si>
    <t xml:space="preserve">Centro</t>
  </si>
  <si>
    <t xml:space="preserve">Sud e Isole</t>
  </si>
  <si>
    <t xml:space="preserve">Piselli (proteico e da granella)</t>
  </si>
  <si>
    <t xml:space="preserve">-</t>
  </si>
  <si>
    <t xml:space="preserve">ALTRI  SEMINATIVI</t>
  </si>
  <si>
    <t xml:space="preserve">Patata </t>
  </si>
  <si>
    <t xml:space="preserve">FIGURA 1. SUPERFICIE  DESTINATA  AD  ALCUNI PRINCIPALI SEMINATIVI, PER TIPO E RIPARTIZIONE GEOGRAFICA</t>
  </si>
  <si>
    <t xml:space="preserve">Annata  agraria  2013-2014</t>
  </si>
  <si>
    <t xml:space="preserve">Variazione percentuale rispetto all’annata agraria 2012-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11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Times New Roman"/>
      <family val="1"/>
    </font>
    <font>
      <b val="true"/>
      <sz val="9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7F7F7F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81333090512"/>
          <c:y val="0.0705851482550511"/>
          <c:w val="0.967583318156984"/>
          <c:h val="0.929414851744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-0.126757729159962</c:v>
                </c:pt>
                <c:pt idx="1">
                  <c:v>-0.828524273991732</c:v>
                </c:pt>
                <c:pt idx="2">
                  <c:v>0.988454848981107</c:v>
                </c:pt>
                <c:pt idx="3">
                  <c:v>-1.49112852885246</c:v>
                </c:pt>
                <c:pt idx="4">
                  <c:v>-1.82555668805884</c:v>
                </c:pt>
                <c:pt idx="5">
                  <c:v>3.26703334548364</c:v>
                </c:pt>
                <c:pt idx="6">
                  <c:v>-5.39309581451833</c:v>
                </c:pt>
                <c:pt idx="7">
                  <c:v>-10.3910865892506</c:v>
                </c:pt>
                <c:pt idx="8">
                  <c:v>4.61150927690008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6.59907325381407</c:v>
                </c:pt>
                <c:pt idx="1">
                  <c:v>6.65626391620235</c:v>
                </c:pt>
                <c:pt idx="2">
                  <c:v>2.90351243289312</c:v>
                </c:pt>
                <c:pt idx="3">
                  <c:v>-8.20035189896515</c:v>
                </c:pt>
                <c:pt idx="4">
                  <c:v>-0.39058624804801</c:v>
                </c:pt>
                <c:pt idx="5">
                  <c:v>-3.62672968854432</c:v>
                </c:pt>
                <c:pt idx="6">
                  <c:v>7.7252287883189</c:v>
                </c:pt>
                <c:pt idx="7">
                  <c:v>0.557831193035668</c:v>
                </c:pt>
                <c:pt idx="8">
                  <c:v>9.72828710907487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3.88687882802481</c:v>
                </c:pt>
                <c:pt idx="1">
                  <c:v>0.782874049109907</c:v>
                </c:pt>
                <c:pt idx="2">
                  <c:v>-0.848165843024347</c:v>
                </c:pt>
                <c:pt idx="3">
                  <c:v>-0.82305563814522</c:v>
                </c:pt>
                <c:pt idx="4">
                  <c:v>-3.18671499187556</c:v>
                </c:pt>
                <c:pt idx="5">
                  <c:v>-19.9099331747132</c:v>
                </c:pt>
                <c:pt idx="6">
                  <c:v>7.29879259601276</c:v>
                </c:pt>
                <c:pt idx="7">
                  <c:v>-4.54028128031956</c:v>
                </c:pt>
                <c:pt idx="8">
                  <c:v>11.1136284820593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2.59612172459913</c:v>
                </c:pt>
                <c:pt idx="1">
                  <c:v>-1.07809296955951</c:v>
                </c:pt>
                <c:pt idx="2">
                  <c:v>-1.55931578139172</c:v>
                </c:pt>
                <c:pt idx="3">
                  <c:v>-0.560009118364022</c:v>
                </c:pt>
                <c:pt idx="4">
                  <c:v>-3.32308550182889</c:v>
                </c:pt>
                <c:pt idx="5">
                  <c:v>-9.08618414900808</c:v>
                </c:pt>
                <c:pt idx="6">
                  <c:v>-2.49676765476131</c:v>
                </c:pt>
                <c:pt idx="7">
                  <c:v>0.115385717780512</c:v>
                </c:pt>
                <c:pt idx="8">
                  <c:v>26.9446051016753</c:v>
                </c:pt>
              </c:numCache>
            </c:numRef>
          </c:val>
        </c:ser>
        <c:gapWidth val="39"/>
        <c:overlap val="0"/>
        <c:axId val="27276585"/>
        <c:axId val="70506965"/>
      </c:barChart>
      <c:catAx>
        <c:axId val="272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06965"/>
        <c:crossesAt val="0"/>
        <c:auto val="1"/>
        <c:lblAlgn val="ctr"/>
        <c:lblOffset val="100"/>
        <c:noMultiLvlLbl val="0"/>
      </c:catAx>
      <c:valAx>
        <c:axId val="705069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7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833788623809"/>
          <c:y val="0.0429021254263973"/>
          <c:w val="0.370485036119711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160644873510482"/>
          <c:w val="0.856858932814863"/>
          <c:h val="0.831326068947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-0.126757729159962</c:v>
                </c:pt>
                <c:pt idx="1">
                  <c:v>-0.828524273991732</c:v>
                </c:pt>
                <c:pt idx="2">
                  <c:v>0.988454848981107</c:v>
                </c:pt>
                <c:pt idx="3">
                  <c:v>-1.49112852885246</c:v>
                </c:pt>
                <c:pt idx="4">
                  <c:v>-1.82555668805884</c:v>
                </c:pt>
                <c:pt idx="5">
                  <c:v>3.26703334548364</c:v>
                </c:pt>
                <c:pt idx="6">
                  <c:v>-5.39309581451833</c:v>
                </c:pt>
                <c:pt idx="7">
                  <c:v>-10.3910865892506</c:v>
                </c:pt>
                <c:pt idx="8">
                  <c:v>4.61150927690008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6.59907325381407</c:v>
                </c:pt>
                <c:pt idx="1">
                  <c:v>6.65626391620235</c:v>
                </c:pt>
                <c:pt idx="2">
                  <c:v>2.90351243289312</c:v>
                </c:pt>
                <c:pt idx="3">
                  <c:v>-8.20035189896515</c:v>
                </c:pt>
                <c:pt idx="4">
                  <c:v>-0.39058624804801</c:v>
                </c:pt>
                <c:pt idx="5">
                  <c:v>-3.62672968854432</c:v>
                </c:pt>
                <c:pt idx="6">
                  <c:v>7.7252287883189</c:v>
                </c:pt>
                <c:pt idx="7">
                  <c:v>0.557831193035668</c:v>
                </c:pt>
                <c:pt idx="8">
                  <c:v>9.72828710907487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3.88687882802481</c:v>
                </c:pt>
                <c:pt idx="1">
                  <c:v>0.782874049109907</c:v>
                </c:pt>
                <c:pt idx="2">
                  <c:v>-0.848165843024347</c:v>
                </c:pt>
                <c:pt idx="3">
                  <c:v>-0.82305563814522</c:v>
                </c:pt>
                <c:pt idx="4">
                  <c:v>-3.18671499187556</c:v>
                </c:pt>
                <c:pt idx="5">
                  <c:v>-19.9099331747132</c:v>
                </c:pt>
                <c:pt idx="6">
                  <c:v>7.29879259601276</c:v>
                </c:pt>
                <c:pt idx="7">
                  <c:v>-4.54028128031956</c:v>
                </c:pt>
                <c:pt idx="8">
                  <c:v>11.1136284820593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2.59612172459913</c:v>
                </c:pt>
                <c:pt idx="1">
                  <c:v>-1.07809296955951</c:v>
                </c:pt>
                <c:pt idx="2">
                  <c:v>-1.55931578139172</c:v>
                </c:pt>
                <c:pt idx="3">
                  <c:v>-0.560009118364022</c:v>
                </c:pt>
                <c:pt idx="4">
                  <c:v>-3.32308550182889</c:v>
                </c:pt>
                <c:pt idx="5">
                  <c:v>-9.08618414900808</c:v>
                </c:pt>
                <c:pt idx="6">
                  <c:v>-2.49676765476131</c:v>
                </c:pt>
                <c:pt idx="7">
                  <c:v>0.115385717780512</c:v>
                </c:pt>
                <c:pt idx="8">
                  <c:v>26.9446051016753</c:v>
                </c:pt>
              </c:numCache>
            </c:numRef>
          </c:val>
        </c:ser>
        <c:gapWidth val="150"/>
        <c:overlap val="0"/>
        <c:axId val="70445274"/>
        <c:axId val="36103731"/>
      </c:barChart>
      <c:catAx>
        <c:axId val="704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03731"/>
        <c:crossesAt val="0"/>
        <c:auto val="1"/>
        <c:lblAlgn val="ctr"/>
        <c:lblOffset val="100"/>
        <c:noMultiLvlLbl val="0"/>
      </c:catAx>
      <c:valAx>
        <c:axId val="3610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4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601857852668"/>
          <c:y val="0.210284840374689"/>
          <c:w val="0.751436595376971"/>
          <c:h val="0.06741859427770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160</xdr:colOff>
      <xdr:row>2</xdr:row>
      <xdr:rowOff>19080</xdr:rowOff>
    </xdr:from>
    <xdr:to>
      <xdr:col>9</xdr:col>
      <xdr:colOff>609120</xdr:colOff>
      <xdr:row>16</xdr:row>
      <xdr:rowOff>105120</xdr:rowOff>
    </xdr:to>
    <xdr:graphicFrame>
      <xdr:nvGraphicFramePr>
        <xdr:cNvPr id="0" name="Grafico 1"/>
        <xdr:cNvGraphicFramePr/>
      </xdr:nvGraphicFramePr>
      <xdr:xfrm>
        <a:off x="5519160" y="838080"/>
        <a:ext cx="5929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7</xdr:col>
      <xdr:colOff>3642120</xdr:colOff>
      <xdr:row>54</xdr:row>
      <xdr:rowOff>187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558520" y="5772240"/>
          <a:ext cx="5556600" cy="39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28"/>
    <col collapsed="false" customWidth="true" hidden="false" outlineLevel="0" max="3" min="3" style="0" width="26.56"/>
    <col collapsed="false" customWidth="true" hidden="false" outlineLevel="0" max="4" min="4" style="0" width="13.14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2"/>
    </row>
    <row r="2" s="4" customFormat="true" ht="12.7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5" t="s">
        <v>1</v>
      </c>
      <c r="B3" s="6" t="s">
        <v>2</v>
      </c>
      <c r="C3" s="5" t="s">
        <v>1</v>
      </c>
      <c r="D3" s="6" t="s">
        <v>2</v>
      </c>
      <c r="E3" s="7"/>
    </row>
    <row r="4" customFormat="false" ht="15" hidden="false" customHeight="false" outlineLevel="0" collapsed="false">
      <c r="A4" s="5"/>
      <c r="B4" s="6"/>
      <c r="C4" s="5"/>
      <c r="D4" s="6"/>
      <c r="E4" s="7"/>
    </row>
    <row r="5" customFormat="false" ht="15" hidden="false" customHeight="false" outlineLevel="0" collapsed="false">
      <c r="A5" s="8"/>
      <c r="B5" s="9"/>
      <c r="C5" s="8"/>
      <c r="D5" s="10"/>
      <c r="E5" s="7"/>
    </row>
    <row r="6" customFormat="false" ht="15" hidden="false" customHeight="false" outlineLevel="0" collapsed="false">
      <c r="A6" s="11" t="s">
        <v>3</v>
      </c>
      <c r="B6" s="12"/>
      <c r="C6" s="11" t="s">
        <v>4</v>
      </c>
      <c r="D6" s="12"/>
      <c r="E6" s="7"/>
    </row>
    <row r="7" customFormat="false" ht="15" hidden="false" customHeight="false" outlineLevel="0" collapsed="false">
      <c r="A7" s="13" t="s">
        <v>5</v>
      </c>
      <c r="B7" s="12" t="n">
        <v>-2.5</v>
      </c>
      <c r="C7" s="13" t="s">
        <v>6</v>
      </c>
      <c r="D7" s="12" t="n">
        <v>3.9</v>
      </c>
      <c r="E7" s="7"/>
    </row>
    <row r="8" customFormat="false" ht="15" hidden="false" customHeight="false" outlineLevel="0" collapsed="false">
      <c r="A8" s="13" t="s">
        <v>7</v>
      </c>
      <c r="B8" s="12" t="n">
        <v>0.1</v>
      </c>
      <c r="C8" s="13" t="s">
        <v>8</v>
      </c>
      <c r="D8" s="14" t="n">
        <v>-3</v>
      </c>
      <c r="E8" s="7"/>
    </row>
    <row r="9" customFormat="false" ht="15" hidden="false" customHeight="false" outlineLevel="0" collapsed="false">
      <c r="A9" s="13" t="s">
        <v>9</v>
      </c>
      <c r="B9" s="12" t="n">
        <v>-0.3</v>
      </c>
      <c r="C9" s="13" t="s">
        <v>10</v>
      </c>
      <c r="D9" s="12" t="n">
        <v>-2.4</v>
      </c>
      <c r="E9" s="7"/>
    </row>
    <row r="10" customFormat="false" ht="15" hidden="false" customHeight="false" outlineLevel="0" collapsed="false">
      <c r="A10" s="13" t="s">
        <v>11</v>
      </c>
      <c r="B10" s="14" t="n">
        <v>-10</v>
      </c>
      <c r="C10" s="11" t="s">
        <v>12</v>
      </c>
      <c r="D10" s="12"/>
      <c r="E10" s="7"/>
    </row>
    <row r="11" customFormat="false" ht="15" hidden="false" customHeight="false" outlineLevel="0" collapsed="false">
      <c r="A11" s="13" t="s">
        <v>13</v>
      </c>
      <c r="B11" s="12" t="n">
        <v>-3.1</v>
      </c>
      <c r="C11" s="13" t="s">
        <v>14</v>
      </c>
      <c r="D11" s="12" t="n">
        <v>-0.8</v>
      </c>
      <c r="E11" s="7"/>
    </row>
    <row r="12" customFormat="false" ht="15" hidden="false" customHeight="false" outlineLevel="0" collapsed="false">
      <c r="A12" s="13" t="s">
        <v>15</v>
      </c>
      <c r="B12" s="12" t="n">
        <v>-9.6</v>
      </c>
      <c r="C12" s="13" t="s">
        <v>16</v>
      </c>
      <c r="D12" s="14" t="n">
        <v>-1</v>
      </c>
      <c r="E12" s="7"/>
    </row>
    <row r="13" customFormat="false" ht="15" hidden="false" customHeight="false" outlineLevel="0" collapsed="false">
      <c r="A13" s="13" t="s">
        <v>17</v>
      </c>
      <c r="B13" s="12" t="n">
        <v>-4.6</v>
      </c>
      <c r="C13" s="11" t="s">
        <v>18</v>
      </c>
      <c r="D13" s="12"/>
      <c r="E13" s="7"/>
    </row>
    <row r="14" customFormat="false" ht="15" hidden="false" customHeight="false" outlineLevel="0" collapsed="false">
      <c r="A14" s="13" t="s">
        <v>19</v>
      </c>
      <c r="B14" s="12" t="n">
        <v>-1.5</v>
      </c>
      <c r="C14" s="13" t="s">
        <v>20</v>
      </c>
      <c r="D14" s="12" t="n">
        <v>1.7</v>
      </c>
      <c r="E14" s="7"/>
    </row>
    <row r="15" customFormat="false" ht="15" hidden="false" customHeight="false" outlineLevel="0" collapsed="false">
      <c r="A15" s="11" t="s">
        <v>21</v>
      </c>
      <c r="B15" s="12"/>
      <c r="C15" s="13" t="s">
        <v>22</v>
      </c>
      <c r="D15" s="14" t="n">
        <v>1</v>
      </c>
      <c r="E15" s="7"/>
    </row>
    <row r="16" customFormat="false" ht="15" hidden="false" customHeight="false" outlineLevel="0" collapsed="false">
      <c r="A16" s="13" t="s">
        <v>23</v>
      </c>
      <c r="B16" s="14" t="n">
        <v>-1</v>
      </c>
      <c r="C16" s="13" t="s">
        <v>24</v>
      </c>
      <c r="D16" s="12" t="n">
        <v>-2.9</v>
      </c>
      <c r="E16" s="7"/>
    </row>
    <row r="17" customFormat="false" ht="15" hidden="false" customHeight="false" outlineLevel="0" collapsed="false">
      <c r="A17" s="13" t="s">
        <v>25</v>
      </c>
      <c r="B17" s="12" t="n">
        <v>-5.5</v>
      </c>
      <c r="C17" s="11" t="s">
        <v>26</v>
      </c>
      <c r="D17" s="12"/>
      <c r="E17" s="7"/>
    </row>
    <row r="18" customFormat="false" ht="15" hidden="false" customHeight="false" outlineLevel="0" collapsed="false">
      <c r="A18" s="13" t="s">
        <v>27</v>
      </c>
      <c r="B18" s="12" t="n">
        <v>0.6</v>
      </c>
      <c r="C18" s="13" t="s">
        <v>28</v>
      </c>
      <c r="D18" s="12" t="n">
        <v>-2.2</v>
      </c>
      <c r="E18" s="7"/>
    </row>
    <row r="19" customFormat="false" ht="15" hidden="false" customHeight="false" outlineLevel="0" collapsed="false">
      <c r="A19" s="11" t="s">
        <v>29</v>
      </c>
      <c r="B19" s="12" t="n">
        <v>2.1</v>
      </c>
      <c r="C19" s="13" t="s">
        <v>30</v>
      </c>
      <c r="D19" s="12" t="n">
        <v>1.9</v>
      </c>
      <c r="E19" s="7"/>
    </row>
    <row r="20" customFormat="false" ht="15" hidden="false" customHeight="false" outlineLevel="0" collapsed="false">
      <c r="A20" s="15" t="s">
        <v>31</v>
      </c>
      <c r="B20" s="16" t="n">
        <v>-3.8</v>
      </c>
      <c r="C20" s="17" t="s">
        <v>32</v>
      </c>
      <c r="D20" s="16" t="n">
        <v>18.7</v>
      </c>
      <c r="E20" s="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85"/>
  </cols>
  <sheetData>
    <row r="1" s="3" customFormat="true" ht="35.25" hidden="false" customHeight="true" outlineLevel="0" collapsed="false">
      <c r="A1" s="1" t="s">
        <v>33</v>
      </c>
      <c r="B1" s="1"/>
      <c r="C1" s="1"/>
      <c r="D1" s="1"/>
      <c r="E1" s="1"/>
    </row>
    <row r="2" s="4" customFormat="true" ht="29.2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20" t="s">
        <v>1</v>
      </c>
      <c r="B3" s="21" t="s">
        <v>2</v>
      </c>
      <c r="C3" s="21"/>
      <c r="D3" s="21"/>
      <c r="E3" s="21"/>
      <c r="F3" s="7"/>
    </row>
    <row r="4" customFormat="false" ht="15" hidden="false" customHeight="false" outlineLevel="0" collapsed="false">
      <c r="A4" s="20"/>
      <c r="B4" s="21"/>
      <c r="C4" s="21"/>
      <c r="D4" s="21"/>
      <c r="E4" s="21"/>
      <c r="F4" s="7"/>
    </row>
    <row r="5" customFormat="false" ht="15" hidden="false" customHeight="true" outlineLevel="0" collapsed="false">
      <c r="A5" s="20"/>
      <c r="B5" s="22" t="s">
        <v>34</v>
      </c>
      <c r="C5" s="22" t="s">
        <v>35</v>
      </c>
      <c r="D5" s="22" t="s">
        <v>36</v>
      </c>
      <c r="E5" s="22" t="s">
        <v>37</v>
      </c>
      <c r="F5" s="7"/>
    </row>
    <row r="6" customFormat="false" ht="15" hidden="false" customHeight="false" outlineLevel="0" collapsed="false">
      <c r="A6" s="20"/>
      <c r="B6" s="22"/>
      <c r="C6" s="22"/>
      <c r="D6" s="22"/>
      <c r="E6" s="22"/>
      <c r="F6" s="7"/>
    </row>
    <row r="7" customFormat="false" ht="15" hidden="false" customHeight="false" outlineLevel="0" collapsed="false">
      <c r="A7" s="23"/>
      <c r="B7" s="24"/>
      <c r="C7" s="23"/>
      <c r="D7" s="13"/>
      <c r="E7" s="13"/>
      <c r="F7" s="7"/>
    </row>
    <row r="8" customFormat="false" ht="15" hidden="false" customHeight="false" outlineLevel="0" collapsed="false">
      <c r="A8" s="25" t="s">
        <v>3</v>
      </c>
      <c r="B8" s="26"/>
      <c r="C8" s="27"/>
      <c r="D8" s="13"/>
      <c r="E8" s="13"/>
      <c r="F8" s="7"/>
    </row>
    <row r="9" customFormat="false" ht="15" hidden="false" customHeight="false" outlineLevel="0" collapsed="false">
      <c r="A9" s="13" t="s">
        <v>5</v>
      </c>
      <c r="B9" s="26" t="n">
        <v>-0.1</v>
      </c>
      <c r="C9" s="26" t="n">
        <v>-6.6</v>
      </c>
      <c r="D9" s="26" t="n">
        <v>-3.9</v>
      </c>
      <c r="E9" s="26" t="n">
        <v>-2.6</v>
      </c>
      <c r="F9" s="7"/>
    </row>
    <row r="10" customFormat="false" ht="15" hidden="false" customHeight="false" outlineLevel="0" collapsed="false">
      <c r="A10" s="13" t="s">
        <v>7</v>
      </c>
      <c r="B10" s="26" t="n">
        <v>-0.8</v>
      </c>
      <c r="C10" s="26" t="n">
        <v>6.7</v>
      </c>
      <c r="D10" s="26" t="n">
        <v>0.8</v>
      </c>
      <c r="E10" s="26" t="n">
        <v>-1.1</v>
      </c>
      <c r="F10" s="7"/>
    </row>
    <row r="11" customFormat="false" ht="15" hidden="false" customHeight="false" outlineLevel="0" collapsed="false">
      <c r="A11" s="13" t="s">
        <v>9</v>
      </c>
      <c r="B11" s="28" t="n">
        <v>1</v>
      </c>
      <c r="C11" s="26" t="n">
        <v>2.9</v>
      </c>
      <c r="D11" s="26" t="n">
        <v>-0.8</v>
      </c>
      <c r="E11" s="26" t="n">
        <v>-1.6</v>
      </c>
      <c r="F11" s="7"/>
    </row>
    <row r="12" customFormat="false" ht="15" hidden="false" customHeight="false" outlineLevel="0" collapsed="false">
      <c r="A12" s="13" t="s">
        <v>11</v>
      </c>
      <c r="B12" s="26" t="n">
        <v>-7.3</v>
      </c>
      <c r="C12" s="26" t="n">
        <v>0.6</v>
      </c>
      <c r="D12" s="26" t="n">
        <v>-4.3</v>
      </c>
      <c r="E12" s="26" t="n">
        <v>-13.2</v>
      </c>
      <c r="F12" s="7"/>
    </row>
    <row r="13" customFormat="false" ht="15" hidden="false" customHeight="false" outlineLevel="0" collapsed="false">
      <c r="A13" s="13" t="s">
        <v>13</v>
      </c>
      <c r="B13" s="26" t="n">
        <v>-1.5</v>
      </c>
      <c r="C13" s="26" t="n">
        <v>-8.2</v>
      </c>
      <c r="D13" s="26" t="n">
        <v>-0.8</v>
      </c>
      <c r="E13" s="26" t="n">
        <v>-0.6</v>
      </c>
      <c r="F13" s="7"/>
    </row>
    <row r="14" customFormat="false" ht="15" hidden="false" customHeight="false" outlineLevel="0" collapsed="false">
      <c r="A14" s="13" t="s">
        <v>15</v>
      </c>
      <c r="B14" s="28" t="n">
        <v>-7</v>
      </c>
      <c r="C14" s="26" t="n">
        <v>-13.7</v>
      </c>
      <c r="D14" s="26" t="n">
        <v>3.9</v>
      </c>
      <c r="E14" s="26" t="n">
        <v>-0.2</v>
      </c>
      <c r="F14" s="7"/>
    </row>
    <row r="15" customFormat="false" ht="15" hidden="false" customHeight="false" outlineLevel="0" collapsed="false">
      <c r="A15" s="13" t="s">
        <v>17</v>
      </c>
      <c r="B15" s="26" t="n">
        <v>-5.2</v>
      </c>
      <c r="C15" s="26" t="n">
        <v>-1.2</v>
      </c>
      <c r="D15" s="26" t="n">
        <v>-1.4</v>
      </c>
      <c r="E15" s="26" t="n">
        <v>-0.1</v>
      </c>
      <c r="F15" s="7"/>
    </row>
    <row r="16" customFormat="false" ht="15" hidden="false" customHeight="false" outlineLevel="0" collapsed="false">
      <c r="A16" s="13" t="s">
        <v>19</v>
      </c>
      <c r="B16" s="26" t="n">
        <v>-0.7</v>
      </c>
      <c r="C16" s="28" t="n">
        <v>-1</v>
      </c>
      <c r="D16" s="26" t="n">
        <v>-6.9</v>
      </c>
      <c r="E16" s="26" t="n">
        <v>0.7</v>
      </c>
      <c r="F16" s="7"/>
    </row>
    <row r="17" customFormat="false" ht="15" hidden="false" customHeight="false" outlineLevel="0" collapsed="false">
      <c r="A17" s="11" t="s">
        <v>21</v>
      </c>
      <c r="B17" s="26"/>
      <c r="C17" s="26"/>
      <c r="D17" s="26"/>
      <c r="E17" s="26"/>
      <c r="F17" s="7"/>
    </row>
    <row r="18" customFormat="false" ht="15" hidden="false" customHeight="false" outlineLevel="0" collapsed="false">
      <c r="A18" s="13" t="s">
        <v>38</v>
      </c>
      <c r="B18" s="26" t="n">
        <v>9.7</v>
      </c>
      <c r="C18" s="26" t="n">
        <v>7.2</v>
      </c>
      <c r="D18" s="26" t="n">
        <v>7.2</v>
      </c>
      <c r="E18" s="28" t="n">
        <v>-8</v>
      </c>
      <c r="F18" s="7"/>
    </row>
    <row r="19" customFormat="false" ht="15" hidden="false" customHeight="false" outlineLevel="0" collapsed="false">
      <c r="A19" s="13" t="s">
        <v>25</v>
      </c>
      <c r="B19" s="26" t="n">
        <v>-0.5</v>
      </c>
      <c r="C19" s="26" t="n">
        <v>5.1</v>
      </c>
      <c r="D19" s="26" t="n">
        <v>2.9</v>
      </c>
      <c r="E19" s="26" t="n">
        <v>-8.4</v>
      </c>
      <c r="F19" s="7"/>
    </row>
    <row r="20" customFormat="false" ht="15" hidden="false" customHeight="false" outlineLevel="0" collapsed="false">
      <c r="A20" s="13" t="s">
        <v>27</v>
      </c>
      <c r="B20" s="26" t="n">
        <v>13.6</v>
      </c>
      <c r="C20" s="26" t="n">
        <v>8.4</v>
      </c>
      <c r="D20" s="26" t="n">
        <v>-0.6</v>
      </c>
      <c r="E20" s="26" t="n">
        <v>-0.2</v>
      </c>
      <c r="F20" s="7"/>
    </row>
    <row r="21" customFormat="false" ht="15" hidden="false" customHeight="false" outlineLevel="0" collapsed="false">
      <c r="A21" s="11" t="s">
        <v>29</v>
      </c>
      <c r="B21" s="26" t="n">
        <v>-1.1</v>
      </c>
      <c r="C21" s="26" t="n">
        <v>3.7</v>
      </c>
      <c r="D21" s="26" t="n">
        <v>-3.3</v>
      </c>
      <c r="E21" s="26" t="n">
        <v>-1.7</v>
      </c>
      <c r="F21" s="7"/>
    </row>
    <row r="22" customFormat="false" ht="15" hidden="false" customHeight="false" outlineLevel="0" collapsed="false">
      <c r="A22" s="11" t="s">
        <v>31</v>
      </c>
      <c r="B22" s="26" t="s">
        <v>39</v>
      </c>
      <c r="C22" s="26" t="n">
        <v>-0.1</v>
      </c>
      <c r="D22" s="26" t="n">
        <v>-5.2</v>
      </c>
      <c r="E22" s="28" t="n">
        <v>-6</v>
      </c>
      <c r="F22" s="7"/>
    </row>
    <row r="23" customFormat="false" ht="15" hidden="false" customHeight="false" outlineLevel="0" collapsed="false">
      <c r="A23" s="11" t="s">
        <v>4</v>
      </c>
      <c r="B23" s="26"/>
      <c r="C23" s="26"/>
      <c r="D23" s="26"/>
      <c r="E23" s="26"/>
      <c r="F23" s="7"/>
    </row>
    <row r="24" customFormat="false" ht="15" hidden="false" customHeight="false" outlineLevel="0" collapsed="false">
      <c r="A24" s="13" t="s">
        <v>6</v>
      </c>
      <c r="B24" s="26" t="n">
        <v>-15.9</v>
      </c>
      <c r="C24" s="28" t="n">
        <v>7</v>
      </c>
      <c r="D24" s="26" t="n">
        <v>13.3</v>
      </c>
      <c r="E24" s="26" t="n">
        <v>-3.6</v>
      </c>
      <c r="F24" s="7"/>
    </row>
    <row r="25" customFormat="false" ht="15" hidden="false" customHeight="false" outlineLevel="0" collapsed="false">
      <c r="A25" s="13" t="s">
        <v>8</v>
      </c>
      <c r="B25" s="26" t="n">
        <v>-1.8</v>
      </c>
      <c r="C25" s="26" t="n">
        <v>-0.4</v>
      </c>
      <c r="D25" s="26" t="n">
        <v>-3.2</v>
      </c>
      <c r="E25" s="26" t="n">
        <v>-3.3</v>
      </c>
      <c r="F25" s="7"/>
    </row>
    <row r="26" customFormat="false" ht="15" hidden="false" customHeight="false" outlineLevel="0" collapsed="false">
      <c r="A26" s="13" t="s">
        <v>10</v>
      </c>
      <c r="B26" s="26" t="n">
        <v>3.3</v>
      </c>
      <c r="C26" s="26" t="n">
        <v>-3.6</v>
      </c>
      <c r="D26" s="26" t="n">
        <v>-19.9</v>
      </c>
      <c r="E26" s="26" t="n">
        <v>-9.1</v>
      </c>
      <c r="F26" s="7"/>
    </row>
    <row r="27" customFormat="false" ht="15" hidden="false" customHeight="false" outlineLevel="0" collapsed="false">
      <c r="A27" s="11" t="s">
        <v>12</v>
      </c>
      <c r="B27" s="26"/>
      <c r="C27" s="26"/>
      <c r="D27" s="26"/>
      <c r="E27" s="26"/>
      <c r="F27" s="7"/>
    </row>
    <row r="28" customFormat="false" ht="15" hidden="false" customHeight="false" outlineLevel="0" collapsed="false">
      <c r="A28" s="13" t="s">
        <v>14</v>
      </c>
      <c r="B28" s="28" t="n">
        <v>-3</v>
      </c>
      <c r="C28" s="26" t="n">
        <v>-2.4</v>
      </c>
      <c r="D28" s="26" t="n">
        <v>8.5</v>
      </c>
      <c r="E28" s="28" t="n">
        <v>1</v>
      </c>
      <c r="F28" s="7"/>
    </row>
    <row r="29" customFormat="false" ht="15" hidden="false" customHeight="false" outlineLevel="0" collapsed="false">
      <c r="A29" s="13" t="s">
        <v>16</v>
      </c>
      <c r="B29" s="26" t="n">
        <v>-2.1</v>
      </c>
      <c r="C29" s="26" t="n">
        <v>0.5</v>
      </c>
      <c r="D29" s="26" t="n">
        <v>2.4</v>
      </c>
      <c r="E29" s="26" t="n">
        <v>-3.3</v>
      </c>
      <c r="F29" s="7"/>
    </row>
    <row r="30" customFormat="false" ht="15" hidden="false" customHeight="false" outlineLevel="0" collapsed="false">
      <c r="A30" s="11" t="s">
        <v>18</v>
      </c>
      <c r="B30" s="26"/>
      <c r="C30" s="26"/>
      <c r="D30" s="26"/>
      <c r="E30" s="26"/>
      <c r="F30" s="7"/>
    </row>
    <row r="31" customFormat="false" ht="15" hidden="false" customHeight="false" outlineLevel="0" collapsed="false">
      <c r="A31" s="13" t="s">
        <v>20</v>
      </c>
      <c r="B31" s="26" t="n">
        <v>-5.4</v>
      </c>
      <c r="C31" s="26" t="n">
        <v>7.7</v>
      </c>
      <c r="D31" s="26" t="n">
        <v>7.3</v>
      </c>
      <c r="E31" s="26" t="n">
        <v>-2.5</v>
      </c>
      <c r="F31" s="7"/>
    </row>
    <row r="32" customFormat="false" ht="15" hidden="false" customHeight="false" outlineLevel="0" collapsed="false">
      <c r="A32" s="13" t="s">
        <v>22</v>
      </c>
      <c r="B32" s="26" t="n">
        <v>7.5</v>
      </c>
      <c r="C32" s="26" t="n">
        <v>-0.7</v>
      </c>
      <c r="D32" s="26" t="n">
        <v>0.9</v>
      </c>
      <c r="E32" s="26" t="n">
        <v>1.1</v>
      </c>
      <c r="F32" s="7"/>
    </row>
    <row r="33" customFormat="false" ht="15" hidden="false" customHeight="false" outlineLevel="0" collapsed="false">
      <c r="A33" s="13" t="s">
        <v>24</v>
      </c>
      <c r="B33" s="26" t="n">
        <v>-6.1</v>
      </c>
      <c r="C33" s="26" t="n">
        <v>0.2</v>
      </c>
      <c r="D33" s="26" t="n">
        <v>1.3</v>
      </c>
      <c r="E33" s="26" t="n">
        <v>-4.8</v>
      </c>
      <c r="F33" s="7"/>
    </row>
    <row r="34" customFormat="false" ht="15" hidden="false" customHeight="false" outlineLevel="0" collapsed="false">
      <c r="A34" s="11" t="s">
        <v>40</v>
      </c>
      <c r="B34" s="26"/>
      <c r="C34" s="26"/>
      <c r="D34" s="26"/>
      <c r="E34" s="26"/>
      <c r="F34" s="7"/>
    </row>
    <row r="35" customFormat="false" ht="15" hidden="false" customHeight="false" outlineLevel="0" collapsed="false">
      <c r="A35" s="13" t="s">
        <v>28</v>
      </c>
      <c r="B35" s="26" t="n">
        <v>-10.4</v>
      </c>
      <c r="C35" s="26" t="n">
        <v>0.6</v>
      </c>
      <c r="D35" s="26" t="n">
        <v>-4.5</v>
      </c>
      <c r="E35" s="26" t="n">
        <v>0.1</v>
      </c>
      <c r="F35" s="7"/>
    </row>
    <row r="36" customFormat="false" ht="15" hidden="false" customHeight="false" outlineLevel="0" collapsed="false">
      <c r="A36" s="13" t="s">
        <v>30</v>
      </c>
      <c r="B36" s="26" t="n">
        <v>5.7</v>
      </c>
      <c r="C36" s="26" t="n">
        <v>-0.7</v>
      </c>
      <c r="D36" s="26" t="n">
        <v>-2.4</v>
      </c>
      <c r="E36" s="26" t="n">
        <v>6.2</v>
      </c>
      <c r="F36" s="7"/>
    </row>
    <row r="37" customFormat="false" ht="15" hidden="false" customHeight="false" outlineLevel="0" collapsed="false">
      <c r="A37" s="17" t="s">
        <v>32</v>
      </c>
      <c r="B37" s="29" t="n">
        <v>4.6</v>
      </c>
      <c r="C37" s="29" t="n">
        <v>9.7</v>
      </c>
      <c r="D37" s="29" t="n">
        <v>11.1</v>
      </c>
      <c r="E37" s="29" t="n">
        <v>26.9</v>
      </c>
      <c r="F37" s="7"/>
    </row>
    <row r="38" customFormat="false" ht="12.75" hidden="false" customHeight="false" outlineLevel="0" collapsed="false">
      <c r="A38" s="30"/>
    </row>
    <row r="41" customFormat="false" ht="13.5" hidden="false" customHeight="false" outlineLevel="0" collapsed="false">
      <c r="A41" s="31"/>
    </row>
    <row r="42" customFormat="false" ht="13.5" hidden="false" customHeight="false" outlineLevel="0" collapsed="false">
      <c r="A42" s="31"/>
    </row>
    <row r="43" customFormat="false" ht="13.5" hidden="false" customHeight="false" outlineLevel="0" collapsed="false">
      <c r="A43" s="32"/>
    </row>
  </sheetData>
  <mergeCells count="7">
    <mergeCell ref="A1:E2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8" min="8" style="0" width="81.28"/>
  </cols>
  <sheetData>
    <row r="1" s="3" customFormat="true" ht="35.25" hidden="false" customHeight="true" outlineLevel="0" collapsed="false"/>
    <row r="2" s="4" customFormat="true" ht="29.25" hidden="false" customHeight="true" outlineLevel="0" collapsed="false"/>
    <row r="3" s="4" customFormat="true" ht="12.75" hidden="false" customHeight="true" outlineLevel="0" collapsed="false">
      <c r="B3" s="3"/>
      <c r="C3" s="33" t="s">
        <v>34</v>
      </c>
      <c r="D3" s="33" t="s">
        <v>35</v>
      </c>
      <c r="E3" s="33" t="s">
        <v>36</v>
      </c>
      <c r="F3" s="33" t="s">
        <v>37</v>
      </c>
    </row>
    <row r="4" s="4" customFormat="true" ht="12.75" hidden="false" customHeight="true" outlineLevel="0" collapsed="false">
      <c r="C4" s="33"/>
      <c r="D4" s="33"/>
      <c r="E4" s="33"/>
      <c r="F4" s="33"/>
    </row>
    <row r="5" s="4" customFormat="true" ht="6.75" hidden="false" customHeight="true" outlineLevel="0" collapsed="false">
      <c r="B5" s="34" t="s">
        <v>5</v>
      </c>
      <c r="C5" s="35" t="n">
        <v>-0.126757729159962</v>
      </c>
      <c r="D5" s="35" t="n">
        <v>-6.59907325381407</v>
      </c>
      <c r="E5" s="35" t="n">
        <v>-3.88687882802481</v>
      </c>
      <c r="F5" s="35" t="n">
        <v>-2.59612172459913</v>
      </c>
    </row>
    <row r="6" s="4" customFormat="true" ht="12.75" hidden="false" customHeight="true" outlineLevel="0" collapsed="false">
      <c r="B6" s="34" t="s">
        <v>7</v>
      </c>
      <c r="C6" s="35" t="n">
        <v>-0.828524273991732</v>
      </c>
      <c r="D6" s="35" t="n">
        <v>6.65626391620235</v>
      </c>
      <c r="E6" s="35" t="n">
        <v>0.782874049109907</v>
      </c>
      <c r="F6" s="35" t="n">
        <v>-1.07809296955951</v>
      </c>
    </row>
    <row r="7" s="4" customFormat="true" ht="13.5" hidden="false" customHeight="false" outlineLevel="0" collapsed="false">
      <c r="B7" s="34" t="s">
        <v>9</v>
      </c>
      <c r="C7" s="35" t="n">
        <v>0.988454848981107</v>
      </c>
      <c r="D7" s="35" t="n">
        <v>2.90351243289312</v>
      </c>
      <c r="E7" s="35" t="n">
        <v>-0.848165843024347</v>
      </c>
      <c r="F7" s="35" t="n">
        <v>-1.55931578139172</v>
      </c>
    </row>
    <row r="8" s="4" customFormat="true" ht="13.5" hidden="false" customHeight="false" outlineLevel="0" collapsed="false">
      <c r="B8" s="34" t="s">
        <v>13</v>
      </c>
      <c r="C8" s="35" t="n">
        <v>-1.49112852885246</v>
      </c>
      <c r="D8" s="35" t="n">
        <v>-8.20035189896515</v>
      </c>
      <c r="E8" s="35" t="n">
        <v>-0.82305563814522</v>
      </c>
      <c r="F8" s="35" t="n">
        <v>-0.560009118364022</v>
      </c>
    </row>
    <row r="9" s="4" customFormat="true" ht="13.5" hidden="false" customHeight="false" outlineLevel="0" collapsed="false">
      <c r="B9" s="34" t="s">
        <v>8</v>
      </c>
      <c r="C9" s="35" t="n">
        <v>-1.82555668805884</v>
      </c>
      <c r="D9" s="35" t="n">
        <v>-0.39058624804801</v>
      </c>
      <c r="E9" s="35" t="n">
        <v>-3.18671499187556</v>
      </c>
      <c r="F9" s="35" t="n">
        <v>-3.32308550182889</v>
      </c>
    </row>
    <row r="10" s="36" customFormat="true" ht="13.5" hidden="false" customHeight="false" outlineLevel="0" collapsed="false">
      <c r="B10" s="34" t="s">
        <v>10</v>
      </c>
      <c r="C10" s="37" t="n">
        <v>3.26703334548364</v>
      </c>
      <c r="D10" s="37" t="n">
        <v>-3.62672968854432</v>
      </c>
      <c r="E10" s="37" t="n">
        <v>-19.9099331747132</v>
      </c>
      <c r="F10" s="37" t="n">
        <v>-9.08618414900808</v>
      </c>
    </row>
    <row r="11" s="36" customFormat="true" ht="13.5" hidden="false" customHeight="false" outlineLevel="0" collapsed="false">
      <c r="B11" s="34" t="s">
        <v>20</v>
      </c>
      <c r="C11" s="37" t="n">
        <v>-5.39309581451833</v>
      </c>
      <c r="D11" s="37" t="n">
        <v>7.7252287883189</v>
      </c>
      <c r="E11" s="37" t="n">
        <v>7.29879259601276</v>
      </c>
      <c r="F11" s="37" t="n">
        <v>-2.49676765476131</v>
      </c>
    </row>
    <row r="12" s="4" customFormat="true" ht="13.5" hidden="false" customHeight="false" outlineLevel="0" collapsed="false">
      <c r="B12" s="34" t="s">
        <v>41</v>
      </c>
      <c r="C12" s="37" t="n">
        <v>-10.3910865892506</v>
      </c>
      <c r="D12" s="37" t="n">
        <v>0.557831193035668</v>
      </c>
      <c r="E12" s="37" t="n">
        <v>-4.54028128031956</v>
      </c>
      <c r="F12" s="37" t="n">
        <v>0.115385717780512</v>
      </c>
    </row>
    <row r="13" s="4" customFormat="true" ht="45" hidden="false" customHeight="true" outlineLevel="0" collapsed="false">
      <c r="B13" s="17" t="s">
        <v>32</v>
      </c>
      <c r="C13" s="38" t="n">
        <v>4.61150927690008</v>
      </c>
      <c r="D13" s="38" t="n">
        <v>9.72828710907487</v>
      </c>
      <c r="E13" s="38" t="n">
        <v>11.1136284820593</v>
      </c>
      <c r="F13" s="38" t="n">
        <v>26.9446051016753</v>
      </c>
    </row>
    <row r="14" s="4" customFormat="true" ht="12.75" hidden="false" customHeight="false" outlineLevel="0" collapsed="false">
      <c r="B14" s="0"/>
      <c r="C14" s="0"/>
      <c r="D14" s="39"/>
      <c r="E14" s="39"/>
      <c r="F14" s="39"/>
    </row>
    <row r="15" s="4" customFormat="true" ht="12.75" hidden="false" customHeight="false" outlineLevel="0" collapsed="false">
      <c r="B15" s="0"/>
      <c r="C15" s="0"/>
      <c r="D15" s="39"/>
      <c r="E15" s="39"/>
      <c r="F15" s="39"/>
    </row>
    <row r="16" s="4" customFormat="true" ht="12.75" hidden="false" customHeight="false" outlineLevel="0" collapsed="false">
      <c r="B16" s="0"/>
      <c r="C16" s="0"/>
      <c r="D16" s="0"/>
      <c r="E16" s="0"/>
      <c r="F16" s="0"/>
    </row>
    <row r="17" s="4" customFormat="true" ht="12.75" hidden="false" customHeight="false" outlineLevel="0" collapsed="false">
      <c r="B17" s="0"/>
      <c r="C17" s="0"/>
      <c r="D17" s="0"/>
      <c r="E17" s="0"/>
      <c r="F17" s="0"/>
    </row>
    <row r="18" s="4" customFormat="true" ht="12.75" hidden="false" customHeight="false" outlineLevel="0" collapsed="false">
      <c r="B18" s="0"/>
      <c r="C18" s="0"/>
      <c r="D18" s="0"/>
      <c r="E18" s="0"/>
      <c r="F18" s="0"/>
    </row>
    <row r="19" s="4" customFormat="true" ht="12.75" hidden="false" customHeight="false" outlineLevel="0" collapsed="false">
      <c r="B19" s="0"/>
      <c r="C19" s="0"/>
      <c r="D19" s="0"/>
      <c r="E19" s="0"/>
      <c r="F19" s="0"/>
    </row>
    <row r="20" s="4" customFormat="true" ht="12.75" hidden="false" customHeight="false" outlineLevel="0" collapsed="false">
      <c r="B20" s="0"/>
      <c r="C20" s="0"/>
      <c r="D20" s="0"/>
      <c r="E20" s="0"/>
      <c r="F20" s="0"/>
    </row>
    <row r="21" s="4" customFormat="true" ht="12.75" hidden="false" customHeight="false" outlineLevel="0" collapsed="false">
      <c r="B21" s="0"/>
      <c r="C21" s="0"/>
      <c r="D21" s="0"/>
      <c r="E21" s="0"/>
      <c r="F21" s="0"/>
    </row>
    <row r="22" s="4" customFormat="true" ht="12.75" hidden="false" customHeight="false" outlineLevel="0" collapsed="false">
      <c r="B22" s="0"/>
      <c r="C22" s="0"/>
      <c r="D22" s="0"/>
      <c r="E22" s="0"/>
      <c r="F22" s="0"/>
    </row>
    <row r="23" s="4" customFormat="true" ht="12.75" hidden="false" customHeight="false" outlineLevel="0" collapsed="false">
      <c r="B23" s="0"/>
      <c r="C23" s="0"/>
      <c r="D23" s="0"/>
      <c r="E23" s="0"/>
      <c r="F23" s="0"/>
      <c r="H23" s="40"/>
    </row>
    <row r="24" s="4" customFormat="true" ht="13.5" hidden="false" customHeight="false" outlineLevel="0" collapsed="false">
      <c r="B24" s="0"/>
      <c r="C24" s="0"/>
      <c r="D24" s="0"/>
      <c r="E24" s="0"/>
      <c r="F24" s="0"/>
      <c r="H24" s="41" t="s">
        <v>42</v>
      </c>
    </row>
    <row r="25" s="4" customFormat="true" ht="13.5" hidden="false" customHeight="false" outlineLevel="0" collapsed="false">
      <c r="B25" s="0"/>
      <c r="C25" s="0"/>
      <c r="D25" s="0"/>
      <c r="E25" s="0"/>
      <c r="F25" s="0"/>
      <c r="H25" s="41" t="s">
        <v>43</v>
      </c>
    </row>
    <row r="26" s="4" customFormat="true" ht="13.5" hidden="false" customHeight="false" outlineLevel="0" collapsed="false">
      <c r="B26" s="0"/>
      <c r="C26" s="0"/>
      <c r="D26" s="0"/>
      <c r="E26" s="0"/>
      <c r="F26" s="0"/>
      <c r="H26" s="42" t="s">
        <v>44</v>
      </c>
    </row>
    <row r="27" customFormat="false" ht="12.75" hidden="false" customHeight="false" outlineLevel="0" collapsed="false">
      <c r="H27" s="43"/>
    </row>
    <row r="32" customFormat="false" ht="12.75" hidden="false" customHeight="false" outlineLevel="0" collapsed="false">
      <c r="G32" s="39"/>
    </row>
    <row r="33" customFormat="false" ht="12.75" hidden="false" customHeight="false" outlineLevel="0" collapsed="false">
      <c r="G33" s="39"/>
    </row>
  </sheetData>
  <mergeCells count="4"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Lidia LF. Fagiolo</cp:lastModifiedBy>
  <cp:lastPrinted>2014-01-22T13:11:27Z</cp:lastPrinted>
  <dcterms:modified xsi:type="dcterms:W3CDTF">2014-02-26T14:07:28Z</dcterms:modified>
  <cp:revision>0</cp:revision>
  <dc:subject/>
  <dc:title/>
</cp:coreProperties>
</file>