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 1" sheetId="1" state="visible" r:id="rId2"/>
    <sheet name="Prospetto 2 " sheetId="2" state="visible" r:id="rId3"/>
    <sheet name="Prospetto 3 " sheetId="3" state="visible" r:id="rId4"/>
    <sheet name="Prospetto 4" sheetId="4" state="visible" r:id="rId5"/>
    <sheet name="Prospetto 5" sheetId="5" state="visible" r:id="rId6"/>
    <sheet name="Prospetto 6" sheetId="6" state="visible" r:id="rId7"/>
  </sheets>
  <definedNames>
    <definedName function="false" hidden="false" localSheetId="0" name="_xlnm.Print_Area" vbProcedure="false">'Prospetto 1'!$A$1:$F$66</definedName>
    <definedName function="false" hidden="false" localSheetId="1" name="_xlnm.Print_Titles" vbProcedure="false">'Prospetto 2 '!$1:$5</definedName>
    <definedName function="false" hidden="false" localSheetId="2" name="_xlnm.Print_Area" vbProcedure="false">'Prospetto 3 '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5">
  <si>
    <r>
      <rPr>
        <b val="true"/>
        <sz val="9"/>
        <rFont val="Arial"/>
        <family val="2"/>
      </rPr>
      <t xml:space="preserve">Prospetto 1- Imprese e addetti delle imprese a controllo pubblico per tipologia istituzionale del soggetto controllante  </t>
    </r>
    <r>
      <rPr>
        <i val="true"/>
        <sz val="9"/>
        <rFont val="Arial"/>
        <family val="2"/>
      </rPr>
      <t xml:space="preserve">(valori  assoluti e incidenza sui rispettivi totali delle imprese e degli  addetti a controllo pubblico)</t>
    </r>
  </si>
  <si>
    <t xml:space="preserve">TIPOLOGIA ISTITUZIONALE DEL SOGGETTO CONTROLLANTE</t>
  </si>
  <si>
    <t xml:space="preserve">Imprese (a)</t>
  </si>
  <si>
    <t xml:space="preserve">Incidenza 
sul totale</t>
  </si>
  <si>
    <t xml:space="preserve">Addetti</t>
  </si>
  <si>
    <t xml:space="preserve">Addetti medi</t>
  </si>
  <si>
    <t xml:space="preserve">ANNO 2011</t>
  </si>
  <si>
    <t xml:space="preserve">Ministero dell'economia e delle finanze</t>
  </si>
  <si>
    <t xml:space="preserve">Ministeri e altre amministrazioni centrali</t>
  </si>
  <si>
    <t xml:space="preserve">Regioni</t>
  </si>
  <si>
    <t xml:space="preserve">Province </t>
  </si>
  <si>
    <t xml:space="preserve">Province autonome</t>
  </si>
  <si>
    <t xml:space="preserve">Comuni</t>
  </si>
  <si>
    <t xml:space="preserve">Città metropolitane</t>
  </si>
  <si>
    <t xml:space="preserve">Camere di commercio</t>
  </si>
  <si>
    <t xml:space="preserve">Istituzioni sanitarie</t>
  </si>
  <si>
    <t xml:space="preserve">Altre amministrazioni locali</t>
  </si>
  <si>
    <t xml:space="preserve">Totale a controllo unico</t>
  </si>
  <si>
    <t xml:space="preserve">Gruppi di istituzioni che esercitano un controllo congiunto</t>
  </si>
  <si>
    <t xml:space="preserve">Totale imprese  a controllo pubblico </t>
  </si>
  <si>
    <r>
      <rPr>
        <i val="true"/>
        <sz val="7"/>
        <color rgb="FF000000"/>
        <rFont val="Arial"/>
        <family val="2"/>
      </rPr>
      <t xml:space="preserve">Fonte</t>
    </r>
    <r>
      <rPr>
        <sz val="7"/>
        <color rgb="FF000000"/>
        <rFont val="Arial"/>
        <family val="2"/>
      </rPr>
      <t xml:space="preserve">: Istat, </t>
    </r>
    <r>
      <rPr>
        <i val="true"/>
        <sz val="7"/>
        <color rgb="FF000000"/>
        <rFont val="Arial"/>
        <family val="2"/>
      </rPr>
      <t xml:space="preserve">Archivio gruppi di impresa, Archivio statistico delle imprese attive (Asia)</t>
    </r>
  </si>
  <si>
    <t xml:space="preserve">(a) Il campo di osservazione comprende: Spa, Srl, Sapa, Cooperative, Consorzi di diritto privato, altre forme di cooperazione tra imprese, enti pubblici 
     economici, aziende speciali e aziende pubbliche di servizi. </t>
  </si>
  <si>
    <r>
      <rPr>
        <b val="true"/>
        <sz val="9"/>
        <rFont val="Arial"/>
        <family val="2"/>
      </rPr>
      <t xml:space="preserve">Prospetto 2 - Imprese e addetti delle imprese a controllo pubblico per settore di attività e classe di addetti </t>
    </r>
    <r>
      <rPr>
        <i val="true"/>
        <sz val="9"/>
        <rFont val="Arial"/>
        <family val="2"/>
      </rPr>
      <t xml:space="preserve">(valori assoluti e incidenza sui rispettivi totali delle imprese 
                       attive e degli addetti di Asia) </t>
    </r>
  </si>
  <si>
    <t xml:space="preserve">SETTORI DI ATTIVITA' ECONOMICA</t>
  </si>
  <si>
    <r>
      <rPr>
        <sz val="7"/>
        <color rgb="FF000000"/>
        <rFont val="Arial"/>
        <family val="2"/>
      </rPr>
      <t xml:space="preserve">Imprese </t>
    </r>
    <r>
      <rPr>
        <sz val="7"/>
        <rFont val="Arial"/>
        <family val="2"/>
      </rPr>
      <t xml:space="preserve">(a)</t>
    </r>
  </si>
  <si>
    <t xml:space="preserve">Incidenza sul totale</t>
  </si>
  <si>
    <t xml:space="preserve">Classe di addetti</t>
  </si>
  <si>
    <t xml:space="preserve">0-19</t>
  </si>
  <si>
    <t xml:space="preserve">20-49</t>
  </si>
  <si>
    <t xml:space="preserve">50-99</t>
  </si>
  <si>
    <t xml:space="preserve">100-249</t>
  </si>
  <si>
    <t xml:space="preserve">250-499</t>
  </si>
  <si>
    <t xml:space="preserve">500+</t>
  </si>
  <si>
    <t xml:space="preserve">Totale</t>
  </si>
  <si>
    <t xml:space="preserve">B - Attività estrattiva</t>
  </si>
  <si>
    <r>
      <rPr>
        <sz val="7"/>
        <color rgb="FF000000"/>
        <rFont val="Arial"/>
        <family val="2"/>
      </rPr>
      <t xml:space="preserve">C- Attività manifatturiere </t>
    </r>
    <r>
      <rPr>
        <sz val="7"/>
        <rFont val="Arial"/>
        <family val="2"/>
      </rPr>
      <t xml:space="preserve">(b)</t>
    </r>
  </si>
  <si>
    <t xml:space="preserve">D - Fornitura di energia elettrica, gas, vapore e aria condizionata</t>
  </si>
  <si>
    <t xml:space="preserve">E - Fornitura di acqua; reti fognarie, attività di trattamento dei rifiuti e risanamento</t>
  </si>
  <si>
    <t xml:space="preserve">F - Costruzioni</t>
  </si>
  <si>
    <t xml:space="preserve">G - Commercio all ingrosso e al dettaglio, riparazione di autoveicoli e motocicli</t>
  </si>
  <si>
    <t xml:space="preserve">.</t>
  </si>
  <si>
    <t xml:space="preserve">H - Trasporto e magazzinaggio</t>
  </si>
  <si>
    <t xml:space="preserve">I - Servizi di alloggio e ristorazione</t>
  </si>
  <si>
    <t xml:space="preserve">J - Servizi di informazione e comunicazione</t>
  </si>
  <si>
    <t xml:space="preserve">K - Attività finanziarie e assicurative</t>
  </si>
  <si>
    <t xml:space="preserve">L - Attività immobiliari</t>
  </si>
  <si>
    <t xml:space="preserve">M - Attività professionali, scientifiche e tecniche</t>
  </si>
  <si>
    <t xml:space="preserve">N - Attività amministrative e di servizi di supporto</t>
  </si>
  <si>
    <t xml:space="preserve">P - Istruzione</t>
  </si>
  <si>
    <t xml:space="preserve">Q - Sanità e assistenza sociale</t>
  </si>
  <si>
    <t xml:space="preserve">R, S - Altre attività di servizi</t>
  </si>
  <si>
    <t xml:space="preserve">TOTALE</t>
  </si>
  <si>
    <r>
      <rPr>
        <i val="true"/>
        <sz val="7"/>
        <color rgb="FF000000"/>
        <rFont val="Arial"/>
        <family val="2"/>
      </rPr>
      <t xml:space="preserve">Fonte</t>
    </r>
    <r>
      <rPr>
        <sz val="7"/>
        <color rgb="FF000000"/>
        <rFont val="Arial"/>
        <family val="2"/>
      </rPr>
      <t xml:space="preserve">: Istat, </t>
    </r>
    <r>
      <rPr>
        <i val="true"/>
        <sz val="7"/>
        <color rgb="FF000000"/>
        <rFont val="Arial"/>
        <family val="2"/>
      </rPr>
      <t xml:space="preserve">Archivio gruppi di impresa, Archivio statistico delle imprese attive</t>
    </r>
  </si>
  <si>
    <t xml:space="preserve">(a) Il campo di osservazione comprende: Spa, Srl, Sapa, Cooperative, Consorzi di diritto privato, altre forme di cooperazione tra imprese, enti pubblici economici, aziende speciali e aziende pubbliche di servizi. </t>
  </si>
  <si>
    <t xml:space="preserve">(b) Dal campo di osservazione sono state escluse le divisioni della classificazione ateco 2007, 13, 14, 15 e 21 (Sezione C) in quanto non è presente nessuna impresa a controllo pubblico.</t>
  </si>
  <si>
    <r>
      <rPr>
        <b val="true"/>
        <sz val="9"/>
        <rFont val="Arial"/>
        <family val="2"/>
      </rPr>
      <t xml:space="preserve">Prospetto 3 - Imprese e addetti delle imprese a controllo pubblico  per forma giuridica </t>
    </r>
    <r>
      <rPr>
        <i val="true"/>
        <sz val="9"/>
        <rFont val="Arial"/>
        <family val="2"/>
      </rPr>
      <t xml:space="preserve">(valori assoluti e                                                      incidenza sui rispettivi totali delle imprese e degli addetti a controllo pubblico)</t>
    </r>
  </si>
  <si>
    <t xml:space="preserve">FORMA GIURIDICA</t>
  </si>
  <si>
    <t xml:space="preserve">Società per azioni</t>
  </si>
  <si>
    <t xml:space="preserve">Società a responsabilità limitata</t>
  </si>
  <si>
    <t xml:space="preserve">Società cooperativa</t>
  </si>
  <si>
    <t xml:space="preserve">Consorzio di diritto privato e altre forme di cooperazione tra imprese</t>
  </si>
  <si>
    <t xml:space="preserve">Ente pubblico economico, azienda speciale e azienda pubblica di servizi</t>
  </si>
  <si>
    <r>
      <rPr>
        <b val="true"/>
        <sz val="9"/>
        <rFont val="Arial"/>
        <family val="2"/>
      </rPr>
      <t xml:space="preserve"> Prospetto 4 - Imprese e addetti delle imprese a controllo  pubblico per ripartizione territoriale e regione </t>
    </r>
    <r>
      <rPr>
        <i val="true"/>
        <sz val="9"/>
        <rFont val="Arial"/>
        <family val="2"/>
      </rPr>
      <t xml:space="preserve">(valori assoluti e incidenza sui rispettivi totali delle imprese attive e degli addetti di Asia)</t>
    </r>
  </si>
  <si>
    <t xml:space="preserve">Imprese (a) controllate</t>
  </si>
  <si>
    <t xml:space="preserve">REGIONI/
PROVINCE AUTONOME/
RIPARTIZIONI</t>
  </si>
  <si>
    <t xml:space="preserve">Imprese </t>
  </si>
  <si>
    <t xml:space="preserve">Incidenza
 sul totale</t>
  </si>
  <si>
    <t xml:space="preserve">Addetti medi impresa</t>
  </si>
  <si>
    <t xml:space="preserve">Piemonte</t>
  </si>
  <si>
    <t xml:space="preserve">Valle d'Aosta/Vallèe d'Aoste</t>
  </si>
  <si>
    <t xml:space="preserve">Liguria</t>
  </si>
  <si>
    <t xml:space="preserve">Lombardia</t>
  </si>
  <si>
    <t xml:space="preserve">Nord-ovest</t>
  </si>
  <si>
    <t xml:space="preserve">Bolzano/Bolzen</t>
  </si>
  <si>
    <t xml:space="preserve">Trento</t>
  </si>
  <si>
    <t xml:space="preserve">Trentino Alto-Adige/ Südtirol</t>
  </si>
  <si>
    <t xml:space="preserve">Veneto</t>
  </si>
  <si>
    <t xml:space="preserve">Friuli-Venezia Giulia</t>
  </si>
  <si>
    <t xml:space="preserve">Emilia-Romagna</t>
  </si>
  <si>
    <t xml:space="preserve">Nord-est</t>
  </si>
  <si>
    <t xml:space="preserve">Toscana</t>
  </si>
  <si>
    <t xml:space="preserve">Umbria</t>
  </si>
  <si>
    <t xml:space="preserve">Marche</t>
  </si>
  <si>
    <t xml:space="preserve">Lazio</t>
  </si>
  <si>
    <t xml:space="preserve">Centr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ud</t>
  </si>
  <si>
    <t xml:space="preserve">Sicilia</t>
  </si>
  <si>
    <t xml:space="preserve">Sardegna</t>
  </si>
  <si>
    <t xml:space="preserve">Isole</t>
  </si>
  <si>
    <t xml:space="preserve">ITALIA</t>
  </si>
  <si>
    <r>
      <rPr>
        <i val="true"/>
        <sz val="7"/>
        <color rgb="FF000000"/>
        <rFont val="Arial"/>
        <family val="2"/>
      </rPr>
      <t xml:space="preserve">Fonte</t>
    </r>
    <r>
      <rPr>
        <sz val="7"/>
        <color rgb="FF000000"/>
        <rFont val="Arial"/>
        <family val="2"/>
      </rPr>
      <t xml:space="preserve">: Istat, </t>
    </r>
    <r>
      <rPr>
        <i val="true"/>
        <sz val="7"/>
        <color rgb="FF000000"/>
        <rFont val="Arial"/>
        <family val="2"/>
      </rPr>
      <t xml:space="preserve">Archivio gruppi di impresa, Archivio statistico delle imprese attive, Archivio statistico delle unità locali</t>
    </r>
  </si>
  <si>
    <r>
      <rPr>
        <b val="true"/>
        <sz val="9"/>
        <rFont val="Arial"/>
        <family val="2"/>
      </rPr>
      <t xml:space="preserve">Prospetto 5 - Addetti delle imprese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a controllo  pubblico  per settore di attività e tipologia istituzionale dell'ente controllante  </t>
    </r>
    <r>
      <rPr>
        <i val="true"/>
        <sz val="9"/>
        <rFont val="Arial"/>
        <family val="2"/>
      </rPr>
      <t xml:space="preserve">(valori assoluti e incidenza sui rispettivi totali degli addetti delle imprese a controllo pubblico)</t>
    </r>
  </si>
  <si>
    <t xml:space="preserve">Comuni e città metropolitane</t>
  </si>
  <si>
    <t xml:space="preserve">Regioni e province autonome</t>
  </si>
  <si>
    <t xml:space="preserve">Province e altre amministrazioni locali</t>
  </si>
  <si>
    <t xml:space="preserve">Altre Istituzioni che esercitano il controllo congiunto</t>
  </si>
  <si>
    <t xml:space="preserve">ANNO 2010</t>
  </si>
  <si>
    <t xml:space="preserve">C- Attività manifatturiere (b)</t>
  </si>
  <si>
    <t xml:space="preserve">D - Fornitura di energia elettrica, gas, vapore e aria  
      condizionata</t>
  </si>
  <si>
    <t xml:space="preserve">E - Fornitura di acqua; reti fognarie, attività di trattamento 
      dei rifiuti e risanamento</t>
  </si>
  <si>
    <t xml:space="preserve">G - Commercio all ingrosso e al dettaglio, riparazione di 
      autoveicoli e motocicli</t>
  </si>
  <si>
    <r>
      <rPr>
        <b val="true"/>
        <sz val="9"/>
        <rFont val="Arial"/>
        <family val="2"/>
      </rPr>
      <t xml:space="preserve">Prospetto 6 - Incidenza, sul totale dei valori delle imprese attive di Asia, di alcuni indicatori economici delle imprese a controllo pubblico </t>
    </r>
    <r>
      <rPr>
        <sz val="9"/>
        <rFont val="Arial"/>
        <family val="2"/>
      </rPr>
      <t xml:space="preserve">(b) </t>
    </r>
    <r>
      <rPr>
        <b val="true"/>
        <sz val="9"/>
        <rFont val="Arial"/>
        <family val="2"/>
      </rPr>
      <t xml:space="preserve">per settore di attività economica </t>
    </r>
    <r>
      <rPr>
        <i val="true"/>
        <sz val="9"/>
        <rFont val="Arial"/>
        <family val="2"/>
      </rPr>
      <t xml:space="preserve">(imprese con almeno 100 addetti) </t>
    </r>
  </si>
  <si>
    <t xml:space="preserve">SETTORI DI ATTIVITA' ECONOMICA (c)</t>
  </si>
  <si>
    <t xml:space="preserve">Addetti </t>
  </si>
  <si>
    <t xml:space="preserve">Fatturato </t>
  </si>
  <si>
    <t xml:space="preserve">Valore Aggiunto</t>
  </si>
  <si>
    <t xml:space="preserve"> MOL</t>
  </si>
  <si>
    <t xml:space="preserve">Investimenti</t>
  </si>
  <si>
    <t xml:space="preserve">Costo del Lavoro</t>
  </si>
  <si>
    <t xml:space="preserve">Retribuzioni</t>
  </si>
  <si>
    <t xml:space="preserve">D - Fornitura di energia elettrica, gas, vapore e 
      aria condizionata</t>
  </si>
  <si>
    <t xml:space="preserve">E - Fornitura di acqua; reti fognarie, attività di 
      trattamento dei rifiuti e risanamento</t>
  </si>
  <si>
    <t xml:space="preserve">G - Commercio all ingrosso e al dettaglio,   
      riparazione di autoveicoli e motocicli</t>
  </si>
  <si>
    <t xml:space="preserve">M - Attività professionali, scientifiche e 
      tecniche</t>
  </si>
  <si>
    <t xml:space="preserve">N - Attività amministrative e di servizi di 
      supporto</t>
  </si>
  <si>
    <r>
      <rPr>
        <i val="true"/>
        <sz val="7"/>
        <color rgb="FF000000"/>
        <rFont val="Arial"/>
        <family val="2"/>
      </rPr>
      <t xml:space="preserve">Fonte</t>
    </r>
    <r>
      <rPr>
        <sz val="7"/>
        <color rgb="FF000000"/>
        <rFont val="Arial"/>
        <family val="2"/>
      </rPr>
      <t xml:space="preserve">: Istat, </t>
    </r>
    <r>
      <rPr>
        <i val="true"/>
        <sz val="7"/>
        <color rgb="FF000000"/>
        <rFont val="Arial"/>
        <family val="2"/>
      </rPr>
      <t xml:space="preserve">Archivio gruppo di impresa, Struttura e competitività del sistema delle imprese industriali e dei servizi </t>
    </r>
  </si>
  <si>
    <t xml:space="preserve">(a) Il campo di osservazione comprende: Spa, Srl, Sapa, Consorzi di diritto privato, altre forme di cooperazione tra imprese, enti pubblici
      economici, aziende speciali e aziende pubbliche di servizi. </t>
  </si>
  <si>
    <t xml:space="preserve">(b) Dal campo di osservazione sono state escluse le divisioni della classificazione ateco 2007, 13, 14, 15,16, 17, 21, 22, 23 e  24 (Sezione C) in quanto non è presente nessuna   
      impresa a controllo pubblico.</t>
  </si>
  <si>
    <t xml:space="preserve">(c) Dal campo di osservazione sono escluse le attività finanziarie in quanto non rilevate dall'indagine sulla "Struttura e competitività del sistema delle imprese 
     industriali e dei servizi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sz val="8"/>
      <name val="Arial Narrow"/>
      <family val="2"/>
    </font>
    <font>
      <sz val="7"/>
      <color rgb="FF000000"/>
      <name val="Arial"/>
      <family val="2"/>
    </font>
    <font>
      <sz val="7"/>
      <color rgb="FF000000"/>
      <name val="Calibri"/>
      <family val="2"/>
    </font>
    <font>
      <sz val="7"/>
      <color rgb="FF000000"/>
      <name val="Arial Narrow"/>
      <family val="2"/>
    </font>
    <font>
      <b val="true"/>
      <i val="true"/>
      <sz val="7"/>
      <color rgb="FF000000"/>
      <name val="Arial"/>
      <family val="2"/>
    </font>
    <font>
      <i val="true"/>
      <sz val="7"/>
      <color rgb="FF000000"/>
      <name val="Arial"/>
      <family val="2"/>
    </font>
    <font>
      <i val="true"/>
      <sz val="7"/>
      <name val="Arial"/>
      <family val="2"/>
    </font>
    <font>
      <b val="true"/>
      <sz val="7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 Narrow"/>
      <family val="2"/>
    </font>
    <font>
      <sz val="7"/>
      <name val="Arial"/>
      <family val="2"/>
    </font>
    <font>
      <sz val="9"/>
      <color rgb="FFFF0000"/>
      <name val="Arial Narrow"/>
      <family val="2"/>
    </font>
    <font>
      <b val="true"/>
      <sz val="9"/>
      <color rgb="FF000000"/>
      <name val="Arial Narrow"/>
      <family val="2"/>
    </font>
    <font>
      <sz val="9"/>
      <color rgb="FF000000"/>
      <name val="Arial"/>
      <family val="2"/>
    </font>
    <font>
      <sz val="9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sz val="9"/>
      <name val="Arial"/>
      <family val="2"/>
    </font>
    <font>
      <b val="true"/>
      <sz val="7"/>
      <name val="Arial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9.28"/>
    <col collapsed="false" customWidth="true" hidden="false" outlineLevel="0" max="3" min="3" style="1" width="7.42"/>
    <col collapsed="false" customWidth="true" hidden="false" outlineLevel="0" max="4" min="4" style="1" width="10.41"/>
    <col collapsed="false" customWidth="true" hidden="false" outlineLevel="0" max="5" min="5" style="1" width="9.41"/>
    <col collapsed="false" customWidth="true" hidden="false" outlineLevel="0" max="6" min="6" style="1" width="8.99"/>
    <col collapsed="false" customWidth="false" hidden="false" outlineLevel="0" max="8" min="7" style="1" width="9.14"/>
    <col collapsed="false" customWidth="true" hidden="false" outlineLevel="0" max="9" min="9" style="1" width="6.7"/>
    <col collapsed="false" customWidth="false" hidden="false" outlineLevel="0" max="257" min="10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0.75" hidden="true" customHeight="true" outlineLevel="0" collapsed="false">
      <c r="A2" s="4"/>
    </row>
    <row r="3" customFormat="false" ht="57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3</v>
      </c>
      <c r="F3" s="7" t="s">
        <v>5</v>
      </c>
      <c r="G3" s="8"/>
      <c r="H3" s="9"/>
      <c r="I3" s="9"/>
      <c r="J3" s="9"/>
    </row>
    <row r="4" customFormat="false" ht="3.6" hidden="false" customHeight="true" outlineLevel="0" collapsed="false">
      <c r="A4" s="10"/>
      <c r="B4" s="11"/>
      <c r="C4" s="12"/>
      <c r="D4" s="11"/>
      <c r="E4" s="12"/>
      <c r="F4" s="13"/>
      <c r="G4" s="8"/>
      <c r="H4" s="9"/>
      <c r="I4" s="9"/>
      <c r="J4" s="9"/>
    </row>
    <row r="5" customFormat="false" ht="12" hidden="false" customHeight="true" outlineLevel="0" collapsed="false">
      <c r="A5" s="14" t="s">
        <v>6</v>
      </c>
      <c r="B5" s="14"/>
      <c r="C5" s="14"/>
      <c r="D5" s="14"/>
      <c r="E5" s="14"/>
      <c r="F5" s="14"/>
      <c r="G5" s="8"/>
      <c r="H5" s="9"/>
      <c r="I5" s="9"/>
      <c r="J5" s="9"/>
    </row>
    <row r="6" customFormat="false" ht="3.6" hidden="false" customHeight="true" outlineLevel="0" collapsed="false">
      <c r="A6" s="10"/>
      <c r="B6" s="11"/>
      <c r="C6" s="12"/>
      <c r="D6" s="11"/>
      <c r="E6" s="12"/>
      <c r="F6" s="13"/>
      <c r="G6" s="8"/>
      <c r="H6" s="9"/>
      <c r="I6" s="9"/>
      <c r="J6" s="9"/>
    </row>
    <row r="7" customFormat="false" ht="12" hidden="false" customHeight="true" outlineLevel="0" collapsed="false">
      <c r="A7" s="15" t="s">
        <v>7</v>
      </c>
      <c r="B7" s="16" t="n">
        <v>323</v>
      </c>
      <c r="C7" s="17" t="n">
        <f aca="false">B7/B$19*100</f>
        <v>7.04932343954605</v>
      </c>
      <c r="D7" s="16" t="n">
        <v>389390.15</v>
      </c>
      <c r="E7" s="17" t="n">
        <f aca="false">D7/D$19*100</f>
        <v>56.4597397725937</v>
      </c>
      <c r="F7" s="16" t="n">
        <f aca="false">D7/B7</f>
        <v>1205.54226006192</v>
      </c>
      <c r="G7" s="18"/>
      <c r="H7" s="9"/>
      <c r="I7" s="9"/>
      <c r="J7" s="15"/>
    </row>
    <row r="8" customFormat="false" ht="12" hidden="false" customHeight="true" outlineLevel="0" collapsed="false">
      <c r="A8" s="15" t="s">
        <v>8</v>
      </c>
      <c r="B8" s="16" t="n">
        <v>95</v>
      </c>
      <c r="C8" s="17" t="n">
        <f aca="false">B8/B$19*100</f>
        <v>2.0733304233959</v>
      </c>
      <c r="D8" s="16" t="n">
        <v>6076.82</v>
      </c>
      <c r="E8" s="17" t="n">
        <f aca="false">D8/D$19*100</f>
        <v>0.881110310173211</v>
      </c>
      <c r="F8" s="16" t="n">
        <f aca="false">D8/B8</f>
        <v>63.9665263157895</v>
      </c>
      <c r="G8" s="8"/>
      <c r="H8" s="9"/>
      <c r="I8" s="9"/>
      <c r="J8" s="15"/>
    </row>
    <row r="9" customFormat="false" ht="12" hidden="false" customHeight="true" outlineLevel="0" collapsed="false">
      <c r="A9" s="15" t="s">
        <v>9</v>
      </c>
      <c r="B9" s="16" t="n">
        <v>311</v>
      </c>
      <c r="C9" s="17" t="n">
        <f aca="false">B9/B$19*100</f>
        <v>6.78742907027499</v>
      </c>
      <c r="D9" s="16" t="n">
        <v>38122.06</v>
      </c>
      <c r="E9" s="17" t="n">
        <f aca="false">D9/D$19*100</f>
        <v>5.52751934581603</v>
      </c>
      <c r="F9" s="16" t="n">
        <f aca="false">D9/B9</f>
        <v>122.578971061093</v>
      </c>
      <c r="G9" s="9"/>
      <c r="H9" s="9"/>
      <c r="I9" s="9"/>
      <c r="J9" s="15"/>
    </row>
    <row r="10" customFormat="false" ht="12" hidden="false" customHeight="true" outlineLevel="0" collapsed="false">
      <c r="A10" s="15" t="s">
        <v>10</v>
      </c>
      <c r="B10" s="16" t="n">
        <v>169</v>
      </c>
      <c r="C10" s="17" t="n">
        <f aca="false">B10/B$19*100</f>
        <v>3.68834570056744</v>
      </c>
      <c r="D10" s="16" t="n">
        <v>9832.76</v>
      </c>
      <c r="E10" s="17" t="n">
        <f aca="false">D10/D$19*100</f>
        <v>1.42570393947142</v>
      </c>
      <c r="F10" s="16" t="n">
        <f aca="false">D10/B10</f>
        <v>58.1820118343195</v>
      </c>
      <c r="G10" s="9"/>
      <c r="H10" s="9"/>
      <c r="I10" s="9"/>
      <c r="J10" s="15"/>
    </row>
    <row r="11" customFormat="false" ht="12" hidden="false" customHeight="true" outlineLevel="0" collapsed="false">
      <c r="A11" s="15" t="s">
        <v>11</v>
      </c>
      <c r="B11" s="16" t="n">
        <v>48</v>
      </c>
      <c r="C11" s="17" t="n">
        <f aca="false">B11/B$19*100</f>
        <v>1.04757747708424</v>
      </c>
      <c r="D11" s="16" t="n">
        <v>2624.16</v>
      </c>
      <c r="E11" s="17" t="n">
        <f aca="false">D11/D$19*100</f>
        <v>0.380490854023014</v>
      </c>
      <c r="F11" s="16" t="n">
        <f aca="false">D11/B11</f>
        <v>54.67</v>
      </c>
      <c r="G11" s="9"/>
      <c r="H11" s="9"/>
      <c r="I11" s="9"/>
      <c r="J11" s="15"/>
    </row>
    <row r="12" customFormat="false" ht="12" hidden="false" customHeight="true" outlineLevel="0" collapsed="false">
      <c r="A12" s="15" t="s">
        <v>12</v>
      </c>
      <c r="B12" s="16" t="n">
        <v>1766</v>
      </c>
      <c r="C12" s="17" t="n">
        <f aca="false">B12/B$19*100</f>
        <v>38.5421213443911</v>
      </c>
      <c r="D12" s="16" t="n">
        <v>56207.52</v>
      </c>
      <c r="E12" s="17" t="n">
        <f aca="false">D12/D$19*100</f>
        <v>8.14982595852221</v>
      </c>
      <c r="F12" s="16" t="n">
        <f aca="false">D12/B12</f>
        <v>31.8275877689694</v>
      </c>
      <c r="G12" s="9"/>
      <c r="H12" s="9"/>
      <c r="I12" s="9"/>
      <c r="J12" s="15"/>
    </row>
    <row r="13" customFormat="false" ht="12" hidden="false" customHeight="true" outlineLevel="0" collapsed="false">
      <c r="A13" s="15" t="s">
        <v>13</v>
      </c>
      <c r="B13" s="16" t="n">
        <v>260</v>
      </c>
      <c r="C13" s="17" t="n">
        <f aca="false">B13/B$19*100</f>
        <v>5.67437800087298</v>
      </c>
      <c r="D13" s="16" t="n">
        <v>102197.54</v>
      </c>
      <c r="E13" s="17" t="n">
        <f aca="false">D13/D$19*100</f>
        <v>14.8181624876727</v>
      </c>
      <c r="F13" s="16" t="n">
        <f aca="false">D13/B13</f>
        <v>393.067461538462</v>
      </c>
      <c r="G13" s="9"/>
      <c r="H13" s="9"/>
      <c r="I13" s="9"/>
      <c r="J13" s="15"/>
    </row>
    <row r="14" customFormat="false" ht="12" hidden="false" customHeight="true" outlineLevel="0" collapsed="false">
      <c r="A14" s="15" t="s">
        <v>14</v>
      </c>
      <c r="B14" s="16" t="n">
        <v>77</v>
      </c>
      <c r="C14" s="17" t="n">
        <f aca="false">B14/B$19*100</f>
        <v>1.68048886948931</v>
      </c>
      <c r="D14" s="16" t="n">
        <v>1840.74</v>
      </c>
      <c r="E14" s="17" t="n">
        <f aca="false">D14/D$19*100</f>
        <v>0.266898639806385</v>
      </c>
      <c r="F14" s="16" t="n">
        <f aca="false">D14/B14</f>
        <v>23.9057142857143</v>
      </c>
      <c r="G14" s="9"/>
      <c r="H14" s="9"/>
      <c r="I14" s="9"/>
      <c r="J14" s="15"/>
    </row>
    <row r="15" customFormat="false" ht="12" hidden="false" customHeight="true" outlineLevel="0" collapsed="false">
      <c r="A15" s="15" t="s">
        <v>15</v>
      </c>
      <c r="B15" s="16" t="n">
        <v>40</v>
      </c>
      <c r="C15" s="17" t="n">
        <f aca="false">B15/B$19*100</f>
        <v>0.872981230903536</v>
      </c>
      <c r="D15" s="16" t="n">
        <v>4560.72</v>
      </c>
      <c r="E15" s="17" t="n">
        <f aca="false">D15/D$19*100</f>
        <v>0.661282943021706</v>
      </c>
      <c r="F15" s="16" t="n">
        <f aca="false">D15/B15</f>
        <v>114.018</v>
      </c>
      <c r="G15" s="9"/>
      <c r="H15" s="9"/>
      <c r="I15" s="9"/>
      <c r="J15" s="15"/>
    </row>
    <row r="16" customFormat="false" ht="12" hidden="false" customHeight="true" outlineLevel="0" collapsed="false">
      <c r="A16" s="15" t="s">
        <v>16</v>
      </c>
      <c r="B16" s="16" t="n">
        <v>111</v>
      </c>
      <c r="C16" s="17" t="n">
        <f aca="false">B16/B$19*100</f>
        <v>2.42252291575731</v>
      </c>
      <c r="D16" s="16" t="n">
        <v>1395.19</v>
      </c>
      <c r="E16" s="17" t="n">
        <f aca="false">D16/D$19*100</f>
        <v>0.202295986000994</v>
      </c>
      <c r="F16" s="16" t="n">
        <f aca="false">D16/B16</f>
        <v>12.5692792792793</v>
      </c>
      <c r="G16" s="9"/>
      <c r="H16" s="9"/>
      <c r="I16" s="9"/>
      <c r="J16" s="15"/>
    </row>
    <row r="17" customFormat="false" ht="12" hidden="false" customHeight="true" outlineLevel="0" collapsed="false">
      <c r="A17" s="19" t="s">
        <v>17</v>
      </c>
      <c r="B17" s="20" t="n">
        <v>3200</v>
      </c>
      <c r="C17" s="17" t="n">
        <f aca="false">B17/B$19*100</f>
        <v>69.8384984722829</v>
      </c>
      <c r="D17" s="20" t="n">
        <v>612247.66</v>
      </c>
      <c r="E17" s="17" t="n">
        <f aca="false">D17/D$19*100</f>
        <v>88.7730302371014</v>
      </c>
      <c r="F17" s="16" t="n">
        <f aca="false">D17/B17</f>
        <v>191.32739375</v>
      </c>
      <c r="G17" s="9"/>
      <c r="H17" s="9"/>
      <c r="I17" s="9"/>
      <c r="J17" s="15"/>
    </row>
    <row r="18" customFormat="false" ht="12" hidden="false" customHeight="true" outlineLevel="0" collapsed="false">
      <c r="A18" s="19" t="s">
        <v>18</v>
      </c>
      <c r="B18" s="20" t="n">
        <v>1382</v>
      </c>
      <c r="C18" s="17" t="n">
        <f aca="false">B18/B$19*100</f>
        <v>30.1615015277172</v>
      </c>
      <c r="D18" s="21" t="n">
        <v>77429.89</v>
      </c>
      <c r="E18" s="17" t="n">
        <f aca="false">D18/D$19*100</f>
        <v>11.2269697628986</v>
      </c>
      <c r="F18" s="16" t="n">
        <f aca="false">D18/B18</f>
        <v>56.0274167872648</v>
      </c>
      <c r="G18" s="9"/>
      <c r="H18" s="9"/>
      <c r="I18" s="9"/>
      <c r="J18" s="15"/>
    </row>
    <row r="19" customFormat="false" ht="12" hidden="false" customHeight="true" outlineLevel="0" collapsed="false">
      <c r="A19" s="22" t="s">
        <v>19</v>
      </c>
      <c r="B19" s="23" t="n">
        <v>4582</v>
      </c>
      <c r="C19" s="24" t="n">
        <v>100</v>
      </c>
      <c r="D19" s="23" t="n">
        <v>689677.55</v>
      </c>
      <c r="E19" s="24" t="n">
        <f aca="false">SUM(E17:E18)</f>
        <v>100</v>
      </c>
      <c r="F19" s="25" t="n">
        <f aca="false">D19/B19</f>
        <v>150.518889131384</v>
      </c>
      <c r="G19" s="9"/>
      <c r="H19" s="9"/>
      <c r="I19" s="9"/>
      <c r="J19" s="9"/>
    </row>
    <row r="20" customFormat="false" ht="3.6" hidden="false" customHeight="true" outlineLevel="0" collapsed="false">
      <c r="A20" s="22"/>
      <c r="B20" s="23"/>
      <c r="C20" s="26"/>
      <c r="D20" s="23"/>
      <c r="E20" s="26"/>
      <c r="F20" s="23"/>
      <c r="G20" s="9"/>
      <c r="H20" s="9"/>
      <c r="I20" s="9"/>
      <c r="J20" s="9"/>
    </row>
    <row r="21" customFormat="false" ht="24.75" hidden="false" customHeight="true" outlineLevel="0" collapsed="false">
      <c r="A21" s="27" t="s">
        <v>20</v>
      </c>
      <c r="B21" s="27"/>
      <c r="C21" s="27"/>
      <c r="D21" s="27"/>
      <c r="E21" s="27"/>
      <c r="F21" s="27"/>
      <c r="G21" s="9"/>
      <c r="H21" s="9"/>
      <c r="I21" s="9"/>
      <c r="J21" s="9"/>
    </row>
    <row r="22" customFormat="false" ht="25.5" hidden="false" customHeight="true" outlineLevel="0" collapsed="false">
      <c r="A22" s="28" t="s">
        <v>21</v>
      </c>
      <c r="B22" s="28"/>
      <c r="C22" s="28"/>
      <c r="D22" s="28"/>
      <c r="E22" s="28"/>
      <c r="F22" s="28"/>
      <c r="G22" s="28"/>
      <c r="H22" s="28"/>
      <c r="I22" s="28"/>
      <c r="J22" s="28"/>
    </row>
    <row r="23" customFormat="false" ht="10.9" hidden="tru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</row>
    <row r="24" customFormat="false" ht="11.25" hidden="false" customHeight="false" outlineLevel="0" collapsed="false">
      <c r="A24" s="29"/>
      <c r="B24" s="29"/>
      <c r="C24" s="29"/>
      <c r="D24" s="29"/>
      <c r="E24" s="29"/>
      <c r="F24" s="29"/>
      <c r="G24" s="30"/>
      <c r="H24" s="30"/>
      <c r="I24" s="30"/>
      <c r="J24" s="30"/>
    </row>
    <row r="25" customFormat="false" ht="11.25" hidden="false" customHeight="false" outlineLevel="0" collapsed="false">
      <c r="A25" s="29"/>
      <c r="B25" s="29"/>
      <c r="C25" s="29"/>
      <c r="D25" s="29"/>
      <c r="E25" s="29"/>
      <c r="F25" s="29"/>
      <c r="G25" s="30"/>
      <c r="H25" s="30"/>
      <c r="I25" s="30"/>
      <c r="J25" s="30"/>
    </row>
    <row r="26" customFormat="false" ht="11.25" hidden="false" customHeight="false" outlineLevel="0" collapsed="false">
      <c r="B26" s="31"/>
    </row>
    <row r="27" customFormat="false" ht="11.25" hidden="false" customHeight="false" outlineLevel="0" collapsed="false">
      <c r="D27" s="31"/>
    </row>
    <row r="28" customFormat="false" ht="11.25" hidden="false" customHeight="false" outlineLevel="0" collapsed="false">
      <c r="B28" s="31"/>
    </row>
  </sheetData>
  <mergeCells count="5">
    <mergeCell ref="A1:F1"/>
    <mergeCell ref="A5:F5"/>
    <mergeCell ref="A21:F21"/>
    <mergeCell ref="A22:J23"/>
    <mergeCell ref="A24:F2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27.28"/>
    <col collapsed="false" customWidth="true" hidden="false" outlineLevel="0" max="2" min="2" style="33" width="7.42"/>
    <col collapsed="false" customWidth="true" hidden="false" outlineLevel="0" max="3" min="3" style="33" width="6.7"/>
    <col collapsed="false" customWidth="true" hidden="false" outlineLevel="0" max="4" min="4" style="33" width="0.85"/>
    <col collapsed="false" customWidth="true" hidden="false" outlineLevel="0" max="5" min="5" style="32" width="5.71"/>
    <col collapsed="false" customWidth="true" hidden="false" outlineLevel="0" max="6" min="6" style="32" width="6.7"/>
    <col collapsed="false" customWidth="true" hidden="false" outlineLevel="0" max="7" min="7" style="32" width="0.85"/>
    <col collapsed="false" customWidth="true" hidden="false" outlineLevel="0" max="8" min="8" style="32" width="5.71"/>
    <col collapsed="false" customWidth="true" hidden="false" outlineLevel="0" max="9" min="9" style="32" width="6.7"/>
    <col collapsed="false" customWidth="true" hidden="false" outlineLevel="0" max="10" min="10" style="32" width="0.85"/>
    <col collapsed="false" customWidth="true" hidden="false" outlineLevel="0" max="11" min="11" style="32" width="5.71"/>
    <col collapsed="false" customWidth="true" hidden="false" outlineLevel="0" max="12" min="12" style="32" width="6.7"/>
    <col collapsed="false" customWidth="true" hidden="false" outlineLevel="0" max="13" min="13" style="32" width="0.85"/>
    <col collapsed="false" customWidth="true" hidden="false" outlineLevel="0" max="14" min="14" style="32" width="5.71"/>
    <col collapsed="false" customWidth="true" hidden="false" outlineLevel="0" max="15" min="15" style="32" width="6.7"/>
    <col collapsed="false" customWidth="true" hidden="false" outlineLevel="0" max="16" min="16" style="32" width="0.85"/>
    <col collapsed="false" customWidth="true" hidden="false" outlineLevel="0" max="17" min="17" style="32" width="5.71"/>
    <col collapsed="false" customWidth="true" hidden="false" outlineLevel="0" max="18" min="18" style="32" width="6.7"/>
    <col collapsed="false" customWidth="true" hidden="false" outlineLevel="0" max="19" min="19" style="32" width="0.85"/>
    <col collapsed="false" customWidth="true" hidden="false" outlineLevel="0" max="20" min="20" style="32" width="6.13"/>
    <col collapsed="false" customWidth="true" hidden="false" outlineLevel="0" max="21" min="21" style="32" width="6.7"/>
    <col collapsed="false" customWidth="true" hidden="false" outlineLevel="0" max="22" min="22" style="32" width="0.85"/>
    <col collapsed="false" customWidth="true" hidden="false" outlineLevel="0" max="23" min="23" style="32" width="6.41"/>
    <col collapsed="false" customWidth="true" hidden="false" outlineLevel="0" max="24" min="24" style="32" width="6.7"/>
    <col collapsed="false" customWidth="false" hidden="false" outlineLevel="0" max="257" min="25" style="32" width="9.14"/>
  </cols>
  <sheetData>
    <row r="1" customFormat="false" ht="32.45" hidden="false" customHeight="true" outlineLevel="0" collapsed="false">
      <c r="A1" s="34" t="s">
        <v>22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</row>
    <row r="2" customFormat="false" ht="15" hidden="false" customHeight="true" outlineLevel="0" collapsed="false">
      <c r="A2" s="35" t="s">
        <v>23</v>
      </c>
      <c r="B2" s="36" t="s">
        <v>24</v>
      </c>
      <c r="C2" s="37" t="s">
        <v>25</v>
      </c>
      <c r="D2" s="37"/>
      <c r="E2" s="38" t="s">
        <v>26</v>
      </c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</row>
    <row r="3" customFormat="false" ht="13.5" hidden="false" customHeight="true" outlineLevel="0" collapsed="false">
      <c r="A3" s="35"/>
      <c r="B3" s="36"/>
      <c r="C3" s="37"/>
      <c r="D3" s="39"/>
      <c r="E3" s="40" t="s">
        <v>27</v>
      </c>
      <c r="F3" s="40"/>
      <c r="G3" s="41"/>
      <c r="H3" s="40" t="s">
        <v>28</v>
      </c>
      <c r="I3" s="40"/>
      <c r="J3" s="41"/>
      <c r="K3" s="38" t="s">
        <v>29</v>
      </c>
      <c r="L3" s="38"/>
      <c r="M3" s="42"/>
      <c r="N3" s="43" t="s">
        <v>30</v>
      </c>
      <c r="O3" s="43"/>
      <c r="P3" s="44"/>
      <c r="Q3" s="43" t="s">
        <v>31</v>
      </c>
      <c r="R3" s="43"/>
      <c r="S3" s="44"/>
      <c r="T3" s="40" t="s">
        <v>32</v>
      </c>
      <c r="U3" s="40"/>
      <c r="V3" s="41"/>
      <c r="W3" s="40" t="s">
        <v>33</v>
      </c>
      <c r="X3" s="40"/>
    </row>
    <row r="4" customFormat="false" ht="22.15" hidden="false" customHeight="true" outlineLevel="0" collapsed="false">
      <c r="A4" s="35"/>
      <c r="B4" s="36"/>
      <c r="C4" s="37"/>
      <c r="D4" s="39"/>
      <c r="E4" s="36" t="s">
        <v>4</v>
      </c>
      <c r="F4" s="37" t="s">
        <v>25</v>
      </c>
      <c r="G4" s="39"/>
      <c r="H4" s="36" t="s">
        <v>4</v>
      </c>
      <c r="I4" s="37" t="s">
        <v>25</v>
      </c>
      <c r="J4" s="39"/>
      <c r="K4" s="36" t="s">
        <v>4</v>
      </c>
      <c r="L4" s="37" t="s">
        <v>25</v>
      </c>
      <c r="M4" s="39"/>
      <c r="N4" s="36" t="s">
        <v>4</v>
      </c>
      <c r="O4" s="37" t="s">
        <v>25</v>
      </c>
      <c r="P4" s="39"/>
      <c r="Q4" s="36" t="s">
        <v>4</v>
      </c>
      <c r="R4" s="37" t="s">
        <v>25</v>
      </c>
      <c r="S4" s="39"/>
      <c r="T4" s="36" t="s">
        <v>4</v>
      </c>
      <c r="U4" s="37" t="s">
        <v>25</v>
      </c>
      <c r="V4" s="39"/>
      <c r="W4" s="36" t="s">
        <v>4</v>
      </c>
      <c r="X4" s="37" t="s">
        <v>25</v>
      </c>
    </row>
    <row r="5" s="45" customFormat="true" ht="21.6" hidden="false" customHeight="true" outlineLevel="0" collapsed="false">
      <c r="A5" s="44" t="s">
        <v>6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</row>
    <row r="6" customFormat="false" ht="12" hidden="false" customHeight="true" outlineLevel="0" collapsed="false">
      <c r="A6" s="46" t="s">
        <v>34</v>
      </c>
      <c r="B6" s="47" t="n">
        <v>10</v>
      </c>
      <c r="C6" s="48" t="n">
        <v>0.602409638554217</v>
      </c>
      <c r="D6" s="48"/>
      <c r="E6" s="47" t="n">
        <v>0</v>
      </c>
      <c r="F6" s="48" t="n">
        <v>0</v>
      </c>
      <c r="G6" s="48"/>
      <c r="H6" s="47" t="n">
        <v>100.07</v>
      </c>
      <c r="I6" s="48" t="n">
        <v>2.50646842681348</v>
      </c>
      <c r="J6" s="48"/>
      <c r="K6" s="49" t="n">
        <v>63.96</v>
      </c>
      <c r="L6" s="48" t="n">
        <v>2.47996370784818</v>
      </c>
      <c r="M6" s="48"/>
      <c r="N6" s="47" t="n">
        <v>333.72</v>
      </c>
      <c r="O6" s="48" t="n">
        <v>14.8351648351648</v>
      </c>
      <c r="P6" s="48"/>
      <c r="Q6" s="47" t="n">
        <v>756.36</v>
      </c>
      <c r="R6" s="48" t="n">
        <v>69.5695364238411</v>
      </c>
      <c r="S6" s="48"/>
      <c r="T6" s="47" t="n">
        <v>12821.61</v>
      </c>
      <c r="U6" s="48" t="n">
        <v>100</v>
      </c>
      <c r="V6" s="48"/>
      <c r="W6" s="47" t="n">
        <v>14075.72</v>
      </c>
      <c r="X6" s="48" t="n">
        <v>46.5904487018231</v>
      </c>
      <c r="Z6" s="50"/>
      <c r="AA6" s="51"/>
      <c r="AB6" s="52"/>
    </row>
    <row r="7" customFormat="false" ht="12" hidden="false" customHeight="true" outlineLevel="0" collapsed="false">
      <c r="A7" s="53" t="s">
        <v>35</v>
      </c>
      <c r="B7" s="47" t="n">
        <v>97</v>
      </c>
      <c r="C7" s="48" t="n">
        <v>0.0856625601624939</v>
      </c>
      <c r="D7" s="48"/>
      <c r="E7" s="47" t="n">
        <v>244.32</v>
      </c>
      <c r="F7" s="48" t="n">
        <v>0.0430231580001705</v>
      </c>
      <c r="G7" s="48"/>
      <c r="H7" s="47" t="n">
        <v>270.4</v>
      </c>
      <c r="I7" s="48" t="n">
        <v>0.0561194702164279</v>
      </c>
      <c r="J7" s="48"/>
      <c r="K7" s="47" t="n">
        <v>894.12</v>
      </c>
      <c r="L7" s="48" t="n">
        <v>0.266124417183151</v>
      </c>
      <c r="M7" s="48"/>
      <c r="N7" s="47" t="n">
        <v>1946.07</v>
      </c>
      <c r="O7" s="48" t="n">
        <v>0.490045410416399</v>
      </c>
      <c r="P7" s="48"/>
      <c r="Q7" s="47" t="n">
        <v>715.2</v>
      </c>
      <c r="R7" s="48" t="n">
        <v>0.310354716955587</v>
      </c>
      <c r="S7" s="48"/>
      <c r="T7" s="47" t="n">
        <v>54571.04</v>
      </c>
      <c r="U7" s="48" t="n">
        <v>9.69119782875843</v>
      </c>
      <c r="V7" s="48"/>
      <c r="W7" s="47" t="n">
        <v>58641.15</v>
      </c>
      <c r="X7" s="48" t="n">
        <v>2.27613028612353</v>
      </c>
      <c r="Z7" s="50"/>
      <c r="AA7" s="51"/>
      <c r="AB7" s="54"/>
    </row>
    <row r="8" customFormat="false" ht="20.25" hidden="false" customHeight="true" outlineLevel="0" collapsed="false">
      <c r="A8" s="53" t="s">
        <v>36</v>
      </c>
      <c r="B8" s="47" t="n">
        <v>451</v>
      </c>
      <c r="C8" s="48" t="n">
        <v>8.31183192038334</v>
      </c>
      <c r="D8" s="48"/>
      <c r="E8" s="47" t="n">
        <v>1021.77</v>
      </c>
      <c r="F8" s="48" t="n">
        <v>15.1694250948674</v>
      </c>
      <c r="G8" s="48"/>
      <c r="H8" s="47" t="n">
        <v>1469.27</v>
      </c>
      <c r="I8" s="48" t="n">
        <v>29.3193142656452</v>
      </c>
      <c r="J8" s="48"/>
      <c r="K8" s="47" t="n">
        <v>1637.37</v>
      </c>
      <c r="L8" s="48" t="n">
        <v>43.4322562162793</v>
      </c>
      <c r="M8" s="48"/>
      <c r="N8" s="47" t="n">
        <v>3546.22</v>
      </c>
      <c r="O8" s="48" t="n">
        <v>60.2777773056179</v>
      </c>
      <c r="P8" s="48"/>
      <c r="Q8" s="47" t="n">
        <v>6540.15</v>
      </c>
      <c r="R8" s="48" t="n">
        <v>81.5133465696007</v>
      </c>
      <c r="S8" s="48"/>
      <c r="T8" s="47" t="n">
        <v>45853.27</v>
      </c>
      <c r="U8" s="48" t="n">
        <v>85.0382802609905</v>
      </c>
      <c r="V8" s="48"/>
      <c r="W8" s="47" t="n">
        <v>60068.05</v>
      </c>
      <c r="X8" s="48" t="n">
        <v>72.0722531295215</v>
      </c>
      <c r="Z8" s="50"/>
      <c r="AA8" s="51"/>
      <c r="AB8" s="54"/>
    </row>
    <row r="9" customFormat="false" ht="20.25" hidden="false" customHeight="true" outlineLevel="0" collapsed="false">
      <c r="A9" s="53" t="s">
        <v>37</v>
      </c>
      <c r="B9" s="47" t="n">
        <v>769</v>
      </c>
      <c r="C9" s="48" t="n">
        <v>13.283814130247</v>
      </c>
      <c r="D9" s="48"/>
      <c r="E9" s="47" t="n">
        <v>1580.48</v>
      </c>
      <c r="F9" s="48" t="n">
        <v>6.66466225273917</v>
      </c>
      <c r="G9" s="48"/>
      <c r="H9" s="47" t="n">
        <v>4760.86</v>
      </c>
      <c r="I9" s="48" t="n">
        <v>24.1303370490381</v>
      </c>
      <c r="J9" s="48"/>
      <c r="K9" s="47" t="n">
        <v>9293.95</v>
      </c>
      <c r="L9" s="48" t="n">
        <v>46.2449532820957</v>
      </c>
      <c r="M9" s="48"/>
      <c r="N9" s="47" t="n">
        <v>18913.3</v>
      </c>
      <c r="O9" s="48" t="n">
        <v>61.4889698412002</v>
      </c>
      <c r="P9" s="48"/>
      <c r="Q9" s="47" t="n">
        <v>14346.42</v>
      </c>
      <c r="R9" s="48" t="n">
        <v>66.6963272068976</v>
      </c>
      <c r="S9" s="48"/>
      <c r="T9" s="47" t="n">
        <v>38595.53</v>
      </c>
      <c r="U9" s="48" t="n">
        <v>76.2773790428729</v>
      </c>
      <c r="V9" s="48"/>
      <c r="W9" s="47" t="n">
        <v>87490.54</v>
      </c>
      <c r="X9" s="48" t="n">
        <v>52.5755584954313</v>
      </c>
      <c r="Z9" s="50"/>
      <c r="AA9" s="51"/>
      <c r="AB9" s="54"/>
    </row>
    <row r="10" customFormat="false" ht="12" hidden="false" customHeight="true" outlineLevel="0" collapsed="false">
      <c r="A10" s="53" t="s">
        <v>38</v>
      </c>
      <c r="B10" s="47" t="n">
        <v>223</v>
      </c>
      <c r="C10" s="48" t="n">
        <v>0.162703653171262</v>
      </c>
      <c r="D10" s="48"/>
      <c r="E10" s="47" t="n">
        <v>437.47</v>
      </c>
      <c r="F10" s="48" t="n">
        <v>0.100920671881097</v>
      </c>
      <c r="G10" s="48"/>
      <c r="H10" s="47" t="n">
        <v>1002.37</v>
      </c>
      <c r="I10" s="48" t="n">
        <v>0.674376887448955</v>
      </c>
      <c r="J10" s="48"/>
      <c r="K10" s="47" t="n">
        <v>1095.98</v>
      </c>
      <c r="L10" s="48" t="n">
        <v>1.66172234599449</v>
      </c>
      <c r="M10" s="48"/>
      <c r="N10" s="47" t="n">
        <v>1566.64</v>
      </c>
      <c r="O10" s="48" t="n">
        <v>3.25217833921019</v>
      </c>
      <c r="P10" s="48"/>
      <c r="Q10" s="47" t="n">
        <v>1358.98</v>
      </c>
      <c r="R10" s="48" t="n">
        <v>7.36785777602359</v>
      </c>
      <c r="S10" s="48"/>
      <c r="T10" s="47" t="n">
        <v>7603.62</v>
      </c>
      <c r="U10" s="48" t="n">
        <v>22.9165925748217</v>
      </c>
      <c r="V10" s="48"/>
      <c r="W10" s="47" t="n">
        <v>13065.06</v>
      </c>
      <c r="X10" s="48" t="n">
        <v>1.74697808276635</v>
      </c>
      <c r="Z10" s="50"/>
      <c r="AA10" s="51"/>
      <c r="AB10" s="54"/>
    </row>
    <row r="11" customFormat="false" ht="20.25" hidden="false" customHeight="true" outlineLevel="0" collapsed="false">
      <c r="A11" s="53" t="s">
        <v>39</v>
      </c>
      <c r="B11" s="47" t="n">
        <v>399</v>
      </c>
      <c r="C11" s="48" t="n">
        <v>0.215021313516164</v>
      </c>
      <c r="D11" s="48"/>
      <c r="E11" s="47" t="n">
        <v>1642.76</v>
      </c>
      <c r="F11" s="48" t="n">
        <v>0.241867176439526</v>
      </c>
      <c r="G11" s="48"/>
      <c r="H11" s="47" t="n">
        <v>1803.61</v>
      </c>
      <c r="I11" s="48" t="n">
        <v>0.790738918536806</v>
      </c>
      <c r="J11" s="48"/>
      <c r="K11" s="47" t="n">
        <v>2009.28</v>
      </c>
      <c r="L11" s="48" t="n">
        <v>1.63978776970403</v>
      </c>
      <c r="M11" s="48"/>
      <c r="N11" s="47" t="n">
        <v>2705.17</v>
      </c>
      <c r="O11" s="48" t="n">
        <v>2.21074884349552</v>
      </c>
      <c r="P11" s="48"/>
      <c r="Q11" s="47" t="n">
        <v>976.06</v>
      </c>
      <c r="R11" s="48" t="n">
        <v>1.1195034298169</v>
      </c>
      <c r="S11" s="48"/>
      <c r="T11" s="47" t="s">
        <v>40</v>
      </c>
      <c r="U11" s="48" t="s">
        <v>40</v>
      </c>
      <c r="V11" s="48"/>
      <c r="W11" s="47" t="n">
        <v>9136.88</v>
      </c>
      <c r="X11" s="48" t="n">
        <v>0.565385907310356</v>
      </c>
      <c r="Z11" s="50"/>
      <c r="AA11" s="51"/>
      <c r="AB11" s="54"/>
    </row>
    <row r="12" customFormat="false" ht="12" hidden="false" customHeight="true" outlineLevel="0" collapsed="false">
      <c r="A12" s="53" t="s">
        <v>41</v>
      </c>
      <c r="B12" s="47" t="n">
        <v>522</v>
      </c>
      <c r="C12" s="48" t="n">
        <v>1.57613454512515</v>
      </c>
      <c r="D12" s="48"/>
      <c r="E12" s="47" t="n">
        <v>1267.43</v>
      </c>
      <c r="F12" s="48" t="n">
        <v>0.915701731057239</v>
      </c>
      <c r="G12" s="48"/>
      <c r="H12" s="47" t="n">
        <v>2316.49</v>
      </c>
      <c r="I12" s="48" t="n">
        <v>2.29266372154026</v>
      </c>
      <c r="J12" s="48"/>
      <c r="K12" s="47" t="n">
        <v>2779.43</v>
      </c>
      <c r="L12" s="48" t="n">
        <v>3.69557384220387</v>
      </c>
      <c r="M12" s="48"/>
      <c r="N12" s="47" t="n">
        <v>10620.22</v>
      </c>
      <c r="O12" s="48" t="n">
        <v>11.2000735688274</v>
      </c>
      <c r="P12" s="48"/>
      <c r="Q12" s="47" t="n">
        <v>15293.94</v>
      </c>
      <c r="R12" s="48" t="n">
        <v>22.3796703880417</v>
      </c>
      <c r="S12" s="48"/>
      <c r="T12" s="47" t="n">
        <v>306454.44</v>
      </c>
      <c r="U12" s="48" t="n">
        <v>77.7833549839258</v>
      </c>
      <c r="V12" s="48"/>
      <c r="W12" s="47" t="n">
        <v>338731.95</v>
      </c>
      <c r="X12" s="48" t="n">
        <v>38.8540672895853</v>
      </c>
      <c r="Z12" s="50"/>
      <c r="AA12" s="51"/>
      <c r="AB12" s="54"/>
    </row>
    <row r="13" customFormat="false" ht="12" hidden="false" customHeight="true" outlineLevel="0" collapsed="false">
      <c r="A13" s="53" t="s">
        <v>42</v>
      </c>
      <c r="B13" s="47" t="n">
        <v>66</v>
      </c>
      <c r="C13" s="48" t="n">
        <v>0.140422544201187</v>
      </c>
      <c r="D13" s="48"/>
      <c r="E13" s="47" t="n">
        <v>209.23</v>
      </c>
      <c r="F13" s="48" t="n">
        <v>0.0967959177224984</v>
      </c>
      <c r="G13" s="48"/>
      <c r="H13" s="47" t="n">
        <v>493.29</v>
      </c>
      <c r="I13" s="48" t="n">
        <v>0.69102878523138</v>
      </c>
      <c r="J13" s="48"/>
      <c r="K13" s="47" t="n">
        <v>621.17</v>
      </c>
      <c r="L13" s="48" t="n">
        <v>1.92741378967958</v>
      </c>
      <c r="M13" s="48"/>
      <c r="N13" s="47" t="n">
        <v>926.2</v>
      </c>
      <c r="O13" s="48" t="n">
        <v>3.41481021847485</v>
      </c>
      <c r="P13" s="48"/>
      <c r="Q13" s="48" t="s">
        <v>40</v>
      </c>
      <c r="R13" s="48" t="s">
        <v>40</v>
      </c>
      <c r="S13" s="48"/>
      <c r="T13" s="47" t="n">
        <v>811.13</v>
      </c>
      <c r="U13" s="48" t="n">
        <v>0.752630863015115</v>
      </c>
      <c r="V13" s="48"/>
      <c r="W13" s="47" t="n">
        <v>3061.02</v>
      </c>
      <c r="X13" s="48" t="n">
        <v>0.644286721166947</v>
      </c>
      <c r="Z13" s="50"/>
      <c r="AA13" s="51"/>
      <c r="AB13" s="52"/>
    </row>
    <row r="14" customFormat="false" ht="12" hidden="false" customHeight="true" outlineLevel="0" collapsed="false">
      <c r="A14" s="53" t="s">
        <v>43</v>
      </c>
      <c r="B14" s="47" t="n">
        <v>175</v>
      </c>
      <c r="C14" s="48" t="n">
        <v>0.45881180850506</v>
      </c>
      <c r="D14" s="48"/>
      <c r="E14" s="47" t="n">
        <v>466.14</v>
      </c>
      <c r="F14" s="48" t="n">
        <v>0.391961056490355</v>
      </c>
      <c r="G14" s="48"/>
      <c r="H14" s="47" t="n">
        <v>738.54</v>
      </c>
      <c r="I14" s="48" t="n">
        <v>1.58580943832963</v>
      </c>
      <c r="J14" s="48"/>
      <c r="K14" s="47" t="n">
        <v>1254.45</v>
      </c>
      <c r="L14" s="48" t="n">
        <v>3.87729996878255</v>
      </c>
      <c r="M14" s="48"/>
      <c r="N14" s="47" t="n">
        <v>2848.77</v>
      </c>
      <c r="O14" s="48" t="n">
        <v>6.64719248360935</v>
      </c>
      <c r="P14" s="48"/>
      <c r="Q14" s="47" t="n">
        <v>1544.39</v>
      </c>
      <c r="R14" s="48" t="n">
        <v>4.78414073717259</v>
      </c>
      <c r="S14" s="48"/>
      <c r="T14" s="47" t="n">
        <v>23189.24</v>
      </c>
      <c r="U14" s="48" t="n">
        <v>13.2994323382252</v>
      </c>
      <c r="V14" s="48"/>
      <c r="W14" s="47" t="n">
        <v>30041.53</v>
      </c>
      <c r="X14" s="48" t="n">
        <v>6.71542103143077</v>
      </c>
      <c r="Z14" s="50"/>
      <c r="AA14" s="55"/>
      <c r="AB14" s="52"/>
    </row>
    <row r="15" customFormat="false" ht="12" hidden="false" customHeight="true" outlineLevel="0" collapsed="false">
      <c r="A15" s="53" t="s">
        <v>44</v>
      </c>
      <c r="B15" s="47" t="n">
        <v>108</v>
      </c>
      <c r="C15" s="48" t="n">
        <v>0.799289520426288</v>
      </c>
      <c r="D15" s="48"/>
      <c r="E15" s="47" t="n">
        <v>233.18</v>
      </c>
      <c r="F15" s="48" t="n">
        <v>0.775723494062478</v>
      </c>
      <c r="G15" s="48"/>
      <c r="H15" s="47" t="n">
        <v>443.93</v>
      </c>
      <c r="I15" s="48" t="n">
        <v>3.13897381796172</v>
      </c>
      <c r="J15" s="48"/>
      <c r="K15" s="47" t="n">
        <v>694.43</v>
      </c>
      <c r="L15" s="48" t="n">
        <v>3.67991428035454</v>
      </c>
      <c r="M15" s="48"/>
      <c r="N15" s="47" t="n">
        <v>1363.01</v>
      </c>
      <c r="O15" s="48" t="n">
        <v>4.07819667834365</v>
      </c>
      <c r="P15" s="48"/>
      <c r="Q15" s="47" t="n">
        <v>901.39</v>
      </c>
      <c r="R15" s="48" t="n">
        <v>3.07313138310857</v>
      </c>
      <c r="S15" s="48"/>
      <c r="T15" s="47" t="n">
        <v>1804.47</v>
      </c>
      <c r="U15" s="48" t="n">
        <v>0.551183180413731</v>
      </c>
      <c r="V15" s="48"/>
      <c r="W15" s="47" t="n">
        <v>5440.41</v>
      </c>
      <c r="X15" s="48" t="n">
        <v>1.20042391187787</v>
      </c>
      <c r="Z15" s="50"/>
      <c r="AA15" s="52"/>
      <c r="AB15" s="52"/>
    </row>
    <row r="16" customFormat="false" ht="12" hidden="false" customHeight="true" outlineLevel="0" collapsed="false">
      <c r="A16" s="53" t="s">
        <v>45</v>
      </c>
      <c r="B16" s="47" t="n">
        <v>268</v>
      </c>
      <c r="C16" s="48" t="n">
        <v>0.242547106630224</v>
      </c>
      <c r="D16" s="48"/>
      <c r="E16" s="47" t="n">
        <v>379.56</v>
      </c>
      <c r="F16" s="48" t="n">
        <v>0.465748993736268</v>
      </c>
      <c r="G16" s="48"/>
      <c r="H16" s="47" t="n">
        <v>457.5</v>
      </c>
      <c r="I16" s="48" t="n">
        <v>11.007677704821</v>
      </c>
      <c r="J16" s="48"/>
      <c r="K16" s="47" t="n">
        <v>223.31</v>
      </c>
      <c r="L16" s="48" t="n">
        <v>8.29374821263431</v>
      </c>
      <c r="M16" s="48"/>
      <c r="N16" s="47" t="n">
        <v>471.29</v>
      </c>
      <c r="O16" s="48" t="n">
        <v>16.6888575698128</v>
      </c>
      <c r="P16" s="48"/>
      <c r="Q16" s="48" t="s">
        <v>40</v>
      </c>
      <c r="R16" s="48" t="s">
        <v>40</v>
      </c>
      <c r="S16" s="48"/>
      <c r="T16" s="48" t="n">
        <v>558.02</v>
      </c>
      <c r="U16" s="48" t="n">
        <v>100</v>
      </c>
      <c r="V16" s="48"/>
      <c r="W16" s="47" t="n">
        <v>2089.68</v>
      </c>
      <c r="X16" s="48" t="n">
        <v>2.24864721543639</v>
      </c>
      <c r="Z16" s="50"/>
      <c r="AA16" s="52"/>
      <c r="AB16" s="52"/>
    </row>
    <row r="17" customFormat="false" ht="20.25" hidden="false" customHeight="true" outlineLevel="0" collapsed="false">
      <c r="A17" s="53" t="s">
        <v>46</v>
      </c>
      <c r="B17" s="47" t="n">
        <v>464</v>
      </c>
      <c r="C17" s="48" t="n">
        <v>0.825152937828994</v>
      </c>
      <c r="D17" s="48"/>
      <c r="E17" s="47" t="n">
        <v>1309.17</v>
      </c>
      <c r="F17" s="48" t="n">
        <v>0.9775176247659</v>
      </c>
      <c r="G17" s="48"/>
      <c r="H17" s="47" t="n">
        <v>1441.64</v>
      </c>
      <c r="I17" s="48" t="n">
        <v>3.45887232758182</v>
      </c>
      <c r="J17" s="48"/>
      <c r="K17" s="47" t="n">
        <v>1776.7</v>
      </c>
      <c r="L17" s="48" t="n">
        <v>5.95607449534949</v>
      </c>
      <c r="M17" s="48"/>
      <c r="N17" s="47" t="n">
        <v>3430.04</v>
      </c>
      <c r="O17" s="48" t="n">
        <v>8.92117466832084</v>
      </c>
      <c r="P17" s="48"/>
      <c r="Q17" s="47" t="n">
        <v>3391.03</v>
      </c>
      <c r="R17" s="48" t="n">
        <v>16.2194208507874</v>
      </c>
      <c r="S17" s="48"/>
      <c r="T17" s="47" t="n">
        <v>9619.9</v>
      </c>
      <c r="U17" s="48" t="n">
        <v>22.2861314186521</v>
      </c>
      <c r="V17" s="48"/>
      <c r="W17" s="47" t="n">
        <v>20968.48</v>
      </c>
      <c r="X17" s="48" t="n">
        <v>6.80886592244513</v>
      </c>
      <c r="Z17" s="50"/>
      <c r="AA17" s="51"/>
      <c r="AB17" s="52"/>
    </row>
    <row r="18" customFormat="false" ht="20.25" hidden="false" customHeight="true" outlineLevel="0" collapsed="false">
      <c r="A18" s="53" t="s">
        <v>47</v>
      </c>
      <c r="B18" s="47" t="n">
        <v>469</v>
      </c>
      <c r="C18" s="48" t="n">
        <v>0.977124046835285</v>
      </c>
      <c r="D18" s="48"/>
      <c r="E18" s="47" t="n">
        <v>1512.48</v>
      </c>
      <c r="F18" s="48" t="n">
        <v>1.09347889724105</v>
      </c>
      <c r="G18" s="48"/>
      <c r="H18" s="47" t="n">
        <v>1364.92</v>
      </c>
      <c r="I18" s="48" t="n">
        <v>1.5602673437595</v>
      </c>
      <c r="J18" s="48"/>
      <c r="K18" s="47" t="n">
        <v>2290.03</v>
      </c>
      <c r="L18" s="48" t="n">
        <v>2.99185090587225</v>
      </c>
      <c r="M18" s="48"/>
      <c r="N18" s="47" t="n">
        <v>2549.49</v>
      </c>
      <c r="O18" s="48" t="n">
        <v>2.38559776371439</v>
      </c>
      <c r="P18" s="48"/>
      <c r="Q18" s="47" t="n">
        <v>2664.23</v>
      </c>
      <c r="R18" s="48" t="n">
        <v>3.27310673448686</v>
      </c>
      <c r="S18" s="48"/>
      <c r="T18" s="47" t="n">
        <v>9412.09</v>
      </c>
      <c r="U18" s="48" t="n">
        <v>2.2612614162338</v>
      </c>
      <c r="V18" s="48"/>
      <c r="W18" s="47" t="n">
        <v>19793.24</v>
      </c>
      <c r="X18" s="48" t="n">
        <v>2.18266114919085</v>
      </c>
      <c r="Z18" s="50"/>
      <c r="AA18" s="51"/>
      <c r="AB18" s="52"/>
    </row>
    <row r="19" customFormat="false" ht="12" hidden="false" customHeight="true" outlineLevel="0" collapsed="false">
      <c r="A19" s="53" t="s">
        <v>48</v>
      </c>
      <c r="B19" s="47" t="n">
        <v>91</v>
      </c>
      <c r="C19" s="48" t="n">
        <v>1.24965668772315</v>
      </c>
      <c r="D19" s="48"/>
      <c r="E19" s="47" t="n">
        <v>370.2</v>
      </c>
      <c r="F19" s="48" t="n">
        <v>1.50165011146771</v>
      </c>
      <c r="G19" s="48"/>
      <c r="H19" s="47" t="n">
        <v>343.25</v>
      </c>
      <c r="I19" s="48" t="n">
        <v>2.81933658320226</v>
      </c>
      <c r="J19" s="48"/>
      <c r="K19" s="47" t="n">
        <v>148.17</v>
      </c>
      <c r="L19" s="48" t="n">
        <v>1.96329667417517</v>
      </c>
      <c r="M19" s="48"/>
      <c r="N19" s="47" t="n">
        <v>453.78</v>
      </c>
      <c r="O19" s="48" t="n">
        <v>10.2901925924582</v>
      </c>
      <c r="P19" s="48"/>
      <c r="Q19" s="48" t="n">
        <v>593.55</v>
      </c>
      <c r="R19" s="48" t="n">
        <v>38.7146640228551</v>
      </c>
      <c r="S19" s="48"/>
      <c r="T19" s="48" t="s">
        <v>40</v>
      </c>
      <c r="U19" s="48" t="s">
        <v>40</v>
      </c>
      <c r="V19" s="48"/>
      <c r="W19" s="47" t="n">
        <v>1908.95</v>
      </c>
      <c r="X19" s="48" t="n">
        <v>3.79379423145335</v>
      </c>
      <c r="Z19" s="50"/>
      <c r="AA19" s="51"/>
      <c r="AB19" s="52"/>
    </row>
    <row r="20" customFormat="false" ht="12" hidden="false" customHeight="true" outlineLevel="0" collapsed="false">
      <c r="A20" s="53" t="s">
        <v>49</v>
      </c>
      <c r="B20" s="47" t="n">
        <v>145</v>
      </c>
      <c r="C20" s="48" t="n">
        <v>0.841067285382831</v>
      </c>
      <c r="D20" s="48"/>
      <c r="E20" s="47" t="n">
        <v>342.4</v>
      </c>
      <c r="F20" s="48" t="n">
        <v>0.540245616105631</v>
      </c>
      <c r="G20" s="48"/>
      <c r="H20" s="47" t="n">
        <v>1196.51</v>
      </c>
      <c r="I20" s="48" t="n">
        <v>2.18534691932585</v>
      </c>
      <c r="J20" s="48"/>
      <c r="K20" s="47" t="n">
        <v>1718.57</v>
      </c>
      <c r="L20" s="48" t="n">
        <v>3.00974796379623</v>
      </c>
      <c r="M20" s="48"/>
      <c r="N20" s="47" t="n">
        <v>2824.38</v>
      </c>
      <c r="O20" s="48" t="n">
        <v>3.33110817568524</v>
      </c>
      <c r="P20" s="48"/>
      <c r="Q20" s="47" t="n">
        <v>2472.81</v>
      </c>
      <c r="R20" s="48" t="n">
        <v>4.93059352317876</v>
      </c>
      <c r="S20" s="48"/>
      <c r="T20" s="47" t="n">
        <v>6755.59</v>
      </c>
      <c r="U20" s="48" t="n">
        <v>6.78221426030023</v>
      </c>
      <c r="V20" s="48"/>
      <c r="W20" s="47" t="n">
        <v>15310.26</v>
      </c>
      <c r="X20" s="48" t="n">
        <v>3.73623260710762</v>
      </c>
      <c r="Z20" s="50"/>
      <c r="AA20" s="51"/>
      <c r="AB20" s="52"/>
    </row>
    <row r="21" customFormat="false" ht="12" hidden="false" customHeight="true" outlineLevel="0" collapsed="false">
      <c r="A21" s="46" t="s">
        <v>50</v>
      </c>
      <c r="B21" s="56" t="n">
        <v>325</v>
      </c>
      <c r="C21" s="57" t="n">
        <v>1.13652259057211</v>
      </c>
      <c r="D21" s="57"/>
      <c r="E21" s="56" t="n">
        <v>1310.66</v>
      </c>
      <c r="F21" s="57" t="n">
        <v>1.44359678594684</v>
      </c>
      <c r="G21" s="57"/>
      <c r="H21" s="56" t="n">
        <v>1308.55</v>
      </c>
      <c r="I21" s="57" t="n">
        <v>3.60301545864483</v>
      </c>
      <c r="J21" s="57"/>
      <c r="K21" s="56" t="n">
        <v>1038.52</v>
      </c>
      <c r="L21" s="57" t="n">
        <v>5.1508114665717</v>
      </c>
      <c r="M21" s="57"/>
      <c r="N21" s="56" t="n">
        <v>1113.54</v>
      </c>
      <c r="O21" s="57" t="n">
        <v>8.35787063967125</v>
      </c>
      <c r="P21" s="57"/>
      <c r="Q21" s="56" t="n">
        <v>996.86</v>
      </c>
      <c r="R21" s="57" t="n">
        <v>13.029367901951</v>
      </c>
      <c r="S21" s="57"/>
      <c r="T21" s="56" t="n">
        <v>4086.5</v>
      </c>
      <c r="U21" s="57" t="n">
        <v>31.4117331451627</v>
      </c>
      <c r="V21" s="57"/>
      <c r="W21" s="56" t="n">
        <v>9854.63</v>
      </c>
      <c r="X21" s="57" t="n">
        <v>5.43687765964607</v>
      </c>
      <c r="Z21" s="50"/>
      <c r="AA21" s="51"/>
      <c r="AB21" s="52"/>
    </row>
    <row r="22" customFormat="false" ht="12" hidden="false" customHeight="true" outlineLevel="0" collapsed="false">
      <c r="A22" s="58" t="s">
        <v>51</v>
      </c>
      <c r="B22" s="59" t="n">
        <v>4582</v>
      </c>
      <c r="C22" s="60" t="n">
        <v>0.540108540363153</v>
      </c>
      <c r="D22" s="60"/>
      <c r="E22" s="59" t="n">
        <v>12327.25</v>
      </c>
      <c r="F22" s="60" t="n">
        <v>0.447514232284901</v>
      </c>
      <c r="G22" s="60"/>
      <c r="H22" s="59" t="n">
        <v>19511.2</v>
      </c>
      <c r="I22" s="60" t="n">
        <v>1.4378299279592</v>
      </c>
      <c r="J22" s="60"/>
      <c r="K22" s="59" t="n">
        <v>27539.44</v>
      </c>
      <c r="L22" s="60" t="n">
        <v>3.04825824084982</v>
      </c>
      <c r="M22" s="60"/>
      <c r="N22" s="59" t="n">
        <v>55611.84</v>
      </c>
      <c r="O22" s="60" t="n">
        <v>5.26908624968145</v>
      </c>
      <c r="P22" s="60"/>
      <c r="Q22" s="59" t="n">
        <v>52551.37</v>
      </c>
      <c r="R22" s="60" t="n">
        <v>7.72889621443973</v>
      </c>
      <c r="S22" s="60"/>
      <c r="T22" s="59" t="n">
        <v>522136.45</v>
      </c>
      <c r="U22" s="60" t="n">
        <v>19.5823616500719</v>
      </c>
      <c r="V22" s="60"/>
      <c r="W22" s="59" t="n">
        <v>689677.55</v>
      </c>
      <c r="X22" s="60" t="n">
        <v>7.32392609517671</v>
      </c>
      <c r="Z22" s="50"/>
      <c r="AA22" s="51"/>
      <c r="AB22" s="52"/>
    </row>
    <row r="23" customFormat="false" ht="3.6" hidden="false" customHeight="true" outlineLevel="0" collapsed="false">
      <c r="A23" s="61"/>
      <c r="B23" s="62"/>
      <c r="C23" s="63"/>
      <c r="D23" s="63"/>
      <c r="E23" s="62"/>
      <c r="F23" s="63"/>
      <c r="G23" s="63"/>
      <c r="H23" s="62"/>
      <c r="I23" s="63"/>
      <c r="J23" s="63"/>
      <c r="K23" s="62"/>
      <c r="L23" s="63"/>
      <c r="M23" s="63"/>
      <c r="N23" s="62"/>
      <c r="O23" s="63"/>
      <c r="P23" s="63"/>
      <c r="Q23" s="62"/>
      <c r="R23" s="63"/>
      <c r="S23" s="63"/>
      <c r="T23" s="62"/>
      <c r="U23" s="63"/>
      <c r="V23" s="63"/>
      <c r="W23" s="62"/>
      <c r="X23" s="63"/>
      <c r="Z23" s="50"/>
      <c r="AA23" s="51"/>
      <c r="AB23" s="52"/>
    </row>
    <row r="24" customFormat="false" ht="13.5" hidden="false" customHeight="true" outlineLevel="0" collapsed="false">
      <c r="A24" s="64" t="s">
        <v>52</v>
      </c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6"/>
      <c r="X24" s="65"/>
      <c r="Z24" s="51"/>
      <c r="AA24" s="51"/>
      <c r="AB24" s="52"/>
    </row>
    <row r="25" customFormat="false" ht="13.15" hidden="false" customHeight="true" outlineLevel="0" collapsed="false">
      <c r="A25" s="28" t="s">
        <v>53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</row>
    <row r="26" customFormat="false" ht="13.5" hidden="false" customHeight="false" outlineLevel="0" collapsed="false">
      <c r="A26" s="67" t="s">
        <v>54</v>
      </c>
      <c r="B26" s="68"/>
      <c r="C26" s="68"/>
      <c r="D26" s="68"/>
      <c r="E26" s="67"/>
      <c r="F26" s="67"/>
      <c r="G26" s="67"/>
      <c r="H26" s="67"/>
      <c r="I26" s="67"/>
      <c r="J26" s="67"/>
      <c r="K26" s="67"/>
      <c r="L26" s="69"/>
      <c r="M26" s="69"/>
      <c r="N26" s="69"/>
      <c r="O26" s="69"/>
      <c r="P26" s="69"/>
      <c r="Q26" s="69"/>
      <c r="R26" s="69"/>
      <c r="S26" s="69"/>
      <c r="T26" s="70"/>
      <c r="U26" s="70"/>
      <c r="V26" s="70"/>
      <c r="W26" s="70"/>
      <c r="X26" s="70"/>
      <c r="Z26" s="71"/>
    </row>
    <row r="27" customFormat="false" ht="13.5" hidden="false" customHeight="false" outlineLevel="0" collapsed="false">
      <c r="A27" s="70"/>
      <c r="B27" s="72"/>
      <c r="C27" s="72"/>
      <c r="D27" s="72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16"/>
      <c r="X27" s="70"/>
    </row>
    <row r="28" customFormat="false" ht="13.5" hidden="false" customHeight="false" outlineLevel="0" collapsed="false">
      <c r="A28" s="70"/>
      <c r="B28" s="72"/>
      <c r="C28" s="72"/>
      <c r="D28" s="72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</row>
    <row r="29" customFormat="false" ht="13.5" hidden="false" customHeight="false" outlineLevel="0" collapsed="false">
      <c r="A29" s="70"/>
      <c r="B29" s="72"/>
      <c r="C29" s="72"/>
      <c r="D29" s="72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</row>
    <row r="30" customFormat="false" ht="13.5" hidden="false" customHeight="false" outlineLevel="0" collapsed="false">
      <c r="A30" s="70"/>
      <c r="B30" s="72"/>
      <c r="C30" s="72"/>
      <c r="D30" s="72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</row>
    <row r="31" customFormat="false" ht="13.5" hidden="false" customHeight="false" outlineLevel="0" collapsed="false">
      <c r="A31" s="73"/>
      <c r="B31" s="74"/>
      <c r="C31" s="74"/>
      <c r="D31" s="74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</row>
    <row r="32" customFormat="false" ht="35.25" hidden="false" customHeight="true" outlineLevel="0" collapsed="false">
      <c r="B32" s="32"/>
      <c r="C32" s="32"/>
      <c r="D32" s="32"/>
    </row>
    <row r="33" customFormat="false" ht="13.5" hidden="false" customHeight="true" outlineLevel="0" collapsed="false">
      <c r="B33" s="32"/>
      <c r="C33" s="32"/>
      <c r="D33" s="32"/>
    </row>
    <row r="34" customFormat="false" ht="13.5" hidden="false" customHeight="true" outlineLevel="0" collapsed="false">
      <c r="B34" s="32"/>
      <c r="C34" s="32"/>
      <c r="D34" s="32"/>
    </row>
    <row r="35" customFormat="false" ht="13.5" hidden="false" customHeight="false" outlineLevel="0" collapsed="false">
      <c r="B35" s="32"/>
      <c r="C35" s="32"/>
      <c r="D35" s="32"/>
    </row>
    <row r="36" customFormat="false" ht="13.5" hidden="false" customHeight="false" outlineLevel="0" collapsed="false">
      <c r="B36" s="32"/>
      <c r="C36" s="32"/>
      <c r="D36" s="32"/>
    </row>
    <row r="37" customFormat="false" ht="13.5" hidden="false" customHeight="false" outlineLevel="0" collapsed="false">
      <c r="B37" s="32"/>
      <c r="C37" s="32"/>
      <c r="D37" s="32"/>
    </row>
    <row r="38" customFormat="false" ht="13.5" hidden="false" customHeight="false" outlineLevel="0" collapsed="false">
      <c r="B38" s="32"/>
      <c r="C38" s="32"/>
      <c r="D38" s="32"/>
    </row>
    <row r="39" customFormat="false" ht="13.5" hidden="false" customHeight="false" outlineLevel="0" collapsed="false">
      <c r="B39" s="32"/>
      <c r="C39" s="32"/>
      <c r="D39" s="32"/>
    </row>
    <row r="40" customFormat="false" ht="13.5" hidden="false" customHeight="false" outlineLevel="0" collapsed="false">
      <c r="B40" s="32"/>
      <c r="C40" s="32"/>
      <c r="D40" s="32"/>
    </row>
    <row r="41" customFormat="false" ht="13.5" hidden="false" customHeight="false" outlineLevel="0" collapsed="false">
      <c r="B41" s="32"/>
      <c r="C41" s="32"/>
      <c r="D41" s="32"/>
    </row>
    <row r="42" customFormat="false" ht="13.5" hidden="false" customHeight="false" outlineLevel="0" collapsed="false">
      <c r="B42" s="32"/>
      <c r="C42" s="32"/>
      <c r="D42" s="32"/>
    </row>
    <row r="43" customFormat="false" ht="13.5" hidden="false" customHeight="false" outlineLevel="0" collapsed="false">
      <c r="B43" s="32"/>
      <c r="C43" s="32"/>
      <c r="D43" s="32"/>
    </row>
    <row r="44" customFormat="false" ht="13.5" hidden="false" customHeight="false" outlineLevel="0" collapsed="false">
      <c r="B44" s="32"/>
      <c r="C44" s="32"/>
      <c r="D44" s="32"/>
    </row>
    <row r="45" customFormat="false" ht="13.5" hidden="false" customHeight="false" outlineLevel="0" collapsed="false">
      <c r="B45" s="32"/>
      <c r="C45" s="32"/>
      <c r="D45" s="32"/>
    </row>
    <row r="46" customFormat="false" ht="13.5" hidden="false" customHeight="false" outlineLevel="0" collapsed="false">
      <c r="B46" s="32"/>
      <c r="C46" s="32"/>
      <c r="D46" s="32"/>
    </row>
    <row r="47" customFormat="false" ht="13.5" hidden="false" customHeight="false" outlineLevel="0" collapsed="false">
      <c r="B47" s="32"/>
      <c r="C47" s="32"/>
      <c r="D47" s="32"/>
    </row>
    <row r="48" customFormat="false" ht="13.5" hidden="false" customHeight="false" outlineLevel="0" collapsed="false">
      <c r="B48" s="32"/>
      <c r="C48" s="32"/>
      <c r="D48" s="32"/>
    </row>
    <row r="49" customFormat="false" ht="13.5" hidden="false" customHeight="false" outlineLevel="0" collapsed="false">
      <c r="B49" s="32"/>
      <c r="C49" s="32"/>
      <c r="D49" s="32"/>
    </row>
    <row r="50" customFormat="false" ht="13.5" hidden="false" customHeight="false" outlineLevel="0" collapsed="false">
      <c r="B50" s="32"/>
      <c r="C50" s="32"/>
      <c r="D50" s="32"/>
    </row>
    <row r="51" customFormat="false" ht="13.5" hidden="false" customHeight="false" outlineLevel="0" collapsed="false">
      <c r="B51" s="32"/>
      <c r="C51" s="32"/>
      <c r="D51" s="32"/>
    </row>
    <row r="52" customFormat="false" ht="13.5" hidden="false" customHeight="false" outlineLevel="0" collapsed="false">
      <c r="B52" s="32"/>
      <c r="C52" s="32"/>
      <c r="D52" s="32"/>
    </row>
    <row r="53" customFormat="false" ht="13.5" hidden="false" customHeight="false" outlineLevel="0" collapsed="false">
      <c r="B53" s="32"/>
      <c r="C53" s="32"/>
      <c r="D53" s="32"/>
    </row>
    <row r="54" customFormat="false" ht="13.5" hidden="false" customHeight="false" outlineLevel="0" collapsed="false">
      <c r="B54" s="32"/>
      <c r="C54" s="32"/>
      <c r="D54" s="32"/>
    </row>
    <row r="55" customFormat="false" ht="13.5" hidden="false" customHeight="false" outlineLevel="0" collapsed="false">
      <c r="B55" s="32"/>
      <c r="C55" s="32"/>
      <c r="D55" s="32"/>
    </row>
    <row r="56" customFormat="false" ht="13.5" hidden="false" customHeight="false" outlineLevel="0" collapsed="false">
      <c r="B56" s="32"/>
      <c r="C56" s="32"/>
      <c r="D56" s="32"/>
    </row>
    <row r="57" customFormat="false" ht="13.5" hidden="false" customHeight="true" outlineLevel="0" collapsed="false">
      <c r="B57" s="32"/>
      <c r="C57" s="32"/>
      <c r="D57" s="32"/>
    </row>
    <row r="58" customFormat="false" ht="13.5" hidden="false" customHeight="false" outlineLevel="0" collapsed="false">
      <c r="B58" s="32"/>
      <c r="C58" s="32"/>
      <c r="D58" s="32"/>
    </row>
  </sheetData>
  <mergeCells count="15">
    <mergeCell ref="A1:X1"/>
    <mergeCell ref="A2:A4"/>
    <mergeCell ref="B2:B4"/>
    <mergeCell ref="C2:C4"/>
    <mergeCell ref="E2:X2"/>
    <mergeCell ref="E3:F3"/>
    <mergeCell ref="H3:I3"/>
    <mergeCell ref="K3:L3"/>
    <mergeCell ref="N3:O3"/>
    <mergeCell ref="Q3:R3"/>
    <mergeCell ref="T3:U3"/>
    <mergeCell ref="W3:X3"/>
    <mergeCell ref="A5:X5"/>
    <mergeCell ref="A24:K24"/>
    <mergeCell ref="A25:X25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43.56"/>
    <col collapsed="false" customWidth="true" hidden="false" outlineLevel="0" max="4" min="2" style="32" width="13.85"/>
    <col collapsed="false" customWidth="false" hidden="false" outlineLevel="0" max="6" min="5" style="32" width="9.14"/>
    <col collapsed="false" customWidth="true" hidden="false" outlineLevel="0" max="7" min="7" style="32" width="6.7"/>
    <col collapsed="false" customWidth="false" hidden="false" outlineLevel="0" max="257" min="8" style="32" width="9.14"/>
  </cols>
  <sheetData>
    <row r="1" customFormat="false" ht="24" hidden="false" customHeight="true" outlineLevel="0" collapsed="false">
      <c r="A1" s="75" t="s">
        <v>55</v>
      </c>
      <c r="B1" s="75"/>
      <c r="C1" s="75"/>
      <c r="D1" s="75"/>
      <c r="E1" s="76"/>
      <c r="F1" s="77"/>
    </row>
    <row r="2" customFormat="false" ht="9" hidden="false" customHeight="true" outlineLevel="0" collapsed="false">
      <c r="A2" s="78"/>
      <c r="B2" s="78"/>
      <c r="C2" s="78"/>
      <c r="D2" s="78"/>
      <c r="E2" s="79"/>
      <c r="F2" s="77"/>
    </row>
    <row r="3" customFormat="false" ht="28.5" hidden="false" customHeight="true" outlineLevel="0" collapsed="false">
      <c r="A3" s="5" t="s">
        <v>56</v>
      </c>
      <c r="B3" s="7" t="s">
        <v>2</v>
      </c>
      <c r="C3" s="7" t="s">
        <v>4</v>
      </c>
      <c r="D3" s="7" t="s">
        <v>5</v>
      </c>
    </row>
    <row r="4" customFormat="false" ht="18" hidden="false" customHeight="true" outlineLevel="0" collapsed="false">
      <c r="A4" s="41" t="s">
        <v>6</v>
      </c>
      <c r="B4" s="41"/>
      <c r="C4" s="41"/>
      <c r="D4" s="41"/>
    </row>
    <row r="5" customFormat="false" ht="13.5" hidden="false" customHeight="false" outlineLevel="0" collapsed="false">
      <c r="A5" s="80" t="s">
        <v>57</v>
      </c>
      <c r="B5" s="81" t="n">
        <v>1747</v>
      </c>
      <c r="C5" s="81" t="n">
        <v>606375.48</v>
      </c>
      <c r="D5" s="81" t="n">
        <f aca="false">C5/B5</f>
        <v>347.09529479107</v>
      </c>
    </row>
    <row r="6" customFormat="false" ht="13.5" hidden="false" customHeight="false" outlineLevel="0" collapsed="false">
      <c r="A6" s="80" t="s">
        <v>58</v>
      </c>
      <c r="B6" s="81" t="n">
        <v>2069</v>
      </c>
      <c r="C6" s="47" t="n">
        <v>61895.15</v>
      </c>
      <c r="D6" s="81" t="n">
        <f aca="false">C6/B6</f>
        <v>29.9154905751571</v>
      </c>
    </row>
    <row r="7" customFormat="false" ht="13.5" hidden="false" customHeight="false" outlineLevel="0" collapsed="false">
      <c r="A7" s="80" t="s">
        <v>59</v>
      </c>
      <c r="B7" s="81" t="n">
        <v>28</v>
      </c>
      <c r="C7" s="47" t="n">
        <v>772.53</v>
      </c>
      <c r="D7" s="81" t="n">
        <f aca="false">C7/B7</f>
        <v>27.5903571428571</v>
      </c>
    </row>
    <row r="8" customFormat="false" ht="13.5" hidden="false" customHeight="true" outlineLevel="0" collapsed="false">
      <c r="A8" s="80" t="s">
        <v>60</v>
      </c>
      <c r="B8" s="81" t="n">
        <v>587</v>
      </c>
      <c r="C8" s="47" t="n">
        <v>11764.3</v>
      </c>
      <c r="D8" s="81" t="n">
        <f aca="false">C8/B8</f>
        <v>20.0413969335605</v>
      </c>
    </row>
    <row r="9" customFormat="false" ht="13.5" hidden="false" customHeight="false" outlineLevel="0" collapsed="false">
      <c r="A9" s="82" t="s">
        <v>61</v>
      </c>
      <c r="B9" s="83" t="n">
        <v>151</v>
      </c>
      <c r="C9" s="56" t="n">
        <v>8870.09</v>
      </c>
      <c r="D9" s="81" t="n">
        <f aca="false">C9/B9</f>
        <v>58.7423178807947</v>
      </c>
    </row>
    <row r="10" customFormat="false" ht="13.5" hidden="false" customHeight="false" outlineLevel="0" collapsed="false">
      <c r="A10" s="84" t="s">
        <v>51</v>
      </c>
      <c r="B10" s="85" t="n">
        <v>4582</v>
      </c>
      <c r="C10" s="85" t="n">
        <v>689677.55</v>
      </c>
      <c r="D10" s="81" t="n">
        <f aca="false">C10/B10</f>
        <v>150.518889131384</v>
      </c>
    </row>
    <row r="11" s="88" customFormat="true" ht="3.6" hidden="false" customHeight="true" outlineLevel="0" collapsed="false">
      <c r="A11" s="86"/>
      <c r="B11" s="87"/>
      <c r="C11" s="87"/>
      <c r="D11" s="87"/>
      <c r="E11" s="10"/>
    </row>
    <row r="12" customFormat="false" ht="13.5" hidden="false" customHeight="false" outlineLevel="0" collapsed="false">
      <c r="A12" s="89" t="s">
        <v>52</v>
      </c>
      <c r="B12" s="89"/>
      <c r="C12" s="89"/>
      <c r="D12" s="89"/>
      <c r="E12" s="70"/>
    </row>
    <row r="13" customFormat="false" ht="21" hidden="false" customHeight="true" outlineLevel="0" collapsed="false">
      <c r="A13" s="90" t="s">
        <v>53</v>
      </c>
      <c r="B13" s="90"/>
      <c r="C13" s="90"/>
      <c r="D13" s="90"/>
      <c r="E13" s="70"/>
    </row>
    <row r="14" customFormat="false" ht="13.5" hidden="false" customHeight="false" outlineLevel="0" collapsed="false">
      <c r="A14" s="77"/>
      <c r="B14" s="77"/>
      <c r="C14" s="77"/>
      <c r="D14" s="77"/>
    </row>
  </sheetData>
  <mergeCells count="4">
    <mergeCell ref="A1:D1"/>
    <mergeCell ref="A2:D2"/>
    <mergeCell ref="A4:D4"/>
    <mergeCell ref="A13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9.56"/>
    <col collapsed="false" customWidth="true" hidden="false" outlineLevel="0" max="2" min="2" style="92" width="8.28"/>
    <col collapsed="false" customWidth="true" hidden="false" outlineLevel="0" max="3" min="3" style="93" width="8.14"/>
    <col collapsed="false" customWidth="true" hidden="false" outlineLevel="0" max="4" min="4" style="93" width="6.41"/>
    <col collapsed="false" customWidth="true" hidden="false" outlineLevel="0" max="5" min="5" style="93" width="7.7"/>
    <col collapsed="false" customWidth="false" hidden="false" outlineLevel="0" max="6" min="6" style="93" width="9.14"/>
    <col collapsed="false" customWidth="true" hidden="false" outlineLevel="0" max="7" min="7" style="93" width="0.85"/>
    <col collapsed="false" customWidth="false" hidden="false" outlineLevel="0" max="257" min="8" style="91" width="9.14"/>
  </cols>
  <sheetData>
    <row r="1" customFormat="false" ht="42.75" hidden="false" customHeight="true" outlineLevel="0" collapsed="false">
      <c r="A1" s="2" t="s">
        <v>62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94"/>
      <c r="B2" s="38" t="s">
        <v>63</v>
      </c>
      <c r="C2" s="38"/>
      <c r="D2" s="38"/>
      <c r="E2" s="38"/>
      <c r="F2" s="38"/>
      <c r="G2" s="95"/>
    </row>
    <row r="3" customFormat="false" ht="33.6" hidden="false" customHeight="true" outlineLevel="0" collapsed="false">
      <c r="A3" s="96" t="s">
        <v>64</v>
      </c>
      <c r="B3" s="97" t="s">
        <v>65</v>
      </c>
      <c r="C3" s="98" t="s">
        <v>3</v>
      </c>
      <c r="D3" s="99" t="s">
        <v>4</v>
      </c>
      <c r="E3" s="98" t="s">
        <v>66</v>
      </c>
      <c r="F3" s="98" t="s">
        <v>67</v>
      </c>
      <c r="G3" s="98"/>
    </row>
    <row r="4" customFormat="false" ht="19.9" hidden="false" customHeight="true" outlineLevel="0" collapsed="false">
      <c r="A4" s="44" t="s">
        <v>6</v>
      </c>
      <c r="B4" s="44"/>
      <c r="C4" s="44"/>
      <c r="D4" s="44"/>
      <c r="E4" s="44"/>
      <c r="F4" s="44"/>
      <c r="G4" s="44"/>
    </row>
    <row r="5" customFormat="false" ht="12" hidden="false" customHeight="true" outlineLevel="0" collapsed="false">
      <c r="A5" s="82" t="s">
        <v>68</v>
      </c>
      <c r="B5" s="83" t="n">
        <v>350</v>
      </c>
      <c r="C5" s="57" t="n">
        <v>0.741023035230352</v>
      </c>
      <c r="D5" s="56" t="n">
        <v>23736.66</v>
      </c>
      <c r="E5" s="57" t="n">
        <v>3.15633362045295</v>
      </c>
      <c r="F5" s="56" t="n">
        <v>67.8190285714286</v>
      </c>
      <c r="G5" s="56"/>
    </row>
    <row r="6" customFormat="false" ht="12" hidden="false" customHeight="true" outlineLevel="0" collapsed="false">
      <c r="A6" s="82" t="s">
        <v>69</v>
      </c>
      <c r="B6" s="83" t="n">
        <v>56</v>
      </c>
      <c r="C6" s="57" t="n">
        <v>3.62694300518135</v>
      </c>
      <c r="D6" s="56" t="n">
        <v>3042.54</v>
      </c>
      <c r="E6" s="57" t="n">
        <v>18.5271631739034</v>
      </c>
      <c r="F6" s="56" t="n">
        <v>54.3310714285714</v>
      </c>
      <c r="G6" s="56"/>
    </row>
    <row r="7" customFormat="false" ht="12" hidden="false" customHeight="true" outlineLevel="0" collapsed="false">
      <c r="A7" s="82" t="s">
        <v>70</v>
      </c>
      <c r="B7" s="83" t="n">
        <v>184</v>
      </c>
      <c r="C7" s="57" t="n">
        <v>1.02296102740868</v>
      </c>
      <c r="D7" s="56" t="n">
        <v>23096.57</v>
      </c>
      <c r="E7" s="57" t="n">
        <v>11.2376920483224</v>
      </c>
      <c r="F7" s="56" t="n">
        <v>125.524836956522</v>
      </c>
      <c r="G7" s="56"/>
    </row>
    <row r="8" customFormat="false" ht="12" hidden="false" customHeight="true" outlineLevel="0" collapsed="false">
      <c r="A8" s="82" t="s">
        <v>71</v>
      </c>
      <c r="B8" s="83" t="n">
        <v>808</v>
      </c>
      <c r="C8" s="57" t="n">
        <v>0.433225384433912</v>
      </c>
      <c r="D8" s="56" t="n">
        <v>86298.54</v>
      </c>
      <c r="E8" s="57" t="n">
        <v>3.50233962274075</v>
      </c>
      <c r="F8" s="56" t="n">
        <v>106.805123762376</v>
      </c>
      <c r="G8" s="56"/>
    </row>
    <row r="9" customFormat="false" ht="12" hidden="false" customHeight="true" outlineLevel="0" collapsed="false">
      <c r="A9" s="100" t="s">
        <v>72</v>
      </c>
      <c r="B9" s="101" t="n">
        <v>1398</v>
      </c>
      <c r="C9" s="102" t="n">
        <v>0.551977920883165</v>
      </c>
      <c r="D9" s="103" t="n">
        <v>136174.31</v>
      </c>
      <c r="E9" s="102" t="n">
        <v>3.96084926949033</v>
      </c>
      <c r="F9" s="103" t="n">
        <v>97.4065164520744</v>
      </c>
      <c r="G9" s="103"/>
    </row>
    <row r="10" customFormat="false" ht="8.45" hidden="false" customHeight="true" outlineLevel="0" collapsed="false">
      <c r="A10" s="104"/>
      <c r="B10" s="105"/>
      <c r="C10" s="60"/>
      <c r="D10" s="59"/>
      <c r="E10" s="60"/>
      <c r="F10" s="59"/>
      <c r="G10" s="59"/>
    </row>
    <row r="11" s="110" customFormat="true" ht="12" hidden="false" customHeight="true" outlineLevel="0" collapsed="false">
      <c r="A11" s="106" t="s">
        <v>73</v>
      </c>
      <c r="B11" s="107" t="n">
        <v>87</v>
      </c>
      <c r="C11" s="108" t="n">
        <v>1.34487556036482</v>
      </c>
      <c r="D11" s="109" t="n">
        <v>2466.22</v>
      </c>
      <c r="E11" s="108" t="n">
        <v>2.83020957404555</v>
      </c>
      <c r="F11" s="109" t="n">
        <v>28.3473563218391</v>
      </c>
      <c r="G11" s="109"/>
    </row>
    <row r="12" s="110" customFormat="true" ht="12" hidden="false" customHeight="true" outlineLevel="0" collapsed="false">
      <c r="A12" s="106" t="s">
        <v>74</v>
      </c>
      <c r="B12" s="107" t="n">
        <v>103</v>
      </c>
      <c r="C12" s="108" t="n">
        <v>1.50058275058275</v>
      </c>
      <c r="D12" s="109" t="n">
        <v>5244.16</v>
      </c>
      <c r="E12" s="108" t="n">
        <v>5.94090587667264</v>
      </c>
      <c r="F12" s="109" t="n">
        <v>50.9141747572816</v>
      </c>
      <c r="G12" s="109"/>
    </row>
    <row r="13" customFormat="false" ht="12" hidden="false" customHeight="true" outlineLevel="0" collapsed="false">
      <c r="A13" s="80" t="s">
        <v>75</v>
      </c>
      <c r="B13" s="111" t="n">
        <v>190</v>
      </c>
      <c r="C13" s="57" t="n">
        <v>1.42503562589065</v>
      </c>
      <c r="D13" s="56" t="n">
        <v>7710.38</v>
      </c>
      <c r="E13" s="57" t="n">
        <v>4.39560326795571</v>
      </c>
      <c r="F13" s="56" t="n">
        <v>40.5809473684211</v>
      </c>
      <c r="G13" s="56"/>
    </row>
    <row r="14" customFormat="false" ht="12" hidden="false" customHeight="true" outlineLevel="0" collapsed="false">
      <c r="A14" s="112" t="s">
        <v>76</v>
      </c>
      <c r="B14" s="83" t="n">
        <v>393</v>
      </c>
      <c r="C14" s="57" t="n">
        <v>0.524286610013474</v>
      </c>
      <c r="D14" s="56" t="n">
        <v>24014.15</v>
      </c>
      <c r="E14" s="57" t="n">
        <v>2.62037414484012</v>
      </c>
      <c r="F14" s="56" t="n">
        <v>61.1047073791349</v>
      </c>
      <c r="G14" s="56"/>
    </row>
    <row r="15" customFormat="false" ht="12" hidden="false" customHeight="true" outlineLevel="0" collapsed="false">
      <c r="A15" s="112" t="s">
        <v>77</v>
      </c>
      <c r="B15" s="83" t="n">
        <v>131</v>
      </c>
      <c r="C15" s="57" t="n">
        <v>0.85308674133889</v>
      </c>
      <c r="D15" s="56" t="n">
        <v>15332.22</v>
      </c>
      <c r="E15" s="57" t="n">
        <v>7.2308845076608</v>
      </c>
      <c r="F15" s="56" t="n">
        <v>117.039847328244</v>
      </c>
      <c r="G15" s="56"/>
    </row>
    <row r="16" customFormat="false" ht="12" hidden="false" customHeight="true" outlineLevel="0" collapsed="false">
      <c r="A16" s="112" t="s">
        <v>78</v>
      </c>
      <c r="B16" s="83" t="n">
        <v>396</v>
      </c>
      <c r="C16" s="57" t="n">
        <v>0.546048730712483</v>
      </c>
      <c r="D16" s="56" t="n">
        <v>24708.72</v>
      </c>
      <c r="E16" s="57" t="n">
        <v>2.65865990186487</v>
      </c>
      <c r="F16" s="56" t="n">
        <v>62.3957575757576</v>
      </c>
      <c r="G16" s="56"/>
    </row>
    <row r="17" customFormat="false" ht="12" hidden="false" customHeight="true" outlineLevel="0" collapsed="false">
      <c r="A17" s="100" t="s">
        <v>79</v>
      </c>
      <c r="B17" s="101" t="n">
        <v>1110</v>
      </c>
      <c r="C17" s="102" t="n">
        <v>0.630076801253342</v>
      </c>
      <c r="D17" s="103" t="n">
        <v>71765.47</v>
      </c>
      <c r="E17" s="102" t="n">
        <v>3.21349002321207</v>
      </c>
      <c r="F17" s="103" t="n">
        <v>64.6535765765766</v>
      </c>
      <c r="G17" s="103"/>
    </row>
    <row r="18" customFormat="false" ht="8.45" hidden="false" customHeight="true" outlineLevel="0" collapsed="false">
      <c r="A18" s="104"/>
      <c r="B18" s="105"/>
      <c r="C18" s="60"/>
      <c r="D18" s="59"/>
      <c r="E18" s="60"/>
      <c r="F18" s="59"/>
      <c r="G18" s="59"/>
    </row>
    <row r="19" customFormat="false" ht="12" hidden="false" customHeight="true" outlineLevel="0" collapsed="false">
      <c r="A19" s="112" t="s">
        <v>80</v>
      </c>
      <c r="B19" s="83" t="n">
        <v>385</v>
      </c>
      <c r="C19" s="57" t="n">
        <v>0.67158581471209</v>
      </c>
      <c r="D19" s="56" t="n">
        <v>21988.55</v>
      </c>
      <c r="E19" s="57" t="n">
        <v>4.25990034934261</v>
      </c>
      <c r="F19" s="56" t="n">
        <v>57.1131168831169</v>
      </c>
      <c r="G19" s="56"/>
    </row>
    <row r="20" customFormat="false" ht="12" hidden="false" customHeight="true" outlineLevel="0" collapsed="false">
      <c r="A20" s="112" t="s">
        <v>81</v>
      </c>
      <c r="B20" s="83" t="n">
        <v>77</v>
      </c>
      <c r="C20" s="57" t="n">
        <v>0.679551672403142</v>
      </c>
      <c r="D20" s="56" t="n">
        <v>4406.35</v>
      </c>
      <c r="E20" s="57" t="n">
        <v>3.72676633297306</v>
      </c>
      <c r="F20" s="56" t="n">
        <v>57.2253246753247</v>
      </c>
      <c r="G20" s="56"/>
    </row>
    <row r="21" customFormat="false" ht="12" hidden="false" customHeight="true" outlineLevel="0" collapsed="false">
      <c r="A21" s="112" t="s">
        <v>82</v>
      </c>
      <c r="B21" s="83" t="n">
        <v>171</v>
      </c>
      <c r="C21" s="57" t="n">
        <v>0.754001499184267</v>
      </c>
      <c r="D21" s="56" t="n">
        <v>5717.23</v>
      </c>
      <c r="E21" s="57" t="n">
        <v>2.66992399545407</v>
      </c>
      <c r="F21" s="56" t="n">
        <v>33.4340935672515</v>
      </c>
      <c r="G21" s="56"/>
    </row>
    <row r="22" customFormat="false" ht="12" hidden="false" customHeight="true" outlineLevel="0" collapsed="false">
      <c r="A22" s="112" t="s">
        <v>83</v>
      </c>
      <c r="B22" s="83" t="n">
        <v>437</v>
      </c>
      <c r="C22" s="57" t="n">
        <v>0.370923659327414</v>
      </c>
      <c r="D22" s="56" t="n">
        <v>358059.08</v>
      </c>
      <c r="E22" s="57" t="n">
        <v>27.278947619593</v>
      </c>
      <c r="F22" s="56" t="n">
        <v>819.357162471396</v>
      </c>
      <c r="G22" s="56"/>
    </row>
    <row r="23" customFormat="false" ht="12" hidden="false" customHeight="true" outlineLevel="0" collapsed="false">
      <c r="A23" s="100" t="s">
        <v>84</v>
      </c>
      <c r="B23" s="101" t="n">
        <v>1070</v>
      </c>
      <c r="C23" s="102" t="n">
        <v>0.511592103312918</v>
      </c>
      <c r="D23" s="103" t="n">
        <v>390171.21</v>
      </c>
      <c r="E23" s="102" t="n">
        <v>18.0540461142598</v>
      </c>
      <c r="F23" s="103" t="n">
        <v>364.645990654206</v>
      </c>
      <c r="G23" s="103"/>
    </row>
    <row r="24" customFormat="false" ht="8.45" hidden="false" customHeight="true" outlineLevel="0" collapsed="false">
      <c r="A24" s="104"/>
      <c r="B24" s="105"/>
      <c r="C24" s="60"/>
      <c r="D24" s="59"/>
      <c r="E24" s="60"/>
      <c r="F24" s="59"/>
      <c r="G24" s="59"/>
    </row>
    <row r="25" customFormat="false" ht="12" hidden="false" customHeight="true" outlineLevel="0" collapsed="false">
      <c r="A25" s="112" t="s">
        <v>85</v>
      </c>
      <c r="B25" s="83" t="n">
        <v>142</v>
      </c>
      <c r="C25" s="57" t="n">
        <v>0.851880736696862</v>
      </c>
      <c r="D25" s="56" t="n">
        <v>5461.12</v>
      </c>
      <c r="E25" s="57" t="n">
        <v>3.60738079919465</v>
      </c>
      <c r="F25" s="56" t="n">
        <v>38.4585915492958</v>
      </c>
      <c r="G25" s="56"/>
    </row>
    <row r="26" customFormat="false" ht="12" hidden="false" customHeight="true" outlineLevel="0" collapsed="false">
      <c r="A26" s="112" t="s">
        <v>86</v>
      </c>
      <c r="B26" s="83" t="n">
        <v>19</v>
      </c>
      <c r="C26" s="57" t="n">
        <v>0.609169605642834</v>
      </c>
      <c r="D26" s="56" t="n">
        <v>379.3</v>
      </c>
      <c r="E26" s="57" t="n">
        <v>1.84101904991186</v>
      </c>
      <c r="F26" s="56" t="n">
        <v>19.9631578947368</v>
      </c>
      <c r="G26" s="56"/>
    </row>
    <row r="27" customFormat="false" ht="12" hidden="false" customHeight="true" outlineLevel="0" collapsed="false">
      <c r="A27" s="112" t="s">
        <v>87</v>
      </c>
      <c r="B27" s="83" t="n">
        <v>266</v>
      </c>
      <c r="C27" s="57" t="n">
        <v>0.392579364493705</v>
      </c>
      <c r="D27" s="56" t="n">
        <v>29170.11</v>
      </c>
      <c r="E27" s="57" t="n">
        <v>5.97547438573502</v>
      </c>
      <c r="F27" s="56" t="n">
        <v>109.662067669173</v>
      </c>
      <c r="G27" s="56"/>
    </row>
    <row r="28" customFormat="false" ht="12" hidden="false" customHeight="true" outlineLevel="0" collapsed="false">
      <c r="A28" s="112" t="s">
        <v>88</v>
      </c>
      <c r="B28" s="83" t="n">
        <v>156</v>
      </c>
      <c r="C28" s="57" t="n">
        <v>0.386435135871585</v>
      </c>
      <c r="D28" s="56" t="n">
        <v>15903.1</v>
      </c>
      <c r="E28" s="57" t="n">
        <v>5.10361315760515</v>
      </c>
      <c r="F28" s="56" t="n">
        <v>101.942948717949</v>
      </c>
      <c r="G28" s="56"/>
    </row>
    <row r="29" customFormat="false" ht="12" hidden="false" customHeight="true" outlineLevel="0" collapsed="false">
      <c r="A29" s="112" t="s">
        <v>89</v>
      </c>
      <c r="B29" s="83" t="n">
        <v>30</v>
      </c>
      <c r="C29" s="57" t="n">
        <v>0.5658242172765</v>
      </c>
      <c r="D29" s="56" t="n">
        <v>868.94</v>
      </c>
      <c r="E29" s="57" t="n">
        <v>1.92203688928812</v>
      </c>
      <c r="F29" s="56" t="n">
        <v>28.9646666666667</v>
      </c>
      <c r="G29" s="56"/>
    </row>
    <row r="30" customFormat="false" ht="12" hidden="false" customHeight="true" outlineLevel="0" collapsed="false">
      <c r="A30" s="112" t="s">
        <v>90</v>
      </c>
      <c r="B30" s="83" t="n">
        <v>78</v>
      </c>
      <c r="C30" s="57" t="n">
        <v>0.52895700528957</v>
      </c>
      <c r="D30" s="56" t="n">
        <v>4751.77</v>
      </c>
      <c r="E30" s="57" t="n">
        <v>4.57453556637696</v>
      </c>
      <c r="F30" s="56" t="n">
        <v>60.9201282051282</v>
      </c>
      <c r="G30" s="56"/>
    </row>
    <row r="31" customFormat="false" ht="12" hidden="false" customHeight="true" outlineLevel="0" collapsed="false">
      <c r="A31" s="100" t="s">
        <v>91</v>
      </c>
      <c r="B31" s="101" t="n">
        <v>691</v>
      </c>
      <c r="C31" s="102" t="n">
        <v>0.467011800327111</v>
      </c>
      <c r="D31" s="103" t="n">
        <v>56534.34</v>
      </c>
      <c r="E31" s="102" t="n">
        <v>5.04391486878616</v>
      </c>
      <c r="F31" s="103" t="n">
        <v>81.8152532561505</v>
      </c>
      <c r="G31" s="103"/>
    </row>
    <row r="32" customFormat="false" ht="12" hidden="false" customHeight="true" outlineLevel="0" collapsed="false">
      <c r="A32" s="104"/>
      <c r="B32" s="105"/>
      <c r="C32" s="60"/>
      <c r="D32" s="59"/>
      <c r="E32" s="60"/>
      <c r="F32" s="59"/>
      <c r="G32" s="59"/>
    </row>
    <row r="33" customFormat="false" ht="12" hidden="false" customHeight="true" outlineLevel="0" collapsed="false">
      <c r="A33" s="82" t="s">
        <v>92</v>
      </c>
      <c r="B33" s="83" t="n">
        <v>206</v>
      </c>
      <c r="C33" s="57" t="n">
        <v>0.46076764784826</v>
      </c>
      <c r="D33" s="56" t="n">
        <v>26359.74</v>
      </c>
      <c r="E33" s="57" t="n">
        <v>8.10534693425604</v>
      </c>
      <c r="F33" s="56" t="n">
        <v>127.959902912621</v>
      </c>
      <c r="G33" s="56"/>
    </row>
    <row r="34" customFormat="false" ht="12" hidden="false" customHeight="true" outlineLevel="0" collapsed="false">
      <c r="A34" s="82" t="s">
        <v>93</v>
      </c>
      <c r="B34" s="83" t="n">
        <v>107</v>
      </c>
      <c r="C34" s="57" t="n">
        <v>0.626207057997308</v>
      </c>
      <c r="D34" s="56" t="n">
        <v>8672.48</v>
      </c>
      <c r="E34" s="57" t="n">
        <v>6.26968883836658</v>
      </c>
      <c r="F34" s="56" t="n">
        <v>81.051214953271</v>
      </c>
      <c r="G34" s="56"/>
    </row>
    <row r="35" customFormat="false" ht="12" hidden="false" customHeight="true" outlineLevel="0" collapsed="false">
      <c r="A35" s="100" t="s">
        <v>94</v>
      </c>
      <c r="B35" s="101" t="n">
        <v>313</v>
      </c>
      <c r="C35" s="102" t="n">
        <v>0.506513471963751</v>
      </c>
      <c r="D35" s="103" t="n">
        <v>35032.22</v>
      </c>
      <c r="E35" s="102" t="n">
        <v>7.55757012788635</v>
      </c>
      <c r="F35" s="103" t="n">
        <v>111.924025559105</v>
      </c>
      <c r="G35" s="103"/>
    </row>
    <row r="36" customFormat="false" ht="12" hidden="false" customHeight="true" outlineLevel="0" collapsed="false">
      <c r="A36" s="84" t="s">
        <v>95</v>
      </c>
      <c r="B36" s="105" t="n">
        <v>4582</v>
      </c>
      <c r="C36" s="60" t="n">
        <v>0.540108540363153</v>
      </c>
      <c r="D36" s="59" t="n">
        <v>689677.55</v>
      </c>
      <c r="E36" s="60" t="n">
        <v>7.32392609517671</v>
      </c>
      <c r="F36" s="59" t="n">
        <v>150.518889131384</v>
      </c>
      <c r="G36" s="59"/>
    </row>
    <row r="37" customFormat="false" ht="3.6" hidden="false" customHeight="true" outlineLevel="0" collapsed="false">
      <c r="A37" s="113"/>
      <c r="B37" s="114"/>
      <c r="C37" s="63"/>
      <c r="D37" s="62"/>
      <c r="E37" s="63"/>
      <c r="F37" s="62"/>
      <c r="G37" s="62"/>
    </row>
    <row r="38" customFormat="false" ht="16.15" hidden="false" customHeight="true" outlineLevel="0" collapsed="false">
      <c r="A38" s="27" t="s">
        <v>96</v>
      </c>
      <c r="B38" s="27"/>
      <c r="C38" s="27"/>
      <c r="D38" s="27"/>
      <c r="E38" s="27"/>
      <c r="F38" s="27"/>
      <c r="G38" s="27"/>
    </row>
    <row r="39" customFormat="false" ht="35.25" hidden="false" customHeight="true" outlineLevel="0" collapsed="false">
      <c r="A39" s="115" t="s">
        <v>21</v>
      </c>
      <c r="B39" s="115"/>
      <c r="C39" s="115"/>
      <c r="D39" s="115"/>
      <c r="E39" s="115"/>
      <c r="F39" s="115"/>
      <c r="G39" s="115"/>
    </row>
    <row r="40" customFormat="false" ht="51.75" hidden="false" customHeight="true" outlineLevel="0" collapsed="false">
      <c r="A40" s="116"/>
      <c r="B40" s="116"/>
      <c r="C40" s="116"/>
      <c r="D40" s="116"/>
      <c r="E40" s="116"/>
      <c r="F40" s="116"/>
      <c r="G40" s="116"/>
    </row>
    <row r="41" customFormat="false" ht="12.75" hidden="false" customHeight="false" outlineLevel="0" collapsed="false">
      <c r="A41" s="117"/>
      <c r="B41" s="118"/>
      <c r="C41" s="119"/>
      <c r="D41" s="119"/>
      <c r="E41" s="119"/>
      <c r="F41" s="119"/>
      <c r="G41" s="119"/>
    </row>
    <row r="42" customFormat="false" ht="12.75" hidden="false" customHeight="false" outlineLevel="0" collapsed="false">
      <c r="B42" s="120"/>
    </row>
  </sheetData>
  <mergeCells count="6">
    <mergeCell ref="A1:G1"/>
    <mergeCell ref="B2:F2"/>
    <mergeCell ref="A4:G4"/>
    <mergeCell ref="A38:G38"/>
    <mergeCell ref="A39:G39"/>
    <mergeCell ref="A40:G40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34.85"/>
    <col collapsed="false" customWidth="true" hidden="false" outlineLevel="0" max="2" min="2" style="32" width="6.85"/>
    <col collapsed="false" customWidth="true" hidden="false" outlineLevel="0" max="3" min="3" style="32" width="8.99"/>
    <col collapsed="false" customWidth="true" hidden="false" outlineLevel="0" max="4" min="4" style="32" width="0.85"/>
    <col collapsed="false" customWidth="true" hidden="false" outlineLevel="0" max="5" min="5" style="32" width="6.28"/>
    <col collapsed="false" customWidth="true" hidden="false" outlineLevel="0" max="6" min="6" style="32" width="10.41"/>
    <col collapsed="false" customWidth="true" hidden="false" outlineLevel="0" max="7" min="7" style="32" width="0.85"/>
    <col collapsed="false" customWidth="true" hidden="false" outlineLevel="0" max="8" min="8" style="32" width="6.28"/>
    <col collapsed="false" customWidth="true" hidden="false" outlineLevel="0" max="9" min="9" style="32" width="6.7"/>
    <col collapsed="false" customWidth="true" hidden="false" outlineLevel="0" max="10" min="10" style="32" width="0.85"/>
    <col collapsed="false" customWidth="true" hidden="false" outlineLevel="0" max="11" min="11" style="32" width="6.28"/>
    <col collapsed="false" customWidth="true" hidden="false" outlineLevel="0" max="12" min="12" style="32" width="10.99"/>
    <col collapsed="false" customWidth="true" hidden="false" outlineLevel="0" max="13" min="13" style="32" width="0.85"/>
    <col collapsed="false" customWidth="true" hidden="false" outlineLevel="0" max="14" min="14" style="32" width="6.28"/>
    <col collapsed="false" customWidth="true" hidden="false" outlineLevel="0" max="15" min="15" style="32" width="8.99"/>
    <col collapsed="false" customWidth="true" hidden="false" outlineLevel="0" max="16" min="16" style="32" width="0.85"/>
    <col collapsed="false" customWidth="false" hidden="false" outlineLevel="0" max="257" min="17" style="32" width="9.14"/>
  </cols>
  <sheetData>
    <row r="1" customFormat="false" ht="24.6" hidden="false" customHeight="true" outlineLevel="0" collapsed="false">
      <c r="A1" s="2" t="s">
        <v>9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9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2"/>
      <c r="R2" s="122"/>
    </row>
    <row r="3" customFormat="false" ht="3.6" hidden="fals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</row>
    <row r="4" customFormat="false" ht="13.5" hidden="false" customHeight="true" outlineLevel="0" collapsed="false">
      <c r="A4" s="124" t="s">
        <v>23</v>
      </c>
      <c r="B4" s="125" t="s">
        <v>8</v>
      </c>
      <c r="C4" s="125"/>
      <c r="D4" s="126"/>
      <c r="E4" s="125" t="s">
        <v>98</v>
      </c>
      <c r="F4" s="125"/>
      <c r="G4" s="126"/>
      <c r="H4" s="125" t="s">
        <v>99</v>
      </c>
      <c r="I4" s="125"/>
      <c r="J4" s="126"/>
      <c r="K4" s="125" t="s">
        <v>100</v>
      </c>
      <c r="L4" s="125"/>
      <c r="M4" s="126"/>
      <c r="N4" s="125" t="s">
        <v>101</v>
      </c>
      <c r="O4" s="125"/>
      <c r="P4" s="126"/>
      <c r="Q4" s="127" t="s">
        <v>33</v>
      </c>
      <c r="R4" s="127"/>
    </row>
    <row r="5" customFormat="false" ht="16.9" hidden="false" customHeight="true" outlineLevel="0" collapsed="false">
      <c r="A5" s="124"/>
      <c r="B5" s="125"/>
      <c r="C5" s="125"/>
      <c r="D5" s="126"/>
      <c r="E5" s="125"/>
      <c r="F5" s="125"/>
      <c r="G5" s="126"/>
      <c r="H5" s="125" t="s">
        <v>99</v>
      </c>
      <c r="I5" s="125"/>
      <c r="J5" s="126"/>
      <c r="K5" s="125"/>
      <c r="L5" s="125"/>
      <c r="M5" s="126"/>
      <c r="N5" s="125"/>
      <c r="O5" s="125"/>
      <c r="P5" s="126"/>
      <c r="Q5" s="127"/>
      <c r="R5" s="127"/>
    </row>
    <row r="6" customFormat="false" ht="3.6" hidden="false" customHeight="true" outlineLevel="0" collapsed="false">
      <c r="A6" s="124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9"/>
      <c r="R6" s="129"/>
    </row>
    <row r="7" customFormat="false" ht="21" hidden="false" customHeight="true" outlineLevel="0" collapsed="false">
      <c r="A7" s="124"/>
      <c r="B7" s="130" t="s">
        <v>4</v>
      </c>
      <c r="C7" s="131" t="s">
        <v>3</v>
      </c>
      <c r="D7" s="126"/>
      <c r="E7" s="130" t="s">
        <v>4</v>
      </c>
      <c r="F7" s="131" t="s">
        <v>3</v>
      </c>
      <c r="G7" s="131"/>
      <c r="H7" s="130" t="s">
        <v>4</v>
      </c>
      <c r="I7" s="131" t="s">
        <v>3</v>
      </c>
      <c r="J7" s="131"/>
      <c r="K7" s="130" t="s">
        <v>4</v>
      </c>
      <c r="L7" s="131" t="s">
        <v>3</v>
      </c>
      <c r="M7" s="131"/>
      <c r="N7" s="130" t="s">
        <v>4</v>
      </c>
      <c r="O7" s="131" t="s">
        <v>3</v>
      </c>
      <c r="P7" s="131"/>
      <c r="Q7" s="132" t="s">
        <v>4</v>
      </c>
      <c r="R7" s="133" t="s">
        <v>3</v>
      </c>
    </row>
    <row r="8" customFormat="false" ht="3.6" hidden="false" customHeight="true" outlineLevel="0" collapsed="false">
      <c r="A8" s="134"/>
      <c r="B8" s="42"/>
      <c r="C8" s="44"/>
      <c r="D8" s="44"/>
      <c r="E8" s="42"/>
      <c r="F8" s="44"/>
      <c r="G8" s="44"/>
      <c r="H8" s="42"/>
      <c r="I8" s="44"/>
      <c r="J8" s="44"/>
      <c r="K8" s="42"/>
      <c r="L8" s="44"/>
      <c r="M8" s="44"/>
      <c r="N8" s="42"/>
      <c r="O8" s="44"/>
      <c r="P8" s="44"/>
    </row>
    <row r="9" customFormat="false" ht="13.5" hidden="false" customHeight="false" outlineLevel="0" collapsed="false">
      <c r="A9" s="14" t="s">
        <v>102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</row>
    <row r="10" customFormat="false" ht="3.6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13.5" hidden="false" customHeight="false" outlineLevel="0" collapsed="false">
      <c r="A11" s="11" t="s">
        <v>34</v>
      </c>
      <c r="B11" s="135" t="n">
        <v>13191.94</v>
      </c>
      <c r="C11" s="136" t="n">
        <v>3.33578806847004</v>
      </c>
      <c r="D11" s="136"/>
      <c r="E11" s="135" t="n">
        <v>22.56</v>
      </c>
      <c r="F11" s="136" t="n">
        <v>0.0142419692906275</v>
      </c>
      <c r="G11" s="136"/>
      <c r="H11" s="135" t="n">
        <v>861.22</v>
      </c>
      <c r="I11" s="136" t="n">
        <v>2.11361937377259</v>
      </c>
      <c r="J11" s="136"/>
      <c r="K11" s="81" t="s">
        <v>40</v>
      </c>
      <c r="L11" s="136" t="n">
        <v>0</v>
      </c>
      <c r="M11" s="136"/>
      <c r="N11" s="81" t="s">
        <v>40</v>
      </c>
      <c r="O11" s="136" t="n">
        <v>0</v>
      </c>
      <c r="P11" s="136"/>
      <c r="Q11" s="137" t="n">
        <v>14075.72</v>
      </c>
      <c r="R11" s="136" t="n">
        <v>2.04091317746967</v>
      </c>
    </row>
    <row r="12" customFormat="false" ht="13.5" hidden="false" customHeight="false" outlineLevel="0" collapsed="false">
      <c r="A12" s="138" t="s">
        <v>103</v>
      </c>
      <c r="B12" s="135" t="n">
        <v>56887.42</v>
      </c>
      <c r="C12" s="136" t="n">
        <v>14.3848726481506</v>
      </c>
      <c r="D12" s="136"/>
      <c r="E12" s="135" t="n">
        <v>955.42</v>
      </c>
      <c r="F12" s="136" t="n">
        <v>0.603149924629933</v>
      </c>
      <c r="G12" s="136"/>
      <c r="H12" s="135" t="n">
        <v>381.76</v>
      </c>
      <c r="I12" s="136" t="n">
        <v>0.936921265334551</v>
      </c>
      <c r="J12" s="136"/>
      <c r="K12" s="135" t="n">
        <v>51.71</v>
      </c>
      <c r="L12" s="136" t="n">
        <v>0.293316679344346</v>
      </c>
      <c r="M12" s="136"/>
      <c r="N12" s="135" t="n">
        <v>364.84</v>
      </c>
      <c r="O12" s="136" t="n">
        <v>0.47118754785781</v>
      </c>
      <c r="P12" s="136"/>
      <c r="Q12" s="137" t="n">
        <v>58641.15</v>
      </c>
      <c r="R12" s="136" t="n">
        <v>8.50269085893835</v>
      </c>
    </row>
    <row r="13" customFormat="false" ht="22.15" hidden="false" customHeight="true" outlineLevel="0" collapsed="false">
      <c r="A13" s="138" t="s">
        <v>104</v>
      </c>
      <c r="B13" s="135" t="n">
        <v>38998.08</v>
      </c>
      <c r="C13" s="136" t="n">
        <v>9.86127362292735</v>
      </c>
      <c r="D13" s="136"/>
      <c r="E13" s="135" t="n">
        <v>6024.96</v>
      </c>
      <c r="F13" s="136" t="n">
        <v>3.80351486246715</v>
      </c>
      <c r="G13" s="136"/>
      <c r="H13" s="135" t="n">
        <v>845.55</v>
      </c>
      <c r="I13" s="136" t="n">
        <v>2.0751618186914</v>
      </c>
      <c r="J13" s="136"/>
      <c r="K13" s="135" t="n">
        <v>14.17</v>
      </c>
      <c r="L13" s="136" t="n">
        <v>0.080377051756128</v>
      </c>
      <c r="M13" s="136"/>
      <c r="N13" s="135" t="n">
        <v>14185.29</v>
      </c>
      <c r="O13" s="136" t="n">
        <v>18.3201732560901</v>
      </c>
      <c r="P13" s="136"/>
      <c r="Q13" s="137" t="n">
        <v>60068.05</v>
      </c>
      <c r="R13" s="136" t="n">
        <v>8.70958464575221</v>
      </c>
    </row>
    <row r="14" customFormat="false" ht="22.15" hidden="false" customHeight="true" outlineLevel="0" collapsed="false">
      <c r="A14" s="138" t="s">
        <v>105</v>
      </c>
      <c r="B14" s="135" t="n">
        <v>803.34</v>
      </c>
      <c r="C14" s="136" t="n">
        <v>0.203137066036135</v>
      </c>
      <c r="D14" s="136"/>
      <c r="E14" s="135" t="n">
        <v>50831.83</v>
      </c>
      <c r="F14" s="136" t="n">
        <v>32.0897766775885</v>
      </c>
      <c r="G14" s="136"/>
      <c r="H14" s="135" t="n">
        <v>2724.38</v>
      </c>
      <c r="I14" s="136" t="n">
        <v>6.68621531027909</v>
      </c>
      <c r="J14" s="136"/>
      <c r="K14" s="135" t="n">
        <v>1195.67</v>
      </c>
      <c r="L14" s="136" t="n">
        <v>6.78224625781578</v>
      </c>
      <c r="M14" s="136"/>
      <c r="N14" s="135" t="n">
        <v>31935.32</v>
      </c>
      <c r="O14" s="136" t="n">
        <v>41.2441758602524</v>
      </c>
      <c r="P14" s="136"/>
      <c r="Q14" s="137" t="n">
        <v>87490.54</v>
      </c>
      <c r="R14" s="136" t="n">
        <v>12.685716680208</v>
      </c>
    </row>
    <row r="15" customFormat="false" ht="13.5" hidden="false" customHeight="false" outlineLevel="0" collapsed="false">
      <c r="A15" s="138" t="s">
        <v>38</v>
      </c>
      <c r="B15" s="135" t="n">
        <v>7161.73</v>
      </c>
      <c r="C15" s="136" t="n">
        <v>1.81095528660712</v>
      </c>
      <c r="D15" s="136"/>
      <c r="E15" s="135" t="n">
        <v>2663.69</v>
      </c>
      <c r="F15" s="136" t="n">
        <v>1.68156875796771</v>
      </c>
      <c r="G15" s="136"/>
      <c r="H15" s="135" t="n">
        <v>80.15</v>
      </c>
      <c r="I15" s="136" t="n">
        <v>0.196705363098712</v>
      </c>
      <c r="J15" s="136"/>
      <c r="K15" s="135" t="n">
        <v>2286.52</v>
      </c>
      <c r="L15" s="136" t="n">
        <v>12.96991788154</v>
      </c>
      <c r="M15" s="136"/>
      <c r="N15" s="135" t="n">
        <v>872.97</v>
      </c>
      <c r="O15" s="136" t="n">
        <v>1.12743282988004</v>
      </c>
      <c r="P15" s="136"/>
      <c r="Q15" s="137" t="n">
        <v>13065.06</v>
      </c>
      <c r="R15" s="136" t="n">
        <v>1.89437223235699</v>
      </c>
    </row>
    <row r="16" customFormat="false" ht="22.15" hidden="false" customHeight="true" outlineLevel="0" collapsed="false">
      <c r="A16" s="138" t="s">
        <v>106</v>
      </c>
      <c r="B16" s="135" t="n">
        <v>461.6</v>
      </c>
      <c r="C16" s="136" t="n">
        <v>0.11672276954002</v>
      </c>
      <c r="D16" s="136"/>
      <c r="E16" s="135" t="n">
        <v>8120.22</v>
      </c>
      <c r="F16" s="136" t="n">
        <v>5.12623776033417</v>
      </c>
      <c r="G16" s="136"/>
      <c r="H16" s="135" t="n">
        <v>15.24</v>
      </c>
      <c r="I16" s="136" t="n">
        <v>0.0374022424656815</v>
      </c>
      <c r="J16" s="136"/>
      <c r="K16" s="81" t="n">
        <v>0</v>
      </c>
      <c r="L16" s="136" t="n">
        <v>0</v>
      </c>
      <c r="M16" s="136"/>
      <c r="N16" s="135" t="n">
        <v>539.82</v>
      </c>
      <c r="O16" s="136" t="n">
        <v>0.697172629329578</v>
      </c>
      <c r="P16" s="136"/>
      <c r="Q16" s="137" t="n">
        <v>9136.88</v>
      </c>
      <c r="R16" s="136" t="n">
        <v>1.32480461340231</v>
      </c>
    </row>
    <row r="17" customFormat="false" ht="13.5" hidden="false" customHeight="false" outlineLevel="0" collapsed="false">
      <c r="A17" s="138" t="s">
        <v>41</v>
      </c>
      <c r="B17" s="135" t="n">
        <v>237218.91</v>
      </c>
      <c r="C17" s="136" t="n">
        <v>59.9845064178179</v>
      </c>
      <c r="D17" s="136"/>
      <c r="E17" s="135" t="n">
        <v>60665.51</v>
      </c>
      <c r="F17" s="136" t="n">
        <v>38.2977096817488</v>
      </c>
      <c r="G17" s="136"/>
      <c r="H17" s="135" t="n">
        <v>19972.76</v>
      </c>
      <c r="I17" s="136" t="n">
        <v>49.0174548706604</v>
      </c>
      <c r="J17" s="136"/>
      <c r="K17" s="135" t="n">
        <v>5032.88</v>
      </c>
      <c r="L17" s="136" t="n">
        <v>28.5482043925463</v>
      </c>
      <c r="M17" s="136"/>
      <c r="N17" s="135" t="n">
        <v>15841.89</v>
      </c>
      <c r="O17" s="136" t="n">
        <v>20.4596571169092</v>
      </c>
      <c r="P17" s="136"/>
      <c r="Q17" s="137" t="n">
        <v>338731.95</v>
      </c>
      <c r="R17" s="136" t="n">
        <v>49.1145391059924</v>
      </c>
    </row>
    <row r="18" customFormat="false" ht="13.5" hidden="false" customHeight="false" outlineLevel="0" collapsed="false">
      <c r="A18" s="138" t="s">
        <v>42</v>
      </c>
      <c r="B18" s="135" t="n">
        <v>94.71</v>
      </c>
      <c r="C18" s="136" t="n">
        <v>0.0239489027364283</v>
      </c>
      <c r="D18" s="136"/>
      <c r="E18" s="135" t="n">
        <v>2171.23</v>
      </c>
      <c r="F18" s="136" t="n">
        <v>1.37068222441884</v>
      </c>
      <c r="G18" s="136"/>
      <c r="H18" s="135" t="n">
        <v>133.59</v>
      </c>
      <c r="I18" s="136" t="n">
        <v>0.327858633267086</v>
      </c>
      <c r="J18" s="136"/>
      <c r="K18" s="135" t="n">
        <v>116.54</v>
      </c>
      <c r="L18" s="136" t="n">
        <v>0.661054453892672</v>
      </c>
      <c r="M18" s="136"/>
      <c r="N18" s="135" t="n">
        <v>544.95</v>
      </c>
      <c r="O18" s="136" t="n">
        <v>0.703797977757685</v>
      </c>
      <c r="P18" s="136"/>
      <c r="Q18" s="137" t="n">
        <v>3061.02</v>
      </c>
      <c r="R18" s="136" t="n">
        <v>0.443833498712551</v>
      </c>
      <c r="S18" s="71"/>
    </row>
    <row r="19" customFormat="false" ht="13.5" hidden="false" customHeight="false" outlineLevel="0" collapsed="false">
      <c r="A19" s="138" t="s">
        <v>43</v>
      </c>
      <c r="B19" s="135" t="n">
        <v>22806.02</v>
      </c>
      <c r="C19" s="136" t="n">
        <v>5.76685835482038</v>
      </c>
      <c r="D19" s="136"/>
      <c r="E19" s="135" t="n">
        <v>639.03</v>
      </c>
      <c r="F19" s="136" t="n">
        <v>0.403415143430393</v>
      </c>
      <c r="G19" s="136"/>
      <c r="H19" s="135" t="n">
        <v>3415.67</v>
      </c>
      <c r="I19" s="136" t="n">
        <v>8.38278986369779</v>
      </c>
      <c r="J19" s="136"/>
      <c r="K19" s="135" t="n">
        <v>487.48</v>
      </c>
      <c r="L19" s="136" t="n">
        <v>2.76515209527715</v>
      </c>
      <c r="M19" s="136"/>
      <c r="N19" s="135" t="n">
        <v>2693.33</v>
      </c>
      <c r="O19" s="136" t="n">
        <v>3.47841124402992</v>
      </c>
      <c r="P19" s="136"/>
      <c r="Q19" s="137" t="n">
        <v>30041.53</v>
      </c>
      <c r="R19" s="136" t="n">
        <v>4.35588051256707</v>
      </c>
    </row>
    <row r="20" customFormat="false" ht="13.5" hidden="false" customHeight="false" outlineLevel="0" collapsed="false">
      <c r="A20" s="138" t="s">
        <v>44</v>
      </c>
      <c r="B20" s="135" t="n">
        <v>3961.44</v>
      </c>
      <c r="C20" s="136" t="n">
        <v>1.00171197609752</v>
      </c>
      <c r="D20" s="136"/>
      <c r="E20" s="135" t="n">
        <v>106.99</v>
      </c>
      <c r="F20" s="136" t="n">
        <v>0.0675420343264287</v>
      </c>
      <c r="G20" s="136"/>
      <c r="H20" s="135" t="n">
        <v>972.98</v>
      </c>
      <c r="I20" s="136" t="n">
        <v>2.38790248518758</v>
      </c>
      <c r="J20" s="136"/>
      <c r="K20" s="135" t="n">
        <v>9.89</v>
      </c>
      <c r="L20" s="136" t="n">
        <v>0.0560994383816588</v>
      </c>
      <c r="M20" s="136"/>
      <c r="N20" s="135" t="n">
        <v>389.11</v>
      </c>
      <c r="O20" s="136" t="n">
        <v>0.502532032526457</v>
      </c>
      <c r="P20" s="136"/>
      <c r="Q20" s="137" t="n">
        <v>5440.41</v>
      </c>
      <c r="R20" s="136" t="n">
        <v>0.788833854313512</v>
      </c>
    </row>
    <row r="21" customFormat="false" ht="13.5" hidden="false" customHeight="false" outlineLevel="0" collapsed="false">
      <c r="A21" s="138" t="s">
        <v>45</v>
      </c>
      <c r="B21" s="135" t="n">
        <v>596.82</v>
      </c>
      <c r="C21" s="136" t="n">
        <v>0.150915258485431</v>
      </c>
      <c r="D21" s="136"/>
      <c r="E21" s="135" t="n">
        <v>1038.06</v>
      </c>
      <c r="F21" s="136" t="n">
        <v>0.655319975258366</v>
      </c>
      <c r="G21" s="136"/>
      <c r="H21" s="135" t="n">
        <v>196.38</v>
      </c>
      <c r="I21" s="136" t="n">
        <v>0.481958817284155</v>
      </c>
      <c r="J21" s="136"/>
      <c r="K21" s="135" t="n">
        <v>54.43</v>
      </c>
      <c r="L21" s="136" t="n">
        <v>0.308745442984195</v>
      </c>
      <c r="M21" s="136"/>
      <c r="N21" s="135" t="n">
        <v>203.99</v>
      </c>
      <c r="O21" s="136" t="n">
        <v>0.263451233109075</v>
      </c>
      <c r="P21" s="136"/>
      <c r="Q21" s="137" t="n">
        <v>2089.68</v>
      </c>
      <c r="R21" s="136" t="n">
        <v>0.302993768609693</v>
      </c>
    </row>
    <row r="22" customFormat="false" ht="13.5" hidden="false" customHeight="false" outlineLevel="0" collapsed="false">
      <c r="A22" s="138" t="s">
        <v>46</v>
      </c>
      <c r="B22" s="135" t="n">
        <v>11917.9</v>
      </c>
      <c r="C22" s="136" t="n">
        <v>3.01362715576474</v>
      </c>
      <c r="D22" s="136"/>
      <c r="E22" s="135" t="n">
        <v>2702.07</v>
      </c>
      <c r="F22" s="136" t="n">
        <v>1.70579778196479</v>
      </c>
      <c r="G22" s="136"/>
      <c r="H22" s="135" t="n">
        <v>1625.56</v>
      </c>
      <c r="I22" s="136" t="n">
        <v>3.9894743610573</v>
      </c>
      <c r="J22" s="136"/>
      <c r="K22" s="135" t="n">
        <v>834.06</v>
      </c>
      <c r="L22" s="136" t="n">
        <v>4.73107154465181</v>
      </c>
      <c r="M22" s="136"/>
      <c r="N22" s="135" t="n">
        <v>3888.89</v>
      </c>
      <c r="O22" s="136" t="n">
        <v>5.02246613032771</v>
      </c>
      <c r="P22" s="136"/>
      <c r="Q22" s="137" t="n">
        <v>20968.48</v>
      </c>
      <c r="R22" s="136" t="n">
        <v>3.04033094886154</v>
      </c>
    </row>
    <row r="23" customFormat="false" ht="13.5" hidden="false" customHeight="false" outlineLevel="0" collapsed="false">
      <c r="A23" s="138" t="s">
        <v>47</v>
      </c>
      <c r="B23" s="135" t="n">
        <v>684.88</v>
      </c>
      <c r="C23" s="136" t="n">
        <v>0.173182604858252</v>
      </c>
      <c r="D23" s="136"/>
      <c r="E23" s="135" t="n">
        <v>12039.49</v>
      </c>
      <c r="F23" s="136" t="n">
        <v>7.60044533930924</v>
      </c>
      <c r="G23" s="136"/>
      <c r="H23" s="135" t="n">
        <v>1947.76</v>
      </c>
      <c r="I23" s="136" t="n">
        <v>4.78022255806796</v>
      </c>
      <c r="J23" s="136"/>
      <c r="K23" s="135" t="n">
        <v>2266.58</v>
      </c>
      <c r="L23" s="136" t="n">
        <v>12.8568114304449</v>
      </c>
      <c r="M23" s="136"/>
      <c r="N23" s="135" t="n">
        <v>2854.53</v>
      </c>
      <c r="O23" s="136" t="n">
        <v>3.68659958060124</v>
      </c>
      <c r="P23" s="136"/>
      <c r="Q23" s="137" t="n">
        <v>19793.24</v>
      </c>
      <c r="R23" s="136" t="n">
        <v>2.86992667805411</v>
      </c>
    </row>
    <row r="24" customFormat="false" ht="13.5" hidden="false" customHeight="false" outlineLevel="0" collapsed="false">
      <c r="A24" s="138" t="s">
        <v>48</v>
      </c>
      <c r="B24" s="135" t="n">
        <v>203.02</v>
      </c>
      <c r="C24" s="136" t="n">
        <v>0.0513367778856474</v>
      </c>
      <c r="D24" s="136"/>
      <c r="E24" s="135" t="n">
        <v>493.48</v>
      </c>
      <c r="F24" s="136" t="n">
        <v>0.311530452373175</v>
      </c>
      <c r="G24" s="136"/>
      <c r="H24" s="135" t="n">
        <v>401.27</v>
      </c>
      <c r="I24" s="136" t="n">
        <v>0.984803007493701</v>
      </c>
      <c r="J24" s="136"/>
      <c r="K24" s="135" t="n">
        <v>421.16</v>
      </c>
      <c r="L24" s="136" t="n">
        <v>2.38896253476435</v>
      </c>
      <c r="M24" s="136"/>
      <c r="N24" s="135" t="n">
        <v>390.02</v>
      </c>
      <c r="O24" s="136" t="n">
        <v>0.503707289265166</v>
      </c>
      <c r="P24" s="136"/>
      <c r="Q24" s="137" t="n">
        <v>1908.95</v>
      </c>
      <c r="R24" s="136" t="n">
        <v>0.276788768896421</v>
      </c>
    </row>
    <row r="25" customFormat="false" ht="13.5" hidden="false" customHeight="false" outlineLevel="0" collapsed="false">
      <c r="A25" s="138" t="s">
        <v>49</v>
      </c>
      <c r="B25" s="135" t="n">
        <v>69.33</v>
      </c>
      <c r="C25" s="136" t="n">
        <v>0.0175311733366759</v>
      </c>
      <c r="D25" s="136"/>
      <c r="E25" s="135" t="n">
        <v>4906.24</v>
      </c>
      <c r="F25" s="136" t="n">
        <v>3.09727479665107</v>
      </c>
      <c r="G25" s="136"/>
      <c r="H25" s="135" t="n">
        <v>4206.64</v>
      </c>
      <c r="I25" s="136" t="n">
        <v>10.324000606682</v>
      </c>
      <c r="J25" s="136"/>
      <c r="K25" s="135" t="n">
        <v>4689.35</v>
      </c>
      <c r="L25" s="136" t="n">
        <v>26.5995855788708</v>
      </c>
      <c r="M25" s="136"/>
      <c r="N25" s="135" t="n">
        <v>1438.7</v>
      </c>
      <c r="O25" s="136" t="n">
        <v>1.85806798898978</v>
      </c>
      <c r="P25" s="136"/>
      <c r="Q25" s="137" t="n">
        <v>15310.26</v>
      </c>
      <c r="R25" s="136" t="n">
        <v>2.21991566928632</v>
      </c>
    </row>
    <row r="26" customFormat="false" ht="13.5" hidden="false" customHeight="false" outlineLevel="0" collapsed="false">
      <c r="A26" s="138" t="s">
        <v>50</v>
      </c>
      <c r="B26" s="135" t="n">
        <v>409.83</v>
      </c>
      <c r="C26" s="136" t="n">
        <v>0.103631916465742</v>
      </c>
      <c r="D26" s="136"/>
      <c r="E26" s="135" t="n">
        <v>5024.28</v>
      </c>
      <c r="F26" s="136" t="n">
        <v>3.17179261824086</v>
      </c>
      <c r="G26" s="136"/>
      <c r="H26" s="135" t="n">
        <v>2965.31</v>
      </c>
      <c r="I26" s="136" t="n">
        <v>7.27750942295997</v>
      </c>
      <c r="J26" s="136"/>
      <c r="K26" s="135" t="n">
        <v>168.97</v>
      </c>
      <c r="L26" s="136" t="n">
        <v>0.958455217729918</v>
      </c>
      <c r="M26" s="136"/>
      <c r="N26" s="135" t="n">
        <v>1286.24</v>
      </c>
      <c r="O26" s="136" t="n">
        <v>1.66116728307376</v>
      </c>
      <c r="P26" s="136"/>
      <c r="Q26" s="137" t="n">
        <v>9854.63</v>
      </c>
      <c r="R26" s="136" t="n">
        <v>1.42887498657887</v>
      </c>
    </row>
    <row r="27" s="88" customFormat="true" ht="13.5" hidden="false" customHeight="false" outlineLevel="0" collapsed="false">
      <c r="A27" s="84" t="s">
        <v>51</v>
      </c>
      <c r="B27" s="85" t="n">
        <v>395466.97</v>
      </c>
      <c r="C27" s="84" t="n">
        <v>100</v>
      </c>
      <c r="D27" s="84"/>
      <c r="E27" s="85" t="n">
        <v>158405.06</v>
      </c>
      <c r="F27" s="85" t="n">
        <v>100</v>
      </c>
      <c r="G27" s="85"/>
      <c r="H27" s="85" t="n">
        <v>40746.22</v>
      </c>
      <c r="I27" s="84" t="n">
        <v>100</v>
      </c>
      <c r="J27" s="84"/>
      <c r="K27" s="85" t="n">
        <v>17629.41</v>
      </c>
      <c r="L27" s="84" t="n">
        <v>100</v>
      </c>
      <c r="M27" s="84"/>
      <c r="N27" s="85" t="n">
        <v>77429.89</v>
      </c>
      <c r="O27" s="84" t="n">
        <v>100</v>
      </c>
      <c r="P27" s="84"/>
      <c r="Q27" s="139" t="n">
        <v>689677.55</v>
      </c>
      <c r="R27" s="140" t="n">
        <v>100</v>
      </c>
    </row>
    <row r="28" s="88" customFormat="true" ht="3.6" hidden="false" customHeight="true" outlineLevel="0" collapsed="false">
      <c r="A28" s="104"/>
      <c r="B28" s="23"/>
      <c r="C28" s="104"/>
      <c r="D28" s="104"/>
      <c r="E28" s="23"/>
      <c r="F28" s="23"/>
      <c r="G28" s="23"/>
      <c r="H28" s="23"/>
      <c r="I28" s="104"/>
      <c r="J28" s="104"/>
      <c r="K28" s="23"/>
      <c r="L28" s="104"/>
      <c r="M28" s="104"/>
      <c r="N28" s="23"/>
      <c r="O28" s="104"/>
      <c r="P28" s="104"/>
      <c r="R28" s="136"/>
    </row>
    <row r="29" s="88" customFormat="true" ht="19.5" hidden="false" customHeight="true" outlineLevel="0" collapsed="false">
      <c r="A29" s="27" t="s">
        <v>52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141"/>
      <c r="R29" s="141"/>
    </row>
    <row r="30" customFormat="false" ht="20.25" hidden="false" customHeight="true" outlineLevel="0" collapsed="false">
      <c r="A30" s="28" t="s">
        <v>53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</row>
    <row r="31" customFormat="false" ht="13.5" hidden="false" customHeight="false" outlineLevel="0" collapsed="false">
      <c r="A31" s="142" t="s">
        <v>54</v>
      </c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70"/>
      <c r="P31" s="70"/>
    </row>
    <row r="32" customFormat="false" ht="13.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</row>
    <row r="33" customFormat="false" ht="13.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</row>
    <row r="34" customFormat="false" ht="13.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</row>
  </sheetData>
  <mergeCells count="13">
    <mergeCell ref="A1:P1"/>
    <mergeCell ref="A2:P2"/>
    <mergeCell ref="A4:A7"/>
    <mergeCell ref="B4:C5"/>
    <mergeCell ref="E4:F5"/>
    <mergeCell ref="H4:I5"/>
    <mergeCell ref="K4:L5"/>
    <mergeCell ref="N4:O5"/>
    <mergeCell ref="Q4:R5"/>
    <mergeCell ref="A9:R9"/>
    <mergeCell ref="A29:P29"/>
    <mergeCell ref="A30:P30"/>
    <mergeCell ref="A31:N31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</cols>
  <sheetData>
    <row r="1" customFormat="false" ht="30.75" hidden="false" customHeight="true" outlineLevel="0" collapsed="false">
      <c r="A1" s="143" t="s">
        <v>107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  <c r="I2" s="145"/>
      <c r="J2" s="145"/>
    </row>
    <row r="3" customFormat="false" ht="15" hidden="false" customHeight="true" outlineLevel="0" collapsed="false">
      <c r="A3" s="146" t="s">
        <v>108</v>
      </c>
      <c r="B3" s="147" t="s">
        <v>2</v>
      </c>
      <c r="C3" s="147" t="s">
        <v>109</v>
      </c>
      <c r="D3" s="147" t="s">
        <v>110</v>
      </c>
      <c r="E3" s="147" t="s">
        <v>111</v>
      </c>
      <c r="F3" s="147" t="s">
        <v>112</v>
      </c>
      <c r="G3" s="147" t="s">
        <v>113</v>
      </c>
      <c r="H3" s="147" t="s">
        <v>114</v>
      </c>
      <c r="I3" s="147" t="s">
        <v>115</v>
      </c>
      <c r="J3" s="148"/>
    </row>
    <row r="4" customFormat="false" ht="15" hidden="false" customHeight="false" outlineLevel="0" collapsed="false">
      <c r="A4" s="146"/>
      <c r="B4" s="147"/>
      <c r="C4" s="147"/>
      <c r="D4" s="147"/>
      <c r="E4" s="147"/>
      <c r="F4" s="147"/>
      <c r="G4" s="147"/>
      <c r="H4" s="147"/>
      <c r="I4" s="147"/>
      <c r="J4" s="148"/>
    </row>
    <row r="5" customFormat="false" ht="15" hidden="false" customHeight="false" outlineLevel="0" collapsed="false">
      <c r="A5" s="149" t="s">
        <v>6</v>
      </c>
      <c r="B5" s="149"/>
      <c r="C5" s="149"/>
      <c r="D5" s="149"/>
      <c r="E5" s="149"/>
      <c r="F5" s="149"/>
      <c r="G5" s="149"/>
      <c r="H5" s="149"/>
      <c r="I5" s="149"/>
      <c r="J5" s="149"/>
    </row>
    <row r="6" customFormat="false" ht="15" hidden="false" customHeight="false" outlineLevel="0" collapsed="false">
      <c r="A6" s="46" t="s">
        <v>34</v>
      </c>
      <c r="B6" s="150" t="n">
        <v>25</v>
      </c>
      <c r="C6" s="150" t="n">
        <v>86.0960879001729</v>
      </c>
      <c r="D6" s="150" t="n">
        <v>98.8625350431204</v>
      </c>
      <c r="E6" s="150" t="n">
        <v>90.0116504051809</v>
      </c>
      <c r="F6" s="150" t="n">
        <v>91.1656942078803</v>
      </c>
      <c r="G6" s="150" t="n">
        <v>97.3893203483691</v>
      </c>
      <c r="H6" s="150" t="n">
        <v>88.6702416291615</v>
      </c>
      <c r="I6" s="150" t="n">
        <v>88.4557396754529</v>
      </c>
      <c r="J6" s="148"/>
    </row>
    <row r="7" customFormat="false" ht="15" hidden="false" customHeight="false" outlineLevel="0" collapsed="false">
      <c r="A7" s="53" t="s">
        <v>35</v>
      </c>
      <c r="B7" s="150" t="n">
        <v>1.12359550561798</v>
      </c>
      <c r="C7" s="150" t="n">
        <v>6.34918118454514</v>
      </c>
      <c r="D7" s="150" t="n">
        <v>5.61465569618074</v>
      </c>
      <c r="E7" s="150" t="n">
        <v>5.23834300920547</v>
      </c>
      <c r="F7" s="150" t="n">
        <v>0.779901214695263</v>
      </c>
      <c r="G7" s="150" t="n">
        <v>4.42014339297535</v>
      </c>
      <c r="H7" s="150" t="n">
        <v>7.73416386405385</v>
      </c>
      <c r="I7" s="150" t="n">
        <v>7.51876202657214</v>
      </c>
      <c r="J7" s="148"/>
    </row>
    <row r="8" customFormat="false" ht="28.5" hidden="false" customHeight="false" outlineLevel="0" collapsed="false">
      <c r="A8" s="151" t="s">
        <v>116</v>
      </c>
      <c r="B8" s="150" t="n">
        <v>66.2650602409639</v>
      </c>
      <c r="C8" s="150" t="n">
        <v>82.4736595658856</v>
      </c>
      <c r="D8" s="150" t="n">
        <v>75.248140043573</v>
      </c>
      <c r="E8" s="150" t="n">
        <v>85.263250842836</v>
      </c>
      <c r="F8" s="150" t="n">
        <v>86.098886608391</v>
      </c>
      <c r="G8" s="150" t="n">
        <v>86.4876684366375</v>
      </c>
      <c r="H8" s="150" t="n">
        <v>82.5694009832754</v>
      </c>
      <c r="I8" s="150" t="n">
        <v>82.3125864082361</v>
      </c>
      <c r="J8" s="148"/>
    </row>
    <row r="9" customFormat="false" ht="19.5" hidden="false" customHeight="false" outlineLevel="0" collapsed="false">
      <c r="A9" s="53" t="s">
        <v>117</v>
      </c>
      <c r="B9" s="150" t="n">
        <v>66.5505226480836</v>
      </c>
      <c r="C9" s="150" t="n">
        <v>71.9501450463016</v>
      </c>
      <c r="D9" s="150" t="n">
        <v>74.2475267597684</v>
      </c>
      <c r="E9" s="150" t="n">
        <v>79.1302807597692</v>
      </c>
      <c r="F9" s="150" t="n">
        <v>88.5408330556709</v>
      </c>
      <c r="G9" s="150" t="n">
        <v>87.2807663275775</v>
      </c>
      <c r="H9" s="150" t="n">
        <v>74.2337615399235</v>
      </c>
      <c r="I9" s="150" t="n">
        <v>74.0336913712061</v>
      </c>
      <c r="J9" s="148"/>
    </row>
    <row r="10" customFormat="false" ht="15" hidden="false" customHeight="false" outlineLevel="0" collapsed="false">
      <c r="A10" s="53" t="s">
        <v>38</v>
      </c>
      <c r="B10" s="150" t="n">
        <v>4.31266846361186</v>
      </c>
      <c r="C10" s="150" t="n">
        <v>11.844865830619</v>
      </c>
      <c r="D10" s="150" t="n">
        <v>21.5759969217768</v>
      </c>
      <c r="E10" s="150" t="n">
        <v>22.1431843328834</v>
      </c>
      <c r="F10" s="150" t="n">
        <v>43.1167431928351</v>
      </c>
      <c r="G10" s="150" t="n">
        <v>20.3364976803806</v>
      </c>
      <c r="H10" s="150" t="n">
        <v>12.7738296915836</v>
      </c>
      <c r="I10" s="150" t="n">
        <v>13.138786135087</v>
      </c>
      <c r="J10" s="148"/>
    </row>
    <row r="11" customFormat="false" ht="19.5" hidden="false" customHeight="false" outlineLevel="0" collapsed="false">
      <c r="A11" s="53" t="s">
        <v>118</v>
      </c>
      <c r="B11" s="150" t="n">
        <v>1.65073848827107</v>
      </c>
      <c r="C11" s="150" t="n">
        <v>0.710631157791185</v>
      </c>
      <c r="D11" s="150" t="n">
        <v>12.6690426090997</v>
      </c>
      <c r="E11" s="150" t="n">
        <v>0.529997113798755</v>
      </c>
      <c r="F11" s="150" t="n">
        <v>0.0710376061278982</v>
      </c>
      <c r="G11" s="150" t="n">
        <v>0.276232046345282</v>
      </c>
      <c r="H11" s="150" t="n">
        <v>0.783864884287878</v>
      </c>
      <c r="I11" s="150" t="n">
        <v>0.788953490729309</v>
      </c>
      <c r="J11" s="148"/>
    </row>
    <row r="12" customFormat="false" ht="15" hidden="false" customHeight="false" outlineLevel="0" collapsed="false">
      <c r="A12" s="53" t="s">
        <v>41</v>
      </c>
      <c r="B12" s="150" t="n">
        <v>30.2857142857143</v>
      </c>
      <c r="C12" s="150" t="n">
        <v>71.4028531700921</v>
      </c>
      <c r="D12" s="150" t="n">
        <v>41.6557512294202</v>
      </c>
      <c r="E12" s="150" t="n">
        <v>64.2579470093666</v>
      </c>
      <c r="F12" s="150" t="n">
        <v>54.6648067518147</v>
      </c>
      <c r="G12" s="150" t="n">
        <v>66.0366155997039</v>
      </c>
      <c r="H12" s="150" t="n">
        <v>70.2316656400157</v>
      </c>
      <c r="I12" s="150" t="n">
        <v>69.8559996934708</v>
      </c>
      <c r="J12" s="148"/>
    </row>
    <row r="13" customFormat="false" ht="15" hidden="false" customHeight="false" outlineLevel="0" collapsed="false">
      <c r="A13" s="53" t="s">
        <v>42</v>
      </c>
      <c r="B13" s="150" t="n">
        <v>2.96296296296296</v>
      </c>
      <c r="C13" s="150" t="n">
        <v>1.3473591309672</v>
      </c>
      <c r="D13" s="150" t="n">
        <v>1.42120105601885</v>
      </c>
      <c r="E13" s="150" t="n">
        <v>1.28697739227707</v>
      </c>
      <c r="F13" s="150" t="n">
        <v>0.946888165769601</v>
      </c>
      <c r="G13" s="150" t="n">
        <v>0.272318257163154</v>
      </c>
      <c r="H13" s="150" t="n">
        <v>1.40711592869588</v>
      </c>
      <c r="I13" s="150" t="n">
        <v>1.40553570950101</v>
      </c>
      <c r="J13" s="148"/>
    </row>
    <row r="14" customFormat="false" ht="15" hidden="false" customHeight="false" outlineLevel="0" collapsed="false">
      <c r="A14" s="53" t="s">
        <v>43</v>
      </c>
      <c r="B14" s="150" t="n">
        <v>7.5</v>
      </c>
      <c r="C14" s="150" t="n">
        <v>11.2009787130481</v>
      </c>
      <c r="D14" s="150" t="n">
        <v>9.22019717672174</v>
      </c>
      <c r="E14" s="150" t="n">
        <v>8.57357729457087</v>
      </c>
      <c r="F14" s="150" t="n">
        <v>5.57794978547631</v>
      </c>
      <c r="G14" s="150" t="n">
        <v>5.19437258734064</v>
      </c>
      <c r="H14" s="150" t="n">
        <v>12.6326344648716</v>
      </c>
      <c r="I14" s="150" t="n">
        <v>12.4846057369498</v>
      </c>
      <c r="J14" s="148"/>
    </row>
    <row r="15" customFormat="false" ht="15" hidden="false" customHeight="false" outlineLevel="0" collapsed="false">
      <c r="A15" s="151" t="s">
        <v>45</v>
      </c>
      <c r="B15" s="152" t="n">
        <v>18.1818181818182</v>
      </c>
      <c r="C15" s="152" t="n">
        <v>23.0163592780093</v>
      </c>
      <c r="D15" s="152" t="n">
        <v>26.1112900545515</v>
      </c>
      <c r="E15" s="152" t="n">
        <v>30.0755955204089</v>
      </c>
      <c r="F15" s="152" t="n">
        <v>33.4020174771491</v>
      </c>
      <c r="G15" s="152" t="n">
        <v>38.7386604567099</v>
      </c>
      <c r="H15" s="152" t="n">
        <v>25.8051086311772</v>
      </c>
      <c r="I15" s="152" t="n">
        <v>25.9056997602711</v>
      </c>
      <c r="J15" s="148"/>
    </row>
    <row r="16" customFormat="false" ht="19.5" hidden="false" customHeight="false" outlineLevel="0" collapsed="false">
      <c r="A16" s="53" t="s">
        <v>119</v>
      </c>
      <c r="B16" s="150" t="n">
        <v>13.0030959752322</v>
      </c>
      <c r="C16" s="150" t="n">
        <v>18.8603810534852</v>
      </c>
      <c r="D16" s="150" t="n">
        <v>15.5249238714604</v>
      </c>
      <c r="E16" s="150" t="n">
        <v>20.1820780855649</v>
      </c>
      <c r="F16" s="150" t="n">
        <v>17.8707911264563</v>
      </c>
      <c r="G16" s="150" t="n">
        <v>56.8064125338171</v>
      </c>
      <c r="H16" s="150" t="n">
        <v>20.4715110354616</v>
      </c>
      <c r="I16" s="150" t="n">
        <v>20.6976104162107</v>
      </c>
      <c r="J16" s="148"/>
    </row>
    <row r="17" customFormat="false" ht="19.5" hidden="false" customHeight="false" outlineLevel="0" collapsed="false">
      <c r="A17" s="53" t="s">
        <v>120</v>
      </c>
      <c r="B17" s="150" t="n">
        <v>4.40771349862259</v>
      </c>
      <c r="C17" s="150" t="n">
        <v>3.11709905771211</v>
      </c>
      <c r="D17" s="150" t="n">
        <v>2.28804664045669</v>
      </c>
      <c r="E17" s="150" t="n">
        <v>3.02244693664066</v>
      </c>
      <c r="F17" s="150" t="n">
        <v>0.904635243397595</v>
      </c>
      <c r="G17" s="150" t="n">
        <v>0.244231897504469</v>
      </c>
      <c r="H17" s="150" t="n">
        <v>3.5867392194453</v>
      </c>
      <c r="I17" s="150" t="n">
        <v>3.58472584549578</v>
      </c>
      <c r="J17" s="148"/>
    </row>
    <row r="18" customFormat="false" ht="15" hidden="false" customHeight="false" outlineLevel="0" collapsed="false">
      <c r="A18" s="53" t="s">
        <v>48</v>
      </c>
      <c r="B18" s="150" t="n">
        <v>23.8095238095238</v>
      </c>
      <c r="C18" s="150" t="n">
        <v>27.471239042508</v>
      </c>
      <c r="D18" s="150" t="n">
        <v>23.1825114387392</v>
      </c>
      <c r="E18" s="150" t="n">
        <v>29.3749295615913</v>
      </c>
      <c r="F18" s="150" t="n">
        <v>8.42967244701349</v>
      </c>
      <c r="G18" s="150" t="n">
        <v>42.3551363118068</v>
      </c>
      <c r="H18" s="150" t="n">
        <v>32.1498085513721</v>
      </c>
      <c r="I18" s="150" t="n">
        <v>32.6275851012665</v>
      </c>
      <c r="J18" s="148"/>
    </row>
    <row r="19" customFormat="false" ht="15" hidden="false" customHeight="false" outlineLevel="0" collapsed="false">
      <c r="A19" s="53" t="s">
        <v>49</v>
      </c>
      <c r="B19" s="150" t="n">
        <v>10.0946372239748</v>
      </c>
      <c r="C19" s="150" t="n">
        <v>13.8777072610552</v>
      </c>
      <c r="D19" s="150" t="n">
        <v>6.45832539217759</v>
      </c>
      <c r="E19" s="150" t="n">
        <v>9.50950691297162</v>
      </c>
      <c r="F19" s="150" t="n">
        <v>3.39489649423424</v>
      </c>
      <c r="G19" s="150" t="n">
        <v>2.60956654114254</v>
      </c>
      <c r="H19" s="150" t="n">
        <v>11.5979716551814</v>
      </c>
      <c r="I19" s="150" t="n">
        <v>11.635798369376</v>
      </c>
      <c r="J19" s="148"/>
    </row>
    <row r="20" customFormat="false" ht="15" hidden="false" customHeight="false" outlineLevel="0" collapsed="false">
      <c r="A20" s="46" t="s">
        <v>50</v>
      </c>
      <c r="B20" s="153" t="n">
        <v>15.5339805825243</v>
      </c>
      <c r="C20" s="153" t="n">
        <v>21.0393970868862</v>
      </c>
      <c r="D20" s="153" t="n">
        <v>9.05428817120557</v>
      </c>
      <c r="E20" s="153" t="n">
        <v>10.9820002203493</v>
      </c>
      <c r="F20" s="153" t="n">
        <v>-1.00969715499519</v>
      </c>
      <c r="G20" s="153" t="n">
        <v>7.3871352487571</v>
      </c>
      <c r="H20" s="153" t="n">
        <v>16.6788468150393</v>
      </c>
      <c r="I20" s="153" t="n">
        <v>14.7327834808644</v>
      </c>
      <c r="J20" s="148"/>
    </row>
    <row r="21" customFormat="false" ht="16.5" hidden="false" customHeight="true" outlineLevel="0" collapsed="false">
      <c r="A21" s="58" t="s">
        <v>51</v>
      </c>
      <c r="B21" s="154" t="n">
        <v>8.73550822324077</v>
      </c>
      <c r="C21" s="154" t="n">
        <v>19.4958490664975</v>
      </c>
      <c r="D21" s="154" t="n">
        <v>24.6941306425196</v>
      </c>
      <c r="E21" s="154" t="n">
        <v>23.6141973659359</v>
      </c>
      <c r="F21" s="154" t="n">
        <v>25.8902161733881</v>
      </c>
      <c r="G21" s="154" t="n">
        <v>38.0550394635349</v>
      </c>
      <c r="H21" s="154" t="n">
        <v>22.0713508818125</v>
      </c>
      <c r="I21" s="154" t="n">
        <v>22.1059336392225</v>
      </c>
      <c r="J21" s="148"/>
    </row>
    <row r="22" customFormat="false" ht="15" hidden="false" customHeight="false" outlineLevel="0" collapsed="false">
      <c r="A22" s="155"/>
      <c r="B22" s="156"/>
      <c r="C22" s="156"/>
      <c r="D22" s="156"/>
      <c r="E22" s="156"/>
      <c r="F22" s="156"/>
      <c r="G22" s="156"/>
      <c r="H22" s="156"/>
      <c r="I22" s="156"/>
      <c r="J22" s="156"/>
    </row>
    <row r="23" customFormat="false" ht="15" hidden="false" customHeight="true" outlineLevel="0" collapsed="false">
      <c r="A23" s="157" t="s">
        <v>121</v>
      </c>
      <c r="B23" s="157"/>
      <c r="C23" s="157"/>
      <c r="D23" s="157"/>
      <c r="E23" s="157"/>
      <c r="F23" s="157"/>
      <c r="G23" s="157"/>
      <c r="H23" s="157"/>
      <c r="I23" s="157"/>
      <c r="J23" s="157"/>
    </row>
    <row r="24" customFormat="false" ht="18.75" hidden="false" customHeight="true" outlineLevel="0" collapsed="false">
      <c r="A24" s="158" t="s">
        <v>122</v>
      </c>
      <c r="B24" s="158"/>
      <c r="C24" s="158"/>
      <c r="D24" s="158"/>
      <c r="E24" s="158"/>
      <c r="F24" s="158"/>
      <c r="G24" s="158"/>
      <c r="H24" s="158"/>
      <c r="I24" s="158"/>
      <c r="J24" s="158"/>
    </row>
    <row r="25" customFormat="false" ht="20.25" hidden="false" customHeight="true" outlineLevel="0" collapsed="false">
      <c r="A25" s="158" t="s">
        <v>123</v>
      </c>
      <c r="B25" s="158"/>
      <c r="C25" s="158"/>
      <c r="D25" s="158"/>
      <c r="E25" s="158"/>
      <c r="F25" s="158"/>
      <c r="G25" s="158"/>
      <c r="H25" s="158"/>
      <c r="I25" s="158"/>
      <c r="J25" s="158"/>
    </row>
    <row r="26" customFormat="false" ht="18" hidden="false" customHeight="true" outlineLevel="0" collapsed="false">
      <c r="A26" s="158" t="s">
        <v>124</v>
      </c>
      <c r="B26" s="158"/>
      <c r="C26" s="158"/>
      <c r="D26" s="158"/>
      <c r="E26" s="158"/>
      <c r="F26" s="158"/>
      <c r="G26" s="158"/>
      <c r="H26" s="158"/>
      <c r="I26" s="158"/>
      <c r="J26" s="158"/>
    </row>
  </sheetData>
  <mergeCells count="15">
    <mergeCell ref="A1:J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5:J5"/>
    <mergeCell ref="A23:J23"/>
    <mergeCell ref="A24:J24"/>
    <mergeCell ref="A25:J25"/>
    <mergeCell ref="A26:J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9T08:24:54Z</dcterms:created>
  <dc:creator>oem</dc:creator>
  <dc:description/>
  <dc:language>en-US</dc:language>
  <cp:lastModifiedBy>Giovanna GD. Dessi</cp:lastModifiedBy>
  <cp:lastPrinted>2013-11-18T16:48:58Z</cp:lastPrinted>
  <dcterms:modified xsi:type="dcterms:W3CDTF">2014-02-20T13:51:32Z</dcterms:modified>
  <cp:revision>0</cp:revision>
  <dc:subject/>
  <dc:title/>
</cp:coreProperties>
</file>