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IV trim</t>
  </si>
  <si>
    <t xml:space="preserve">2013</t>
  </si>
  <si>
    <t xml:space="preserve">I trim</t>
  </si>
  <si>
    <t xml:space="preserve">II trim</t>
  </si>
  <si>
    <t xml:space="preserve">III trim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>
        <row r="9">
          <cell r="D9" t="str">
            <v>-</v>
          </cell>
          <cell r="E9" t="str">
            <v>-</v>
          </cell>
        </row>
        <row r="10">
          <cell r="D10" t="str">
            <v>-</v>
          </cell>
          <cell r="E10" t="str">
            <v>-</v>
          </cell>
        </row>
        <row r="11">
          <cell r="D11" t="str">
            <v>-</v>
          </cell>
          <cell r="E11" t="str">
            <v>-</v>
          </cell>
        </row>
        <row r="22">
          <cell r="M22">
            <v>79.3</v>
          </cell>
          <cell r="N22">
            <v>-3.9</v>
          </cell>
          <cell r="O22">
            <v>82.7</v>
          </cell>
          <cell r="P22">
            <v>-14.4</v>
          </cell>
          <cell r="Q22">
            <v>82.5</v>
          </cell>
          <cell r="R22">
            <v>-13.2</v>
          </cell>
        </row>
        <row r="24">
          <cell r="M24">
            <v>73.7</v>
          </cell>
          <cell r="N24">
            <v>-7.1</v>
          </cell>
          <cell r="O24">
            <v>68.8</v>
          </cell>
          <cell r="P24">
            <v>-12.4</v>
          </cell>
          <cell r="Q24">
            <v>68.3</v>
          </cell>
          <cell r="R24">
            <v>-13.8</v>
          </cell>
        </row>
        <row r="25">
          <cell r="M25">
            <v>73.9</v>
          </cell>
          <cell r="N25">
            <v>0.3</v>
          </cell>
          <cell r="O25">
            <v>78.6</v>
          </cell>
          <cell r="P25">
            <v>-12.2</v>
          </cell>
          <cell r="Q25">
            <v>78</v>
          </cell>
          <cell r="R25">
            <v>-12.4</v>
          </cell>
        </row>
        <row r="26">
          <cell r="M26">
            <v>74.8</v>
          </cell>
          <cell r="N26">
            <v>1.2</v>
          </cell>
          <cell r="O26">
            <v>73.2</v>
          </cell>
          <cell r="P26">
            <v>-9</v>
          </cell>
          <cell r="Q26">
            <v>72.9</v>
          </cell>
          <cell r="R26">
            <v>-7.4</v>
          </cell>
        </row>
        <row r="76">
          <cell r="D76">
            <v>93.5</v>
          </cell>
          <cell r="E76">
            <v>1.9</v>
          </cell>
        </row>
        <row r="76">
          <cell r="G76">
            <v>99.8</v>
          </cell>
          <cell r="H76">
            <v>-5.4</v>
          </cell>
          <cell r="I76">
            <v>100.2</v>
          </cell>
          <cell r="J76">
            <v>-5.4</v>
          </cell>
        </row>
        <row r="77">
          <cell r="D77">
            <v>93.3</v>
          </cell>
          <cell r="E77">
            <v>-0.2</v>
          </cell>
        </row>
        <row r="77">
          <cell r="G77">
            <v>85.2</v>
          </cell>
          <cell r="H77">
            <v>-3.6</v>
          </cell>
          <cell r="I77">
            <v>84.7</v>
          </cell>
          <cell r="J77">
            <v>-10</v>
          </cell>
        </row>
        <row r="78">
          <cell r="D78">
            <v>86.7</v>
          </cell>
          <cell r="E78">
            <v>-7.1</v>
          </cell>
        </row>
        <row r="78">
          <cell r="G78">
            <v>72.3</v>
          </cell>
          <cell r="H78">
            <v>-11.9</v>
          </cell>
          <cell r="I78">
            <v>72.6</v>
          </cell>
          <cell r="J78">
            <v>-8.8</v>
          </cell>
        </row>
        <row r="79">
          <cell r="D79">
            <v>74.5</v>
          </cell>
          <cell r="E79">
            <v>-14.1</v>
          </cell>
        </row>
        <row r="79">
          <cell r="G79">
            <v>69.8</v>
          </cell>
          <cell r="H79">
            <v>-24.9</v>
          </cell>
          <cell r="I79">
            <v>72</v>
          </cell>
          <cell r="J79">
            <v>-21.3</v>
          </cell>
        </row>
        <row r="80">
          <cell r="D80">
            <v>89.4</v>
          </cell>
          <cell r="E80">
            <v>20</v>
          </cell>
        </row>
        <row r="80">
          <cell r="G80">
            <v>93.5</v>
          </cell>
          <cell r="H80">
            <v>-7.9</v>
          </cell>
          <cell r="I80">
            <v>93.1</v>
          </cell>
          <cell r="J80">
            <v>-7.9</v>
          </cell>
        </row>
        <row r="81">
          <cell r="D81">
            <v>83.1</v>
          </cell>
          <cell r="E81">
            <v>-7</v>
          </cell>
        </row>
        <row r="81">
          <cell r="G81">
            <v>82.6</v>
          </cell>
          <cell r="H81">
            <v>-15.9</v>
          </cell>
          <cell r="I81">
            <v>79.5</v>
          </cell>
          <cell r="J81">
            <v>-18.7</v>
          </cell>
        </row>
        <row r="82">
          <cell r="D82">
            <v>85.7</v>
          </cell>
          <cell r="E82">
            <v>3.1</v>
          </cell>
        </row>
        <row r="82">
          <cell r="G82">
            <v>94.5</v>
          </cell>
          <cell r="H82">
            <v>-11.3</v>
          </cell>
          <cell r="I82">
            <v>95.8</v>
          </cell>
          <cell r="J82">
            <v>-11.3</v>
          </cell>
        </row>
        <row r="83">
          <cell r="D83">
            <v>83.2</v>
          </cell>
          <cell r="E83">
            <v>-2.9</v>
          </cell>
        </row>
        <row r="83">
          <cell r="G83">
            <v>91.3</v>
          </cell>
          <cell r="H83">
            <v>-11.7</v>
          </cell>
          <cell r="I83">
            <v>91.6</v>
          </cell>
          <cell r="J83">
            <v>-11.8</v>
          </cell>
        </row>
        <row r="84">
          <cell r="D84">
            <v>82.5</v>
          </cell>
          <cell r="E84">
            <v>-0.8</v>
          </cell>
        </row>
        <row r="84">
          <cell r="G84">
            <v>97.9</v>
          </cell>
          <cell r="H84">
            <v>-12.4</v>
          </cell>
          <cell r="I84">
            <v>96.8</v>
          </cell>
          <cell r="J84">
            <v>-9.3</v>
          </cell>
        </row>
        <row r="85">
          <cell r="D85">
            <v>85.2</v>
          </cell>
          <cell r="E85">
            <v>3.3</v>
          </cell>
        </row>
        <row r="85">
          <cell r="G85">
            <v>56.2</v>
          </cell>
          <cell r="H85">
            <v>-10.1</v>
          </cell>
          <cell r="I85">
            <v>56.9</v>
          </cell>
          <cell r="J85">
            <v>-10.3</v>
          </cell>
        </row>
        <row r="86">
          <cell r="D86">
            <v>79.7</v>
          </cell>
          <cell r="E86">
            <v>-6.5</v>
          </cell>
        </row>
        <row r="86">
          <cell r="G86">
            <v>87</v>
          </cell>
          <cell r="H86">
            <v>-15</v>
          </cell>
          <cell r="I86">
            <v>82.3</v>
          </cell>
          <cell r="J86">
            <v>-20.6</v>
          </cell>
        </row>
        <row r="87">
          <cell r="D87">
            <v>80.5</v>
          </cell>
          <cell r="E87">
            <v>1</v>
          </cell>
        </row>
        <row r="87">
          <cell r="G87">
            <v>92.1</v>
          </cell>
          <cell r="H87">
            <v>-12.2</v>
          </cell>
          <cell r="I87">
            <v>94.2</v>
          </cell>
          <cell r="J87">
            <v>-6</v>
          </cell>
        </row>
        <row r="88">
          <cell r="D88">
            <v>78.9</v>
          </cell>
          <cell r="E88">
            <v>-2</v>
          </cell>
        </row>
        <row r="88">
          <cell r="G88">
            <v>84.1</v>
          </cell>
          <cell r="H88">
            <v>-15.7</v>
          </cell>
          <cell r="I88">
            <v>84.5</v>
          </cell>
          <cell r="J88">
            <v>-15.7</v>
          </cell>
        </row>
        <row r="89">
          <cell r="D89">
            <v>78.6</v>
          </cell>
          <cell r="E89">
            <v>-0.4</v>
          </cell>
        </row>
        <row r="89">
          <cell r="G89">
            <v>71.8</v>
          </cell>
          <cell r="H89">
            <v>-15.7</v>
          </cell>
          <cell r="I89">
            <v>68.9</v>
          </cell>
          <cell r="J89">
            <v>-18.7</v>
          </cell>
        </row>
        <row r="90">
          <cell r="D90">
            <v>77.1</v>
          </cell>
          <cell r="E90">
            <v>-1.9</v>
          </cell>
        </row>
        <row r="90">
          <cell r="G90">
            <v>64.2</v>
          </cell>
          <cell r="H90">
            <v>-11.2</v>
          </cell>
          <cell r="I90">
            <v>66.7</v>
          </cell>
          <cell r="J90">
            <v>-8.1</v>
          </cell>
        </row>
        <row r="91">
          <cell r="D91">
            <v>73.5</v>
          </cell>
          <cell r="E91">
            <v>-4.7</v>
          </cell>
        </row>
        <row r="91">
          <cell r="G91">
            <v>68.7</v>
          </cell>
          <cell r="H91">
            <v>-1.6</v>
          </cell>
          <cell r="I91">
            <v>67.6</v>
          </cell>
          <cell r="J91">
            <v>-6.1</v>
          </cell>
        </row>
        <row r="92">
          <cell r="D92">
            <v>70.6</v>
          </cell>
          <cell r="E92">
            <v>-3.9</v>
          </cell>
        </row>
        <row r="92">
          <cell r="G92">
            <v>73.4</v>
          </cell>
          <cell r="H92">
            <v>-21.5</v>
          </cell>
          <cell r="I92">
            <v>70.6</v>
          </cell>
          <cell r="J92">
            <v>-24.2</v>
          </cell>
        </row>
        <row r="93">
          <cell r="D93">
            <v>73.9</v>
          </cell>
          <cell r="E93">
            <v>4.7</v>
          </cell>
        </row>
        <row r="93">
          <cell r="G93">
            <v>73.3</v>
          </cell>
          <cell r="H93">
            <v>-11.3</v>
          </cell>
          <cell r="I93">
            <v>73</v>
          </cell>
          <cell r="J93">
            <v>-8.2</v>
          </cell>
        </row>
        <row r="94">
          <cell r="D94">
            <v>72.7</v>
          </cell>
          <cell r="E94">
            <v>-1.6</v>
          </cell>
        </row>
        <row r="94">
          <cell r="G94">
            <v>80.1</v>
          </cell>
          <cell r="H94">
            <v>-15.2</v>
          </cell>
          <cell r="I94">
            <v>81.2</v>
          </cell>
          <cell r="J94">
            <v>-15.2</v>
          </cell>
        </row>
        <row r="95">
          <cell r="D95">
            <v>75</v>
          </cell>
          <cell r="E95">
            <v>3.2</v>
          </cell>
        </row>
        <row r="95">
          <cell r="G95">
            <v>82.4</v>
          </cell>
          <cell r="H95">
            <v>-9.7</v>
          </cell>
          <cell r="I95">
            <v>79.8</v>
          </cell>
          <cell r="J95">
            <v>-12.9</v>
          </cell>
        </row>
        <row r="96">
          <cell r="D96">
            <v>73.6</v>
          </cell>
          <cell r="E96">
            <v>-1.9</v>
          </cell>
        </row>
        <row r="96">
          <cell r="G96">
            <v>87.3</v>
          </cell>
          <cell r="H96">
            <v>-10.8</v>
          </cell>
          <cell r="I96">
            <v>89.4</v>
          </cell>
          <cell r="J96">
            <v>-7.6</v>
          </cell>
        </row>
        <row r="97">
          <cell r="D97">
            <v>76</v>
          </cell>
          <cell r="E97">
            <v>3.3</v>
          </cell>
        </row>
        <row r="97">
          <cell r="G97">
            <v>50.4</v>
          </cell>
          <cell r="H97">
            <v>-10.3</v>
          </cell>
          <cell r="I97">
            <v>49.3</v>
          </cell>
          <cell r="J97">
            <v>-13.4</v>
          </cell>
        </row>
        <row r="98">
          <cell r="D98">
            <v>74.7</v>
          </cell>
          <cell r="E98">
            <v>-1.7</v>
          </cell>
        </row>
        <row r="98">
          <cell r="G98">
            <v>81.8</v>
          </cell>
          <cell r="H98">
            <v>-6</v>
          </cell>
          <cell r="I98">
            <v>80.1</v>
          </cell>
          <cell r="J98">
            <v>-2.7</v>
          </cell>
        </row>
        <row r="99">
          <cell r="D99">
            <v>72.3</v>
          </cell>
          <cell r="E99">
            <v>-3.2</v>
          </cell>
        </row>
        <row r="99">
          <cell r="G99">
            <v>82.7</v>
          </cell>
          <cell r="H99">
            <v>-10.2</v>
          </cell>
          <cell r="I99">
            <v>84.7</v>
          </cell>
          <cell r="J99">
            <v>-10.1</v>
          </cell>
        </row>
        <row r="100">
          <cell r="D100">
            <v>70.4</v>
          </cell>
          <cell r="E100">
            <v>-2.6</v>
          </cell>
        </row>
        <row r="100">
          <cell r="G100">
            <v>75</v>
          </cell>
          <cell r="H100">
            <v>-10.8</v>
          </cell>
          <cell r="I100">
            <v>72.7</v>
          </cell>
          <cell r="J100">
            <v>-14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3" customFormat="false" ht="50.25" hidden="false" customHeight="true" outlineLevel="0" collapsed="false">
      <c r="A3" s="5" t="s">
        <v>0</v>
      </c>
      <c r="B3" s="6" t="s">
        <v>1</v>
      </c>
      <c r="C3" s="6"/>
      <c r="D3" s="6" t="s">
        <v>2</v>
      </c>
      <c r="E3" s="6"/>
      <c r="F3" s="6" t="s">
        <v>3</v>
      </c>
      <c r="G3" s="6"/>
    </row>
    <row r="4" customFormat="false" ht="52.5" hidden="false" customHeight="true" outlineLevel="0" collapsed="false">
      <c r="A4" s="7"/>
      <c r="B4" s="8" t="s">
        <v>4</v>
      </c>
      <c r="C4" s="8" t="s">
        <v>5</v>
      </c>
      <c r="D4" s="8" t="s">
        <v>4</v>
      </c>
      <c r="E4" s="8" t="s">
        <v>6</v>
      </c>
      <c r="F4" s="8" t="s">
        <v>4</v>
      </c>
      <c r="G4" s="8" t="s">
        <v>6</v>
      </c>
    </row>
    <row r="5" customFormat="false" ht="12" hidden="false" customHeight="true" outlineLevel="0" collapsed="false">
      <c r="A5" s="7" t="s">
        <v>7</v>
      </c>
      <c r="B5" s="9" t="str">
        <f aca="false">[1]calcoli!D9</f>
        <v>-</v>
      </c>
      <c r="C5" s="9" t="str">
        <f aca="false">[1]calcoli!E9</f>
        <v>-</v>
      </c>
      <c r="D5" s="9" t="n">
        <v>100</v>
      </c>
      <c r="E5" s="9" t="n">
        <v>-3.6</v>
      </c>
      <c r="F5" s="9" t="n">
        <v>100</v>
      </c>
      <c r="G5" s="9" t="n">
        <v>-3.4</v>
      </c>
    </row>
    <row r="6" customFormat="false" ht="12" hidden="false" customHeight="true" outlineLevel="0" collapsed="false">
      <c r="A6" s="7" t="s">
        <v>8</v>
      </c>
      <c r="B6" s="9" t="str">
        <f aca="false">[1]calcoli!D10</f>
        <v>-</v>
      </c>
      <c r="C6" s="9" t="str">
        <f aca="false">[1]calcoli!E10</f>
        <v>-</v>
      </c>
      <c r="D6" s="9" t="n">
        <v>96</v>
      </c>
      <c r="E6" s="9" t="n">
        <v>-4</v>
      </c>
      <c r="F6" s="9" t="n">
        <v>95.2</v>
      </c>
      <c r="G6" s="9" t="n">
        <v>-4.8</v>
      </c>
    </row>
    <row r="7" customFormat="false" ht="12" hidden="false" customHeight="true" outlineLevel="0" collapsed="false">
      <c r="A7" s="7" t="s">
        <v>9</v>
      </c>
      <c r="B7" s="9" t="str">
        <f aca="false">[1]calcoli!D11</f>
        <v>-</v>
      </c>
      <c r="C7" s="9" t="str">
        <f aca="false">[1]calcoli!E11</f>
        <v>-</v>
      </c>
      <c r="D7" s="9" t="n">
        <v>82.7</v>
      </c>
      <c r="E7" s="9" t="n">
        <v>-13.9</v>
      </c>
      <c r="F7" s="9" t="n">
        <v>82.3</v>
      </c>
      <c r="G7" s="9" t="n">
        <v>-13.6</v>
      </c>
      <c r="I7" s="10"/>
    </row>
    <row r="8" customFormat="false" ht="11.25" hidden="false" customHeight="true" outlineLevel="0" collapsed="false">
      <c r="A8" s="11" t="s">
        <v>9</v>
      </c>
      <c r="B8" s="9"/>
      <c r="C8" s="9"/>
      <c r="D8" s="9"/>
      <c r="E8" s="9"/>
      <c r="F8" s="9"/>
      <c r="G8" s="9"/>
      <c r="I8" s="12"/>
      <c r="J8" s="12"/>
    </row>
    <row r="9" customFormat="false" ht="12.75" hidden="false" customHeight="false" outlineLevel="0" collapsed="false">
      <c r="A9" s="13" t="s">
        <v>10</v>
      </c>
      <c r="B9" s="9" t="n">
        <f aca="false">[1]calcoli!M22</f>
        <v>79.3</v>
      </c>
      <c r="C9" s="9" t="n">
        <f aca="false">[1]calcoli!N22</f>
        <v>-3.9</v>
      </c>
      <c r="D9" s="9" t="n">
        <f aca="false">[1]calcoli!O22</f>
        <v>82.7</v>
      </c>
      <c r="E9" s="9" t="n">
        <f aca="false">[1]calcoli!P22</f>
        <v>-14.4</v>
      </c>
      <c r="F9" s="9" t="n">
        <f aca="false">[1]calcoli!Q22</f>
        <v>82.5</v>
      </c>
      <c r="G9" s="9" t="n">
        <f aca="false">[1]calcoli!R22</f>
        <v>-13.2</v>
      </c>
      <c r="I9" s="12"/>
      <c r="J9" s="12"/>
    </row>
    <row r="10" customFormat="false" ht="12.75" hidden="false" customHeight="false" outlineLevel="0" collapsed="false">
      <c r="A10" s="14" t="s">
        <v>11</v>
      </c>
      <c r="B10" s="9"/>
      <c r="C10" s="9"/>
      <c r="D10" s="9"/>
      <c r="E10" s="9"/>
      <c r="F10" s="9"/>
      <c r="G10" s="9"/>
      <c r="I10" s="12"/>
      <c r="J10" s="12"/>
    </row>
    <row r="11" customFormat="false" ht="12.75" hidden="false" customHeight="false" outlineLevel="0" collapsed="false">
      <c r="A11" s="15" t="s">
        <v>12</v>
      </c>
      <c r="B11" s="9" t="n">
        <f aca="false">[1]calcoli!M24</f>
        <v>73.7</v>
      </c>
      <c r="C11" s="9" t="n">
        <f aca="false">[1]calcoli!N24</f>
        <v>-7.1</v>
      </c>
      <c r="D11" s="9" t="n">
        <f aca="false">[1]calcoli!O24</f>
        <v>68.8</v>
      </c>
      <c r="E11" s="9" t="n">
        <f aca="false">[1]calcoli!P24</f>
        <v>-12.4</v>
      </c>
      <c r="F11" s="9" t="n">
        <f aca="false">[1]calcoli!Q24</f>
        <v>68.3</v>
      </c>
      <c r="G11" s="9" t="n">
        <f aca="false">[1]calcoli!R24</f>
        <v>-13.8</v>
      </c>
      <c r="I11" s="12"/>
      <c r="J11" s="12"/>
    </row>
    <row r="12" customFormat="false" ht="12.75" hidden="false" customHeight="false" outlineLevel="0" collapsed="false">
      <c r="A12" s="15" t="s">
        <v>13</v>
      </c>
      <c r="B12" s="9" t="n">
        <f aca="false">[1]calcoli!M25</f>
        <v>73.9</v>
      </c>
      <c r="C12" s="9" t="n">
        <f aca="false">[1]calcoli!N25</f>
        <v>0.3</v>
      </c>
      <c r="D12" s="9" t="n">
        <f aca="false">[1]calcoli!O25</f>
        <v>78.6</v>
      </c>
      <c r="E12" s="9" t="n">
        <f aca="false">[1]calcoli!P25</f>
        <v>-12.2</v>
      </c>
      <c r="F12" s="9" t="n">
        <f aca="false">[1]calcoli!Q25</f>
        <v>78</v>
      </c>
      <c r="G12" s="9" t="n">
        <f aca="false">[1]calcoli!R25</f>
        <v>-12.4</v>
      </c>
      <c r="I12" s="12"/>
      <c r="J12" s="12"/>
    </row>
    <row r="13" customFormat="false" ht="12.75" hidden="false" customHeight="false" outlineLevel="0" collapsed="false">
      <c r="A13" s="15" t="s">
        <v>14</v>
      </c>
      <c r="B13" s="9" t="n">
        <f aca="false">[1]calcoli!M26</f>
        <v>74.8</v>
      </c>
      <c r="C13" s="9" t="n">
        <f aca="false">[1]calcoli!N26</f>
        <v>1.2</v>
      </c>
      <c r="D13" s="9" t="n">
        <f aca="false">[1]calcoli!O26</f>
        <v>73.2</v>
      </c>
      <c r="E13" s="9" t="n">
        <f aca="false">[1]calcoli!P26</f>
        <v>-9</v>
      </c>
      <c r="F13" s="9" t="n">
        <f aca="false">[1]calcoli!Q26</f>
        <v>72.9</v>
      </c>
      <c r="G13" s="9" t="n">
        <f aca="false">[1]calcoli!R26</f>
        <v>-7.4</v>
      </c>
      <c r="I13" s="12"/>
      <c r="J13" s="12"/>
    </row>
    <row r="14" customFormat="false" ht="12" hidden="false" customHeight="true" outlineLevel="0" collapsed="false">
      <c r="A14" s="7" t="s">
        <v>8</v>
      </c>
      <c r="B14" s="9"/>
      <c r="C14" s="9"/>
      <c r="D14" s="9"/>
      <c r="E14" s="9"/>
      <c r="F14" s="9"/>
      <c r="G14" s="9"/>
      <c r="J14" s="12"/>
    </row>
    <row r="15" customFormat="false" ht="12.75" hidden="false" customHeight="false" outlineLevel="0" collapsed="false">
      <c r="A15" s="13" t="s">
        <v>15</v>
      </c>
      <c r="B15" s="9" t="n">
        <f aca="false">[1]calcoli!D76</f>
        <v>93.5</v>
      </c>
      <c r="C15" s="9" t="n">
        <f aca="false">[1]calcoli!E76</f>
        <v>1.9</v>
      </c>
      <c r="D15" s="9" t="n">
        <f aca="false">[1]calcoli!G76</f>
        <v>99.8</v>
      </c>
      <c r="E15" s="9" t="n">
        <f aca="false">[1]calcoli!H76</f>
        <v>-5.4</v>
      </c>
      <c r="F15" s="9" t="n">
        <f aca="false">[1]calcoli!I76</f>
        <v>100.2</v>
      </c>
      <c r="G15" s="9" t="n">
        <f aca="false">[1]calcoli!J76</f>
        <v>-5.4</v>
      </c>
    </row>
    <row r="16" customFormat="false" ht="12.75" hidden="false" customHeight="false" outlineLevel="0" collapsed="false">
      <c r="A16" s="13" t="s">
        <v>16</v>
      </c>
      <c r="B16" s="9" t="n">
        <f aca="false">[1]calcoli!D77</f>
        <v>93.3</v>
      </c>
      <c r="C16" s="9" t="n">
        <f aca="false">[1]calcoli!E77</f>
        <v>-0.2</v>
      </c>
      <c r="D16" s="9" t="n">
        <f aca="false">[1]calcoli!G77</f>
        <v>85.2</v>
      </c>
      <c r="E16" s="9" t="n">
        <f aca="false">[1]calcoli!H77</f>
        <v>-3.6</v>
      </c>
      <c r="F16" s="9" t="n">
        <f aca="false">[1]calcoli!I77</f>
        <v>84.7</v>
      </c>
      <c r="G16" s="9" t="n">
        <f aca="false">[1]calcoli!J77</f>
        <v>-10</v>
      </c>
    </row>
    <row r="17" customFormat="false" ht="12.75" hidden="false" customHeight="false" outlineLevel="0" collapsed="false">
      <c r="A17" s="7" t="s">
        <v>9</v>
      </c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3" t="s">
        <v>17</v>
      </c>
      <c r="B18" s="16" t="n">
        <f aca="false">[1]calcoli!D78</f>
        <v>86.7</v>
      </c>
      <c r="C18" s="16" t="n">
        <f aca="false">[1]calcoli!E78</f>
        <v>-7.1</v>
      </c>
      <c r="D18" s="16" t="n">
        <f aca="false">[1]calcoli!G78</f>
        <v>72.3</v>
      </c>
      <c r="E18" s="16" t="n">
        <f aca="false">[1]calcoli!H78</f>
        <v>-11.9</v>
      </c>
      <c r="F18" s="16" t="n">
        <f aca="false">[1]calcoli!I78</f>
        <v>72.6</v>
      </c>
      <c r="G18" s="16" t="n">
        <f aca="false">[1]calcoli!J78</f>
        <v>-8.8</v>
      </c>
    </row>
    <row r="19" customFormat="false" ht="12.75" hidden="false" customHeight="false" outlineLevel="0" collapsed="false">
      <c r="A19" s="13" t="s">
        <v>18</v>
      </c>
      <c r="B19" s="16" t="n">
        <f aca="false">[1]calcoli!D79</f>
        <v>74.5</v>
      </c>
      <c r="C19" s="16" t="n">
        <f aca="false">[1]calcoli!E79</f>
        <v>-14.1</v>
      </c>
      <c r="D19" s="16" t="n">
        <f aca="false">[1]calcoli!G79</f>
        <v>69.8</v>
      </c>
      <c r="E19" s="16" t="n">
        <f aca="false">[1]calcoli!H79</f>
        <v>-24.9</v>
      </c>
      <c r="F19" s="16" t="n">
        <f aca="false">[1]calcoli!I79</f>
        <v>72</v>
      </c>
      <c r="G19" s="16" t="n">
        <f aca="false">[1]calcoli!J79</f>
        <v>-21.3</v>
      </c>
    </row>
    <row r="20" customFormat="false" ht="12.75" hidden="false" customHeight="false" outlineLevel="0" collapsed="false">
      <c r="A20" s="13" t="s">
        <v>19</v>
      </c>
      <c r="B20" s="16" t="n">
        <f aca="false">[1]calcoli!D80</f>
        <v>89.4</v>
      </c>
      <c r="C20" s="16" t="n">
        <f aca="false">[1]calcoli!E80</f>
        <v>20</v>
      </c>
      <c r="D20" s="16" t="n">
        <f aca="false">[1]calcoli!G80</f>
        <v>93.5</v>
      </c>
      <c r="E20" s="16" t="n">
        <f aca="false">[1]calcoli!H80</f>
        <v>-7.9</v>
      </c>
      <c r="F20" s="16" t="n">
        <f aca="false">[1]calcoli!I80</f>
        <v>93.1</v>
      </c>
      <c r="G20" s="16" t="n">
        <f aca="false">[1]calcoli!J80</f>
        <v>-7.9</v>
      </c>
    </row>
    <row r="21" customFormat="false" ht="12.75" hidden="false" customHeight="false" outlineLevel="0" collapsed="false">
      <c r="A21" s="13" t="s">
        <v>20</v>
      </c>
      <c r="B21" s="16" t="n">
        <f aca="false">[1]calcoli!D81</f>
        <v>83.1</v>
      </c>
      <c r="C21" s="16" t="n">
        <f aca="false">[1]calcoli!E81</f>
        <v>-7</v>
      </c>
      <c r="D21" s="16" t="n">
        <f aca="false">[1]calcoli!G81</f>
        <v>82.6</v>
      </c>
      <c r="E21" s="16" t="n">
        <f aca="false">[1]calcoli!H81</f>
        <v>-15.9</v>
      </c>
      <c r="F21" s="16" t="n">
        <f aca="false">[1]calcoli!I81</f>
        <v>79.5</v>
      </c>
      <c r="G21" s="16" t="n">
        <f aca="false">[1]calcoli!J81</f>
        <v>-18.7</v>
      </c>
    </row>
    <row r="22" customFormat="false" ht="12.75" hidden="false" customHeight="true" outlineLevel="0" collapsed="false">
      <c r="A22" s="13" t="s">
        <v>21</v>
      </c>
      <c r="B22" s="16" t="n">
        <f aca="false">[1]calcoli!D82</f>
        <v>85.7</v>
      </c>
      <c r="C22" s="16" t="n">
        <f aca="false">[1]calcoli!E82</f>
        <v>3.1</v>
      </c>
      <c r="D22" s="16" t="n">
        <f aca="false">[1]calcoli!G82</f>
        <v>94.5</v>
      </c>
      <c r="E22" s="16" t="n">
        <f aca="false">[1]calcoli!H82</f>
        <v>-11.3</v>
      </c>
      <c r="F22" s="16" t="n">
        <f aca="false">[1]calcoli!I82</f>
        <v>95.8</v>
      </c>
      <c r="G22" s="16" t="n">
        <f aca="false">[1]calcoli!J82</f>
        <v>-11.3</v>
      </c>
    </row>
    <row r="23" customFormat="false" ht="12.75" hidden="false" customHeight="false" outlineLevel="0" collapsed="false">
      <c r="A23" s="13" t="s">
        <v>22</v>
      </c>
      <c r="B23" s="16" t="n">
        <f aca="false">[1]calcoli!D83</f>
        <v>83.2</v>
      </c>
      <c r="C23" s="16" t="n">
        <f aca="false">[1]calcoli!E83</f>
        <v>-2.9</v>
      </c>
      <c r="D23" s="16" t="n">
        <f aca="false">[1]calcoli!G83</f>
        <v>91.3</v>
      </c>
      <c r="E23" s="16" t="n">
        <f aca="false">[1]calcoli!H83</f>
        <v>-11.7</v>
      </c>
      <c r="F23" s="16" t="n">
        <f aca="false">[1]calcoli!I83</f>
        <v>91.6</v>
      </c>
      <c r="G23" s="16" t="n">
        <f aca="false">[1]calcoli!J83</f>
        <v>-11.8</v>
      </c>
    </row>
    <row r="24" customFormat="false" ht="12.75" hidden="false" customHeight="false" outlineLevel="0" collapsed="false">
      <c r="A24" s="13" t="s">
        <v>23</v>
      </c>
      <c r="B24" s="16" t="n">
        <f aca="false">[1]calcoli!D84</f>
        <v>82.5</v>
      </c>
      <c r="C24" s="16" t="n">
        <f aca="false">[1]calcoli!E84</f>
        <v>-0.8</v>
      </c>
      <c r="D24" s="16" t="n">
        <f aca="false">[1]calcoli!G84</f>
        <v>97.9</v>
      </c>
      <c r="E24" s="16" t="n">
        <f aca="false">[1]calcoli!H84</f>
        <v>-12.4</v>
      </c>
      <c r="F24" s="16" t="n">
        <f aca="false">[1]calcoli!I84</f>
        <v>96.8</v>
      </c>
      <c r="G24" s="16" t="n">
        <f aca="false">[1]calcoli!J84</f>
        <v>-9.3</v>
      </c>
    </row>
    <row r="25" customFormat="false" ht="12.75" hidden="false" customHeight="false" outlineLevel="0" collapsed="false">
      <c r="A25" s="13" t="s">
        <v>24</v>
      </c>
      <c r="B25" s="16" t="n">
        <f aca="false">[1]calcoli!D85</f>
        <v>85.2</v>
      </c>
      <c r="C25" s="16" t="n">
        <f aca="false">[1]calcoli!E85</f>
        <v>3.3</v>
      </c>
      <c r="D25" s="16" t="n">
        <f aca="false">[1]calcoli!G85</f>
        <v>56.2</v>
      </c>
      <c r="E25" s="16" t="n">
        <f aca="false">[1]calcoli!H85</f>
        <v>-10.1</v>
      </c>
      <c r="F25" s="16" t="n">
        <f aca="false">[1]calcoli!I85</f>
        <v>56.9</v>
      </c>
      <c r="G25" s="16" t="n">
        <f aca="false">[1]calcoli!J85</f>
        <v>-10.3</v>
      </c>
    </row>
    <row r="26" customFormat="false" ht="12.75" hidden="false" customHeight="false" outlineLevel="0" collapsed="false">
      <c r="A26" s="13" t="s">
        <v>25</v>
      </c>
      <c r="B26" s="16" t="n">
        <f aca="false">[1]calcoli!D86</f>
        <v>79.7</v>
      </c>
      <c r="C26" s="16" t="n">
        <f aca="false">[1]calcoli!E86</f>
        <v>-6.5</v>
      </c>
      <c r="D26" s="16" t="n">
        <f aca="false">[1]calcoli!G86</f>
        <v>87</v>
      </c>
      <c r="E26" s="16" t="n">
        <f aca="false">[1]calcoli!H86</f>
        <v>-15</v>
      </c>
      <c r="F26" s="16" t="n">
        <f aca="false">[1]calcoli!I86</f>
        <v>82.3</v>
      </c>
      <c r="G26" s="16" t="n">
        <f aca="false">[1]calcoli!J86</f>
        <v>-20.6</v>
      </c>
    </row>
    <row r="27" customFormat="false" ht="12.75" hidden="false" customHeight="false" outlineLevel="0" collapsed="false">
      <c r="A27" s="13" t="s">
        <v>26</v>
      </c>
      <c r="B27" s="16" t="n">
        <f aca="false">[1]calcoli!D87</f>
        <v>80.5</v>
      </c>
      <c r="C27" s="16" t="n">
        <f aca="false">[1]calcoli!E87</f>
        <v>1</v>
      </c>
      <c r="D27" s="16" t="n">
        <f aca="false">[1]calcoli!G87</f>
        <v>92.1</v>
      </c>
      <c r="E27" s="16" t="n">
        <f aca="false">[1]calcoli!H87</f>
        <v>-12.2</v>
      </c>
      <c r="F27" s="16" t="n">
        <f aca="false">[1]calcoli!I87</f>
        <v>94.2</v>
      </c>
      <c r="G27" s="16" t="n">
        <f aca="false">[1]calcoli!J87</f>
        <v>-6</v>
      </c>
    </row>
    <row r="28" customFormat="false" ht="12.75" hidden="false" customHeight="false" outlineLevel="0" collapsed="false">
      <c r="A28" s="13" t="s">
        <v>15</v>
      </c>
      <c r="B28" s="16" t="n">
        <f aca="false">[1]calcoli!D88</f>
        <v>78.9</v>
      </c>
      <c r="C28" s="16" t="n">
        <f aca="false">[1]calcoli!E88</f>
        <v>-2</v>
      </c>
      <c r="D28" s="16" t="n">
        <f aca="false">[1]calcoli!G88</f>
        <v>84.1</v>
      </c>
      <c r="E28" s="16" t="n">
        <f aca="false">[1]calcoli!H88</f>
        <v>-15.7</v>
      </c>
      <c r="F28" s="16" t="n">
        <f aca="false">[1]calcoli!I88</f>
        <v>84.5</v>
      </c>
      <c r="G28" s="16" t="n">
        <f aca="false">[1]calcoli!J88</f>
        <v>-15.7</v>
      </c>
    </row>
    <row r="29" customFormat="false" ht="12.75" hidden="false" customHeight="false" outlineLevel="0" collapsed="false">
      <c r="A29" s="13" t="s">
        <v>16</v>
      </c>
      <c r="B29" s="16" t="n">
        <f aca="false">[1]calcoli!D89</f>
        <v>78.6</v>
      </c>
      <c r="C29" s="16" t="n">
        <f aca="false">[1]calcoli!E89</f>
        <v>-0.4</v>
      </c>
      <c r="D29" s="16" t="n">
        <f aca="false">[1]calcoli!G89</f>
        <v>71.8</v>
      </c>
      <c r="E29" s="16" t="n">
        <f aca="false">[1]calcoli!H89</f>
        <v>-15.7</v>
      </c>
      <c r="F29" s="16" t="n">
        <f aca="false">[1]calcoli!I89</f>
        <v>68.9</v>
      </c>
      <c r="G29" s="16" t="n">
        <f aca="false">[1]calcoli!J89</f>
        <v>-18.7</v>
      </c>
    </row>
    <row r="30" customFormat="false" ht="12.75" hidden="false" customHeight="false" outlineLevel="0" collapsed="false">
      <c r="A30" s="7" t="s">
        <v>11</v>
      </c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3" t="s">
        <v>17</v>
      </c>
      <c r="B31" s="16" t="n">
        <f aca="false">[1]calcoli!D90</f>
        <v>77.1</v>
      </c>
      <c r="C31" s="16" t="n">
        <f aca="false">[1]calcoli!E90</f>
        <v>-1.9</v>
      </c>
      <c r="D31" s="16" t="n">
        <f aca="false">[1]calcoli!G90</f>
        <v>64.2</v>
      </c>
      <c r="E31" s="16" t="n">
        <f aca="false">[1]calcoli!H90</f>
        <v>-11.2</v>
      </c>
      <c r="F31" s="16" t="n">
        <f aca="false">[1]calcoli!I90</f>
        <v>66.7</v>
      </c>
      <c r="G31" s="16" t="n">
        <f aca="false">[1]calcoli!J90</f>
        <v>-8.1</v>
      </c>
    </row>
    <row r="32" customFormat="false" ht="12.75" hidden="false" customHeight="false" outlineLevel="0" collapsed="false">
      <c r="A32" s="13" t="s">
        <v>18</v>
      </c>
      <c r="B32" s="16" t="n">
        <f aca="false">[1]calcoli!D91</f>
        <v>73.5</v>
      </c>
      <c r="C32" s="16" t="n">
        <f aca="false">[1]calcoli!E91</f>
        <v>-4.7</v>
      </c>
      <c r="D32" s="16" t="n">
        <f aca="false">[1]calcoli!G91</f>
        <v>68.7</v>
      </c>
      <c r="E32" s="16" t="n">
        <f aca="false">[1]calcoli!H91</f>
        <v>-1.6</v>
      </c>
      <c r="F32" s="16" t="n">
        <f aca="false">[1]calcoli!I91</f>
        <v>67.6</v>
      </c>
      <c r="G32" s="16" t="n">
        <f aca="false">[1]calcoli!J91</f>
        <v>-6.1</v>
      </c>
    </row>
    <row r="33" customFormat="false" ht="12.75" hidden="false" customHeight="false" outlineLevel="0" collapsed="false">
      <c r="A33" s="13" t="s">
        <v>19</v>
      </c>
      <c r="B33" s="16" t="n">
        <f aca="false">[1]calcoli!D92</f>
        <v>70.6</v>
      </c>
      <c r="C33" s="16" t="n">
        <f aca="false">[1]calcoli!E92</f>
        <v>-3.9</v>
      </c>
      <c r="D33" s="16" t="n">
        <f aca="false">[1]calcoli!G92</f>
        <v>73.4</v>
      </c>
      <c r="E33" s="16" t="n">
        <f aca="false">[1]calcoli!H92</f>
        <v>-21.5</v>
      </c>
      <c r="F33" s="16" t="n">
        <f aca="false">[1]calcoli!I92</f>
        <v>70.6</v>
      </c>
      <c r="G33" s="16" t="n">
        <f aca="false">[1]calcoli!J92</f>
        <v>-24.2</v>
      </c>
    </row>
    <row r="34" customFormat="false" ht="12.75" hidden="false" customHeight="false" outlineLevel="0" collapsed="false">
      <c r="A34" s="13" t="s">
        <v>20</v>
      </c>
      <c r="B34" s="16" t="n">
        <f aca="false">[1]calcoli!D93</f>
        <v>73.9</v>
      </c>
      <c r="C34" s="16" t="n">
        <f aca="false">[1]calcoli!E93</f>
        <v>4.7</v>
      </c>
      <c r="D34" s="16" t="n">
        <f aca="false">[1]calcoli!G93</f>
        <v>73.3</v>
      </c>
      <c r="E34" s="16" t="n">
        <f aca="false">[1]calcoli!H93</f>
        <v>-11.3</v>
      </c>
      <c r="F34" s="16" t="n">
        <f aca="false">[1]calcoli!I93</f>
        <v>73</v>
      </c>
      <c r="G34" s="16" t="n">
        <f aca="false">[1]calcoli!J93</f>
        <v>-8.2</v>
      </c>
    </row>
    <row r="35" customFormat="false" ht="12.75" hidden="false" customHeight="false" outlineLevel="0" collapsed="false">
      <c r="A35" s="13" t="s">
        <v>21</v>
      </c>
      <c r="B35" s="16" t="n">
        <f aca="false">[1]calcoli!D94</f>
        <v>72.7</v>
      </c>
      <c r="C35" s="16" t="n">
        <f aca="false">[1]calcoli!E94</f>
        <v>-1.6</v>
      </c>
      <c r="D35" s="16" t="n">
        <f aca="false">[1]calcoli!G94</f>
        <v>80.1</v>
      </c>
      <c r="E35" s="16" t="n">
        <f aca="false">[1]calcoli!H94</f>
        <v>-15.2</v>
      </c>
      <c r="F35" s="16" t="n">
        <f aca="false">[1]calcoli!I94</f>
        <v>81.2</v>
      </c>
      <c r="G35" s="16" t="n">
        <f aca="false">[1]calcoli!J94</f>
        <v>-15.2</v>
      </c>
    </row>
    <row r="36" customFormat="false" ht="12.75" hidden="false" customHeight="false" outlineLevel="0" collapsed="false">
      <c r="A36" s="13" t="s">
        <v>22</v>
      </c>
      <c r="B36" s="16" t="n">
        <f aca="false">[1]calcoli!D95</f>
        <v>75</v>
      </c>
      <c r="C36" s="16" t="n">
        <f aca="false">[1]calcoli!E95</f>
        <v>3.2</v>
      </c>
      <c r="D36" s="16" t="n">
        <f aca="false">[1]calcoli!G95</f>
        <v>82.4</v>
      </c>
      <c r="E36" s="16" t="n">
        <f aca="false">[1]calcoli!H95</f>
        <v>-9.7</v>
      </c>
      <c r="F36" s="16" t="n">
        <f aca="false">[1]calcoli!I95</f>
        <v>79.8</v>
      </c>
      <c r="G36" s="16" t="n">
        <f aca="false">[1]calcoli!J95</f>
        <v>-12.9</v>
      </c>
    </row>
    <row r="37" customFormat="false" ht="12.75" hidden="false" customHeight="false" outlineLevel="0" collapsed="false">
      <c r="A37" s="13" t="s">
        <v>23</v>
      </c>
      <c r="B37" s="16" t="n">
        <f aca="false">[1]calcoli!D96</f>
        <v>73.6</v>
      </c>
      <c r="C37" s="16" t="n">
        <f aca="false">[1]calcoli!E96</f>
        <v>-1.9</v>
      </c>
      <c r="D37" s="16" t="n">
        <f aca="false">[1]calcoli!G96</f>
        <v>87.3</v>
      </c>
      <c r="E37" s="16" t="n">
        <f aca="false">[1]calcoli!H96</f>
        <v>-10.8</v>
      </c>
      <c r="F37" s="16" t="n">
        <f aca="false">[1]calcoli!I96</f>
        <v>89.4</v>
      </c>
      <c r="G37" s="16" t="n">
        <f aca="false">[1]calcoli!J96</f>
        <v>-7.6</v>
      </c>
    </row>
    <row r="38" customFormat="false" ht="12.75" hidden="false" customHeight="false" outlineLevel="0" collapsed="false">
      <c r="A38" s="13" t="s">
        <v>24</v>
      </c>
      <c r="B38" s="16" t="n">
        <f aca="false">[1]calcoli!D97</f>
        <v>76</v>
      </c>
      <c r="C38" s="16" t="n">
        <f aca="false">[1]calcoli!E97</f>
        <v>3.3</v>
      </c>
      <c r="D38" s="16" t="n">
        <f aca="false">[1]calcoli!G97</f>
        <v>50.4</v>
      </c>
      <c r="E38" s="16" t="n">
        <f aca="false">[1]calcoli!H97</f>
        <v>-10.3</v>
      </c>
      <c r="F38" s="16" t="n">
        <f aca="false">[1]calcoli!I97</f>
        <v>49.3</v>
      </c>
      <c r="G38" s="16" t="n">
        <f aca="false">[1]calcoli!J97</f>
        <v>-13.4</v>
      </c>
    </row>
    <row r="39" customFormat="false" ht="12.75" hidden="false" customHeight="false" outlineLevel="0" collapsed="false">
      <c r="A39" s="13" t="s">
        <v>25</v>
      </c>
      <c r="B39" s="16" t="n">
        <f aca="false">[1]calcoli!D98</f>
        <v>74.7</v>
      </c>
      <c r="C39" s="16" t="n">
        <f aca="false">[1]calcoli!E98</f>
        <v>-1.7</v>
      </c>
      <c r="D39" s="16" t="n">
        <f aca="false">[1]calcoli!G98</f>
        <v>81.8</v>
      </c>
      <c r="E39" s="16" t="n">
        <f aca="false">[1]calcoli!H98</f>
        <v>-6</v>
      </c>
      <c r="F39" s="16" t="n">
        <f aca="false">[1]calcoli!I98</f>
        <v>80.1</v>
      </c>
      <c r="G39" s="16" t="n">
        <f aca="false">[1]calcoli!J98</f>
        <v>-2.7</v>
      </c>
    </row>
    <row r="40" customFormat="false" ht="12.75" hidden="false" customHeight="false" outlineLevel="0" collapsed="false">
      <c r="A40" s="13" t="s">
        <v>26</v>
      </c>
      <c r="B40" s="16" t="n">
        <f aca="false">[1]calcoli!D99</f>
        <v>72.3</v>
      </c>
      <c r="C40" s="16" t="n">
        <f aca="false">[1]calcoli!E99</f>
        <v>-3.2</v>
      </c>
      <c r="D40" s="16" t="n">
        <f aca="false">[1]calcoli!G99</f>
        <v>82.7</v>
      </c>
      <c r="E40" s="16" t="n">
        <f aca="false">[1]calcoli!H99</f>
        <v>-10.2</v>
      </c>
      <c r="F40" s="16" t="n">
        <f aca="false">[1]calcoli!I99</f>
        <v>84.7</v>
      </c>
      <c r="G40" s="16" t="n">
        <f aca="false">[1]calcoli!J99</f>
        <v>-10.1</v>
      </c>
    </row>
    <row r="41" customFormat="false" ht="12.75" hidden="false" customHeight="false" outlineLevel="0" collapsed="false">
      <c r="A41" s="13" t="s">
        <v>15</v>
      </c>
      <c r="B41" s="16" t="n">
        <f aca="false">[1]calcoli!D100</f>
        <v>70.4</v>
      </c>
      <c r="C41" s="16" t="n">
        <f aca="false">[1]calcoli!E100</f>
        <v>-2.6</v>
      </c>
      <c r="D41" s="16" t="n">
        <f aca="false">[1]calcoli!G100</f>
        <v>75</v>
      </c>
      <c r="E41" s="16" t="n">
        <f aca="false">[1]calcoli!H100</f>
        <v>-10.8</v>
      </c>
      <c r="F41" s="16" t="n">
        <f aca="false">[1]calcoli!I100</f>
        <v>72.7</v>
      </c>
      <c r="G41" s="16" t="n">
        <f aca="false">[1]calcoli!J100</f>
        <v>-14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23:40Z</dcterms:created>
  <dc:creator>template</dc:creator>
  <dc:description/>
  <dc:language>en-US</dc:language>
  <cp:lastModifiedBy>template</cp:lastModifiedBy>
  <dcterms:modified xsi:type="dcterms:W3CDTF">2014-01-15T13:24:13Z</dcterms:modified>
  <cp:revision>0</cp:revision>
  <dc:subject/>
  <dc:title/>
</cp:coreProperties>
</file>