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26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name="a" vbProcedure="false">'[3]'!$D$22:$P$28</definedName>
    <definedName function="false" hidden="false" name="AA" vbProcedure="false">'[3]'!$D$22:$P$28</definedName>
    <definedName function="false" hidden="false" name="aaz" vbProcedure="false">'[4]'!$D$22:$P$28</definedName>
    <definedName function="false" hidden="false" name="afaf" vbProcedure="false">'[5]'!$E$25:$P$28</definedName>
    <definedName function="false" hidden="false" name="az" vbProcedure="false">'[4]'!$D$22:$P$28</definedName>
    <definedName function="false" hidden="false" name="bb" vbProcedure="false">'[3]'!$B$25:$M$28</definedName>
    <definedName function="false" hidden="false" name="bbz" vbProcedure="false">'[4]'!$B$25:$M$28</definedName>
    <definedName function="false" hidden="false" name="bgtff" vbProcedure="false">'[3]'!$E$13:$P$16</definedName>
    <definedName function="false" hidden="false" name="bhgttyu" vbProcedure="false">'[3]'!$B$25:$M$28</definedName>
    <definedName function="false" hidden="false" name="bmmb" vbProcedure="false">'[5]'!$B$25:$M$28</definedName>
    <definedName function="false" hidden="false" name="cc" vbProcedure="false">'[3]'!$D$22:$P$28</definedName>
    <definedName function="false" hidden="false" name="cf" vbProcedure="false">'[5]'!$D$22:$P$28</definedName>
    <definedName function="false" hidden="false" name="cftg" vbProcedure="false">'[7]'!$D$22:$P$28</definedName>
    <definedName function="false" hidden="false" name="cftgmic" vbProcedure="false">'[9]'!$D$22:$P$28</definedName>
    <definedName function="false" hidden="false" name="cjk" vbProcedure="false">'[5]'!$E$25:$P$28</definedName>
    <definedName function="false" hidden="false" name="cvf" vbProcedure="false">'[3]'!$E$13:$P$16</definedName>
    <definedName function="false" hidden="false" name="cvfds" vbProcedure="false">'[3]'!$E$25:$P$28</definedName>
    <definedName function="false" hidden="false" name="cvfrt" vbProcedure="false">'[3]'!$E$25:$P$28</definedName>
    <definedName function="false" hidden="false" name="cvghh" vbProcedure="false">'[3]'!$E$25:$P$28</definedName>
    <definedName function="false" hidden="false" name="d" vbProcedure="false">'[10]'!$E$13:$P$16</definedName>
    <definedName function="false" hidden="false" name="dad" vbProcedure="false">'[7]'!$E$13:$P$16</definedName>
    <definedName function="false" hidden="false" name="daddo" vbProcedure="false">'[10]'!$E$13:$P$16</definedName>
    <definedName function="false" hidden="false" name="dadmic" vbProcedure="false">'[9]'!$E$13:$P$16</definedName>
    <definedName function="false" hidden="false" name="dd" vbProcedure="false">'[3]'!$E$13:$P$16</definedName>
    <definedName function="false" hidden="false" name="ddd" vbProcedure="false">'[11]'!$E$25:$P$28</definedName>
    <definedName function="false" hidden="false" name="ded" vbProcedure="false">'[5]'!$E$25:$P$28</definedName>
    <definedName function="false" hidden="false" name="dewwed" vbProcedure="false">'[5]'!$B$25:$M$28</definedName>
    <definedName function="false" hidden="false" name="df" vbProcedure="false">'[5]'!$D$22:$P$28</definedName>
    <definedName function="false" hidden="false" name="dfgcv" vbProcedure="false">'[3]'!$E$13:$P$16</definedName>
    <definedName function="false" hidden="false" name="dfgr" vbProcedure="false">'[3]'!$E$25:$P$28</definedName>
    <definedName function="false" hidden="false" name="dsert" vbProcedure="false">'[3]'!$D$22:$P$28</definedName>
    <definedName function="false" hidden="false" name="E" vbProcedure="false">'[3]'!$E$13:$P$16</definedName>
    <definedName function="false" hidden="false" name="eee" vbProcedure="false">'[3]'!$E$13:$P$16</definedName>
    <definedName function="false" hidden="false" name="ehgheg" vbProcedure="false">'[5]'!$E$13:$P$16</definedName>
    <definedName function="false" hidden="false" name="etyhehh" vbProcedure="false">'[5]'!$B$25:$M$28</definedName>
    <definedName function="false" hidden="false" name="ff" vbProcedure="false">'[3]'!$E$13:$P$16</definedName>
    <definedName function="false" hidden="false" name="FFFF" vbProcedure="false">'[3]'!$B$25:$M$28</definedName>
    <definedName function="false" hidden="false" name="fggg" vbProcedure="false">'[3]'!$D$22:$P$28</definedName>
    <definedName function="false" hidden="false" name="gfrt" vbProcedure="false">'[3]'!$D$22:$P$28</definedName>
    <definedName function="false" hidden="false" name="gfsd" vbProcedure="false">'[5]'!$E$13:$P$16</definedName>
    <definedName function="false" hidden="false" name="gg" vbProcedure="false">'[3]'!$D$22:$P$28</definedName>
    <definedName function="false" hidden="false" name="GGGG" vbProcedure="false">'[3]'!$D$22:$P$28</definedName>
    <definedName function="false" hidden="false" name="ghegeeg" vbProcedure="false">'[5]'!$D$22:$P$28</definedName>
    <definedName function="false" hidden="false" name="grdgd" vbProcedure="false">'[5]'!$B$25:$M$28</definedName>
    <definedName function="false" hidden="false" name="gtbgdj" vbProcedure="false">'[7]'!$D$22:$P$28</definedName>
    <definedName function="false" hidden="false" name="hgfd" vbProcedure="false">'[5]'!$D$22:$P$28</definedName>
    <definedName function="false" hidden="false" name="hh" vbProcedure="false">'[3]'!$E$25:$P$28</definedName>
    <definedName function="false" hidden="false" name="HHHH" vbProcedure="false">'[3]'!$E$13:$P$16</definedName>
    <definedName function="false" hidden="false" name="hkg" vbProcedure="false">'[5]'!$E$25:$P$28</definedName>
    <definedName function="false" hidden="false" name="II" vbProcedure="false">'[3]'!$E$25:$P$28</definedName>
    <definedName function="false" hidden="false" name="iyulf" vbProcedure="false">'[5]'!$E$13:$P$16</definedName>
    <definedName function="false" hidden="false" name="iyyk" vbProcedure="false">'[5]'!$E$13:$P$16</definedName>
    <definedName function="false" hidden="false" name="jj" vbProcedure="false">'[3]'!$D$22:$P$28</definedName>
    <definedName function="false" hidden="false" name="JJJJ" vbProcedure="false">'[3]'!$E$25:$P$28</definedName>
    <definedName function="false" hidden="false" name="kk" vbProcedure="false">'[3]'!$B$25:$M$28</definedName>
    <definedName function="false" hidden="false" name="KKKK" vbProcedure="false">'[3]'!$B$25:$M$28</definedName>
    <definedName function="false" hidden="false" name="laura" vbProcedure="false">'[10]'!$E$13:$P$16</definedName>
    <definedName function="false" hidden="false" name="ll" vbProcedure="false">'[3]'!$E$13:$P$16</definedName>
    <definedName function="false" hidden="false" name="LLLL" vbProcedure="false">'[3]'!$B$25:$M$28</definedName>
    <definedName function="false" hidden="false" name="mm" vbProcedure="false">'[3]'!$D$22:$P$28</definedName>
    <definedName function="false" hidden="false" name="mnnjh" vbProcedure="false">'[3]'!$B$25:$M$28</definedName>
    <definedName function="false" hidden="false" name="nfttfd" vbProcedure="false">'[5]'!$E$13:$P$16</definedName>
    <definedName function="false" hidden="false" name="nftyt" vbProcedure="false">'[5]'!$B$25:$M$28</definedName>
    <definedName function="false" hidden="false" name="ngyggf" vbProcedure="false">'[3]'!$D$22:$P$28</definedName>
    <definedName function="false" hidden="false" name="nn" vbProcedure="false">'[3]'!$B$25:$M$28</definedName>
    <definedName function="false" hidden="false" name="nytf" vbProcedure="false">'[5]'!$E$25:$P$28</definedName>
    <definedName function="false" hidden="false" name="OO" vbProcedure="false">'[3]'!$D$22:$P$28</definedName>
    <definedName function="false" hidden="false" name="pippo" vbProcedure="false">'[1]'!$BN$66</definedName>
    <definedName function="false" hidden="false" name="ploh" vbProcedure="false">'[7]'!$E$25:$P$28</definedName>
    <definedName function="false" hidden="false" name="pluto" vbProcedure="false">'[1]'!$BN$66</definedName>
    <definedName function="false" hidden="false" name="PP" vbProcedure="false">'[3]'!$D$22:$P$28</definedName>
    <definedName function="false" hidden="false" name="primo" vbProcedure="false">'[10]'!$D$22:$P$28</definedName>
    <definedName function="false" hidden="false" name="Q" vbProcedure="false">'[3]'!$E$13:$P$16</definedName>
    <definedName function="false" hidden="false" name="qqq" vbProcedure="false">'[3]'!$E$13:$P$16</definedName>
    <definedName function="false" hidden="false" name="RR" vbProcedure="false">'[3]'!$E$25:$P$28</definedName>
    <definedName function="false" hidden="false" name="rrr" vbProcedure="false">'[3]'!$E$25:$P$28</definedName>
    <definedName function="false" hidden="false" name="s" vbProcedure="false">'[3]'!$E$13:$P$16</definedName>
    <definedName function="false" hidden="false" name="sdf" vbProcedure="false">'[5]'!$D$22:$P$28</definedName>
    <definedName function="false" hidden="false" name="sdfrtyg" vbProcedure="false">'[3]'!$E$13:$P$16</definedName>
    <definedName function="false" hidden="false" name="sdfzs" vbProcedure="false">'[5]'!$E$25:$P$28</definedName>
    <definedName function="false" hidden="false" name="sdvv" vbProcedure="false">'[5]'!$E$13:$P$16</definedName>
    <definedName function="false" hidden="false" name="sg" vbProcedure="false">'[5]'!$D$22:$P$28</definedName>
    <definedName function="false" hidden="false" name="ss" vbProcedure="false">'[5]'!$D$22:$P$28</definedName>
    <definedName function="false" hidden="false" name="ssd" vbProcedure="false">'[5]'!$E$25:$P$28</definedName>
    <definedName function="false" hidden="false" name="sssd" vbProcedure="false">'[5]'!$E$13:$P$16</definedName>
    <definedName function="false" hidden="false" name="ssssssssssssss" vbProcedure="false">'[3]'!$E$25:$P$28</definedName>
    <definedName function="false" hidden="false" name="t" vbProcedure="false">'[10]'!$B$25:$M$28</definedName>
    <definedName function="false" hidden="false" name="thy" vbProcedure="false">'[7]'!$E$13:$P$16</definedName>
    <definedName function="false" hidden="false" name="tp" vbProcedure="false">'[7]'!$E$25:$P$28</definedName>
    <definedName function="false" hidden="false" name="tpl" vbProcedure="false">'[10]'!$E$25:$P$28</definedName>
    <definedName function="false" hidden="false" name="tpoò" vbProcedure="false">'[5]'!$E$25:$P$28</definedName>
    <definedName function="false" hidden="false" name="TT" vbProcedure="false">'[3]'!$E$25:$P$28</definedName>
    <definedName function="false" hidden="false" name="tttt" vbProcedure="false">'[3]'!$B$25:$M$28</definedName>
    <definedName function="false" hidden="false" name="tyiuty" vbProcedure="false">'[5]'!$E$25:$P$28</definedName>
    <definedName function="false" hidden="false" name="tyokyt" vbProcedure="false">'[5]'!$B$25:$M$28</definedName>
    <definedName function="false" hidden="false" name="ukyt" vbProcedure="false">'[5]'!$E$13:$P$16</definedName>
    <definedName function="false" hidden="false" name="umb" vbProcedure="false">'[7]'!$D$22:$P$28</definedName>
    <definedName function="false" hidden="false" name="UU" vbProcedure="false">'[3]'!$E$13:$P$16</definedName>
    <definedName function="false" hidden="false" name="uuu" vbProcedure="false">'[3]'!$E$25:$P$28</definedName>
    <definedName function="false" hidden="false" name="vfgtyh" vbProcedure="false">'[3]'!$B$25:$M$28</definedName>
    <definedName function="false" hidden="false" name="vn" vbProcedure="false">'[5]'!$B$25:$M$28</definedName>
    <definedName function="false" hidden="false" name="vv" vbProcedure="false">'[3]'!$E$25:$P$28</definedName>
    <definedName function="false" hidden="false" name="vxxv" vbProcedure="false">'[5]'!$E$13:$P$16</definedName>
    <definedName function="false" hidden="false" name="W" vbProcedure="false">'[3]'!$B$25:$M$28</definedName>
    <definedName function="false" hidden="false" name="www" vbProcedure="false">'[3]'!$B$25:$M$28</definedName>
    <definedName function="false" hidden="false" name="wwwwwwwwwwwwww" vbProcedure="false">'[7]'!$E$25:$P$28</definedName>
    <definedName function="false" hidden="false" name="x" vbProcedure="false">'[7]'!$B$25:$M$28</definedName>
    <definedName function="false" hidden="false" name="xbcv" vbProcedure="false">'[5]'!$B$25:$M$28</definedName>
    <definedName function="false" hidden="false" name="xx" vbProcedure="false">'[3]'!$E$25:$P$28</definedName>
    <definedName function="false" hidden="false" name="xxsdf" vbProcedure="false">'[3]'!$B$25:$M$28</definedName>
    <definedName function="false" hidden="false" name="xxxd" vbProcedure="false">'[3]'!$E$13:$P$16</definedName>
    <definedName function="false" hidden="false" name="yiomhfd" vbProcedure="false">'[7]'!$B$25:$M$28</definedName>
    <definedName function="false" hidden="false" name="yuim" vbProcedure="false">'[7]'!$D$22:$P$28</definedName>
    <definedName function="false" hidden="false" name="yuop" vbProcedure="false">'[7]'!$E$13:$P$16</definedName>
    <definedName function="false" hidden="false" name="YY" vbProcedure="false">'[3]'!$E$25:$P$28</definedName>
    <definedName function="false" hidden="false" name="yyy" vbProcedure="false">'[3]'!$E$13:$P$16</definedName>
    <definedName function="false" hidden="false" name="yyyy" vbProcedure="false">'[7]'!$B$25:$M$28</definedName>
    <definedName function="false" hidden="false" name="yyyyy" vbProcedure="false">'[7]'!$E$13:$P$16</definedName>
    <definedName function="false" hidden="false" name="yyyyyyyy" vbProcedure="false">'[7]'!$E$25:$P$28</definedName>
    <definedName function="false" hidden="false" name="yyyyyyyyyyy" vbProcedure="false">'[7]'!$B$25:$M$28</definedName>
    <definedName function="false" hidden="false" name="yyyyyyyyyyyyyy" vbProcedure="false">'[7]'!$E$13:$P$16</definedName>
    <definedName function="false" hidden="false" name="yyyyyyyyyyyyyyyyyyyyy" vbProcedure="false">'[7]'!$E$25:$P$28</definedName>
    <definedName function="false" hidden="false" name="zjyr" vbProcedure="false">'[5]'!$E$25:$P$28</definedName>
    <definedName function="false" hidden="false" name="zz" vbProcedure="false">'[3]'!$E$25:$P$28</definedName>
    <definedName function="false" hidden="false" name="zzz" vbProcedure="false">'[5]'!$D$22:$P$28</definedName>
    <definedName function="false" hidden="false" name="_Parse_Out" vbProcedure="false">'[1]'!$A$10</definedName>
    <definedName function="false" hidden="false" localSheetId="0" name="a" vbProcedure="false">'[2]'!$D$22:$P$28</definedName>
    <definedName function="false" hidden="false" localSheetId="0" name="AA" vbProcedure="false">'[2]'!$D$22:$P$28</definedName>
    <definedName function="false" hidden="false" localSheetId="0" name="bb" vbProcedure="false">'[2]'!$B$25:$M$28</definedName>
    <definedName function="false" hidden="false" localSheetId="0" name="bgtff" vbProcedure="false">'[2]'!$E$13:$P$16</definedName>
    <definedName function="false" hidden="false" localSheetId="0" name="bhgttyu" vbProcedure="false">'[2]'!$B$25:$M$28</definedName>
    <definedName function="false" hidden="false" localSheetId="0" name="cc" vbProcedure="false">'[2]'!$D$22:$P$28</definedName>
    <definedName function="false" hidden="false" localSheetId="0" name="cftg" vbProcedure="false">'[6]'!$D$22:$P$28</definedName>
    <definedName function="false" hidden="false" localSheetId="0" name="cftgmic" vbProcedure="false">'[8]'!$D$22:$P$28</definedName>
    <definedName function="false" hidden="false" localSheetId="0" name="cvf" vbProcedure="false">'[2]'!$E$13:$P$16</definedName>
    <definedName function="false" hidden="false" localSheetId="0" name="cvfds" vbProcedure="false">'[2]'!$E$25:$P$28</definedName>
    <definedName function="false" hidden="false" localSheetId="0" name="cvfrt" vbProcedure="false">'[2]'!$E$25:$P$28</definedName>
    <definedName function="false" hidden="false" localSheetId="0" name="cvghh" vbProcedure="false">'[2]'!$E$25:$P$28</definedName>
    <definedName function="false" hidden="false" localSheetId="0" name="dad" vbProcedure="false">'[6]'!$E$13:$P$16</definedName>
    <definedName function="false" hidden="false" localSheetId="0" name="dadmic" vbProcedure="false">'[8]'!$E$13:$P$16</definedName>
    <definedName function="false" hidden="false" localSheetId="0" name="dd" vbProcedure="false">'[2]'!$E$13:$P$16</definedName>
    <definedName function="false" hidden="false" localSheetId="0" name="dfgcv" vbProcedure="false">'[2]'!$E$13:$P$16</definedName>
    <definedName function="false" hidden="false" localSheetId="0" name="dfgr" vbProcedure="false">'[2]'!$E$25:$P$28</definedName>
    <definedName function="false" hidden="false" localSheetId="0" name="dsert" vbProcedure="false">'[2]'!$D$22:$P$28</definedName>
    <definedName function="false" hidden="false" localSheetId="0" name="E" vbProcedure="false">'[2]'!$E$13:$P$16</definedName>
    <definedName function="false" hidden="false" localSheetId="0" name="eee" vbProcedure="false">'[2]'!$E$13:$P$16</definedName>
    <definedName function="false" hidden="false" localSheetId="0" name="ff" vbProcedure="false">'[2]'!$E$13:$P$16</definedName>
    <definedName function="false" hidden="false" localSheetId="0" name="FFFF" vbProcedure="false">'[2]'!$B$25:$M$28</definedName>
    <definedName function="false" hidden="false" localSheetId="0" name="fggg" vbProcedure="false">'[2]'!$D$22:$P$28</definedName>
    <definedName function="false" hidden="false" localSheetId="0" name="gfrt" vbProcedure="false">'[2]'!$D$22:$P$28</definedName>
    <definedName function="false" hidden="false" localSheetId="0" name="gg" vbProcedure="false">'[2]'!$D$22:$P$28</definedName>
    <definedName function="false" hidden="false" localSheetId="0" name="GGGG" vbProcedure="false">'[2]'!$D$22:$P$28</definedName>
    <definedName function="false" hidden="false" localSheetId="0" name="gtbgdj" vbProcedure="false">'[6]'!$D$22:$P$28</definedName>
    <definedName function="false" hidden="false" localSheetId="0" name="hh" vbProcedure="false">'[2]'!$E$25:$P$28</definedName>
    <definedName function="false" hidden="false" localSheetId="0" name="HHHH" vbProcedure="false">'[2]'!$E$13:$P$16</definedName>
    <definedName function="false" hidden="false" localSheetId="0" name="II" vbProcedure="false">'[2]'!$E$25:$P$28</definedName>
    <definedName function="false" hidden="false" localSheetId="0" name="jj" vbProcedure="false">'[2]'!$D$22:$P$28</definedName>
    <definedName function="false" hidden="false" localSheetId="0" name="JJJJ" vbProcedure="false">'[2]'!$E$25:$P$28</definedName>
    <definedName function="false" hidden="false" localSheetId="0" name="kk" vbProcedure="false">'[2]'!$B$25:$M$28</definedName>
    <definedName function="false" hidden="false" localSheetId="0" name="KKKK" vbProcedure="false">'[2]'!$B$25:$M$28</definedName>
    <definedName function="false" hidden="false" localSheetId="0" name="ll" vbProcedure="false">'[2]'!$E$13:$P$16</definedName>
    <definedName function="false" hidden="false" localSheetId="0" name="LLLL" vbProcedure="false">'[2]'!$B$25:$M$28</definedName>
    <definedName function="false" hidden="false" localSheetId="0" name="mm" vbProcedure="false">'[2]'!$D$22:$P$28</definedName>
    <definedName function="false" hidden="false" localSheetId="0" name="mnnjh" vbProcedure="false">'[2]'!$B$25:$M$28</definedName>
    <definedName function="false" hidden="false" localSheetId="0" name="ngyggf" vbProcedure="false">'[2]'!$D$22:$P$28</definedName>
    <definedName function="false" hidden="false" localSheetId="0" name="nn" vbProcedure="false">'[2]'!$B$25:$M$28</definedName>
    <definedName function="false" hidden="false" localSheetId="0" name="OO" vbProcedure="false">'[2]'!$D$22:$P$28</definedName>
    <definedName function="false" hidden="false" localSheetId="0" name="pippo" vbProcedure="false">'[1]'!$BN$66</definedName>
    <definedName function="false" hidden="false" localSheetId="0" name="ploh" vbProcedure="false">'[6]'!$E$25:$P$28</definedName>
    <definedName function="false" hidden="false" localSheetId="0" name="pluto" vbProcedure="false">'[1]'!$BN$66</definedName>
    <definedName function="false" hidden="false" localSheetId="0" name="PP" vbProcedure="false">'[2]'!$D$22:$P$28</definedName>
    <definedName function="false" hidden="false" localSheetId="0" name="Q" vbProcedure="false">'[2]'!$E$13:$P$16</definedName>
    <definedName function="false" hidden="false" localSheetId="0" name="qqq" vbProcedure="false">'[2]'!$E$13:$P$16</definedName>
    <definedName function="false" hidden="false" localSheetId="0" name="RR" vbProcedure="false">'[2]'!$E$25:$P$28</definedName>
    <definedName function="false" hidden="false" localSheetId="0" name="rrr" vbProcedure="false">'[2]'!$E$25:$P$28</definedName>
    <definedName function="false" hidden="false" localSheetId="0" name="s" vbProcedure="false">'[2]'!$E$13:$P$16</definedName>
    <definedName function="false" hidden="false" localSheetId="0" name="sdfrtyg" vbProcedure="false">'[2]'!$E$13:$P$16</definedName>
    <definedName function="false" hidden="false" localSheetId="0" name="ssssssssssssss" vbProcedure="false">'[2]'!$E$25:$P$28</definedName>
    <definedName function="false" hidden="false" localSheetId="0" name="thy" vbProcedure="false">'[6]'!$E$13:$P$16</definedName>
    <definedName function="false" hidden="false" localSheetId="0" name="tp" vbProcedure="false">'[6]'!$E$25:$P$28</definedName>
    <definedName function="false" hidden="false" localSheetId="0" name="TT" vbProcedure="false">'[2]'!$E$25:$P$28</definedName>
    <definedName function="false" hidden="false" localSheetId="0" name="tttt" vbProcedure="false">'[2]'!$B$25:$M$28</definedName>
    <definedName function="false" hidden="false" localSheetId="0" name="umb" vbProcedure="false">'[6]'!$D$22:$P$28</definedName>
    <definedName function="false" hidden="false" localSheetId="0" name="UU" vbProcedure="false">'[2]'!$E$13:$P$16</definedName>
    <definedName function="false" hidden="false" localSheetId="0" name="uuu" vbProcedure="false">'[2]'!$E$25:$P$28</definedName>
    <definedName function="false" hidden="false" localSheetId="0" name="vfgtyh" vbProcedure="false">'[2]'!$B$25:$M$28</definedName>
    <definedName function="false" hidden="false" localSheetId="0" name="vv" vbProcedure="false">'[2]'!$E$25:$P$28</definedName>
    <definedName function="false" hidden="false" localSheetId="0" name="W" vbProcedure="false">'[2]'!$B$25:$M$28</definedName>
    <definedName function="false" hidden="false" localSheetId="0" name="www" vbProcedure="false">'[2]'!$B$25:$M$28</definedName>
    <definedName function="false" hidden="false" localSheetId="0" name="wwwwwwwwwwwwww" vbProcedure="false">'[6]'!$E$25:$P$28</definedName>
    <definedName function="false" hidden="false" localSheetId="0" name="x" vbProcedure="false">'[6]'!$B$25:$M$28</definedName>
    <definedName function="false" hidden="false" localSheetId="0" name="xx" vbProcedure="false">'[2]'!$E$25:$P$28</definedName>
    <definedName function="false" hidden="false" localSheetId="0" name="xxsdf" vbProcedure="false">'[2]'!$B$25:$M$28</definedName>
    <definedName function="false" hidden="false" localSheetId="0" name="xxxd" vbProcedure="false">'[2]'!$E$13:$P$16</definedName>
    <definedName function="false" hidden="false" localSheetId="0" name="yiomhfd" vbProcedure="false">'[6]'!$B$25:$M$28</definedName>
    <definedName function="false" hidden="false" localSheetId="0" name="yuim" vbProcedure="false">'[6]'!$D$22:$P$28</definedName>
    <definedName function="false" hidden="false" localSheetId="0" name="yuop" vbProcedure="false">'[6]'!$E$13:$P$16</definedName>
    <definedName function="false" hidden="false" localSheetId="0" name="YY" vbProcedure="false">'[2]'!$E$25:$P$28</definedName>
    <definedName function="false" hidden="false" localSheetId="0" name="yyy" vbProcedure="false">'[2]'!$E$13:$P$16</definedName>
    <definedName function="false" hidden="false" localSheetId="0" name="yyyy" vbProcedure="false">'[6]'!$B$25:$M$28</definedName>
    <definedName function="false" hidden="false" localSheetId="0" name="yyyyy" vbProcedure="false">'[6]'!$E$13:$P$16</definedName>
    <definedName function="false" hidden="false" localSheetId="0" name="yyyyyyyy" vbProcedure="false">'[6]'!$E$25:$P$28</definedName>
    <definedName function="false" hidden="false" localSheetId="0" name="yyyyyyyyyyy" vbProcedure="false">'[6]'!$B$25:$M$28</definedName>
    <definedName function="false" hidden="false" localSheetId="0" name="yyyyyyyyyyyyyy" vbProcedure="false">'[6]'!$E$13:$P$16</definedName>
    <definedName function="false" hidden="false" localSheetId="0" name="yyyyyyyyyyyyyyyyyyyyy" vbProcedure="false">'[6]'!$E$25:$P$28</definedName>
    <definedName function="false" hidden="false" localSheetId="0" name="zz" vbProcedure="false">'[2]'!$E$25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Tavola 6.26 - Soggetti presi in carico dagli uffici di servizio sociale per i minorenni per cittadinanza, </t>
  </si>
  <si>
    <t xml:space="preserve">sesso e periodo di presa in carico - Anno 2012</t>
  </si>
  <si>
    <t xml:space="preserve">ANNI
PERIODI DI PRESA IN CARICO</t>
  </si>
  <si>
    <t xml:space="preserve">Italiani</t>
  </si>
  <si>
    <t xml:space="preserve">Stranieri</t>
  </si>
  <si>
    <t xml:space="preserve">Totale</t>
  </si>
  <si>
    <t xml:space="preserve">Di cui 
femmine</t>
  </si>
  <si>
    <t xml:space="preserve">2008</t>
  </si>
  <si>
    <t xml:space="preserve">2009</t>
  </si>
  <si>
    <t xml:space="preserve">2010</t>
  </si>
  <si>
    <t xml:space="preserve">2011</t>
  </si>
  <si>
    <t xml:space="preserve">2012 - PER PERIODO DI PRESA IN CARICO</t>
  </si>
  <si>
    <t xml:space="preserve">Preso in carico per la prima volta nell'anno </t>
  </si>
  <si>
    <t xml:space="preserve">In carico da periodi precedenti</t>
  </si>
  <si>
    <t xml:space="preserve">Fonte: Ministero della giustizia - Dipartimento giustizia minori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@"/>
    <numFmt numFmtId="166" formatCode="_-* #,##0_-_-_-;[BLUE]_-* \-#,##0_-_-_-;_-* \-_-_-_-;[RED]_-@_-_-_-"/>
    <numFmt numFmtId="167" formatCode="_-* #,##0_-;\-* #,##0_-;_-* \-_-;_-@_-"/>
    <numFmt numFmtId="168" formatCode="General_)"/>
    <numFmt numFmtId="169" formatCode="@"/>
    <numFmt numFmtId="170" formatCode="#,##0"/>
    <numFmt numFmtId="171" formatCode="0"/>
    <numFmt numFmtId="172" formatCode="_-* #,##0;\-* #,##0;_-* \-;_-@"/>
    <numFmt numFmtId="173" formatCode="#,##0.0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2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false" applyBorder="true" applyAlignment="true" applyProtection="false">
      <alignment horizontal="right" vertical="center" textRotation="0" wrapText="false" indent="0" shrinkToFit="false"/>
    </xf>
    <xf numFmtId="167" fontId="0" fillId="0" borderId="0" applyFont="false" applyBorder="false" applyAlignment="true" applyProtection="false">
      <alignment horizontal="general" vertical="bottom" textRotation="0" wrapText="false" indent="0" shrinkToFit="false"/>
    </xf>
    <xf numFmtId="167" fontId="0" fillId="0" borderId="0" applyFont="fals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applyFont="fals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3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Migliaia (0)_ASI_1999" xfId="22"/>
    <cellStyle name="Migliaia [0] 2" xfId="23"/>
    <cellStyle name="Normale_PER6-18" xfId="24"/>
    <cellStyle name="Normale_Tav. 6.41 ASI" xfId="25"/>
    <cellStyle name="Testat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pertesti/ospiti/DOCUME~1/MASSIM~1.PCI/IMPOST~1/TEMP/Documenti/Tav6X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icino120/ASI_2005/Cap_06/Originali/Tavole/luisa/ASI/asiciv2002/Documenti/Tav6X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Ticino120/ASI_2005/Cap_06/Originali/Tavole/Documents%20and%20Settings/turetta/Impostazioni%20locali/Temporary%20Internet%20Files/Content.IE5/WISN6YKR/Tav6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djerda67/ASI2006/2006/Documenti/Tav6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djerda2/c/Documenti/Tav6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pertesti/ospiti/DOCUME~1/MASSIM~1.PCI/IMPOST~1/TEMP/luisa/ASI/asiciv2002/Documenti/Tav6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pertesti/ospiti/DOCUME~1/MASSIM~1.PCI/IMPOST~1/TEMP/Documents%20and%20Settings/turetta/Impostazioni%20locali/Temporary%20Internet%20Files/Content.IE5/WISN6YKR/Tav6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edjerda26/d/Documenti/Tav6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edjerda26/d/Asi_2000/Tavole/Menaldi/Tav6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turetta/AppData/Local/Temp/6_26-6_30-ok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icino120/ASI_2005/Cap_06/Originali/Tavole/Documenti/Tav6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626"/>
      <sheetName val="627"/>
      <sheetName val="628"/>
      <sheetName val="629"/>
      <sheetName val="630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8.41"/>
    <col collapsed="false" customWidth="true" hidden="false" outlineLevel="0" max="3" min="2" style="1" width="8.7"/>
    <col collapsed="false" customWidth="true" hidden="false" outlineLevel="0" max="4" min="4" style="1" width="0.85"/>
    <col collapsed="false" customWidth="true" hidden="false" outlineLevel="0" max="6" min="5" style="1" width="8.7"/>
    <col collapsed="false" customWidth="true" hidden="false" outlineLevel="0" max="7" min="7" style="1" width="0.85"/>
    <col collapsed="false" customWidth="true" hidden="false" outlineLevel="0" max="9" min="8" style="1" width="8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2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9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</row>
    <row r="4" customFormat="false" ht="13.5" hidden="false" customHeight="true" outlineLevel="0" collapsed="false">
      <c r="A4" s="7" t="s">
        <v>2</v>
      </c>
      <c r="B4" s="8" t="s">
        <v>3</v>
      </c>
      <c r="C4" s="8"/>
      <c r="D4" s="9"/>
      <c r="E4" s="8" t="s">
        <v>4</v>
      </c>
      <c r="F4" s="8"/>
      <c r="G4" s="9"/>
      <c r="H4" s="8" t="s">
        <v>5</v>
      </c>
      <c r="I4" s="8"/>
    </row>
    <row r="5" customFormat="false" ht="3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</row>
    <row r="6" customFormat="false" ht="18" hidden="false" customHeight="false" outlineLevel="0" collapsed="false">
      <c r="A6" s="7"/>
      <c r="B6" s="10" t="s">
        <v>5</v>
      </c>
      <c r="C6" s="11" t="s">
        <v>6</v>
      </c>
      <c r="D6" s="10"/>
      <c r="E6" s="10" t="s">
        <v>5</v>
      </c>
      <c r="F6" s="11" t="s">
        <v>6</v>
      </c>
      <c r="G6" s="10"/>
      <c r="H6" s="10" t="s">
        <v>5</v>
      </c>
      <c r="I6" s="11" t="s">
        <v>6</v>
      </c>
      <c r="K6" s="12"/>
    </row>
    <row r="7" customFormat="false" ht="9" hidden="false" customHeight="true" outlineLevel="0" collapsed="false">
      <c r="A7" s="12"/>
      <c r="B7" s="13"/>
      <c r="C7" s="13"/>
      <c r="D7" s="13"/>
      <c r="E7" s="13"/>
      <c r="F7" s="13"/>
      <c r="G7" s="13"/>
      <c r="H7" s="13"/>
      <c r="I7" s="13"/>
    </row>
    <row r="8" customFormat="false" ht="9.75" hidden="false" customHeight="true" outlineLevel="0" collapsed="false">
      <c r="A8" s="12" t="s">
        <v>7</v>
      </c>
      <c r="B8" s="14" t="n">
        <f aca="false">H8-E8</f>
        <v>14397</v>
      </c>
      <c r="C8" s="14" t="n">
        <f aca="false">I8-F8</f>
        <v>1382</v>
      </c>
      <c r="D8" s="15"/>
      <c r="E8" s="16" t="n">
        <v>3417</v>
      </c>
      <c r="F8" s="16" t="n">
        <v>473</v>
      </c>
      <c r="G8" s="16"/>
      <c r="H8" s="16" t="n">
        <v>17814</v>
      </c>
      <c r="I8" s="16" t="n">
        <v>1855</v>
      </c>
      <c r="K8" s="17"/>
      <c r="L8" s="17"/>
      <c r="M8" s="17"/>
    </row>
    <row r="9" customFormat="false" ht="9.75" hidden="false" customHeight="true" outlineLevel="0" collapsed="false">
      <c r="A9" s="12" t="s">
        <v>8</v>
      </c>
      <c r="B9" s="14" t="n">
        <f aca="false">H9-E9</f>
        <v>15480</v>
      </c>
      <c r="C9" s="14" t="n">
        <f aca="false">I9-F9</f>
        <v>1457</v>
      </c>
      <c r="D9" s="15"/>
      <c r="E9" s="16" t="n">
        <v>3405</v>
      </c>
      <c r="F9" s="16" t="n">
        <v>424</v>
      </c>
      <c r="G9" s="16"/>
      <c r="H9" s="16" t="n">
        <v>18885</v>
      </c>
      <c r="I9" s="16" t="n">
        <v>1881</v>
      </c>
      <c r="K9" s="17"/>
      <c r="L9" s="17"/>
      <c r="M9" s="17"/>
    </row>
    <row r="10" customFormat="false" ht="9.75" hidden="false" customHeight="true" outlineLevel="0" collapsed="false">
      <c r="A10" s="12" t="s">
        <v>9</v>
      </c>
      <c r="B10" s="14" t="n">
        <v>15672</v>
      </c>
      <c r="C10" s="14" t="n">
        <v>1337</v>
      </c>
      <c r="D10" s="15"/>
      <c r="E10" s="16" t="n">
        <v>2691</v>
      </c>
      <c r="F10" s="16" t="n">
        <v>304</v>
      </c>
      <c r="G10" s="16"/>
      <c r="H10" s="16" t="n">
        <f aca="false">B10+E10</f>
        <v>18363</v>
      </c>
      <c r="I10" s="16" t="n">
        <f aca="false">C10+F10</f>
        <v>1641</v>
      </c>
      <c r="K10" s="17"/>
      <c r="L10" s="17"/>
      <c r="M10" s="17"/>
    </row>
    <row r="11" customFormat="false" ht="9.75" hidden="false" customHeight="true" outlineLevel="0" collapsed="false">
      <c r="A11" s="12" t="s">
        <v>10</v>
      </c>
      <c r="B11" s="18" t="n">
        <v>16884</v>
      </c>
      <c r="C11" s="18" t="n">
        <v>1624</v>
      </c>
      <c r="D11" s="13"/>
      <c r="E11" s="18" t="n">
        <v>3273</v>
      </c>
      <c r="F11" s="19" t="n">
        <v>403</v>
      </c>
      <c r="G11" s="13"/>
      <c r="H11" s="16" t="n">
        <f aca="false">B11+E11</f>
        <v>20157</v>
      </c>
      <c r="I11" s="16" t="n">
        <f aca="false">C11+F11</f>
        <v>2027</v>
      </c>
      <c r="J11" s="13"/>
      <c r="K11" s="17"/>
      <c r="L11" s="17"/>
      <c r="M11" s="17"/>
    </row>
    <row r="12" customFormat="false" ht="6" hidden="false" customHeight="true" outlineLevel="0" collapsed="false">
      <c r="A12" s="20"/>
      <c r="B12" s="13"/>
      <c r="C12" s="13"/>
      <c r="D12" s="13"/>
      <c r="E12" s="13"/>
      <c r="F12" s="13"/>
      <c r="G12" s="13"/>
      <c r="H12" s="13"/>
      <c r="I12" s="13"/>
      <c r="J12" s="13"/>
      <c r="K12" s="17"/>
      <c r="L12" s="17"/>
      <c r="M12" s="17"/>
    </row>
    <row r="13" customFormat="false" ht="12.75" hidden="false" customHeight="true" outlineLevel="0" collapsed="false">
      <c r="A13" s="21" t="s">
        <v>11</v>
      </c>
      <c r="B13" s="21"/>
      <c r="C13" s="21"/>
      <c r="D13" s="21"/>
      <c r="E13" s="21"/>
      <c r="F13" s="21"/>
      <c r="G13" s="21"/>
      <c r="H13" s="21"/>
      <c r="I13" s="21"/>
      <c r="J13" s="21"/>
      <c r="K13" s="17"/>
      <c r="L13" s="17"/>
      <c r="M13" s="17"/>
    </row>
    <row r="14" customFormat="false" ht="6" hidden="false" customHeight="true" outlineLevel="0" collapsed="false">
      <c r="A14" s="20"/>
      <c r="B14" s="13"/>
      <c r="C14" s="13"/>
      <c r="D14" s="13"/>
      <c r="E14" s="13"/>
      <c r="F14" s="13"/>
      <c r="G14" s="13"/>
      <c r="H14" s="13"/>
      <c r="I14" s="13"/>
      <c r="J14" s="13"/>
      <c r="K14" s="17"/>
      <c r="L14" s="17"/>
      <c r="M14" s="17"/>
    </row>
    <row r="15" customFormat="false" ht="9.75" hidden="false" customHeight="true" outlineLevel="0" collapsed="false">
      <c r="A15" s="1" t="s">
        <v>12</v>
      </c>
      <c r="B15" s="22" t="n">
        <v>6320</v>
      </c>
      <c r="C15" s="22" t="n">
        <v>817</v>
      </c>
      <c r="D15" s="22"/>
      <c r="E15" s="22" t="n">
        <v>1451</v>
      </c>
      <c r="F15" s="22" t="n">
        <v>183</v>
      </c>
      <c r="G15" s="22"/>
      <c r="H15" s="22" t="n">
        <f aca="false">B15+E15</f>
        <v>7771</v>
      </c>
      <c r="I15" s="22" t="n">
        <f aca="false">C15+F15</f>
        <v>1000</v>
      </c>
      <c r="J15" s="23"/>
      <c r="K15" s="17"/>
      <c r="L15" s="17"/>
      <c r="M15" s="17"/>
    </row>
    <row r="16" customFormat="false" ht="9.75" hidden="false" customHeight="true" outlineLevel="0" collapsed="false">
      <c r="A16" s="1" t="s">
        <v>13</v>
      </c>
      <c r="B16" s="22" t="n">
        <v>10310</v>
      </c>
      <c r="C16" s="22" t="n">
        <v>928</v>
      </c>
      <c r="D16" s="22"/>
      <c r="E16" s="22" t="n">
        <v>2326</v>
      </c>
      <c r="F16" s="22" t="n">
        <v>272</v>
      </c>
      <c r="G16" s="22"/>
      <c r="H16" s="22" t="n">
        <f aca="false">B16+E16</f>
        <v>12636</v>
      </c>
      <c r="I16" s="22" t="n">
        <f aca="false">C16+F16</f>
        <v>1200</v>
      </c>
      <c r="J16" s="23"/>
      <c r="K16" s="17"/>
      <c r="L16" s="17"/>
      <c r="M16" s="17"/>
    </row>
    <row r="17" customFormat="false" ht="9.75" hidden="false" customHeight="true" outlineLevel="0" collapsed="false">
      <c r="A17" s="24" t="s">
        <v>5</v>
      </c>
      <c r="B17" s="25" t="n">
        <f aca="false">SUM(B15:B16)</f>
        <v>16630</v>
      </c>
      <c r="C17" s="25" t="n">
        <f aca="false">SUM(C15:C16)</f>
        <v>1745</v>
      </c>
      <c r="D17" s="25"/>
      <c r="E17" s="25" t="n">
        <f aca="false">SUM(E15:E16)</f>
        <v>3777</v>
      </c>
      <c r="F17" s="25" t="n">
        <f aca="false">SUM(F15:F16)</f>
        <v>455</v>
      </c>
      <c r="G17" s="25"/>
      <c r="H17" s="25" t="n">
        <f aca="false">SUM(H15:H16)</f>
        <v>20407</v>
      </c>
      <c r="I17" s="25" t="n">
        <f aca="false">SUM(I15:I16)</f>
        <v>2200</v>
      </c>
      <c r="J17" s="23"/>
      <c r="K17" s="17"/>
      <c r="L17" s="17"/>
      <c r="M17" s="17"/>
    </row>
    <row r="18" customFormat="false" ht="6" hidden="false" customHeight="true" outlineLevel="0" collapsed="false">
      <c r="A18" s="6"/>
      <c r="B18" s="6"/>
      <c r="C18" s="26"/>
      <c r="D18" s="6"/>
      <c r="E18" s="6"/>
      <c r="F18" s="6"/>
      <c r="G18" s="6"/>
      <c r="H18" s="6"/>
      <c r="I18" s="27"/>
    </row>
    <row r="19" customFormat="false" ht="6" hidden="false" customHeight="true" outlineLevel="0" collapsed="false"/>
    <row r="20" customFormat="false" ht="9.75" hidden="false" customHeight="true" outlineLevel="0" collapsed="false">
      <c r="A20" s="28" t="s">
        <v>14</v>
      </c>
      <c r="B20" s="29"/>
      <c r="C20" s="29"/>
      <c r="D20" s="29"/>
      <c r="E20" s="29"/>
      <c r="F20" s="29"/>
      <c r="G20" s="29"/>
      <c r="H20" s="29"/>
      <c r="I20" s="29"/>
    </row>
    <row r="21" customFormat="false" ht="9.75" hidden="false" customHeight="true" outlineLevel="0" collapsed="false">
      <c r="A21" s="28"/>
      <c r="B21" s="29"/>
      <c r="C21" s="29"/>
      <c r="D21" s="29"/>
      <c r="E21" s="29"/>
      <c r="F21" s="29"/>
      <c r="G21" s="29"/>
      <c r="H21" s="29"/>
      <c r="I21" s="29"/>
    </row>
    <row r="22" customFormat="false" ht="9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</row>
    <row r="23" customFormat="false" ht="9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</row>
    <row r="24" customFormat="false" ht="9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</row>
    <row r="25" customFormat="false" ht="9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</row>
    <row r="26" customFormat="false" ht="9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  <c r="I26" s="30"/>
    </row>
    <row r="27" customFormat="false" ht="9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</row>
    <row r="28" customFormat="false" ht="9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  <row r="29" customFormat="false" ht="9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</row>
    <row r="30" customFormat="false" ht="9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</row>
    <row r="31" customFormat="false" ht="9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</row>
    <row r="32" customFormat="false" ht="9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</row>
    <row r="33" customFormat="false" ht="9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</row>
    <row r="34" customFormat="false" ht="9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</row>
    <row r="35" customFormat="false" ht="9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</row>
    <row r="36" customFormat="false" ht="9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</row>
    <row r="37" customFormat="false" ht="9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</row>
  </sheetData>
  <mergeCells count="6">
    <mergeCell ref="A4:A6"/>
    <mergeCell ref="B4:C4"/>
    <mergeCell ref="E4:F4"/>
    <mergeCell ref="H4:I4"/>
    <mergeCell ref="A13:I13"/>
    <mergeCell ref="A26:I26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14:22:05Z</dcterms:created>
  <dc:creator>Franco Turetta</dc:creator>
  <dc:description/>
  <dc:language>en-US</dc:language>
  <cp:lastModifiedBy>Patrizia PB. Balzano</cp:lastModifiedBy>
  <cp:lastPrinted>2013-09-03T09:36:36Z</cp:lastPrinted>
  <dcterms:modified xsi:type="dcterms:W3CDTF">2013-11-25T11:41:30Z</dcterms:modified>
  <cp:revision>0</cp:revision>
  <dc:subject/>
  <dc:title/>
</cp:coreProperties>
</file>