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13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Tavola 13.21 - Principi attivi contenuti nei prodotti fitosanitari per regione - Anno 2011</t>
  </si>
  <si>
    <r>
      <rPr>
        <b val="true"/>
        <sz val="9"/>
        <rFont val="Arial"/>
        <family val="2"/>
      </rPr>
      <t xml:space="preserve">                        </t>
    </r>
    <r>
      <rPr>
        <sz val="9"/>
        <rFont val="Arial"/>
        <family val="2"/>
      </rPr>
      <t xml:space="preserve">(in chilogrammi)</t>
    </r>
  </si>
  <si>
    <t xml:space="preserve">ANNI 
REGIONI</t>
  </si>
  <si>
    <t xml:space="preserve">Fungicidi</t>
  </si>
  <si>
    <t xml:space="preserve">Insetticidi</t>
  </si>
  <si>
    <t xml:space="preserve">Erbicidi</t>
  </si>
  <si>
    <t xml:space="preserve">Vari</t>
  </si>
  <si>
    <t xml:space="preserve">Biologici</t>
  </si>
  <si>
    <t xml:space="preserve">Totale</t>
  </si>
  <si>
    <t xml:space="preserve">e acaricidi</t>
  </si>
  <si>
    <t xml:space="preserve">2011 - PER REGIONE</t>
  </si>
  <si>
    <t xml:space="preserve">Piemonte  </t>
  </si>
  <si>
    <t xml:space="preserve">Valle d'Aosta/Vallée d'Aoste</t>
  </si>
  <si>
    <t xml:space="preserve">-</t>
  </si>
  <si>
    <t xml:space="preserve">Liguria</t>
  </si>
  <si>
    <t xml:space="preserve">Lombardia</t>
  </si>
  <si>
    <t xml:space="preserve">Trentino-Alto Adige/Südtirol</t>
  </si>
  <si>
    <t xml:space="preserve">Bolzano/Bozen 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t xml:space="preserve">Fonte: Prodotti fitosanitari distribuiti per uso agricolo (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_-* #,##0_-;\-* #,##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9" min="8" style="0" width="10.13"/>
  </cols>
  <sheetData>
    <row r="1" s="2" customFormat="true" ht="12" hidden="false" customHeight="false" outlineLevel="0" collapsed="false">
      <c r="A1" s="1" t="s">
        <v>0</v>
      </c>
    </row>
    <row r="2" s="2" customFormat="true" ht="12" hidden="false" customHeight="false" outlineLevel="0" collapsed="false">
      <c r="A2" s="1" t="s">
        <v>1</v>
      </c>
    </row>
    <row r="3" s="2" customFormat="true" ht="7.5" hidden="false" customHeight="true" outlineLevel="0" collapsed="false">
      <c r="A3" s="3"/>
      <c r="B3" s="3"/>
      <c r="C3" s="3"/>
      <c r="D3" s="3"/>
      <c r="E3" s="3"/>
      <c r="F3" s="3"/>
      <c r="G3" s="3"/>
    </row>
    <row r="4" s="2" customFormat="true" ht="2.25" hidden="false" customHeight="true" outlineLevel="0" collapsed="false">
      <c r="A4" s="4" t="s">
        <v>2</v>
      </c>
      <c r="C4" s="5"/>
      <c r="F4" s="5"/>
      <c r="G4" s="5"/>
    </row>
    <row r="5" s="2" customFormat="true" ht="9" hidden="false" customHeight="false" outlineLevel="0" collapsed="false">
      <c r="A5" s="4"/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</row>
    <row r="6" s="2" customFormat="true" ht="9" hidden="false" customHeight="false" outlineLevel="0" collapsed="false">
      <c r="A6" s="4"/>
      <c r="B6" s="5"/>
      <c r="C6" s="5" t="s">
        <v>9</v>
      </c>
      <c r="D6" s="5"/>
      <c r="E6" s="5"/>
    </row>
    <row r="7" s="2" customFormat="true" ht="3" hidden="false" customHeight="true" outlineLevel="0" collapsed="false">
      <c r="A7" s="4"/>
      <c r="B7" s="3"/>
      <c r="C7" s="3"/>
      <c r="D7" s="3"/>
      <c r="E7" s="3"/>
      <c r="F7" s="3"/>
      <c r="G7" s="3"/>
    </row>
    <row r="8" s="2" customFormat="true" ht="8.1" hidden="false" customHeight="true" outlineLevel="0" collapsed="false"/>
    <row r="9" s="2" customFormat="true" ht="9.75" hidden="false" customHeight="true" outlineLevel="0" collapsed="false">
      <c r="A9" s="6" t="n">
        <v>2007</v>
      </c>
      <c r="B9" s="7" t="n">
        <v>50036590</v>
      </c>
      <c r="C9" s="7" t="n">
        <v>10562332</v>
      </c>
      <c r="D9" s="7" t="n">
        <v>9172045</v>
      </c>
      <c r="E9" s="7" t="n">
        <v>11068787</v>
      </c>
      <c r="F9" s="7" t="n">
        <v>119211</v>
      </c>
      <c r="G9" s="7" t="n">
        <v>80958965</v>
      </c>
    </row>
    <row r="10" s="2" customFormat="true" ht="9.75" hidden="false" customHeight="true" outlineLevel="0" collapsed="false">
      <c r="A10" s="6" t="n">
        <v>2008</v>
      </c>
      <c r="B10" s="7" t="n">
        <v>51111730</v>
      </c>
      <c r="C10" s="7" t="n">
        <v>8490774</v>
      </c>
      <c r="D10" s="7" t="n">
        <v>8423237</v>
      </c>
      <c r="E10" s="7" t="n">
        <v>12430678</v>
      </c>
      <c r="F10" s="7" t="n">
        <v>206375</v>
      </c>
      <c r="G10" s="7" t="n">
        <v>80662794</v>
      </c>
    </row>
    <row r="11" s="2" customFormat="true" ht="9.75" hidden="false" customHeight="true" outlineLevel="0" collapsed="false">
      <c r="A11" s="8" t="n">
        <v>2009</v>
      </c>
      <c r="B11" s="9" t="n">
        <v>46810042</v>
      </c>
      <c r="C11" s="9" t="n">
        <v>7885255</v>
      </c>
      <c r="D11" s="9" t="n">
        <v>7966033</v>
      </c>
      <c r="E11" s="9" t="n">
        <v>11167941</v>
      </c>
      <c r="F11" s="9" t="n">
        <v>342492</v>
      </c>
      <c r="G11" s="9" t="n">
        <v>74171763</v>
      </c>
    </row>
    <row r="12" s="2" customFormat="true" ht="9.75" hidden="false" customHeight="true" outlineLevel="0" collapsed="false">
      <c r="A12" s="8" t="n">
        <v>2010</v>
      </c>
      <c r="B12" s="9" t="n">
        <v>42953328</v>
      </c>
      <c r="C12" s="9" t="n">
        <v>8162599</v>
      </c>
      <c r="D12" s="9" t="n">
        <v>9958879</v>
      </c>
      <c r="E12" s="9" t="n">
        <v>10117990</v>
      </c>
      <c r="F12" s="9" t="n">
        <v>420378</v>
      </c>
      <c r="G12" s="9" t="n">
        <v>71613174</v>
      </c>
      <c r="H12" s="10"/>
    </row>
    <row r="13" s="2" customFormat="true" ht="9.7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0"/>
    </row>
    <row r="14" s="2" customFormat="true" ht="3.95" hidden="false" customHeight="true" outlineLevel="0" collapsed="false">
      <c r="A14" s="12"/>
      <c r="B14" s="12"/>
      <c r="C14" s="12"/>
      <c r="D14" s="12"/>
      <c r="E14" s="12"/>
      <c r="F14" s="12"/>
      <c r="G14" s="12"/>
      <c r="H14" s="10"/>
    </row>
    <row r="15" s="2" customFormat="true" ht="9.75" hidden="false" customHeight="true" outlineLevel="0" collapsed="false">
      <c r="A15" s="12" t="s">
        <v>11</v>
      </c>
      <c r="B15" s="13" t="n">
        <v>4658480</v>
      </c>
      <c r="C15" s="13" t="n">
        <v>328922</v>
      </c>
      <c r="D15" s="13" t="n">
        <v>1027610</v>
      </c>
      <c r="E15" s="13" t="n">
        <v>173128</v>
      </c>
      <c r="F15" s="13" t="n">
        <v>20855</v>
      </c>
      <c r="G15" s="13" t="n">
        <v>6208995</v>
      </c>
      <c r="H15" s="14"/>
      <c r="I15" s="15"/>
      <c r="J15" s="15"/>
      <c r="K15" s="15"/>
      <c r="L15" s="15"/>
    </row>
    <row r="16" s="2" customFormat="true" ht="9.75" hidden="false" customHeight="true" outlineLevel="0" collapsed="false">
      <c r="A16" s="12" t="s">
        <v>12</v>
      </c>
      <c r="B16" s="13" t="n">
        <v>9374</v>
      </c>
      <c r="C16" s="13" t="n">
        <v>692</v>
      </c>
      <c r="D16" s="13" t="n">
        <v>1544</v>
      </c>
      <c r="E16" s="13" t="n">
        <v>136</v>
      </c>
      <c r="F16" s="13" t="s">
        <v>13</v>
      </c>
      <c r="G16" s="13" t="n">
        <v>11746</v>
      </c>
      <c r="H16" s="14"/>
      <c r="I16" s="15"/>
      <c r="J16" s="15"/>
      <c r="K16" s="15"/>
      <c r="L16" s="15"/>
    </row>
    <row r="17" s="17" customFormat="true" ht="9.75" hidden="false" customHeight="true" outlineLevel="0" collapsed="false">
      <c r="A17" s="16" t="s">
        <v>14</v>
      </c>
      <c r="B17" s="13" t="n">
        <v>111607</v>
      </c>
      <c r="C17" s="13" t="n">
        <v>19203</v>
      </c>
      <c r="D17" s="13" t="n">
        <v>27195</v>
      </c>
      <c r="E17" s="13" t="n">
        <v>92495</v>
      </c>
      <c r="F17" s="13" t="n">
        <v>140</v>
      </c>
      <c r="G17" s="13" t="n">
        <v>250640</v>
      </c>
      <c r="H17" s="14"/>
    </row>
    <row r="18" s="17" customFormat="true" ht="9.75" hidden="false" customHeight="true" outlineLevel="0" collapsed="false">
      <c r="A18" s="16" t="s">
        <v>15</v>
      </c>
      <c r="B18" s="13" t="n">
        <v>1711051</v>
      </c>
      <c r="C18" s="13" t="n">
        <v>399333</v>
      </c>
      <c r="D18" s="13" t="n">
        <v>1334969</v>
      </c>
      <c r="E18" s="13" t="n">
        <v>1037954</v>
      </c>
      <c r="F18" s="13" t="n">
        <v>38207</v>
      </c>
      <c r="G18" s="13" t="n">
        <v>4521514</v>
      </c>
      <c r="H18" s="14"/>
    </row>
    <row r="19" s="17" customFormat="true" ht="9.75" hidden="false" customHeight="true" outlineLevel="0" collapsed="false">
      <c r="A19" s="16" t="s">
        <v>16</v>
      </c>
      <c r="B19" s="13" t="n">
        <v>1228678</v>
      </c>
      <c r="C19" s="13" t="n">
        <v>921541</v>
      </c>
      <c r="D19" s="13" t="n">
        <v>85288</v>
      </c>
      <c r="E19" s="13" t="n">
        <v>40057</v>
      </c>
      <c r="F19" s="13" t="n">
        <v>4828</v>
      </c>
      <c r="G19" s="13" t="n">
        <v>2280392</v>
      </c>
      <c r="H19" s="14"/>
    </row>
    <row r="20" s="20" customFormat="true" ht="9.75" hidden="false" customHeight="true" outlineLevel="0" collapsed="false">
      <c r="A20" s="18" t="s">
        <v>17</v>
      </c>
      <c r="B20" s="19" t="n">
        <v>435827</v>
      </c>
      <c r="C20" s="19" t="n">
        <v>560275</v>
      </c>
      <c r="D20" s="19" t="n">
        <v>39571</v>
      </c>
      <c r="E20" s="19" t="n">
        <v>22027</v>
      </c>
      <c r="F20" s="19" t="n">
        <v>3088</v>
      </c>
      <c r="G20" s="19" t="n">
        <v>1060788</v>
      </c>
      <c r="H20" s="14"/>
    </row>
    <row r="21" s="22" customFormat="true" ht="9.75" hidden="false" customHeight="true" outlineLevel="0" collapsed="false">
      <c r="A21" s="21" t="s">
        <v>18</v>
      </c>
      <c r="B21" s="19" t="n">
        <v>792851</v>
      </c>
      <c r="C21" s="19" t="n">
        <v>361266</v>
      </c>
      <c r="D21" s="19" t="n">
        <v>45717</v>
      </c>
      <c r="E21" s="19" t="n">
        <v>18030</v>
      </c>
      <c r="F21" s="19" t="n">
        <v>1740</v>
      </c>
      <c r="G21" s="19" t="n">
        <v>1219604</v>
      </c>
      <c r="H21" s="14"/>
    </row>
    <row r="22" s="2" customFormat="true" ht="9.75" hidden="false" customHeight="true" outlineLevel="0" collapsed="false">
      <c r="A22" s="12" t="s">
        <v>19</v>
      </c>
      <c r="B22" s="13" t="n">
        <v>4942476</v>
      </c>
      <c r="C22" s="13" t="n">
        <v>689158</v>
      </c>
      <c r="D22" s="13" t="n">
        <v>1185646</v>
      </c>
      <c r="E22" s="13" t="n">
        <v>2246578</v>
      </c>
      <c r="F22" s="13" t="n">
        <v>31628</v>
      </c>
      <c r="G22" s="13" t="n">
        <v>9095486</v>
      </c>
      <c r="H22" s="14"/>
    </row>
    <row r="23" s="2" customFormat="true" ht="9.75" hidden="false" customHeight="true" outlineLevel="0" collapsed="false">
      <c r="A23" s="12" t="s">
        <v>20</v>
      </c>
      <c r="B23" s="13" t="n">
        <v>1170320</v>
      </c>
      <c r="C23" s="13" t="n">
        <v>85117</v>
      </c>
      <c r="D23" s="13" t="n">
        <v>333441</v>
      </c>
      <c r="E23" s="13" t="n">
        <v>14525</v>
      </c>
      <c r="F23" s="13" t="n">
        <v>4339</v>
      </c>
      <c r="G23" s="13" t="n">
        <v>1607742</v>
      </c>
      <c r="H23" s="14"/>
    </row>
    <row r="24" s="2" customFormat="true" ht="9.75" hidden="false" customHeight="true" outlineLevel="0" collapsed="false">
      <c r="A24" s="12" t="s">
        <v>21</v>
      </c>
      <c r="B24" s="13" t="n">
        <v>5162118</v>
      </c>
      <c r="C24" s="13" t="n">
        <v>1396900</v>
      </c>
      <c r="D24" s="13" t="n">
        <v>1303613</v>
      </c>
      <c r="E24" s="13" t="n">
        <v>438455</v>
      </c>
      <c r="F24" s="13" t="n">
        <v>63977</v>
      </c>
      <c r="G24" s="13" t="n">
        <v>8365063</v>
      </c>
      <c r="H24" s="14"/>
    </row>
    <row r="25" s="2" customFormat="true" ht="9.75" hidden="false" customHeight="true" outlineLevel="0" collapsed="false">
      <c r="A25" s="12" t="s">
        <v>22</v>
      </c>
      <c r="B25" s="13" t="n">
        <v>2676432</v>
      </c>
      <c r="C25" s="13" t="n">
        <v>147461</v>
      </c>
      <c r="D25" s="13" t="n">
        <v>313988</v>
      </c>
      <c r="E25" s="13" t="n">
        <v>98139</v>
      </c>
      <c r="F25" s="13" t="n">
        <v>13483</v>
      </c>
      <c r="G25" s="13" t="n">
        <v>3249503</v>
      </c>
      <c r="H25" s="14"/>
    </row>
    <row r="26" s="2" customFormat="true" ht="9.75" hidden="false" customHeight="true" outlineLevel="0" collapsed="false">
      <c r="A26" s="12" t="s">
        <v>23</v>
      </c>
      <c r="B26" s="13" t="n">
        <v>593542</v>
      </c>
      <c r="C26" s="13" t="n">
        <v>16932</v>
      </c>
      <c r="D26" s="13" t="n">
        <v>108753</v>
      </c>
      <c r="E26" s="13" t="n">
        <v>12107</v>
      </c>
      <c r="F26" s="13" t="n">
        <v>9765</v>
      </c>
      <c r="G26" s="13" t="n">
        <v>741099</v>
      </c>
      <c r="H26" s="14"/>
    </row>
    <row r="27" s="2" customFormat="true" ht="9.75" hidden="false" customHeight="true" outlineLevel="0" collapsed="false">
      <c r="A27" s="12" t="s">
        <v>24</v>
      </c>
      <c r="B27" s="13" t="n">
        <v>540778</v>
      </c>
      <c r="C27" s="13" t="n">
        <v>55917</v>
      </c>
      <c r="D27" s="13" t="n">
        <v>256599</v>
      </c>
      <c r="E27" s="13" t="n">
        <v>38830</v>
      </c>
      <c r="F27" s="13" t="n">
        <v>29653</v>
      </c>
      <c r="G27" s="13" t="n">
        <v>921777</v>
      </c>
      <c r="H27" s="14"/>
    </row>
    <row r="28" s="2" customFormat="true" ht="9.75" hidden="false" customHeight="true" outlineLevel="0" collapsed="false">
      <c r="A28" s="12" t="s">
        <v>25</v>
      </c>
      <c r="B28" s="13" t="n">
        <v>1025228</v>
      </c>
      <c r="C28" s="13" t="n">
        <v>185972</v>
      </c>
      <c r="D28" s="13" t="n">
        <v>296598</v>
      </c>
      <c r="E28" s="13" t="n">
        <v>1659509</v>
      </c>
      <c r="F28" s="13" t="n">
        <v>10185</v>
      </c>
      <c r="G28" s="13" t="n">
        <v>3177492</v>
      </c>
      <c r="H28" s="14"/>
    </row>
    <row r="29" s="2" customFormat="true" ht="9.75" hidden="false" customHeight="true" outlineLevel="0" collapsed="false">
      <c r="A29" s="12" t="s">
        <v>26</v>
      </c>
      <c r="B29" s="13" t="n">
        <v>1674817</v>
      </c>
      <c r="C29" s="13" t="n">
        <v>82653</v>
      </c>
      <c r="D29" s="13" t="n">
        <v>120051</v>
      </c>
      <c r="E29" s="13" t="n">
        <v>26603</v>
      </c>
      <c r="F29" s="13" t="n">
        <v>5914</v>
      </c>
      <c r="G29" s="13" t="n">
        <v>1910038</v>
      </c>
      <c r="H29" s="14"/>
    </row>
    <row r="30" s="2" customFormat="true" ht="9.75" hidden="false" customHeight="true" outlineLevel="0" collapsed="false">
      <c r="A30" s="12" t="s">
        <v>27</v>
      </c>
      <c r="B30" s="13" t="n">
        <v>107788</v>
      </c>
      <c r="C30" s="13" t="n">
        <v>12963</v>
      </c>
      <c r="D30" s="13" t="n">
        <v>34361</v>
      </c>
      <c r="E30" s="13" t="n">
        <v>5247</v>
      </c>
      <c r="F30" s="13" t="n">
        <v>3900</v>
      </c>
      <c r="G30" s="13" t="n">
        <v>164259</v>
      </c>
      <c r="H30" s="14"/>
    </row>
    <row r="31" s="2" customFormat="true" ht="9.75" hidden="false" customHeight="true" outlineLevel="0" collapsed="false">
      <c r="A31" s="12" t="s">
        <v>28</v>
      </c>
      <c r="B31" s="13" t="n">
        <v>2047120</v>
      </c>
      <c r="C31" s="13" t="n">
        <v>550726</v>
      </c>
      <c r="D31" s="13" t="n">
        <v>280686</v>
      </c>
      <c r="E31" s="13" t="n">
        <v>2195012</v>
      </c>
      <c r="F31" s="13" t="n">
        <v>30720</v>
      </c>
      <c r="G31" s="13" t="n">
        <v>5104264</v>
      </c>
      <c r="H31" s="14"/>
    </row>
    <row r="32" s="2" customFormat="true" ht="9.75" hidden="false" customHeight="true" outlineLevel="0" collapsed="false">
      <c r="A32" s="12" t="s">
        <v>29</v>
      </c>
      <c r="B32" s="13" t="n">
        <v>4882776</v>
      </c>
      <c r="C32" s="13" t="n">
        <v>944792</v>
      </c>
      <c r="D32" s="13" t="n">
        <v>844303</v>
      </c>
      <c r="E32" s="13" t="n">
        <v>290903</v>
      </c>
      <c r="F32" s="13" t="n">
        <v>58543</v>
      </c>
      <c r="G32" s="13" t="n">
        <v>7021317</v>
      </c>
      <c r="H32" s="14"/>
    </row>
    <row r="33" s="2" customFormat="true" ht="9.75" hidden="false" customHeight="true" outlineLevel="0" collapsed="false">
      <c r="A33" s="12" t="s">
        <v>30</v>
      </c>
      <c r="B33" s="13" t="n">
        <v>620979</v>
      </c>
      <c r="C33" s="13" t="n">
        <v>85150</v>
      </c>
      <c r="D33" s="13" t="n">
        <v>54494</v>
      </c>
      <c r="E33" s="13" t="n">
        <v>125397</v>
      </c>
      <c r="F33" s="13" t="n">
        <v>12313</v>
      </c>
      <c r="G33" s="13" t="n">
        <v>898333</v>
      </c>
      <c r="H33" s="14"/>
    </row>
    <row r="34" s="2" customFormat="true" ht="9.75" hidden="false" customHeight="true" outlineLevel="0" collapsed="false">
      <c r="A34" s="12" t="s">
        <v>31</v>
      </c>
      <c r="B34" s="13" t="n">
        <v>779244</v>
      </c>
      <c r="C34" s="13" t="n">
        <v>555419</v>
      </c>
      <c r="D34" s="13" t="n">
        <v>114728</v>
      </c>
      <c r="E34" s="13" t="n">
        <v>73185</v>
      </c>
      <c r="F34" s="13" t="n">
        <v>2917</v>
      </c>
      <c r="G34" s="13" t="n">
        <v>1525493</v>
      </c>
      <c r="H34" s="14"/>
    </row>
    <row r="35" s="2" customFormat="true" ht="9.75" hidden="false" customHeight="true" outlineLevel="0" collapsed="false">
      <c r="A35" s="12" t="s">
        <v>32</v>
      </c>
      <c r="B35" s="13" t="n">
        <v>7928069</v>
      </c>
      <c r="C35" s="13" t="n">
        <v>1011144</v>
      </c>
      <c r="D35" s="13" t="n">
        <v>504541</v>
      </c>
      <c r="E35" s="13" t="n">
        <v>2624891</v>
      </c>
      <c r="F35" s="13" t="n">
        <v>42308</v>
      </c>
      <c r="G35" s="13" t="n">
        <v>12110953</v>
      </c>
      <c r="H35" s="14"/>
    </row>
    <row r="36" customFormat="false" ht="9.75" hidden="false" customHeight="true" outlineLevel="0" collapsed="false">
      <c r="A36" s="12" t="s">
        <v>33</v>
      </c>
      <c r="B36" s="13" t="n">
        <v>1276602</v>
      </c>
      <c r="C36" s="13" t="n">
        <v>88452</v>
      </c>
      <c r="D36" s="13" t="n">
        <v>98885</v>
      </c>
      <c r="E36" s="13" t="n">
        <v>58525</v>
      </c>
      <c r="F36" s="13" t="n">
        <v>1533</v>
      </c>
      <c r="G36" s="13" t="n">
        <v>1523997</v>
      </c>
      <c r="H36" s="14"/>
    </row>
    <row r="37" customFormat="false" ht="9.75" hidden="false" customHeight="true" outlineLevel="0" collapsed="false">
      <c r="A37" s="23" t="s">
        <v>34</v>
      </c>
      <c r="B37" s="24" t="n">
        <f aca="false">SUM(B15:B24)-B19</f>
        <v>18994104</v>
      </c>
      <c r="C37" s="24" t="n">
        <f aca="false">SUM(C15:C24)-C19</f>
        <v>3840866</v>
      </c>
      <c r="D37" s="24" t="n">
        <f aca="false">SUM(D15:D24)-D19</f>
        <v>5299306</v>
      </c>
      <c r="E37" s="24" t="n">
        <f aca="false">SUM(E15:E24)-E19</f>
        <v>4043328</v>
      </c>
      <c r="F37" s="24" t="n">
        <f aca="false">SUM(F15:F24)-F19</f>
        <v>163974</v>
      </c>
      <c r="G37" s="24" t="n">
        <f aca="false">SUM(G15:G24)-G19</f>
        <v>32341578</v>
      </c>
      <c r="I37" s="25"/>
    </row>
    <row r="38" customFormat="false" ht="9.75" hidden="false" customHeight="true" outlineLevel="0" collapsed="false">
      <c r="A38" s="23" t="s">
        <v>35</v>
      </c>
      <c r="B38" s="24" t="n">
        <f aca="false">SUM(B25:B28)</f>
        <v>4835980</v>
      </c>
      <c r="C38" s="24" t="n">
        <f aca="false">SUM(C25:C28)</f>
        <v>406282</v>
      </c>
      <c r="D38" s="24" t="n">
        <f aca="false">SUM(D25:D28)</f>
        <v>975938</v>
      </c>
      <c r="E38" s="24" t="n">
        <f aca="false">SUM(E25:E28)</f>
        <v>1808585</v>
      </c>
      <c r="F38" s="24" t="n">
        <f aca="false">SUM(F25:F28)</f>
        <v>63086</v>
      </c>
      <c r="G38" s="24" t="n">
        <f aca="false">SUM(G25:G28)</f>
        <v>8089871</v>
      </c>
    </row>
    <row r="39" customFormat="false" ht="9.75" hidden="false" customHeight="true" outlineLevel="0" collapsed="false">
      <c r="A39" s="23" t="s">
        <v>36</v>
      </c>
      <c r="B39" s="24" t="n">
        <f aca="false">SUM(B29:B36)</f>
        <v>19317395</v>
      </c>
      <c r="C39" s="24" t="n">
        <f aca="false">SUM(C29:C36)</f>
        <v>3331299</v>
      </c>
      <c r="D39" s="24" t="n">
        <f aca="false">SUM(D29:D36)</f>
        <v>2052049</v>
      </c>
      <c r="E39" s="24" t="n">
        <f aca="false">SUM(E29:E36)</f>
        <v>5399763</v>
      </c>
      <c r="F39" s="24" t="n">
        <f aca="false">SUM(F29:F36)</f>
        <v>158148</v>
      </c>
      <c r="G39" s="24" t="n">
        <f aca="false">SUM(G29:G36)</f>
        <v>30258654</v>
      </c>
    </row>
    <row r="40" s="30" customFormat="true" ht="9.75" hidden="false" customHeight="true" outlineLevel="0" collapsed="false">
      <c r="A40" s="26" t="s">
        <v>37</v>
      </c>
      <c r="B40" s="27" t="n">
        <v>43147479</v>
      </c>
      <c r="C40" s="27" t="n">
        <v>7578447</v>
      </c>
      <c r="D40" s="27" t="n">
        <v>8327293</v>
      </c>
      <c r="E40" s="27" t="n">
        <v>11251676</v>
      </c>
      <c r="F40" s="27" t="n">
        <v>385208</v>
      </c>
      <c r="G40" s="27" t="n">
        <v>70690103</v>
      </c>
      <c r="H40" s="28"/>
      <c r="I40" s="29"/>
    </row>
    <row r="41" customFormat="false" ht="3.95" hidden="false" customHeight="true" outlineLevel="0" collapsed="false">
      <c r="A41" s="31"/>
      <c r="B41" s="31"/>
      <c r="C41" s="31"/>
      <c r="D41" s="31"/>
      <c r="E41" s="31"/>
      <c r="F41" s="31"/>
      <c r="G41" s="31"/>
    </row>
    <row r="42" customFormat="false" ht="9" hidden="false" customHeight="true" outlineLevel="0" collapsed="false">
      <c r="A42" s="32"/>
      <c r="B42" s="32"/>
      <c r="C42" s="32"/>
      <c r="D42" s="32"/>
      <c r="E42" s="32"/>
      <c r="F42" s="32"/>
      <c r="G42" s="32"/>
    </row>
    <row r="43" customFormat="false" ht="9.95" hidden="false" customHeight="true" outlineLevel="0" collapsed="false">
      <c r="A43" s="2" t="s">
        <v>38</v>
      </c>
      <c r="B43" s="2"/>
      <c r="C43" s="2"/>
      <c r="D43" s="2"/>
    </row>
    <row r="44" customFormat="false" ht="9" hidden="false" customHeight="true" outlineLevel="0" collapsed="false">
      <c r="A44" s="33"/>
      <c r="B44" s="33"/>
      <c r="C44" s="33"/>
      <c r="D44" s="33"/>
      <c r="E44" s="33"/>
      <c r="F44" s="33"/>
      <c r="G44" s="33"/>
    </row>
    <row r="45" customFormat="false" ht="9" hidden="false" customHeight="true" outlineLevel="0" collapsed="false">
      <c r="A45" s="2"/>
      <c r="B45" s="2"/>
      <c r="C45" s="2"/>
      <c r="D45" s="2"/>
      <c r="E45" s="2"/>
      <c r="F45" s="2"/>
      <c r="G45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</sheetData>
  <mergeCells count="3">
    <mergeCell ref="A4:A7"/>
    <mergeCell ref="A13:G13"/>
    <mergeCell ref="A44:G44"/>
  </mergeCells>
  <printOptions headings="false" gridLines="false" gridLinesSet="true" horizontalCentered="false" verticalCentered="false"/>
  <pageMargins left="0.984027777777778" right="0.7875" top="0.7875" bottom="1.65347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7T09:14:29Z</dcterms:created>
  <dc:creator>IST. NAZIONALE STATISTICA</dc:creator>
  <dc:description/>
  <dc:language>en-US</dc:language>
  <cp:lastModifiedBy>Patrizia PB. Balzano</cp:lastModifiedBy>
  <cp:lastPrinted>2013-07-08T08:20:23Z</cp:lastPrinted>
  <dcterms:modified xsi:type="dcterms:W3CDTF">2013-11-25T12:24:55Z</dcterms:modified>
  <cp:revision>0</cp:revision>
  <dc:subject/>
  <dc:title/>
</cp:coreProperties>
</file>