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5" sheetId="1" state="visible" r:id="rId2"/>
  </sheets>
  <definedNames>
    <definedName function="false" hidden="false" localSheetId="0" name="_xlnm.Print_Area" vbProcedure="false">'18.5'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Tavola 18.5 - Arrivi e presenze dei clienti negli esercizi alberghieri per categoria di esercizio e regione di</t>
  </si>
  <si>
    <t xml:space="preserve">                        destinazione - Anno 2011</t>
  </si>
  <si>
    <t xml:space="preserve">ANNI
REGIONI</t>
  </si>
  <si>
    <t xml:space="preserve">Alberghi di 5 stelle lusso, 
5 e 4 stelle</t>
  </si>
  <si>
    <t xml:space="preserve">Alberghi di 3 stelle e
residenze turistico-
alberghiere</t>
  </si>
  <si>
    <t xml:space="preserve">Alberghi di 2
e 1 stella</t>
  </si>
  <si>
    <t xml:space="preserve">Totale</t>
  </si>
  <si>
    <t xml:space="preserve">Arrivi</t>
  </si>
  <si>
    <t xml:space="preserve">Presenze</t>
  </si>
  <si>
    <t xml:space="preserve">2007</t>
  </si>
  <si>
    <t xml:space="preserve">2008</t>
  </si>
  <si>
    <t xml:space="preserve">2009</t>
  </si>
  <si>
    <t xml:space="preserve">2010</t>
  </si>
  <si>
    <t xml:space="preserve">2011 - PER REGIONE</t>
  </si>
  <si>
    <t xml:space="preserve">Piemonte</t>
  </si>
  <si>
    <t xml:space="preserve">Valle d'Aosta/
Vallée d'Aoste </t>
  </si>
  <si>
    <t xml:space="preserve">Liguria</t>
  </si>
  <si>
    <t xml:space="preserve">Lombardia</t>
  </si>
  <si>
    <t xml:space="preserve">Trentino-Alto Adige/Südtirol      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</t>
  </si>
  <si>
    <t xml:space="preserve">Fonte: Movimento dei clienti negli esercizi ricettivi (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_-* #,##0_-;\-* #,##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stri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1.13"/>
    <col collapsed="false" customWidth="true" hidden="false" outlineLevel="0" max="3" min="3" style="1" width="11.7"/>
    <col collapsed="false" customWidth="true" hidden="false" outlineLevel="0" max="4" min="4" style="1" width="0.28"/>
    <col collapsed="false" customWidth="true" hidden="false" outlineLevel="0" max="5" min="5" style="1" width="11.13"/>
    <col collapsed="false" customWidth="true" hidden="false" outlineLevel="0" max="6" min="6" style="1" width="11.42"/>
    <col collapsed="false" customWidth="true" hidden="false" outlineLevel="0" max="7" min="7" style="1" width="0.56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0" min="10" style="1" width="0.56"/>
    <col collapsed="false" customWidth="true" hidden="false" outlineLevel="0" max="11" min="11" style="1" width="11.13"/>
    <col collapsed="false" customWidth="true" hidden="false" outlineLevel="0" max="12" min="12" style="1" width="11.7"/>
    <col collapsed="false" customWidth="true" hidden="false" outlineLevel="0" max="13" min="13" style="1" width="3.42"/>
    <col collapsed="false" customWidth="true" hidden="false" outlineLevel="0" max="15" min="14" style="1" width="10.71"/>
    <col collapsed="false" customWidth="false" hidden="false" outlineLevel="0" max="257" min="16" style="1" width="8.85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30" hidden="false" customHeight="true" outlineLevel="0" collapsed="false">
      <c r="A4" s="6" t="s">
        <v>2</v>
      </c>
      <c r="B4" s="7" t="s">
        <v>3</v>
      </c>
      <c r="C4" s="7"/>
      <c r="D4" s="8"/>
      <c r="E4" s="7" t="s">
        <v>4</v>
      </c>
      <c r="F4" s="7"/>
      <c r="G4" s="8"/>
      <c r="H4" s="7" t="s">
        <v>5</v>
      </c>
      <c r="I4" s="7"/>
      <c r="J4" s="8"/>
      <c r="K4" s="7" t="s">
        <v>6</v>
      </c>
      <c r="L4" s="7"/>
    </row>
    <row r="5" customFormat="false" ht="12.75" hidden="false" customHeight="true" outlineLevel="0" collapsed="false">
      <c r="A5" s="6"/>
      <c r="B5" s="9" t="s">
        <v>7</v>
      </c>
      <c r="C5" s="9" t="s">
        <v>8</v>
      </c>
      <c r="D5" s="9"/>
      <c r="E5" s="9" t="s">
        <v>7</v>
      </c>
      <c r="F5" s="9" t="s">
        <v>8</v>
      </c>
      <c r="G5" s="9"/>
      <c r="H5" s="9" t="s">
        <v>7</v>
      </c>
      <c r="I5" s="9" t="s">
        <v>8</v>
      </c>
      <c r="J5" s="9"/>
      <c r="K5" s="9" t="s">
        <v>7</v>
      </c>
      <c r="L5" s="9" t="s">
        <v>8</v>
      </c>
    </row>
    <row r="6" customFormat="false" ht="8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4" customFormat="true" ht="9.75" hidden="false" customHeight="true" outlineLevel="0" collapsed="false">
      <c r="A7" s="10" t="s">
        <v>9</v>
      </c>
      <c r="B7" s="11" t="n">
        <v>32333318</v>
      </c>
      <c r="C7" s="11" t="n">
        <v>89688093</v>
      </c>
      <c r="D7" s="11"/>
      <c r="E7" s="11" t="n">
        <v>36760333</v>
      </c>
      <c r="F7" s="11" t="n">
        <v>132332127</v>
      </c>
      <c r="G7" s="12"/>
      <c r="H7" s="11" t="n">
        <v>8957771</v>
      </c>
      <c r="I7" s="11" t="n">
        <v>32308522</v>
      </c>
      <c r="J7" s="11" t="n">
        <v>0</v>
      </c>
      <c r="K7" s="11" t="n">
        <v>78051422</v>
      </c>
      <c r="L7" s="11" t="n">
        <v>254328742</v>
      </c>
      <c r="M7" s="13"/>
    </row>
    <row r="8" s="4" customFormat="true" ht="9.75" hidden="false" customHeight="true" outlineLevel="0" collapsed="false">
      <c r="A8" s="10" t="s">
        <v>10</v>
      </c>
      <c r="B8" s="11" t="n">
        <v>32608148</v>
      </c>
      <c r="C8" s="11" t="n">
        <v>90965878</v>
      </c>
      <c r="D8" s="11"/>
      <c r="E8" s="11" t="n">
        <v>36274666</v>
      </c>
      <c r="F8" s="11" t="n">
        <v>131166121</v>
      </c>
      <c r="G8" s="11"/>
      <c r="H8" s="11" t="n">
        <v>8281926</v>
      </c>
      <c r="I8" s="11" t="n">
        <v>29546308</v>
      </c>
      <c r="J8" s="11"/>
      <c r="K8" s="11" t="n">
        <v>77164740</v>
      </c>
      <c r="L8" s="11" t="n">
        <v>251678307</v>
      </c>
      <c r="M8" s="13"/>
    </row>
    <row r="9" s="4" customFormat="true" ht="9.75" hidden="false" customHeight="true" outlineLevel="0" collapsed="false">
      <c r="A9" s="10" t="s">
        <v>11</v>
      </c>
      <c r="B9" s="11" t="n">
        <v>33422534</v>
      </c>
      <c r="C9" s="11" t="n">
        <v>92938990</v>
      </c>
      <c r="E9" s="11" t="n">
        <v>35047342</v>
      </c>
      <c r="F9" s="11" t="n">
        <v>126284244</v>
      </c>
      <c r="H9" s="11" t="n">
        <v>7860902</v>
      </c>
      <c r="I9" s="11" t="n">
        <v>27394873</v>
      </c>
      <c r="J9" s="11"/>
      <c r="K9" s="11" t="n">
        <v>76330778</v>
      </c>
      <c r="L9" s="11" t="n">
        <v>246618107</v>
      </c>
      <c r="M9" s="13"/>
    </row>
    <row r="10" s="4" customFormat="true" ht="9.75" hidden="false" customHeight="true" outlineLevel="0" collapsed="false">
      <c r="A10" s="10" t="s">
        <v>12</v>
      </c>
      <c r="B10" s="12" t="n">
        <v>36434465</v>
      </c>
      <c r="C10" s="12" t="n">
        <v>99016731</v>
      </c>
      <c r="D10" s="11"/>
      <c r="E10" s="12" t="n">
        <v>35463161</v>
      </c>
      <c r="F10" s="12" t="n">
        <v>126304373</v>
      </c>
      <c r="G10" s="12"/>
      <c r="H10" s="11" t="n">
        <v>7476520</v>
      </c>
      <c r="I10" s="11" t="n">
        <v>25777372</v>
      </c>
      <c r="J10" s="11"/>
      <c r="K10" s="11" t="n">
        <f aca="false">SUM(B10,E10,H10)</f>
        <v>79374146</v>
      </c>
      <c r="L10" s="11" t="n">
        <f aca="false">SUM(C10,F10,I10)</f>
        <v>251098476</v>
      </c>
      <c r="M10" s="11"/>
    </row>
    <row r="11" s="15" customFormat="true" ht="21.6" hidden="false" customHeight="true" outlineLevel="0" collapsed="false">
      <c r="A11" s="14" t="s">
        <v>13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s="4" customFormat="true" ht="9.75" hidden="false" customHeight="true" outlineLevel="0" collapsed="false">
      <c r="A12" s="16" t="s">
        <v>14</v>
      </c>
      <c r="B12" s="17" t="n">
        <v>1501491</v>
      </c>
      <c r="C12" s="17" t="n">
        <v>3361883</v>
      </c>
      <c r="D12" s="18"/>
      <c r="E12" s="17" t="n">
        <v>1543846</v>
      </c>
      <c r="F12" s="17" t="n">
        <v>4172557</v>
      </c>
      <c r="G12" s="19"/>
      <c r="H12" s="17" t="n">
        <v>245198</v>
      </c>
      <c r="I12" s="17" t="n">
        <v>738326</v>
      </c>
      <c r="J12" s="19"/>
      <c r="K12" s="19" t="n">
        <f aca="false">SUM(B12,E12,H12)</f>
        <v>3290535</v>
      </c>
      <c r="L12" s="19" t="n">
        <f aca="false">SUM(C12,F12,I12)</f>
        <v>8272766</v>
      </c>
      <c r="M12" s="20"/>
      <c r="N12" s="21"/>
      <c r="O12" s="21"/>
      <c r="R12" s="20"/>
    </row>
    <row r="13" s="4" customFormat="true" ht="18.75" hidden="false" customHeight="true" outlineLevel="0" collapsed="false">
      <c r="A13" s="22" t="s">
        <v>15</v>
      </c>
      <c r="B13" s="17" t="n">
        <v>166458</v>
      </c>
      <c r="C13" s="17" t="n">
        <v>525701</v>
      </c>
      <c r="D13" s="23"/>
      <c r="E13" s="17" t="n">
        <v>409896</v>
      </c>
      <c r="F13" s="17" t="n">
        <v>1416752</v>
      </c>
      <c r="G13" s="23"/>
      <c r="H13" s="17" t="n">
        <v>110804</v>
      </c>
      <c r="I13" s="17" t="n">
        <v>342643</v>
      </c>
      <c r="J13" s="23"/>
      <c r="K13" s="19" t="n">
        <f aca="false">SUM(B13,E13,H13)</f>
        <v>687158</v>
      </c>
      <c r="L13" s="19" t="n">
        <f aca="false">SUM(C13,F13,I13)</f>
        <v>2285096</v>
      </c>
      <c r="M13" s="20"/>
      <c r="N13" s="21"/>
      <c r="O13" s="21"/>
      <c r="R13" s="20"/>
    </row>
    <row r="14" s="4" customFormat="true" ht="9.75" hidden="false" customHeight="true" outlineLevel="0" collapsed="false">
      <c r="A14" s="16" t="s">
        <v>16</v>
      </c>
      <c r="B14" s="17" t="n">
        <v>1038761</v>
      </c>
      <c r="C14" s="17" t="n">
        <v>2357444</v>
      </c>
      <c r="D14" s="18"/>
      <c r="E14" s="17" t="n">
        <v>1526839</v>
      </c>
      <c r="F14" s="17" t="n">
        <v>5651047</v>
      </c>
      <c r="G14" s="19"/>
      <c r="H14" s="17" t="n">
        <v>481195</v>
      </c>
      <c r="I14" s="17" t="n">
        <v>1608405</v>
      </c>
      <c r="J14" s="19"/>
      <c r="K14" s="19" t="n">
        <f aca="false">SUM(B14,E14,H14)</f>
        <v>3046795</v>
      </c>
      <c r="L14" s="19" t="n">
        <f aca="false">SUM(C14,F14,I14)</f>
        <v>9616896</v>
      </c>
      <c r="M14" s="20"/>
      <c r="N14" s="21"/>
      <c r="O14" s="21"/>
      <c r="R14" s="20"/>
    </row>
    <row r="15" s="4" customFormat="true" ht="9.75" hidden="false" customHeight="true" outlineLevel="0" collapsed="false">
      <c r="A15" s="16" t="s">
        <v>17</v>
      </c>
      <c r="B15" s="17" t="n">
        <v>7316204</v>
      </c>
      <c r="C15" s="17" t="n">
        <v>14041298</v>
      </c>
      <c r="D15" s="18"/>
      <c r="E15" s="17" t="n">
        <v>3972544</v>
      </c>
      <c r="F15" s="17" t="n">
        <v>10620466</v>
      </c>
      <c r="G15" s="18"/>
      <c r="H15" s="17" t="n">
        <v>718725</v>
      </c>
      <c r="I15" s="17" t="n">
        <v>1722832</v>
      </c>
      <c r="J15" s="18"/>
      <c r="K15" s="19" t="n">
        <f aca="false">SUM(B15,E15,H15)</f>
        <v>12007473</v>
      </c>
      <c r="L15" s="19" t="n">
        <f aca="false">SUM(C15,F15,I15)</f>
        <v>26384596</v>
      </c>
      <c r="M15" s="20"/>
      <c r="N15" s="21"/>
      <c r="O15" s="21"/>
      <c r="R15" s="20"/>
    </row>
    <row r="16" s="4" customFormat="true" ht="20.1" hidden="false" customHeight="true" outlineLevel="0" collapsed="false">
      <c r="A16" s="16" t="s">
        <v>18</v>
      </c>
      <c r="B16" s="17" t="n">
        <v>1940715</v>
      </c>
      <c r="C16" s="17" t="n">
        <v>8478469</v>
      </c>
      <c r="D16" s="18"/>
      <c r="E16" s="17" t="n">
        <v>4472889</v>
      </c>
      <c r="F16" s="17" t="n">
        <v>21217893</v>
      </c>
      <c r="G16" s="18"/>
      <c r="H16" s="17" t="n">
        <v>1040955</v>
      </c>
      <c r="I16" s="17" t="n">
        <v>4791538</v>
      </c>
      <c r="J16" s="18"/>
      <c r="K16" s="19" t="n">
        <f aca="false">SUM(B16,E16,H16)</f>
        <v>7454559</v>
      </c>
      <c r="L16" s="19" t="n">
        <f aca="false">SUM(C16,F16,I16)</f>
        <v>34487900</v>
      </c>
      <c r="M16" s="20"/>
      <c r="N16" s="21"/>
      <c r="O16" s="21"/>
      <c r="R16" s="20"/>
    </row>
    <row r="17" s="28" customFormat="true" ht="9.75" hidden="false" customHeight="true" outlineLevel="0" collapsed="false">
      <c r="A17" s="24" t="s">
        <v>19</v>
      </c>
      <c r="B17" s="25" t="n">
        <v>1303607</v>
      </c>
      <c r="C17" s="25" t="n">
        <v>5864212</v>
      </c>
      <c r="D17" s="26"/>
      <c r="E17" s="25" t="n">
        <v>2774304</v>
      </c>
      <c r="F17" s="25" t="n">
        <v>13516784</v>
      </c>
      <c r="G17" s="27"/>
      <c r="H17" s="25" t="n">
        <v>766250</v>
      </c>
      <c r="I17" s="25" t="n">
        <v>3713734</v>
      </c>
      <c r="J17" s="27"/>
      <c r="K17" s="27" t="n">
        <f aca="false">SUM(B17,E17,H17)</f>
        <v>4844161</v>
      </c>
      <c r="L17" s="27" t="n">
        <f aca="false">SUM(C17,F17,I17)</f>
        <v>23094730</v>
      </c>
      <c r="M17" s="20"/>
      <c r="N17" s="21"/>
      <c r="O17" s="21"/>
      <c r="R17" s="20"/>
    </row>
    <row r="18" s="28" customFormat="true" ht="9.75" hidden="false" customHeight="true" outlineLevel="0" collapsed="false">
      <c r="A18" s="24" t="s">
        <v>20</v>
      </c>
      <c r="B18" s="25" t="n">
        <v>637108</v>
      </c>
      <c r="C18" s="25" t="n">
        <v>2614257</v>
      </c>
      <c r="D18" s="26"/>
      <c r="E18" s="25" t="n">
        <v>1698585</v>
      </c>
      <c r="F18" s="25" t="n">
        <v>7701109</v>
      </c>
      <c r="G18" s="26"/>
      <c r="H18" s="25" t="n">
        <v>274705</v>
      </c>
      <c r="I18" s="25" t="n">
        <v>1077804</v>
      </c>
      <c r="J18" s="26"/>
      <c r="K18" s="27" t="n">
        <f aca="false">SUM(B18,E18,H18)</f>
        <v>2610398</v>
      </c>
      <c r="L18" s="27" t="n">
        <f aca="false">SUM(C18,F18,I18)</f>
        <v>11393170</v>
      </c>
      <c r="M18" s="20"/>
      <c r="N18" s="21"/>
      <c r="O18" s="21"/>
      <c r="R18" s="20"/>
    </row>
    <row r="19" s="4" customFormat="true" ht="9.75" hidden="false" customHeight="true" outlineLevel="0" collapsed="false">
      <c r="A19" s="16" t="s">
        <v>21</v>
      </c>
      <c r="B19" s="17" t="n">
        <v>5319923</v>
      </c>
      <c r="C19" s="17" t="n">
        <v>12989780</v>
      </c>
      <c r="D19" s="18"/>
      <c r="E19" s="17" t="n">
        <v>4534361</v>
      </c>
      <c r="F19" s="17" t="n">
        <v>13573998</v>
      </c>
      <c r="G19" s="18"/>
      <c r="H19" s="17" t="n">
        <v>1110453</v>
      </c>
      <c r="I19" s="17" t="n">
        <v>3426149</v>
      </c>
      <c r="J19" s="18"/>
      <c r="K19" s="19" t="n">
        <f aca="false">SUM(B19,E19,H19)</f>
        <v>10964737</v>
      </c>
      <c r="L19" s="19" t="n">
        <f aca="false">SUM(C19,F19,I19)</f>
        <v>29989927</v>
      </c>
      <c r="M19" s="20"/>
      <c r="N19" s="21"/>
      <c r="O19" s="21"/>
      <c r="R19" s="20"/>
    </row>
    <row r="20" s="4" customFormat="true" ht="9.75" hidden="false" customHeight="true" outlineLevel="0" collapsed="false">
      <c r="A20" s="16" t="s">
        <v>22</v>
      </c>
      <c r="B20" s="17" t="n">
        <v>451220</v>
      </c>
      <c r="C20" s="17" t="n">
        <v>1210855</v>
      </c>
      <c r="D20" s="18"/>
      <c r="E20" s="17" t="n">
        <v>781248</v>
      </c>
      <c r="F20" s="17" t="n">
        <v>2156806</v>
      </c>
      <c r="G20" s="18"/>
      <c r="H20" s="17" t="n">
        <v>168913</v>
      </c>
      <c r="I20" s="17" t="n">
        <v>542242</v>
      </c>
      <c r="J20" s="18"/>
      <c r="K20" s="19" t="n">
        <f aca="false">SUM(B20,E20,H20)</f>
        <v>1401381</v>
      </c>
      <c r="L20" s="19" t="n">
        <f aca="false">SUM(C20,F20,I20)</f>
        <v>3909903</v>
      </c>
      <c r="M20" s="20"/>
      <c r="N20" s="21"/>
      <c r="O20" s="21"/>
      <c r="R20" s="20"/>
    </row>
    <row r="21" s="4" customFormat="true" ht="9.75" hidden="false" customHeight="true" outlineLevel="0" collapsed="false">
      <c r="A21" s="16" t="s">
        <v>23</v>
      </c>
      <c r="B21" s="17" t="n">
        <v>2823270</v>
      </c>
      <c r="C21" s="17" t="n">
        <v>7209675</v>
      </c>
      <c r="D21" s="18"/>
      <c r="E21" s="17" t="n">
        <v>4443889</v>
      </c>
      <c r="F21" s="17" t="n">
        <v>19722937</v>
      </c>
      <c r="G21" s="18"/>
      <c r="H21" s="17" t="n">
        <v>766591</v>
      </c>
      <c r="I21" s="17" t="n">
        <v>3670661</v>
      </c>
      <c r="J21" s="18"/>
      <c r="K21" s="19" t="n">
        <f aca="false">SUM(B21,E21,H21)</f>
        <v>8033750</v>
      </c>
      <c r="L21" s="19" t="n">
        <f aca="false">SUM(C21,F21,I21)</f>
        <v>30603273</v>
      </c>
      <c r="M21" s="20"/>
      <c r="N21" s="21"/>
      <c r="O21" s="21"/>
      <c r="R21" s="20"/>
    </row>
    <row r="22" s="4" customFormat="true" ht="9.75" hidden="false" customHeight="true" outlineLevel="0" collapsed="false">
      <c r="A22" s="16" t="s">
        <v>24</v>
      </c>
      <c r="B22" s="17" t="n">
        <v>4070596</v>
      </c>
      <c r="C22" s="17" t="n">
        <v>10079200</v>
      </c>
      <c r="D22" s="18"/>
      <c r="E22" s="17" t="n">
        <v>3727717</v>
      </c>
      <c r="F22" s="17" t="n">
        <v>11223604</v>
      </c>
      <c r="G22" s="18"/>
      <c r="H22" s="17" t="n">
        <v>710964</v>
      </c>
      <c r="I22" s="17" t="n">
        <v>1992629</v>
      </c>
      <c r="J22" s="18"/>
      <c r="K22" s="19" t="n">
        <f aca="false">SUM(B22,E22,H22)</f>
        <v>8509277</v>
      </c>
      <c r="L22" s="19" t="n">
        <f aca="false">SUM(C22,F22,I22)</f>
        <v>23295433</v>
      </c>
      <c r="M22" s="20"/>
      <c r="N22" s="21"/>
      <c r="O22" s="21"/>
      <c r="R22" s="20"/>
    </row>
    <row r="23" s="4" customFormat="true" ht="9.75" hidden="false" customHeight="true" outlineLevel="0" collapsed="false">
      <c r="A23" s="16" t="s">
        <v>25</v>
      </c>
      <c r="B23" s="17" t="n">
        <v>541204</v>
      </c>
      <c r="C23" s="17" t="n">
        <v>1104426</v>
      </c>
      <c r="D23" s="18"/>
      <c r="E23" s="17" t="n">
        <v>815698</v>
      </c>
      <c r="F23" s="17" t="n">
        <v>1670201</v>
      </c>
      <c r="G23" s="18"/>
      <c r="H23" s="17" t="n">
        <v>189716</v>
      </c>
      <c r="I23" s="17" t="n">
        <v>424062</v>
      </c>
      <c r="J23" s="18"/>
      <c r="K23" s="19" t="n">
        <f aca="false">SUM(B23,E23,H23)</f>
        <v>1546618</v>
      </c>
      <c r="L23" s="19" t="n">
        <f aca="false">SUM(C23,F23,I23)</f>
        <v>3198689</v>
      </c>
      <c r="M23" s="20"/>
      <c r="N23" s="21"/>
      <c r="O23" s="21"/>
      <c r="R23" s="20"/>
    </row>
    <row r="24" s="4" customFormat="true" ht="9.75" hidden="false" customHeight="true" outlineLevel="0" collapsed="false">
      <c r="A24" s="16" t="s">
        <v>26</v>
      </c>
      <c r="B24" s="17" t="n">
        <v>516531</v>
      </c>
      <c r="C24" s="17" t="n">
        <v>1302723</v>
      </c>
      <c r="D24" s="18"/>
      <c r="E24" s="17" t="n">
        <v>904838</v>
      </c>
      <c r="F24" s="17" t="n">
        <v>3538578</v>
      </c>
      <c r="G24" s="19"/>
      <c r="H24" s="17" t="n">
        <v>149991</v>
      </c>
      <c r="I24" s="17" t="n">
        <v>614151</v>
      </c>
      <c r="J24" s="19"/>
      <c r="K24" s="19" t="n">
        <f aca="false">SUM(B24,E24,H24)</f>
        <v>1571360</v>
      </c>
      <c r="L24" s="19" t="n">
        <f aca="false">SUM(C24,F24,I24)</f>
        <v>5455452</v>
      </c>
      <c r="M24" s="20"/>
      <c r="N24" s="21"/>
      <c r="O24" s="21"/>
      <c r="R24" s="20"/>
    </row>
    <row r="25" s="4" customFormat="true" ht="9.75" hidden="false" customHeight="true" outlineLevel="0" collapsed="false">
      <c r="A25" s="16" t="s">
        <v>27</v>
      </c>
      <c r="B25" s="17" t="n">
        <v>5056744</v>
      </c>
      <c r="C25" s="17" t="n">
        <v>13639301</v>
      </c>
      <c r="D25" s="18"/>
      <c r="E25" s="17" t="n">
        <v>3181838</v>
      </c>
      <c r="F25" s="17" t="n">
        <v>9165308</v>
      </c>
      <c r="G25" s="18"/>
      <c r="H25" s="17" t="n">
        <v>967077</v>
      </c>
      <c r="I25" s="17" t="n">
        <v>2963208</v>
      </c>
      <c r="J25" s="18"/>
      <c r="K25" s="19" t="n">
        <f aca="false">SUM(B25,E25,H25)</f>
        <v>9205659</v>
      </c>
      <c r="L25" s="19" t="n">
        <f aca="false">SUM(C25,F25,I25)</f>
        <v>25767817</v>
      </c>
      <c r="M25" s="20"/>
      <c r="N25" s="21"/>
      <c r="O25" s="21"/>
      <c r="R25" s="20"/>
    </row>
    <row r="26" s="4" customFormat="true" ht="9.75" hidden="false" customHeight="true" outlineLevel="0" collapsed="false">
      <c r="A26" s="16" t="s">
        <v>28</v>
      </c>
      <c r="B26" s="17" t="n">
        <v>411541</v>
      </c>
      <c r="C26" s="17" t="n">
        <v>1284868</v>
      </c>
      <c r="D26" s="18"/>
      <c r="E26" s="17" t="n">
        <v>765913</v>
      </c>
      <c r="F26" s="17" t="n">
        <v>3209487</v>
      </c>
      <c r="G26" s="18"/>
      <c r="H26" s="17" t="n">
        <v>113243</v>
      </c>
      <c r="I26" s="17" t="n">
        <v>474777</v>
      </c>
      <c r="J26" s="18"/>
      <c r="K26" s="19" t="n">
        <f aca="false">SUM(B26,E26,H26)</f>
        <v>1290697</v>
      </c>
      <c r="L26" s="19" t="n">
        <f aca="false">SUM(C26,F26,I26)</f>
        <v>4969132</v>
      </c>
      <c r="M26" s="20"/>
      <c r="N26" s="21"/>
      <c r="O26" s="21"/>
      <c r="R26" s="20"/>
    </row>
    <row r="27" s="4" customFormat="true" ht="9.75" hidden="false" customHeight="true" outlineLevel="0" collapsed="false">
      <c r="A27" s="16" t="s">
        <v>29</v>
      </c>
      <c r="B27" s="17" t="n">
        <v>97168</v>
      </c>
      <c r="C27" s="17" t="n">
        <v>194918</v>
      </c>
      <c r="D27" s="18"/>
      <c r="E27" s="17" t="n">
        <v>64774</v>
      </c>
      <c r="F27" s="17" t="n">
        <v>190649</v>
      </c>
      <c r="G27" s="18"/>
      <c r="H27" s="17" t="n">
        <v>11526</v>
      </c>
      <c r="I27" s="17" t="n">
        <v>30539</v>
      </c>
      <c r="J27" s="18"/>
      <c r="K27" s="19" t="n">
        <f aca="false">SUM(B27,E27,H27)</f>
        <v>173468</v>
      </c>
      <c r="L27" s="19" t="n">
        <f aca="false">SUM(C27,F27,I27)</f>
        <v>416106</v>
      </c>
      <c r="M27" s="20"/>
      <c r="N27" s="21"/>
      <c r="O27" s="21"/>
      <c r="R27" s="20"/>
    </row>
    <row r="28" s="4" customFormat="true" ht="9.75" hidden="false" customHeight="true" outlineLevel="0" collapsed="false">
      <c r="A28" s="16" t="s">
        <v>30</v>
      </c>
      <c r="B28" s="17" t="n">
        <v>2520097</v>
      </c>
      <c r="C28" s="17" t="n">
        <v>8514408</v>
      </c>
      <c r="D28" s="18"/>
      <c r="E28" s="17" t="n">
        <v>1561326</v>
      </c>
      <c r="F28" s="17" t="n">
        <v>5491010</v>
      </c>
      <c r="G28" s="19"/>
      <c r="H28" s="17" t="n">
        <v>266182</v>
      </c>
      <c r="I28" s="17" t="n">
        <v>838267</v>
      </c>
      <c r="J28" s="19"/>
      <c r="K28" s="19" t="n">
        <f aca="false">SUM(B28,E28,H28)</f>
        <v>4347605</v>
      </c>
      <c r="L28" s="19" t="n">
        <f aca="false">SUM(C28,F28,I28)</f>
        <v>14843685</v>
      </c>
      <c r="M28" s="20"/>
      <c r="N28" s="21"/>
      <c r="O28" s="21"/>
      <c r="R28" s="20"/>
    </row>
    <row r="29" s="4" customFormat="true" ht="9.75" hidden="false" customHeight="true" outlineLevel="0" collapsed="false">
      <c r="A29" s="16" t="s">
        <v>31</v>
      </c>
      <c r="B29" s="17" t="n">
        <v>1368325</v>
      </c>
      <c r="C29" s="17" t="n">
        <v>4460150</v>
      </c>
      <c r="D29" s="18"/>
      <c r="E29" s="17" t="n">
        <v>963981</v>
      </c>
      <c r="F29" s="17" t="n">
        <v>3475532</v>
      </c>
      <c r="G29" s="18"/>
      <c r="H29" s="17" t="n">
        <v>96260</v>
      </c>
      <c r="I29" s="17" t="n">
        <v>229655</v>
      </c>
      <c r="J29" s="18"/>
      <c r="K29" s="19" t="n">
        <f aca="false">SUM(B29,E29,H29)</f>
        <v>2428566</v>
      </c>
      <c r="L29" s="19" t="n">
        <f aca="false">SUM(C29,F29,I29)</f>
        <v>8165337</v>
      </c>
      <c r="M29" s="20"/>
      <c r="N29" s="21"/>
      <c r="O29" s="21"/>
      <c r="R29" s="20"/>
    </row>
    <row r="30" s="4" customFormat="true" ht="9.75" hidden="false" customHeight="true" outlineLevel="0" collapsed="false">
      <c r="A30" s="16" t="s">
        <v>32</v>
      </c>
      <c r="B30" s="17" t="n">
        <v>182746</v>
      </c>
      <c r="C30" s="17" t="n">
        <v>628794</v>
      </c>
      <c r="D30" s="18"/>
      <c r="E30" s="17" t="n">
        <v>198170</v>
      </c>
      <c r="F30" s="17" t="n">
        <v>640530</v>
      </c>
      <c r="G30" s="18"/>
      <c r="H30" s="17" t="n">
        <v>28927</v>
      </c>
      <c r="I30" s="17" t="n">
        <v>71326</v>
      </c>
      <c r="J30" s="18"/>
      <c r="K30" s="19" t="n">
        <f aca="false">SUM(B30,E30,H30)</f>
        <v>409843</v>
      </c>
      <c r="L30" s="19" t="n">
        <f aca="false">SUM(C30,F30,I30)</f>
        <v>1340650</v>
      </c>
      <c r="M30" s="20"/>
      <c r="N30" s="21"/>
      <c r="O30" s="21"/>
      <c r="R30" s="20"/>
    </row>
    <row r="31" s="4" customFormat="true" ht="9.75" hidden="false" customHeight="true" outlineLevel="0" collapsed="false">
      <c r="A31" s="16" t="s">
        <v>33</v>
      </c>
      <c r="B31" s="17" t="n">
        <v>722403</v>
      </c>
      <c r="C31" s="17" t="n">
        <v>3595222</v>
      </c>
      <c r="D31" s="18"/>
      <c r="E31" s="17" t="n">
        <v>529419</v>
      </c>
      <c r="F31" s="17" t="n">
        <v>3082198</v>
      </c>
      <c r="G31" s="18"/>
      <c r="H31" s="17" t="n">
        <v>54334</v>
      </c>
      <c r="I31" s="17" t="n">
        <v>202407</v>
      </c>
      <c r="J31" s="18"/>
      <c r="K31" s="19" t="n">
        <f aca="false">SUM(B31,E31,H31)</f>
        <v>1306156</v>
      </c>
      <c r="L31" s="19" t="n">
        <f aca="false">SUM(C31,F31,I31)</f>
        <v>6879827</v>
      </c>
      <c r="M31" s="20"/>
      <c r="N31" s="21"/>
      <c r="O31" s="21"/>
      <c r="R31" s="20"/>
    </row>
    <row r="32" s="4" customFormat="true" ht="9.75" hidden="false" customHeight="true" outlineLevel="0" collapsed="false">
      <c r="A32" s="16" t="s">
        <v>34</v>
      </c>
      <c r="B32" s="17" t="n">
        <v>2053043</v>
      </c>
      <c r="C32" s="17" t="n">
        <v>6267950</v>
      </c>
      <c r="D32" s="18"/>
      <c r="E32" s="17" t="n">
        <v>1398769</v>
      </c>
      <c r="F32" s="17" t="n">
        <v>4986795</v>
      </c>
      <c r="G32" s="19"/>
      <c r="H32" s="17" t="n">
        <v>172441</v>
      </c>
      <c r="I32" s="17" t="n">
        <v>475470</v>
      </c>
      <c r="J32" s="19"/>
      <c r="K32" s="19" t="n">
        <f aca="false">SUM(B32,E32,H32)</f>
        <v>3624253</v>
      </c>
      <c r="L32" s="19" t="n">
        <f aca="false">SUM(C32,F32,I32)</f>
        <v>11730215</v>
      </c>
      <c r="M32" s="20"/>
      <c r="N32" s="21"/>
      <c r="O32" s="21"/>
      <c r="R32" s="20"/>
    </row>
    <row r="33" s="4" customFormat="true" ht="9.75" hidden="false" customHeight="true" outlineLevel="0" collapsed="false">
      <c r="A33" s="16" t="s">
        <v>35</v>
      </c>
      <c r="B33" s="17" t="n">
        <v>1060266</v>
      </c>
      <c r="C33" s="17" t="n">
        <v>5222492</v>
      </c>
      <c r="D33" s="18"/>
      <c r="E33" s="17" t="n">
        <v>668299</v>
      </c>
      <c r="F33" s="17" t="n">
        <v>2957604</v>
      </c>
      <c r="G33" s="18"/>
      <c r="H33" s="17" t="n">
        <v>27314</v>
      </c>
      <c r="I33" s="17" t="n">
        <v>118056</v>
      </c>
      <c r="J33" s="18"/>
      <c r="K33" s="19" t="n">
        <f aca="false">SUM(B33,E33,H33)</f>
        <v>1755879</v>
      </c>
      <c r="L33" s="19" t="n">
        <f aca="false">SUM(C33,F33,I33)</f>
        <v>8298152</v>
      </c>
      <c r="M33" s="20"/>
      <c r="N33" s="21"/>
      <c r="O33" s="21"/>
      <c r="R33" s="20"/>
    </row>
    <row r="34" s="4" customFormat="true" ht="9.75" hidden="false" customHeight="true" outlineLevel="0" collapsed="false">
      <c r="A34" s="29" t="s">
        <v>36</v>
      </c>
      <c r="B34" s="30" t="n">
        <f aca="false">SUM(B12,B13,B14,B15,B16,B19,B20,B21)</f>
        <v>20558042</v>
      </c>
      <c r="C34" s="30" t="n">
        <f aca="false">SUM(C12,C13,C14,C15,C16,C19,C20,C21)</f>
        <v>50175105</v>
      </c>
      <c r="D34" s="30" t="n">
        <f aca="false">SUM(D12,D13,D14,D15,D16,D19,D20,D21)</f>
        <v>0</v>
      </c>
      <c r="E34" s="30" t="n">
        <f aca="false">SUM(E12,E13,E14,E15,E16,E19,E20,E21)</f>
        <v>21685512</v>
      </c>
      <c r="F34" s="30" t="n">
        <f aca="false">SUM(F12,F13,F14,F15,F16,F19,F20,F21)</f>
        <v>78532456</v>
      </c>
      <c r="G34" s="30" t="n">
        <f aca="false">SUM(G12,G13,G14,G15,G16,G19,G20,G21)</f>
        <v>0</v>
      </c>
      <c r="H34" s="30" t="n">
        <f aca="false">SUM(H12,H13,H14,H15,H16,H19,H20,H21)</f>
        <v>4642834</v>
      </c>
      <c r="I34" s="30" t="n">
        <f aca="false">SUM(I12,I13,I14,I15,I16,I19,I20,I21)</f>
        <v>16842796</v>
      </c>
      <c r="J34" s="30" t="n">
        <f aca="false">SUM(J12,J13,J14,J15,J16,J19,J20,J21)</f>
        <v>0</v>
      </c>
      <c r="K34" s="30" t="n">
        <f aca="false">SUM(K12,K13,K14,K15,K16,K19,K20,K21)</f>
        <v>46886388</v>
      </c>
      <c r="L34" s="30" t="n">
        <f aca="false">SUM(L12,L13,L14,L15,L16,L19,L20,L21)</f>
        <v>145550357</v>
      </c>
      <c r="M34" s="31"/>
      <c r="P34" s="20"/>
      <c r="Q34" s="20"/>
    </row>
    <row r="35" s="4" customFormat="true" ht="9.75" hidden="false" customHeight="true" outlineLevel="0" collapsed="false">
      <c r="A35" s="29" t="s">
        <v>37</v>
      </c>
      <c r="B35" s="30" t="n">
        <f aca="false">SUM(B22:B25)</f>
        <v>10185075</v>
      </c>
      <c r="C35" s="30" t="n">
        <f aca="false">SUM(C22:C25)</f>
        <v>26125650</v>
      </c>
      <c r="D35" s="30" t="n">
        <f aca="false">SUM(D22:D25)</f>
        <v>0</v>
      </c>
      <c r="E35" s="30" t="n">
        <f aca="false">SUM(E22:E25)</f>
        <v>8630091</v>
      </c>
      <c r="F35" s="30" t="n">
        <f aca="false">SUM(F22:F25)</f>
        <v>25597691</v>
      </c>
      <c r="G35" s="30" t="n">
        <f aca="false">SUM(G22:G25)</f>
        <v>0</v>
      </c>
      <c r="H35" s="30" t="n">
        <f aca="false">SUM(H22:H25)</f>
        <v>2017748</v>
      </c>
      <c r="I35" s="30" t="n">
        <f aca="false">SUM(I22:I25)</f>
        <v>5994050</v>
      </c>
      <c r="J35" s="30" t="n">
        <f aca="false">SUM(J22:J25)</f>
        <v>0</v>
      </c>
      <c r="K35" s="30" t="n">
        <f aca="false">SUM(K22:K25)</f>
        <v>20832914</v>
      </c>
      <c r="L35" s="30" t="n">
        <f aca="false">SUM(L22:L25)</f>
        <v>57717391</v>
      </c>
      <c r="M35" s="20"/>
      <c r="P35" s="20"/>
      <c r="Q35" s="20"/>
    </row>
    <row r="36" s="4" customFormat="true" ht="9.75" hidden="false" customHeight="true" outlineLevel="0" collapsed="false">
      <c r="A36" s="32" t="s">
        <v>38</v>
      </c>
      <c r="B36" s="30" t="n">
        <f aca="false">SUM(B26:B33)</f>
        <v>8415589</v>
      </c>
      <c r="C36" s="30" t="n">
        <f aca="false">SUM(C26:C33)</f>
        <v>30168802</v>
      </c>
      <c r="D36" s="30" t="n">
        <f aca="false">SUM(D26:D33)</f>
        <v>0</v>
      </c>
      <c r="E36" s="30" t="n">
        <f aca="false">SUM(E26:E33)</f>
        <v>6150651</v>
      </c>
      <c r="F36" s="30" t="n">
        <f aca="false">SUM(F26:F33)</f>
        <v>24033805</v>
      </c>
      <c r="G36" s="30" t="n">
        <f aca="false">SUM(G26:G33)</f>
        <v>0</v>
      </c>
      <c r="H36" s="30" t="n">
        <f aca="false">SUM(H26:H33)</f>
        <v>770227</v>
      </c>
      <c r="I36" s="30" t="n">
        <f aca="false">SUM(I26:I33)</f>
        <v>2440497</v>
      </c>
      <c r="J36" s="30" t="n">
        <f aca="false">SUM(J26:J33)</f>
        <v>0</v>
      </c>
      <c r="K36" s="30" t="n">
        <f aca="false">SUM(K26:K33)</f>
        <v>15336467</v>
      </c>
      <c r="L36" s="30" t="n">
        <f aca="false">SUM(L26:L33)</f>
        <v>56643104</v>
      </c>
      <c r="M36" s="20"/>
      <c r="P36" s="20"/>
      <c r="Q36" s="20"/>
    </row>
    <row r="37" s="4" customFormat="true" ht="9.75" hidden="false" customHeight="true" outlineLevel="0" collapsed="false">
      <c r="A37" s="29" t="s">
        <v>39</v>
      </c>
      <c r="B37" s="30" t="n">
        <f aca="false">SUM(B34:B36)</f>
        <v>39158706</v>
      </c>
      <c r="C37" s="30" t="n">
        <f aca="false">SUM(C34:C36)</f>
        <v>106469557</v>
      </c>
      <c r="D37" s="30" t="n">
        <f aca="false">SUM(D34:D36)</f>
        <v>0</v>
      </c>
      <c r="E37" s="30" t="n">
        <f aca="false">SUM(E34:E36)</f>
        <v>36466254</v>
      </c>
      <c r="F37" s="30" t="n">
        <f aca="false">SUM(F34:F36)</f>
        <v>128163952</v>
      </c>
      <c r="G37" s="30" t="n">
        <f aca="false">SUM(G34:G36)</f>
        <v>0</v>
      </c>
      <c r="H37" s="30" t="n">
        <f aca="false">SUM(H34:H36)</f>
        <v>7430809</v>
      </c>
      <c r="I37" s="30" t="n">
        <f aca="false">SUM(I34:I36)</f>
        <v>25277343</v>
      </c>
      <c r="J37" s="30" t="n">
        <f aca="false">SUM(J34:J36)</f>
        <v>0</v>
      </c>
      <c r="K37" s="30" t="n">
        <f aca="false">SUM(K34:K36)</f>
        <v>83055769</v>
      </c>
      <c r="L37" s="30" t="n">
        <f aca="false">SUM(L34:L36)</f>
        <v>259910852</v>
      </c>
      <c r="M37" s="20"/>
      <c r="P37" s="20"/>
      <c r="Q37" s="20"/>
    </row>
    <row r="38" s="35" customFormat="true" ht="3.95" hidden="false" customHeight="true" outlineLevel="0" collapsed="false">
      <c r="A38" s="33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</row>
    <row r="39" s="35" customFormat="true" ht="6" hidden="false" customHeight="true" outlineLevel="0" collapsed="false">
      <c r="A39" s="36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</row>
    <row r="40" s="35" customFormat="true" ht="9.75" hidden="false" customHeight="true" outlineLevel="0" collapsed="false">
      <c r="A40" s="38" t="s">
        <v>40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s="35" customFormat="true" ht="9.75" hidden="false" customHeight="true" outlineLevel="0" collapsed="false">
      <c r="A41" s="38"/>
      <c r="B41" s="39"/>
      <c r="C41" s="39"/>
      <c r="H41" s="39"/>
      <c r="I41" s="39"/>
      <c r="J41" s="39"/>
      <c r="K41" s="39"/>
      <c r="L41" s="39"/>
    </row>
    <row r="42" s="35" customFormat="true" ht="12.75" hidden="false" customHeight="false" outlineLevel="0" collapsed="false"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41"/>
    </row>
    <row r="44" customFormat="false" ht="12.75" hidden="false" customHeight="false" outlineLevel="0" collapsed="false"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</row>
    <row r="45" customFormat="false" ht="12.75" hidden="false" customHeight="false" outlineLevel="0" collapsed="false">
      <c r="B45" s="20"/>
      <c r="C45" s="20"/>
      <c r="E45" s="20"/>
      <c r="F45" s="20"/>
      <c r="H45" s="20"/>
      <c r="I45" s="20"/>
      <c r="K45" s="20"/>
      <c r="L45" s="20"/>
    </row>
  </sheetData>
  <mergeCells count="7">
    <mergeCell ref="A2:L2"/>
    <mergeCell ref="A4:A5"/>
    <mergeCell ref="B4:C4"/>
    <mergeCell ref="E4:F4"/>
    <mergeCell ref="H4:I4"/>
    <mergeCell ref="K4:L4"/>
    <mergeCell ref="A11:L11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6:44:47Z</dcterms:created>
  <dc:creator>istat</dc:creator>
  <dc:description/>
  <dc:language>en-US</dc:language>
  <cp:lastModifiedBy>Patrizia PB. Balzano</cp:lastModifiedBy>
  <cp:lastPrinted>2013-08-08T09:10:16Z</cp:lastPrinted>
  <dcterms:modified xsi:type="dcterms:W3CDTF">2013-11-25T12:30:27Z</dcterms:modified>
  <cp:revision>0</cp:revision>
  <dc:subject/>
  <dc:title/>
</cp:coreProperties>
</file>