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Tavola 18.4 - Arrivi, presenze e permanenza media negli  esercizi extra-alberghieri per residenza dei clienti</t>
  </si>
  <si>
    <t xml:space="preserve">                       e regione di destinazione - Anno 2011</t>
  </si>
  <si>
    <t xml:space="preserve">ANNI
REGIONI</t>
  </si>
  <si>
    <t xml:space="preserve">Residenti</t>
  </si>
  <si>
    <t xml:space="preserve">Non residenti</t>
  </si>
  <si>
    <t xml:space="preserve">Totale</t>
  </si>
  <si>
    <t xml:space="preserve">Arrivi</t>
  </si>
  <si>
    <t xml:space="preserve">Presenze</t>
  </si>
  <si>
    <t xml:space="preserve">Perma-
nenza
media
(a)</t>
  </si>
  <si>
    <t xml:space="preserve">2011 - PER REGIONE</t>
  </si>
  <si>
    <t xml:space="preserve">Piemonte</t>
  </si>
  <si>
    <t xml:space="preserve">Valle d'Aosta/
Vallée d'Aoste</t>
  </si>
  <si>
    <t xml:space="preserve">Liguria</t>
  </si>
  <si>
    <t xml:space="preserve">Lombardia</t>
  </si>
  <si>
    <t xml:space="preserve">Trentino-Alto Adige/Südtirol        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Movimento dei clienti negli esercizi ricettivi (R)</t>
  </si>
  <si>
    <t xml:space="preserve">(a) Il valore della permanenza media è determinato dal rapporto tra le presenze e gli arriv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@"/>
    <numFmt numFmtId="168" formatCode="_-* #,##0_-;\-* #,##0_-;_-* \-_-;_-@_-"/>
    <numFmt numFmtId="169" formatCode="#,##0.00"/>
    <numFmt numFmtId="170" formatCode="0.0"/>
    <numFmt numFmtId="171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stri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1" width="0.85"/>
    <col collapsed="false" customWidth="true" hidden="false" outlineLevel="0" max="6" min="6" style="1" width="8.41"/>
    <col collapsed="false" customWidth="true" hidden="false" outlineLevel="0" max="7" min="7" style="1" width="8.99"/>
    <col collapsed="false" customWidth="true" hidden="false" outlineLevel="0" max="8" min="8" style="1" width="5.85"/>
    <col collapsed="false" customWidth="true" hidden="false" outlineLevel="0" max="9" min="9" style="1" width="0.85"/>
    <col collapsed="false" customWidth="true" hidden="false" outlineLevel="0" max="10" min="10" style="1" width="8.41"/>
    <col collapsed="false" customWidth="true" hidden="false" outlineLevel="0" max="11" min="11" style="1" width="9.56"/>
    <col collapsed="false" customWidth="true" hidden="false" outlineLevel="0" max="12" min="12" style="1" width="5.85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4"/>
      <c r="F1" s="3"/>
      <c r="G1" s="3"/>
      <c r="H1" s="4"/>
      <c r="J1" s="3"/>
      <c r="K1" s="3"/>
      <c r="L1" s="4"/>
    </row>
    <row r="2" customFormat="false" ht="12" hidden="false" customHeight="false" outlineLevel="0" collapsed="false">
      <c r="A2" s="2" t="s">
        <v>1</v>
      </c>
      <c r="B2" s="3"/>
      <c r="C2" s="3"/>
      <c r="D2" s="4"/>
      <c r="F2" s="3"/>
      <c r="G2" s="3"/>
      <c r="H2" s="4"/>
      <c r="J2" s="3"/>
      <c r="K2" s="3"/>
      <c r="L2" s="4"/>
    </row>
    <row r="3" customFormat="false" ht="6" hidden="false" customHeight="true" outlineLevel="0" collapsed="false">
      <c r="A3" s="5"/>
      <c r="L3" s="5"/>
    </row>
    <row r="4" customFormat="false" ht="12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 t="s">
        <v>4</v>
      </c>
      <c r="G4" s="7"/>
      <c r="H4" s="7"/>
      <c r="I4" s="7"/>
      <c r="J4" s="7" t="s">
        <v>5</v>
      </c>
      <c r="K4" s="7"/>
      <c r="L4" s="7"/>
    </row>
    <row r="5" customFormat="false" ht="2.25" hidden="false" customHeight="true" outlineLevel="0" collapsed="false">
      <c r="A5" s="6"/>
      <c r="B5" s="8"/>
      <c r="C5" s="9"/>
      <c r="D5" s="9"/>
      <c r="E5" s="9"/>
      <c r="F5" s="8"/>
      <c r="G5" s="9"/>
      <c r="H5" s="9"/>
      <c r="I5" s="9"/>
      <c r="J5" s="8"/>
      <c r="K5" s="9"/>
      <c r="L5" s="9"/>
    </row>
    <row r="6" customFormat="false" ht="40.5" hidden="false" customHeight="true" outlineLevel="0" collapsed="false">
      <c r="A6" s="6"/>
      <c r="B6" s="10" t="s">
        <v>6</v>
      </c>
      <c r="C6" s="10" t="s">
        <v>7</v>
      </c>
      <c r="D6" s="10" t="s">
        <v>8</v>
      </c>
      <c r="E6" s="10"/>
      <c r="F6" s="10" t="s">
        <v>6</v>
      </c>
      <c r="G6" s="10" t="s">
        <v>7</v>
      </c>
      <c r="H6" s="10" t="s">
        <v>8</v>
      </c>
      <c r="I6" s="10"/>
      <c r="J6" s="10" t="s">
        <v>6</v>
      </c>
      <c r="K6" s="10" t="s">
        <v>7</v>
      </c>
      <c r="L6" s="10" t="s">
        <v>8</v>
      </c>
    </row>
    <row r="7" customFormat="false" ht="8.1" hidden="false" customHeight="true" outlineLevel="0" collapsed="false">
      <c r="N7" s="11"/>
      <c r="O7" s="11"/>
      <c r="P7" s="11"/>
      <c r="Q7" s="11"/>
      <c r="R7" s="11"/>
      <c r="S7" s="11"/>
    </row>
    <row r="8" s="1" customFormat="true" ht="9.75" hidden="false" customHeight="true" outlineLevel="0" collapsed="false">
      <c r="A8" s="12" t="n">
        <v>2007</v>
      </c>
      <c r="B8" s="3" t="n">
        <v>9994502</v>
      </c>
      <c r="C8" s="3" t="n">
        <v>71864768</v>
      </c>
      <c r="D8" s="13" t="n">
        <v>7.19</v>
      </c>
      <c r="E8" s="14"/>
      <c r="F8" s="3" t="n">
        <v>8104159</v>
      </c>
      <c r="G8" s="3" t="n">
        <v>50448241</v>
      </c>
      <c r="H8" s="13" t="n">
        <v>6.22</v>
      </c>
      <c r="I8" s="14"/>
      <c r="J8" s="3" t="n">
        <v>18098661</v>
      </c>
      <c r="K8" s="3" t="n">
        <v>122313009</v>
      </c>
      <c r="L8" s="13" t="n">
        <v>6.76</v>
      </c>
      <c r="N8" s="4"/>
    </row>
    <row r="9" s="1" customFormat="true" ht="9.75" hidden="false" customHeight="true" outlineLevel="0" collapsed="false">
      <c r="A9" s="12" t="n">
        <v>2008</v>
      </c>
      <c r="B9" s="15" t="n">
        <v>10251208</v>
      </c>
      <c r="C9" s="15" t="n">
        <v>70682680</v>
      </c>
      <c r="D9" s="16" t="n">
        <v>6.9</v>
      </c>
      <c r="E9" s="17"/>
      <c r="F9" s="15" t="n">
        <v>8130138</v>
      </c>
      <c r="G9" s="15" t="n">
        <v>51305725</v>
      </c>
      <c r="H9" s="16" t="n">
        <v>6.31</v>
      </c>
      <c r="I9" s="17"/>
      <c r="J9" s="15" t="n">
        <v>18381346</v>
      </c>
      <c r="K9" s="15" t="n">
        <v>121988405</v>
      </c>
      <c r="L9" s="16" t="n">
        <v>6.64</v>
      </c>
      <c r="N9" s="4"/>
    </row>
    <row r="10" s="1" customFormat="true" ht="9.75" hidden="false" customHeight="true" outlineLevel="0" collapsed="false">
      <c r="A10" s="12" t="n">
        <v>2009</v>
      </c>
      <c r="B10" s="15" t="n">
        <v>10676997</v>
      </c>
      <c r="C10" s="15" t="n">
        <v>71478983</v>
      </c>
      <c r="D10" s="4" t="n">
        <v>6.69467107652086</v>
      </c>
      <c r="F10" s="15" t="n">
        <v>8492026</v>
      </c>
      <c r="G10" s="15" t="n">
        <v>52665287</v>
      </c>
      <c r="H10" s="4" t="n">
        <v>6.20173407382408</v>
      </c>
      <c r="J10" s="15" t="n">
        <v>19169023</v>
      </c>
      <c r="K10" s="15" t="n">
        <v>124144270</v>
      </c>
      <c r="L10" s="4" t="n">
        <v>6.47629615760803</v>
      </c>
      <c r="N10" s="4"/>
    </row>
    <row r="11" s="1" customFormat="true" ht="9.75" hidden="false" customHeight="true" outlineLevel="0" collapsed="false">
      <c r="A11" s="12" t="n">
        <v>2010</v>
      </c>
      <c r="B11" s="3" t="n">
        <v>10665776</v>
      </c>
      <c r="C11" s="3" t="n">
        <v>70793102</v>
      </c>
      <c r="D11" s="16" t="n">
        <f aca="false">C11/B11</f>
        <v>6.63740753602926</v>
      </c>
      <c r="E11" s="3"/>
      <c r="F11" s="3" t="n">
        <v>8773923</v>
      </c>
      <c r="G11" s="3" t="n">
        <v>53650972</v>
      </c>
      <c r="H11" s="16" t="n">
        <f aca="false">G11/F11</f>
        <v>6.11482138605502</v>
      </c>
      <c r="I11" s="3"/>
      <c r="J11" s="3" t="n">
        <v>19439699</v>
      </c>
      <c r="K11" s="3" t="n">
        <v>124444074</v>
      </c>
      <c r="L11" s="16" t="n">
        <f aca="false">K11/J11</f>
        <v>6.40154325434771</v>
      </c>
      <c r="N11" s="4"/>
    </row>
    <row r="12" s="19" customFormat="true" ht="21.6" hidden="false" customHeight="true" outlineLevel="0" collapsed="false">
      <c r="A12" s="18" t="s">
        <v>9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N12" s="20"/>
      <c r="O12" s="20"/>
    </row>
    <row r="13" s="1" customFormat="true" ht="9.75" hidden="false" customHeight="true" outlineLevel="0" collapsed="false">
      <c r="A13" s="21" t="s">
        <v>10</v>
      </c>
      <c r="B13" s="3" t="n">
        <v>622738</v>
      </c>
      <c r="C13" s="3" t="n">
        <v>2796748</v>
      </c>
      <c r="D13" s="16" t="n">
        <f aca="false">C13/B13</f>
        <v>4.49105081109552</v>
      </c>
      <c r="E13" s="15"/>
      <c r="F13" s="15" t="n">
        <v>334422</v>
      </c>
      <c r="G13" s="15" t="n">
        <v>1775560</v>
      </c>
      <c r="H13" s="16" t="n">
        <f aca="false">G13/F13</f>
        <v>5.30933969655106</v>
      </c>
      <c r="I13" s="15"/>
      <c r="J13" s="15" t="n">
        <f aca="false">SUM(B13,F13)</f>
        <v>957160</v>
      </c>
      <c r="K13" s="15" t="n">
        <f aca="false">SUM(C13,G13)</f>
        <v>4572308</v>
      </c>
      <c r="L13" s="16" t="n">
        <f aca="false">K13/J13</f>
        <v>4.7769526515943</v>
      </c>
    </row>
    <row r="14" s="1" customFormat="true" ht="18.95" hidden="false" customHeight="true" outlineLevel="0" collapsed="false">
      <c r="A14" s="22" t="s">
        <v>11</v>
      </c>
      <c r="B14" s="3" t="n">
        <v>192693</v>
      </c>
      <c r="C14" s="3" t="n">
        <v>643094</v>
      </c>
      <c r="D14" s="16" t="n">
        <f aca="false">C14/B14</f>
        <v>3.33740198139009</v>
      </c>
      <c r="E14" s="15"/>
      <c r="F14" s="15" t="n">
        <v>89857</v>
      </c>
      <c r="G14" s="15" t="n">
        <v>197975</v>
      </c>
      <c r="H14" s="16" t="n">
        <f aca="false">G14/F14</f>
        <v>2.20322289860556</v>
      </c>
      <c r="I14" s="15"/>
      <c r="J14" s="15" t="n">
        <f aca="false">SUM(B14,F14)</f>
        <v>282550</v>
      </c>
      <c r="K14" s="15" t="n">
        <f aca="false">SUM(C14,G14)</f>
        <v>841069</v>
      </c>
      <c r="L14" s="16" t="n">
        <f aca="false">K14/J14</f>
        <v>2.97670854715979</v>
      </c>
    </row>
    <row r="15" s="1" customFormat="true" ht="9.75" hidden="false" customHeight="true" outlineLevel="0" collapsed="false">
      <c r="A15" s="21" t="s">
        <v>12</v>
      </c>
      <c r="B15" s="3" t="n">
        <v>500887</v>
      </c>
      <c r="C15" s="3" t="n">
        <v>3099689</v>
      </c>
      <c r="D15" s="16" t="n">
        <f aca="false">C15/B15</f>
        <v>6.18839977879242</v>
      </c>
      <c r="E15" s="15"/>
      <c r="F15" s="15" t="n">
        <v>291990</v>
      </c>
      <c r="G15" s="15" t="n">
        <v>1344037</v>
      </c>
      <c r="H15" s="16" t="n">
        <f aca="false">G15/F15</f>
        <v>4.60302407616699</v>
      </c>
      <c r="I15" s="15"/>
      <c r="J15" s="15" t="n">
        <f aca="false">SUM(B15,F15)</f>
        <v>792877</v>
      </c>
      <c r="K15" s="15" t="n">
        <f aca="false">SUM(C15,G15)</f>
        <v>4443726</v>
      </c>
      <c r="L15" s="16" t="n">
        <f aca="false">K15/J15</f>
        <v>5.60455909302452</v>
      </c>
    </row>
    <row r="16" s="1" customFormat="true" ht="9.75" hidden="false" customHeight="true" outlineLevel="0" collapsed="false">
      <c r="A16" s="21" t="s">
        <v>13</v>
      </c>
      <c r="B16" s="3" t="n">
        <v>595012</v>
      </c>
      <c r="C16" s="3" t="n">
        <v>2856577</v>
      </c>
      <c r="D16" s="16" t="n">
        <f aca="false">C16/B16</f>
        <v>4.80087292357129</v>
      </c>
      <c r="F16" s="15" t="n">
        <v>656374</v>
      </c>
      <c r="G16" s="23" t="n">
        <v>3882389</v>
      </c>
      <c r="H16" s="16" t="n">
        <f aca="false">G16/F16</f>
        <v>5.91490369819646</v>
      </c>
      <c r="I16" s="17"/>
      <c r="J16" s="15" t="n">
        <f aca="false">SUM(B16,F16)</f>
        <v>1251386</v>
      </c>
      <c r="K16" s="15" t="n">
        <f aca="false">SUM(C16,G16)</f>
        <v>6738966</v>
      </c>
      <c r="L16" s="16" t="n">
        <f aca="false">K16/J16</f>
        <v>5.38520168836794</v>
      </c>
    </row>
    <row r="17" s="1" customFormat="true" ht="20.1" hidden="false" customHeight="true" outlineLevel="0" collapsed="false">
      <c r="A17" s="22" t="s">
        <v>14</v>
      </c>
      <c r="B17" s="3" t="n">
        <v>746560</v>
      </c>
      <c r="C17" s="3" t="n">
        <v>4162298</v>
      </c>
      <c r="D17" s="16" t="n">
        <f aca="false">C17/B17</f>
        <v>5.5753027218174</v>
      </c>
      <c r="F17" s="15" t="n">
        <v>979740</v>
      </c>
      <c r="G17" s="15" t="n">
        <v>5509882</v>
      </c>
      <c r="H17" s="16" t="n">
        <f aca="false">G17/F17</f>
        <v>5.62382060546676</v>
      </c>
      <c r="I17" s="17"/>
      <c r="J17" s="15" t="n">
        <f aca="false">SUM(B17,F17)</f>
        <v>1726300</v>
      </c>
      <c r="K17" s="15" t="n">
        <f aca="false">SUM(C17,G17)</f>
        <v>9672180</v>
      </c>
      <c r="L17" s="16" t="n">
        <f aca="false">K17/J17</f>
        <v>5.60283844059549</v>
      </c>
      <c r="M17" s="15"/>
    </row>
    <row r="18" s="26" customFormat="true" ht="9.75" hidden="false" customHeight="true" outlineLevel="0" collapsed="false">
      <c r="A18" s="24" t="s">
        <v>15</v>
      </c>
      <c r="B18" s="3" t="n">
        <v>363246</v>
      </c>
      <c r="C18" s="3" t="n">
        <v>2093064</v>
      </c>
      <c r="D18" s="25" t="n">
        <f aca="false">C18/B18</f>
        <v>5.7621116268314</v>
      </c>
      <c r="F18" s="27" t="n">
        <v>646047</v>
      </c>
      <c r="G18" s="27" t="n">
        <v>3684667</v>
      </c>
      <c r="H18" s="25" t="n">
        <f aca="false">G18/F18</f>
        <v>5.70340393191207</v>
      </c>
      <c r="I18" s="28"/>
      <c r="J18" s="27" t="n">
        <f aca="false">SUM(B18,F18)</f>
        <v>1009293</v>
      </c>
      <c r="K18" s="27" t="n">
        <f aca="false">SUM(C18,G18)</f>
        <v>5777731</v>
      </c>
      <c r="L18" s="25" t="n">
        <f aca="false">K18/J18</f>
        <v>5.72453291561519</v>
      </c>
      <c r="M18" s="15"/>
    </row>
    <row r="19" s="26" customFormat="true" ht="9.75" hidden="false" customHeight="true" outlineLevel="0" collapsed="false">
      <c r="A19" s="24" t="s">
        <v>16</v>
      </c>
      <c r="B19" s="3" t="n">
        <v>383314</v>
      </c>
      <c r="C19" s="3" t="n">
        <v>2069234</v>
      </c>
      <c r="D19" s="25" t="n">
        <f aca="false">C19/B19</f>
        <v>5.39827399990608</v>
      </c>
      <c r="F19" s="27" t="n">
        <v>333693</v>
      </c>
      <c r="G19" s="27" t="n">
        <v>1825215</v>
      </c>
      <c r="H19" s="25" t="n">
        <f aca="false">G19/F19</f>
        <v>5.46974314714423</v>
      </c>
      <c r="I19" s="28"/>
      <c r="J19" s="27" t="n">
        <f aca="false">SUM(B19,F19)</f>
        <v>717007</v>
      </c>
      <c r="K19" s="27" t="n">
        <f aca="false">SUM(C19,G19)</f>
        <v>3894449</v>
      </c>
      <c r="L19" s="25" t="n">
        <f aca="false">K19/J19</f>
        <v>5.43153553591527</v>
      </c>
    </row>
    <row r="20" s="1" customFormat="true" ht="9.75" hidden="false" customHeight="true" outlineLevel="0" collapsed="false">
      <c r="A20" s="21" t="s">
        <v>17</v>
      </c>
      <c r="B20" s="3" t="n">
        <v>1755311</v>
      </c>
      <c r="C20" s="3" t="n">
        <v>12956352</v>
      </c>
      <c r="D20" s="16" t="n">
        <f aca="false">C20/B20</f>
        <v>7.38122873952251</v>
      </c>
      <c r="F20" s="15" t="n">
        <v>3045575</v>
      </c>
      <c r="G20" s="15" t="n">
        <v>20455025</v>
      </c>
      <c r="H20" s="16" t="n">
        <f aca="false">G20/F20</f>
        <v>6.71630972804807</v>
      </c>
      <c r="I20" s="17"/>
      <c r="J20" s="15" t="n">
        <f aca="false">SUM(B20,F20)</f>
        <v>4800886</v>
      </c>
      <c r="K20" s="15" t="n">
        <f aca="false">SUM(C20,G20)</f>
        <v>33411377</v>
      </c>
      <c r="L20" s="16" t="n">
        <f aca="false">K20/J20</f>
        <v>6.95941894891901</v>
      </c>
      <c r="N20" s="14"/>
    </row>
    <row r="21" s="1" customFormat="true" ht="20.1" hidden="false" customHeight="true" outlineLevel="0" collapsed="false">
      <c r="A21" s="22" t="s">
        <v>18</v>
      </c>
      <c r="B21" s="3" t="n">
        <v>345423</v>
      </c>
      <c r="C21" s="3" t="n">
        <v>2741789</v>
      </c>
      <c r="D21" s="16" t="n">
        <f aca="false">C21/B21</f>
        <v>7.93748244905522</v>
      </c>
      <c r="F21" s="15" t="n">
        <v>338226</v>
      </c>
      <c r="G21" s="15" t="n">
        <v>2297873</v>
      </c>
      <c r="H21" s="16" t="n">
        <f aca="false">G21/F21</f>
        <v>6.79389816276691</v>
      </c>
      <c r="I21" s="17"/>
      <c r="J21" s="15" t="n">
        <f aca="false">SUM(B21,F21)</f>
        <v>683649</v>
      </c>
      <c r="K21" s="15" t="n">
        <f aca="false">SUM(C21,G21)</f>
        <v>5039662</v>
      </c>
      <c r="L21" s="16" t="n">
        <f aca="false">K21/J21</f>
        <v>7.37170975164156</v>
      </c>
      <c r="N21" s="14"/>
    </row>
    <row r="22" s="1" customFormat="true" ht="9.75" hidden="false" customHeight="true" outlineLevel="0" collapsed="false">
      <c r="A22" s="21" t="s">
        <v>19</v>
      </c>
      <c r="B22" s="3" t="n">
        <v>907964</v>
      </c>
      <c r="C22" s="3" t="n">
        <v>5974121</v>
      </c>
      <c r="D22" s="16" t="n">
        <f aca="false">C22/B22</f>
        <v>6.579689282835</v>
      </c>
      <c r="F22" s="15" t="n">
        <v>316704</v>
      </c>
      <c r="G22" s="15" t="n">
        <v>2041938</v>
      </c>
      <c r="H22" s="16" t="n">
        <f aca="false">G22/F22</f>
        <v>6.4474651409518</v>
      </c>
      <c r="I22" s="17"/>
      <c r="J22" s="15" t="n">
        <f aca="false">SUM(B22,F22)</f>
        <v>1224668</v>
      </c>
      <c r="K22" s="15" t="n">
        <f aca="false">SUM(C22,G22)</f>
        <v>8016059</v>
      </c>
      <c r="L22" s="16" t="n">
        <f aca="false">K22/J22</f>
        <v>6.545495595541</v>
      </c>
      <c r="N22" s="14"/>
    </row>
    <row r="23" s="1" customFormat="true" ht="9.75" hidden="false" customHeight="true" outlineLevel="0" collapsed="false">
      <c r="A23" s="21" t="s">
        <v>20</v>
      </c>
      <c r="B23" s="3" t="n">
        <v>1760610</v>
      </c>
      <c r="C23" s="3" t="n">
        <v>10621195</v>
      </c>
      <c r="D23" s="16" t="n">
        <f aca="false">C23/B23</f>
        <v>6.03267901465969</v>
      </c>
      <c r="F23" s="15" t="n">
        <v>1715911</v>
      </c>
      <c r="G23" s="15" t="n">
        <v>9768163</v>
      </c>
      <c r="H23" s="16" t="n">
        <f aca="false">G23/F23</f>
        <v>5.69269793130296</v>
      </c>
      <c r="I23" s="17"/>
      <c r="J23" s="15" t="n">
        <f aca="false">SUM(B23,F23)</f>
        <v>3476521</v>
      </c>
      <c r="K23" s="15" t="n">
        <f aca="false">SUM(C23,G23)</f>
        <v>20389358</v>
      </c>
      <c r="L23" s="16" t="n">
        <f aca="false">K23/J23</f>
        <v>5.86487410833992</v>
      </c>
      <c r="N23" s="14"/>
    </row>
    <row r="24" s="1" customFormat="true" ht="9.75" hidden="false" customHeight="true" outlineLevel="0" collapsed="false">
      <c r="A24" s="21" t="s">
        <v>21</v>
      </c>
      <c r="B24" s="3" t="n">
        <v>478910</v>
      </c>
      <c r="C24" s="3" t="n">
        <v>1716187</v>
      </c>
      <c r="D24" s="16" t="n">
        <f aca="false">C24/B24</f>
        <v>3.58352717629617</v>
      </c>
      <c r="F24" s="15" t="n">
        <v>185405</v>
      </c>
      <c r="G24" s="15" t="n">
        <v>1122126</v>
      </c>
      <c r="H24" s="16" t="n">
        <f aca="false">G24/F24</f>
        <v>6.0522963242631</v>
      </c>
      <c r="I24" s="17"/>
      <c r="J24" s="15" t="n">
        <f aca="false">SUM(B24,F24)</f>
        <v>664315</v>
      </c>
      <c r="K24" s="15" t="n">
        <f aca="false">SUM(C24,G24)</f>
        <v>2838313</v>
      </c>
      <c r="L24" s="16" t="n">
        <f aca="false">K24/J24</f>
        <v>4.27254088798236</v>
      </c>
    </row>
    <row r="25" s="1" customFormat="true" ht="9.75" hidden="false" customHeight="true" outlineLevel="0" collapsed="false">
      <c r="A25" s="21" t="s">
        <v>22</v>
      </c>
      <c r="B25" s="3" t="n">
        <v>579468</v>
      </c>
      <c r="C25" s="3" t="n">
        <v>4741474</v>
      </c>
      <c r="D25" s="16" t="n">
        <f aca="false">C25/B25</f>
        <v>8.1824604637357</v>
      </c>
      <c r="F25" s="15" t="n">
        <v>109741</v>
      </c>
      <c r="G25" s="15" t="n">
        <v>827322</v>
      </c>
      <c r="H25" s="16" t="n">
        <f aca="false">G25/F25</f>
        <v>7.53885967869803</v>
      </c>
      <c r="I25" s="17"/>
      <c r="J25" s="15" t="n">
        <f aca="false">SUM(B25,F25)</f>
        <v>689209</v>
      </c>
      <c r="K25" s="15" t="n">
        <f aca="false">SUM(C25,G25)</f>
        <v>5568796</v>
      </c>
      <c r="L25" s="16" t="n">
        <f aca="false">K25/J25</f>
        <v>8.07998154405993</v>
      </c>
    </row>
    <row r="26" s="1" customFormat="true" ht="9.75" hidden="false" customHeight="true" outlineLevel="0" collapsed="false">
      <c r="A26" s="21" t="s">
        <v>23</v>
      </c>
      <c r="B26" s="3" t="n">
        <v>510402</v>
      </c>
      <c r="C26" s="3" t="n">
        <v>2653025</v>
      </c>
      <c r="D26" s="16" t="n">
        <f aca="false">C26/B26</f>
        <v>5.19791262573423</v>
      </c>
      <c r="F26" s="15" t="n">
        <v>582347</v>
      </c>
      <c r="G26" s="15" t="n">
        <v>2260137</v>
      </c>
      <c r="H26" s="16" t="n">
        <f aca="false">G26/F26</f>
        <v>3.88108292821977</v>
      </c>
      <c r="I26" s="17"/>
      <c r="J26" s="15" t="n">
        <f aca="false">SUM(B26,F26)</f>
        <v>1092749</v>
      </c>
      <c r="K26" s="15" t="n">
        <f aca="false">SUM(C26,G26)</f>
        <v>4913162</v>
      </c>
      <c r="L26" s="16" t="n">
        <f aca="false">K26/J26</f>
        <v>4.49614870386521</v>
      </c>
    </row>
    <row r="27" s="1" customFormat="true" ht="9.75" hidden="false" customHeight="true" outlineLevel="0" collapsed="false">
      <c r="A27" s="21" t="s">
        <v>24</v>
      </c>
      <c r="B27" s="3" t="n">
        <v>247865</v>
      </c>
      <c r="C27" s="3" t="n">
        <v>2125568</v>
      </c>
      <c r="D27" s="16" t="n">
        <f aca="false">C27/B27</f>
        <v>8.5755068283138</v>
      </c>
      <c r="F27" s="15" t="n">
        <v>42336</v>
      </c>
      <c r="G27" s="15" t="n">
        <v>327737</v>
      </c>
      <c r="H27" s="16" t="n">
        <f aca="false">G27/F27</f>
        <v>7.74133125472411</v>
      </c>
      <c r="I27" s="17"/>
      <c r="J27" s="15" t="n">
        <f aca="false">SUM(B27,F27)</f>
        <v>290201</v>
      </c>
      <c r="K27" s="15" t="n">
        <f aca="false">SUM(C27,G27)</f>
        <v>2453305</v>
      </c>
      <c r="L27" s="16" t="n">
        <f aca="false">K27/J27</f>
        <v>8.45381304681927</v>
      </c>
    </row>
    <row r="28" s="1" customFormat="true" ht="9.75" hidden="false" customHeight="true" outlineLevel="0" collapsed="false">
      <c r="A28" s="21" t="s">
        <v>25</v>
      </c>
      <c r="B28" s="3" t="n">
        <v>32880</v>
      </c>
      <c r="C28" s="3" t="n">
        <v>248452</v>
      </c>
      <c r="D28" s="16" t="n">
        <f aca="false">C28/B28</f>
        <v>7.55632603406326</v>
      </c>
      <c r="F28" s="15" t="n">
        <v>2703</v>
      </c>
      <c r="G28" s="15" t="n">
        <v>15965</v>
      </c>
      <c r="H28" s="16" t="n">
        <f aca="false">G28/F28</f>
        <v>5.90640029596744</v>
      </c>
      <c r="I28" s="17"/>
      <c r="J28" s="15" t="n">
        <f aca="false">SUM(B28,F28)</f>
        <v>35583</v>
      </c>
      <c r="K28" s="15" t="n">
        <f aca="false">SUM(C28,G28)</f>
        <v>264417</v>
      </c>
      <c r="L28" s="16" t="n">
        <f aca="false">K28/J28</f>
        <v>7.43099232779698</v>
      </c>
    </row>
    <row r="29" s="1" customFormat="true" ht="9.75" hidden="false" customHeight="true" outlineLevel="0" collapsed="false">
      <c r="A29" s="21" t="s">
        <v>26</v>
      </c>
      <c r="B29" s="3" t="n">
        <v>300742</v>
      </c>
      <c r="C29" s="3" t="n">
        <v>2955803</v>
      </c>
      <c r="D29" s="16" t="n">
        <f aca="false">C29/B29</f>
        <v>9.82836783688344</v>
      </c>
      <c r="F29" s="15" t="n">
        <v>201275</v>
      </c>
      <c r="G29" s="15" t="n">
        <v>1755500</v>
      </c>
      <c r="H29" s="16" t="n">
        <f aca="false">G29/F29</f>
        <v>8.72189790088188</v>
      </c>
      <c r="I29" s="17"/>
      <c r="J29" s="15" t="n">
        <f aca="false">SUM(B29,F29)</f>
        <v>502017</v>
      </c>
      <c r="K29" s="15" t="n">
        <f aca="false">SUM(C29,G29)</f>
        <v>4711303</v>
      </c>
      <c r="L29" s="16" t="n">
        <f aca="false">K29/J29</f>
        <v>9.38474792686304</v>
      </c>
    </row>
    <row r="30" s="1" customFormat="true" ht="9.75" hidden="false" customHeight="true" outlineLevel="0" collapsed="false">
      <c r="A30" s="21" t="s">
        <v>27</v>
      </c>
      <c r="B30" s="3" t="n">
        <v>698140</v>
      </c>
      <c r="C30" s="3" t="n">
        <v>4688797</v>
      </c>
      <c r="D30" s="16" t="n">
        <f aca="false">C30/B30</f>
        <v>6.71612713782336</v>
      </c>
      <c r="F30" s="15" t="n">
        <v>104199</v>
      </c>
      <c r="G30" s="15" t="n">
        <v>651597</v>
      </c>
      <c r="H30" s="16" t="n">
        <f aca="false">G30/F30</f>
        <v>6.25339014769816</v>
      </c>
      <c r="I30" s="17"/>
      <c r="J30" s="15" t="n">
        <f aca="false">SUM(B30,F30)</f>
        <v>802339</v>
      </c>
      <c r="K30" s="15" t="n">
        <f aca="false">SUM(C30,G30)</f>
        <v>5340394</v>
      </c>
      <c r="L30" s="16" t="n">
        <f aca="false">K30/J30</f>
        <v>6.65603192665444</v>
      </c>
    </row>
    <row r="31" s="1" customFormat="true" ht="9.75" hidden="false" customHeight="true" outlineLevel="0" collapsed="false">
      <c r="A31" s="21" t="s">
        <v>28</v>
      </c>
      <c r="B31" s="3" t="n">
        <v>92328</v>
      </c>
      <c r="C31" s="3" t="n">
        <v>592300</v>
      </c>
      <c r="D31" s="16" t="n">
        <f aca="false">C31/B31</f>
        <v>6.41517199549432</v>
      </c>
      <c r="F31" s="15" t="n">
        <v>9506</v>
      </c>
      <c r="G31" s="15" t="n">
        <v>30524</v>
      </c>
      <c r="H31" s="16" t="n">
        <f aca="false">G31/F31</f>
        <v>3.21102461603198</v>
      </c>
      <c r="I31" s="17"/>
      <c r="J31" s="15" t="n">
        <f aca="false">SUM(B31,F31)</f>
        <v>101834</v>
      </c>
      <c r="K31" s="15" t="n">
        <f aca="false">SUM(C31,G31)</f>
        <v>622824</v>
      </c>
      <c r="L31" s="16" t="n">
        <f aca="false">K31/J31</f>
        <v>6.11607125321602</v>
      </c>
    </row>
    <row r="32" s="1" customFormat="true" ht="9.75" hidden="false" customHeight="true" outlineLevel="0" collapsed="false">
      <c r="A32" s="21" t="s">
        <v>29</v>
      </c>
      <c r="B32" s="3" t="n">
        <v>181071</v>
      </c>
      <c r="C32" s="3" t="n">
        <v>1453688</v>
      </c>
      <c r="D32" s="16" t="n">
        <f aca="false">C32/B32</f>
        <v>8.02827620104821</v>
      </c>
      <c r="F32" s="15" t="n">
        <v>28569</v>
      </c>
      <c r="G32" s="15" t="n">
        <v>214760</v>
      </c>
      <c r="H32" s="16" t="n">
        <f aca="false">G32/F32</f>
        <v>7.51723896531205</v>
      </c>
      <c r="I32" s="17"/>
      <c r="J32" s="15" t="n">
        <f aca="false">SUM(B32,F32)</f>
        <v>209640</v>
      </c>
      <c r="K32" s="15" t="n">
        <f aca="false">SUM(C32,G32)</f>
        <v>1668448</v>
      </c>
      <c r="L32" s="16" t="n">
        <f aca="false">K32/J32</f>
        <v>7.9586338485022</v>
      </c>
    </row>
    <row r="33" s="1" customFormat="true" ht="9.75" hidden="false" customHeight="true" outlineLevel="0" collapsed="false">
      <c r="A33" s="21" t="s">
        <v>30</v>
      </c>
      <c r="B33" s="3" t="n">
        <v>376581</v>
      </c>
      <c r="C33" s="3" t="n">
        <v>1545961</v>
      </c>
      <c r="D33" s="16" t="n">
        <f aca="false">C33/B33</f>
        <v>4.10525491195785</v>
      </c>
      <c r="F33" s="15" t="n">
        <v>220807</v>
      </c>
      <c r="G33" s="15" t="n">
        <v>781721</v>
      </c>
      <c r="H33" s="16" t="n">
        <f aca="false">G33/F33</f>
        <v>3.54029084222873</v>
      </c>
      <c r="I33" s="17"/>
      <c r="J33" s="15" t="n">
        <f aca="false">SUM(B33,F33)</f>
        <v>597388</v>
      </c>
      <c r="K33" s="15" t="n">
        <f aca="false">SUM(C33,G33)</f>
        <v>2327682</v>
      </c>
      <c r="L33" s="16" t="n">
        <f aca="false">K33/J33</f>
        <v>3.8964324693499</v>
      </c>
    </row>
    <row r="34" s="1" customFormat="true" ht="9.75" hidden="false" customHeight="true" outlineLevel="0" collapsed="false">
      <c r="A34" s="21" t="s">
        <v>31</v>
      </c>
      <c r="B34" s="3" t="n">
        <v>265340</v>
      </c>
      <c r="C34" s="3" t="n">
        <v>1950727</v>
      </c>
      <c r="D34" s="16" t="n">
        <f aca="false">C34/B34</f>
        <v>7.35180146227482</v>
      </c>
      <c r="F34" s="15" t="n">
        <v>221488</v>
      </c>
      <c r="G34" s="15" t="n">
        <v>1199804</v>
      </c>
      <c r="H34" s="16" t="n">
        <f aca="false">G34/F34</f>
        <v>5.41701582027017</v>
      </c>
      <c r="I34" s="17"/>
      <c r="J34" s="15" t="n">
        <f aca="false">SUM(B34,F34)</f>
        <v>486828</v>
      </c>
      <c r="K34" s="15" t="n">
        <f aca="false">SUM(C34,G34)</f>
        <v>3150531</v>
      </c>
      <c r="L34" s="16" t="n">
        <f aca="false">K34/J34</f>
        <v>6.47154847297197</v>
      </c>
    </row>
    <row r="35" s="1" customFormat="true" ht="9.75" hidden="false" customHeight="true" outlineLevel="0" collapsed="false">
      <c r="A35" s="29" t="s">
        <v>32</v>
      </c>
      <c r="B35" s="30" t="n">
        <v>5666588</v>
      </c>
      <c r="C35" s="30" t="n">
        <v>35230668</v>
      </c>
      <c r="D35" s="31" t="n">
        <f aca="false">C35/B35</f>
        <v>6.21726301612187</v>
      </c>
      <c r="E35" s="30"/>
      <c r="F35" s="30" t="n">
        <v>6052888</v>
      </c>
      <c r="G35" s="30" t="n">
        <v>37504679</v>
      </c>
      <c r="H35" s="31" t="n">
        <f aca="false">G35/F35</f>
        <v>6.19616272430615</v>
      </c>
      <c r="I35" s="30"/>
      <c r="J35" s="32" t="n">
        <f aca="false">SUM(B35,F35)</f>
        <v>11719476</v>
      </c>
      <c r="K35" s="32" t="n">
        <f aca="false">SUM(C35,G35)</f>
        <v>72735347</v>
      </c>
      <c r="L35" s="31" t="n">
        <f aca="false">K35/J35</f>
        <v>6.20636511393513</v>
      </c>
    </row>
    <row r="36" s="1" customFormat="true" ht="9.75" hidden="false" customHeight="true" outlineLevel="0" collapsed="false">
      <c r="A36" s="29" t="s">
        <v>33</v>
      </c>
      <c r="B36" s="30" t="n">
        <v>3329390</v>
      </c>
      <c r="C36" s="30" t="n">
        <v>19731881</v>
      </c>
      <c r="D36" s="31" t="n">
        <f aca="false">C36/B36</f>
        <v>5.92657543874404</v>
      </c>
      <c r="E36" s="30"/>
      <c r="F36" s="30" t="n">
        <v>2593404</v>
      </c>
      <c r="G36" s="30" t="n">
        <v>13977748</v>
      </c>
      <c r="H36" s="31" t="n">
        <f aca="false">G36/F36</f>
        <v>5.38973025413703</v>
      </c>
      <c r="I36" s="30"/>
      <c r="J36" s="32" t="n">
        <f aca="false">SUM(B36,F36)</f>
        <v>5922794</v>
      </c>
      <c r="K36" s="32" t="n">
        <f aca="false">SUM(C36,G36)</f>
        <v>33709629</v>
      </c>
      <c r="L36" s="31" t="n">
        <f aca="false">K36/J36</f>
        <v>5.69150792683318</v>
      </c>
    </row>
    <row r="37" s="1" customFormat="true" ht="9.75" hidden="false" customHeight="true" outlineLevel="0" collapsed="false">
      <c r="A37" s="33" t="s">
        <v>34</v>
      </c>
      <c r="B37" s="30" t="n">
        <v>2194947</v>
      </c>
      <c r="C37" s="30" t="n">
        <v>15561296</v>
      </c>
      <c r="D37" s="31" t="n">
        <f aca="false">C37/B37</f>
        <v>7.08959988555532</v>
      </c>
      <c r="E37" s="30"/>
      <c r="F37" s="30" t="n">
        <v>830883</v>
      </c>
      <c r="G37" s="30" t="n">
        <v>4977608</v>
      </c>
      <c r="H37" s="31" t="n">
        <f aca="false">G37/F37</f>
        <v>5.99074478596866</v>
      </c>
      <c r="I37" s="30"/>
      <c r="J37" s="32" t="n">
        <f aca="false">SUM(B37,F37)</f>
        <v>3025830</v>
      </c>
      <c r="K37" s="32" t="n">
        <f aca="false">SUM(C37,G37)</f>
        <v>20538904</v>
      </c>
      <c r="L37" s="31" t="n">
        <f aca="false">K37/J37</f>
        <v>6.78785787701226</v>
      </c>
    </row>
    <row r="38" s="1" customFormat="true" ht="9.75" hidden="false" customHeight="true" outlineLevel="0" collapsed="false">
      <c r="A38" s="30" t="s">
        <v>35</v>
      </c>
      <c r="B38" s="30" t="n">
        <f aca="false">SUM(B13,B14,B15,B16,B17,B20:B34)</f>
        <v>11190925</v>
      </c>
      <c r="C38" s="30" t="n">
        <f aca="false">SUM(C13,C14,C15,C16,C17,C20:C34)</f>
        <v>70523845</v>
      </c>
      <c r="D38" s="31" t="n">
        <f aca="false">C38/B38</f>
        <v>6.3018780842513</v>
      </c>
      <c r="E38" s="30" t="n">
        <f aca="false">SUM(E13,E14,E15,E16,E17,E20:E34)</f>
        <v>0</v>
      </c>
      <c r="F38" s="30" t="n">
        <f aca="false">SUM(F13,F14,F15,F16,F17,F20:F34)</f>
        <v>9477175</v>
      </c>
      <c r="G38" s="30" t="n">
        <f aca="false">SUM(G13,G14,G15,G16,G17,G20:G34)</f>
        <v>56460035</v>
      </c>
      <c r="H38" s="31" t="n">
        <f aca="false">G38/F38</f>
        <v>5.95747519698644</v>
      </c>
      <c r="I38" s="30" t="n">
        <f aca="false">SUM(I13,I14,I15,I16,I17,I20:I34)</f>
        <v>0</v>
      </c>
      <c r="J38" s="30" t="n">
        <f aca="false">SUM(J13,J14,J15,J16,J17,J20:J34)</f>
        <v>20668100</v>
      </c>
      <c r="K38" s="30" t="n">
        <f aca="false">SUM(K13,K14,K15,K16,K17,K20:K34)</f>
        <v>126983880</v>
      </c>
      <c r="L38" s="31" t="n">
        <f aca="false">K38/J38</f>
        <v>6.14395517730222</v>
      </c>
      <c r="P38" s="15"/>
      <c r="Q38" s="15"/>
      <c r="R38" s="15"/>
      <c r="S38" s="15"/>
    </row>
    <row r="39" s="38" customFormat="true" ht="3.95" hidden="false" customHeight="true" outlineLevel="0" collapsed="false">
      <c r="A39" s="34"/>
      <c r="B39" s="35"/>
      <c r="C39" s="35"/>
      <c r="D39" s="36"/>
      <c r="E39" s="37"/>
      <c r="F39" s="35"/>
      <c r="G39" s="35"/>
      <c r="H39" s="36"/>
      <c r="I39" s="37"/>
      <c r="J39" s="35"/>
      <c r="K39" s="35"/>
      <c r="L39" s="37"/>
    </row>
    <row r="40" s="38" customFormat="true" ht="6" hidden="false" customHeight="true" outlineLevel="0" collapsed="false">
      <c r="A40" s="39"/>
      <c r="B40" s="40"/>
      <c r="C40" s="40"/>
      <c r="D40" s="41"/>
      <c r="E40" s="42"/>
      <c r="F40" s="40"/>
      <c r="G40" s="40"/>
      <c r="H40" s="41"/>
      <c r="I40" s="42"/>
      <c r="J40" s="40"/>
      <c r="K40" s="40"/>
      <c r="L40" s="42"/>
    </row>
    <row r="41" customFormat="false" ht="12" hidden="false" customHeight="true" outlineLevel="0" collapsed="false">
      <c r="A41" s="43" t="s">
        <v>36</v>
      </c>
      <c r="B41" s="30"/>
      <c r="C41" s="30"/>
      <c r="D41" s="44"/>
      <c r="E41" s="44"/>
      <c r="F41" s="30"/>
      <c r="G41" s="30"/>
      <c r="H41" s="44"/>
      <c r="I41" s="44"/>
      <c r="J41" s="30"/>
      <c r="K41" s="30"/>
      <c r="L41" s="44"/>
    </row>
    <row r="42" customFormat="false" ht="9.75" hidden="false" customHeight="true" outlineLevel="0" collapsed="false">
      <c r="A42" s="1" t="s">
        <v>37</v>
      </c>
      <c r="B42" s="30"/>
      <c r="C42" s="30"/>
      <c r="D42" s="44"/>
      <c r="E42" s="44"/>
      <c r="F42" s="30"/>
      <c r="G42" s="30"/>
      <c r="H42" s="44"/>
      <c r="I42" s="44"/>
      <c r="J42" s="30"/>
      <c r="K42" s="30"/>
      <c r="L42" s="44"/>
    </row>
    <row r="43" customFormat="false" ht="9.75" hidden="false" customHeight="true" outlineLevel="0" collapsed="false"/>
    <row r="44" customFormat="false" ht="9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9" hidden="false" customHeight="false" outlineLevel="0" collapsed="false">
      <c r="B45" s="3"/>
      <c r="C45" s="3"/>
      <c r="D45" s="4"/>
      <c r="F45" s="3"/>
      <c r="G45" s="3"/>
      <c r="H45" s="4"/>
      <c r="J45" s="3"/>
      <c r="K45" s="3"/>
      <c r="L45" s="4"/>
    </row>
    <row r="46" customFormat="false" ht="9" hidden="false" customHeight="false" outlineLevel="0" collapsed="false">
      <c r="B46" s="3"/>
      <c r="C46" s="45"/>
      <c r="D46" s="4"/>
      <c r="F46" s="3"/>
      <c r="G46" s="45"/>
      <c r="H46" s="4"/>
      <c r="J46" s="3"/>
      <c r="K46" s="3"/>
      <c r="L46" s="4"/>
    </row>
    <row r="47" customFormat="false" ht="9" hidden="false" customHeight="false" outlineLevel="0" collapsed="false">
      <c r="B47" s="3"/>
      <c r="C47" s="3"/>
      <c r="D47" s="4"/>
      <c r="F47" s="3"/>
      <c r="G47" s="3"/>
      <c r="H47" s="4"/>
      <c r="J47" s="3"/>
      <c r="K47" s="3"/>
      <c r="L47" s="4"/>
    </row>
    <row r="48" customFormat="false" ht="9" hidden="false" customHeight="false" outlineLevel="0" collapsed="false">
      <c r="B48" s="46"/>
      <c r="C48" s="46"/>
      <c r="F48" s="46"/>
      <c r="G48" s="46"/>
      <c r="J48" s="46"/>
      <c r="K48" s="46"/>
    </row>
  </sheetData>
  <mergeCells count="5">
    <mergeCell ref="A4:A6"/>
    <mergeCell ref="B4:E4"/>
    <mergeCell ref="F4:I4"/>
    <mergeCell ref="J4:L4"/>
    <mergeCell ref="A12:L12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06:43:40Z</dcterms:created>
  <dc:creator>istat</dc:creator>
  <dc:description/>
  <dc:language>en-US</dc:language>
  <cp:lastModifiedBy>Patrizia PB. Balzano</cp:lastModifiedBy>
  <cp:lastPrinted>2013-08-08T09:07:53Z</cp:lastPrinted>
  <dcterms:modified xsi:type="dcterms:W3CDTF">2013-11-25T12:30:22Z</dcterms:modified>
  <cp:revision>0</cp:revision>
  <dc:subject/>
  <dc:title/>
</cp:coreProperties>
</file>